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titolo, funzione, servizio, intervento e gestione. Anno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imenti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a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 e servizi connessi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99"/>
    <col collapsed="false" customWidth="true" hidden="false" outlineLevel="0" max="3" min="3" style="2" width="11.82"/>
    <col collapsed="false" customWidth="true" hidden="false" outlineLevel="0" max="4" min="4" style="2" width="10.82"/>
    <col collapsed="false" customWidth="true" hidden="false" outlineLevel="0" max="5" min="5" style="3" width="10.65"/>
    <col collapsed="false" customWidth="true" hidden="false" outlineLevel="0" max="6" min="6" style="3" width="11.49"/>
    <col collapsed="false" customWidth="true" hidden="false" outlineLevel="0" max="7" min="7" style="3" width="12.82"/>
    <col collapsed="false" customWidth="true" hidden="false" outlineLevel="0" max="9" min="8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true" hidden="false" outlineLevel="0" max="12" min="12" style="3" width="13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1.25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24509698</v>
      </c>
      <c r="C9" s="21" t="n">
        <v>33586884</v>
      </c>
      <c r="D9" s="21" t="n">
        <v>26562502</v>
      </c>
      <c r="E9" s="21" t="n">
        <v>11859891</v>
      </c>
      <c r="F9" s="21" t="n">
        <v>158452173</v>
      </c>
      <c r="G9" s="21" t="n">
        <v>58009141</v>
      </c>
      <c r="H9" s="21" t="n">
        <v>184406645</v>
      </c>
      <c r="I9" s="21" t="n">
        <v>7340435</v>
      </c>
      <c r="J9" s="21" t="n">
        <v>23647420</v>
      </c>
      <c r="K9" s="21" t="n">
        <v>782076924</v>
      </c>
      <c r="L9" s="21" t="n">
        <v>3610451713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80672000</v>
      </c>
      <c r="C10" s="25" t="n">
        <v>1594597</v>
      </c>
      <c r="D10" s="21" t="n">
        <v>830954</v>
      </c>
      <c r="E10" s="21" t="n">
        <v>348661</v>
      </c>
      <c r="F10" s="21" t="n">
        <v>7539908</v>
      </c>
      <c r="G10" s="21" t="n">
        <v>2300962</v>
      </c>
      <c r="H10" s="21" t="n">
        <v>4564342</v>
      </c>
      <c r="I10" s="21" t="n">
        <v>74791</v>
      </c>
      <c r="J10" s="21" t="n">
        <v>218937</v>
      </c>
      <c r="K10" s="21" t="n">
        <v>2601322</v>
      </c>
      <c r="L10" s="21" t="n">
        <v>100746474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41136003</v>
      </c>
      <c r="C11" s="21" t="n">
        <v>1220584</v>
      </c>
      <c r="D11" s="21" t="n">
        <v>990944</v>
      </c>
      <c r="E11" s="21" t="n">
        <v>76735</v>
      </c>
      <c r="F11" s="21" t="n">
        <v>38868594</v>
      </c>
      <c r="G11" s="21" t="n">
        <v>1965697</v>
      </c>
      <c r="H11" s="21" t="n">
        <v>1531499</v>
      </c>
      <c r="I11" s="21" t="n">
        <v>1017680</v>
      </c>
      <c r="J11" s="21" t="n">
        <v>120797</v>
      </c>
      <c r="K11" s="21" t="n">
        <v>3890169</v>
      </c>
      <c r="L11" s="21" t="n">
        <v>90818702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31.5" hidden="false" customHeight="true" outlineLevel="0" collapsed="false">
      <c r="A12" s="26" t="s">
        <v>32</v>
      </c>
      <c r="B12" s="21" t="n">
        <v>11723204</v>
      </c>
      <c r="C12" s="21" t="n">
        <v>529402</v>
      </c>
      <c r="D12" s="21" t="n">
        <v>171063</v>
      </c>
      <c r="E12" s="21" t="n">
        <v>17170</v>
      </c>
      <c r="F12" s="21" t="n">
        <v>15417266</v>
      </c>
      <c r="G12" s="21" t="n">
        <v>1384041</v>
      </c>
      <c r="H12" s="21" t="n">
        <v>37914758</v>
      </c>
      <c r="I12" s="21" t="n">
        <v>3771999</v>
      </c>
      <c r="J12" s="21" t="n">
        <v>1144943</v>
      </c>
      <c r="K12" s="21" t="n">
        <v>695631275</v>
      </c>
      <c r="L12" s="21" t="n">
        <v>767705121</v>
      </c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531571</v>
      </c>
      <c r="C13" s="21" t="n">
        <v>0</v>
      </c>
      <c r="D13" s="21" t="n">
        <v>84448</v>
      </c>
      <c r="E13" s="21" t="n">
        <v>0</v>
      </c>
      <c r="F13" s="21" t="n">
        <v>1833881</v>
      </c>
      <c r="G13" s="21" t="n">
        <v>79192</v>
      </c>
      <c r="H13" s="21" t="n">
        <v>354224</v>
      </c>
      <c r="I13" s="21" t="n">
        <v>21524</v>
      </c>
      <c r="J13" s="21" t="n">
        <v>10177</v>
      </c>
      <c r="K13" s="21" t="n">
        <v>3747</v>
      </c>
      <c r="L13" s="21" t="n">
        <v>2918764</v>
      </c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942067925</v>
      </c>
      <c r="C14" s="21" t="n">
        <v>17599785</v>
      </c>
      <c r="D14" s="21" t="n">
        <v>16452518</v>
      </c>
      <c r="E14" s="21" t="n">
        <v>6580633</v>
      </c>
      <c r="F14" s="21" t="n">
        <v>27681445</v>
      </c>
      <c r="G14" s="21" t="n">
        <v>15566967</v>
      </c>
      <c r="H14" s="21" t="n">
        <v>51659870</v>
      </c>
      <c r="I14" s="21" t="n">
        <v>1076065</v>
      </c>
      <c r="J14" s="21" t="n">
        <v>3787563</v>
      </c>
      <c r="K14" s="21" t="n">
        <v>3536271</v>
      </c>
      <c r="L14" s="21" t="n">
        <v>1086009042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1058731995</v>
      </c>
      <c r="C15" s="21" t="n">
        <v>4525703</v>
      </c>
      <c r="D15" s="21" t="n">
        <v>3765800</v>
      </c>
      <c r="E15" s="21" t="n">
        <v>3917061</v>
      </c>
      <c r="F15" s="21" t="n">
        <v>12460684</v>
      </c>
      <c r="G15" s="21" t="n">
        <v>28755630</v>
      </c>
      <c r="H15" s="21" t="n">
        <v>12198523</v>
      </c>
      <c r="I15" s="21" t="n">
        <v>20390</v>
      </c>
      <c r="J15" s="21" t="n">
        <v>3288714</v>
      </c>
      <c r="K15" s="21" t="n">
        <v>353615</v>
      </c>
      <c r="L15" s="21" t="n">
        <v>1128018115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3168129</v>
      </c>
      <c r="C16" s="21" t="n">
        <v>0</v>
      </c>
      <c r="D16" s="21" t="n">
        <v>55923</v>
      </c>
      <c r="E16" s="21" t="n">
        <v>642</v>
      </c>
      <c r="F16" s="21" t="n">
        <v>1134277</v>
      </c>
      <c r="G16" s="21" t="n">
        <v>13785</v>
      </c>
      <c r="H16" s="21" t="n">
        <v>47936</v>
      </c>
      <c r="I16" s="21" t="n">
        <v>0</v>
      </c>
      <c r="J16" s="21" t="n">
        <v>0</v>
      </c>
      <c r="K16" s="21" t="n">
        <v>0</v>
      </c>
      <c r="L16" s="21" t="n">
        <v>4420692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136492417</v>
      </c>
      <c r="C17" s="21" t="n">
        <v>8116815</v>
      </c>
      <c r="D17" s="21" t="n">
        <v>4210863</v>
      </c>
      <c r="E17" s="21" t="n">
        <v>918991</v>
      </c>
      <c r="F17" s="21" t="n">
        <v>53516125</v>
      </c>
      <c r="G17" s="21" t="n">
        <v>7942868</v>
      </c>
      <c r="H17" s="21" t="n">
        <v>74321121</v>
      </c>
      <c r="I17" s="21" t="n">
        <v>1357988</v>
      </c>
      <c r="J17" s="21" t="n">
        <v>15038669</v>
      </c>
      <c r="K17" s="21" t="n">
        <v>70679988</v>
      </c>
      <c r="L17" s="21" t="n">
        <v>372595845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39183974</v>
      </c>
      <c r="C18" s="21" t="n">
        <v>17743</v>
      </c>
      <c r="D18" s="21" t="n">
        <v>19433</v>
      </c>
      <c r="E18" s="21" t="n">
        <v>9572397</v>
      </c>
      <c r="F18" s="21" t="n">
        <v>98578</v>
      </c>
      <c r="G18" s="21" t="n">
        <v>96130</v>
      </c>
      <c r="H18" s="21" t="n">
        <v>1230446</v>
      </c>
      <c r="I18" s="21" t="n">
        <v>0</v>
      </c>
      <c r="J18" s="21" t="n">
        <v>575726</v>
      </c>
      <c r="K18" s="21" t="n">
        <v>0</v>
      </c>
      <c r="L18" s="21" t="n">
        <v>50794427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37563998</v>
      </c>
      <c r="C19" s="21" t="n">
        <v>0</v>
      </c>
      <c r="D19" s="21" t="n">
        <v>19433</v>
      </c>
      <c r="E19" s="21" t="n">
        <v>9572397</v>
      </c>
      <c r="F19" s="21" t="n">
        <v>90561</v>
      </c>
      <c r="G19" s="21" t="n">
        <v>96130</v>
      </c>
      <c r="H19" s="21" t="n">
        <v>1225677</v>
      </c>
      <c r="I19" s="21" t="n">
        <v>0</v>
      </c>
      <c r="J19" s="21" t="n">
        <v>575726</v>
      </c>
      <c r="K19" s="21" t="n">
        <v>0</v>
      </c>
      <c r="L19" s="21" t="n">
        <v>49143922</v>
      </c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1619976</v>
      </c>
      <c r="C20" s="21" t="n">
        <v>17743</v>
      </c>
      <c r="D20" s="21" t="n">
        <v>0</v>
      </c>
      <c r="E20" s="21" t="n">
        <v>0</v>
      </c>
      <c r="F20" s="21" t="n">
        <v>8017</v>
      </c>
      <c r="G20" s="21" t="n">
        <v>0</v>
      </c>
      <c r="H20" s="21" t="n">
        <v>4769</v>
      </c>
      <c r="I20" s="21" t="n">
        <v>0</v>
      </c>
      <c r="J20" s="21" t="n">
        <v>0</v>
      </c>
      <c r="K20" s="21" t="n">
        <v>0</v>
      </c>
      <c r="L20" s="21" t="n">
        <v>1650505</v>
      </c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11973242</v>
      </c>
      <c r="C21" s="21" t="n">
        <v>0</v>
      </c>
      <c r="D21" s="21" t="n">
        <v>961136</v>
      </c>
      <c r="E21" s="21" t="n">
        <v>53489</v>
      </c>
      <c r="F21" s="21" t="n">
        <v>43871703</v>
      </c>
      <c r="G21" s="21" t="n">
        <v>148019</v>
      </c>
      <c r="H21" s="21" t="n">
        <v>3096199</v>
      </c>
      <c r="I21" s="21" t="n">
        <v>0</v>
      </c>
      <c r="J21" s="21" t="n">
        <v>0</v>
      </c>
      <c r="K21" s="21" t="n">
        <v>40340</v>
      </c>
      <c r="L21" s="21" t="n">
        <v>60144128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11913017</v>
      </c>
      <c r="C22" s="21" t="n">
        <v>0</v>
      </c>
      <c r="D22" s="21" t="n">
        <v>925323</v>
      </c>
      <c r="E22" s="21" t="n">
        <v>53489</v>
      </c>
      <c r="F22" s="21" t="n">
        <v>43786754</v>
      </c>
      <c r="G22" s="21" t="n">
        <v>148019</v>
      </c>
      <c r="H22" s="21" t="n">
        <v>3096199</v>
      </c>
      <c r="I22" s="21" t="n">
        <v>0</v>
      </c>
      <c r="J22" s="21" t="n">
        <v>0</v>
      </c>
      <c r="K22" s="21" t="n">
        <v>40340</v>
      </c>
      <c r="L22" s="21" t="n">
        <v>59963141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31</v>
      </c>
      <c r="C23" s="21" t="n">
        <v>0</v>
      </c>
      <c r="D23" s="25" t="n">
        <v>0</v>
      </c>
      <c r="E23" s="21" t="n">
        <v>0</v>
      </c>
      <c r="F23" s="21" t="n">
        <v>2863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894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60194</v>
      </c>
      <c r="C24" s="21" t="n">
        <v>0</v>
      </c>
      <c r="D24" s="21" t="n">
        <v>35813</v>
      </c>
      <c r="E24" s="21" t="n">
        <v>0</v>
      </c>
      <c r="F24" s="21" t="n">
        <v>82086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78093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1178231285</v>
      </c>
      <c r="C25" s="21" t="n">
        <v>3189132</v>
      </c>
      <c r="D25" s="25" t="n">
        <v>15174772</v>
      </c>
      <c r="E25" s="21" t="n">
        <v>6854311</v>
      </c>
      <c r="F25" s="21" t="n">
        <v>46508327</v>
      </c>
      <c r="G25" s="21" t="n">
        <v>9043141</v>
      </c>
      <c r="H25" s="21" t="n">
        <v>36177284</v>
      </c>
      <c r="I25" s="21" t="n">
        <v>665000</v>
      </c>
      <c r="J25" s="21" t="n">
        <v>743309</v>
      </c>
      <c r="K25" s="21" t="n">
        <v>2069322</v>
      </c>
      <c r="L25" s="21" t="n">
        <v>1298655883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179485289</v>
      </c>
      <c r="C26" s="21" t="n">
        <v>203539</v>
      </c>
      <c r="D26" s="21" t="n">
        <v>2165632</v>
      </c>
      <c r="E26" s="21" t="n">
        <v>1285909</v>
      </c>
      <c r="F26" s="21" t="n">
        <v>8740931</v>
      </c>
      <c r="G26" s="21" t="n">
        <v>935940</v>
      </c>
      <c r="H26" s="21" t="n">
        <v>9624971</v>
      </c>
      <c r="I26" s="21" t="n">
        <v>660000</v>
      </c>
      <c r="J26" s="21" t="n">
        <v>2687</v>
      </c>
      <c r="K26" s="21" t="n">
        <v>7895</v>
      </c>
      <c r="L26" s="21" t="n">
        <v>203112793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586880963</v>
      </c>
      <c r="C27" s="21" t="n">
        <v>2481855</v>
      </c>
      <c r="D27" s="21" t="n">
        <v>5725976</v>
      </c>
      <c r="E27" s="21" t="n">
        <v>3251303</v>
      </c>
      <c r="F27" s="21" t="n">
        <v>15782340</v>
      </c>
      <c r="G27" s="21" t="n">
        <v>4417241</v>
      </c>
      <c r="H27" s="21" t="n">
        <v>11875775</v>
      </c>
      <c r="I27" s="21" t="n">
        <v>0</v>
      </c>
      <c r="J27" s="21" t="n">
        <v>686225</v>
      </c>
      <c r="K27" s="21" t="n">
        <v>625147</v>
      </c>
      <c r="L27" s="21" t="n">
        <v>631726825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330635351</v>
      </c>
      <c r="C28" s="21" t="n">
        <v>216114</v>
      </c>
      <c r="D28" s="21" t="n">
        <v>6846291</v>
      </c>
      <c r="E28" s="21" t="n">
        <v>1484315</v>
      </c>
      <c r="F28" s="21" t="n">
        <v>7097277</v>
      </c>
      <c r="G28" s="21" t="n">
        <v>3133498</v>
      </c>
      <c r="H28" s="21" t="n">
        <v>7971534</v>
      </c>
      <c r="I28" s="21" t="n">
        <v>0</v>
      </c>
      <c r="J28" s="21" t="n">
        <v>0</v>
      </c>
      <c r="K28" s="21" t="n">
        <v>1154812</v>
      </c>
      <c r="L28" s="21" t="n">
        <v>358539192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15194000</v>
      </c>
      <c r="C29" s="21" t="n">
        <v>272539</v>
      </c>
      <c r="D29" s="21" t="n">
        <v>6765</v>
      </c>
      <c r="E29" s="21" t="n">
        <v>221279</v>
      </c>
      <c r="F29" s="21" t="n">
        <v>120858</v>
      </c>
      <c r="G29" s="21" t="n">
        <v>0</v>
      </c>
      <c r="H29" s="21" t="n">
        <v>1828659</v>
      </c>
      <c r="I29" s="21" t="n">
        <v>0</v>
      </c>
      <c r="J29" s="21" t="n">
        <v>11167</v>
      </c>
      <c r="K29" s="21" t="n">
        <v>0</v>
      </c>
      <c r="L29" s="21" t="n">
        <v>17655267</v>
      </c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66035684</v>
      </c>
      <c r="C30" s="21" t="n">
        <v>15084</v>
      </c>
      <c r="D30" s="21" t="n">
        <v>430110</v>
      </c>
      <c r="E30" s="21" t="n">
        <v>611505</v>
      </c>
      <c r="F30" s="21" t="n">
        <v>14766919</v>
      </c>
      <c r="G30" s="21" t="n">
        <v>556466</v>
      </c>
      <c r="H30" s="21" t="n">
        <v>4876343</v>
      </c>
      <c r="I30" s="21" t="n">
        <v>5000</v>
      </c>
      <c r="J30" s="21" t="n">
        <v>43230</v>
      </c>
      <c r="K30" s="21" t="n">
        <v>281468</v>
      </c>
      <c r="L30" s="21" t="n">
        <v>87621809</v>
      </c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408891286</v>
      </c>
      <c r="C31" s="21" t="n">
        <v>833445</v>
      </c>
      <c r="D31" s="21" t="n">
        <v>6119815</v>
      </c>
      <c r="E31" s="21" t="n">
        <v>886624</v>
      </c>
      <c r="F31" s="21" t="n">
        <v>34909836</v>
      </c>
      <c r="G31" s="21" t="n">
        <v>4123101</v>
      </c>
      <c r="H31" s="21" t="n">
        <v>25409235</v>
      </c>
      <c r="I31" s="21" t="n">
        <v>20000</v>
      </c>
      <c r="J31" s="21" t="n">
        <v>3206196</v>
      </c>
      <c r="K31" s="21" t="n">
        <v>16212</v>
      </c>
      <c r="L31" s="21" t="n">
        <v>484415750</v>
      </c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197412668</v>
      </c>
      <c r="C32" s="21" t="n">
        <v>323043</v>
      </c>
      <c r="D32" s="21" t="n">
        <v>2265298</v>
      </c>
      <c r="E32" s="21" t="n">
        <v>189400</v>
      </c>
      <c r="F32" s="21" t="n">
        <v>20927877</v>
      </c>
      <c r="G32" s="21" t="n">
        <v>1231881</v>
      </c>
      <c r="H32" s="21" t="n">
        <v>8476826</v>
      </c>
      <c r="I32" s="21" t="n">
        <v>0</v>
      </c>
      <c r="J32" s="21" t="n">
        <v>577316</v>
      </c>
      <c r="K32" s="21" t="n">
        <v>0</v>
      </c>
      <c r="L32" s="21" t="n">
        <v>231404309</v>
      </c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211478616</v>
      </c>
      <c r="C33" s="21" t="n">
        <v>510402</v>
      </c>
      <c r="D33" s="21" t="n">
        <v>3854516</v>
      </c>
      <c r="E33" s="21" t="n">
        <v>697224</v>
      </c>
      <c r="F33" s="21" t="n">
        <v>13981957</v>
      </c>
      <c r="G33" s="21" t="n">
        <v>2891219</v>
      </c>
      <c r="H33" s="21" t="n">
        <v>16932412</v>
      </c>
      <c r="I33" s="21" t="n">
        <v>20000</v>
      </c>
      <c r="J33" s="21" t="n">
        <v>2628880</v>
      </c>
      <c r="K33" s="21" t="n">
        <v>16212</v>
      </c>
      <c r="L33" s="21" t="n">
        <v>253011438</v>
      </c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478693008</v>
      </c>
      <c r="C34" s="21" t="n">
        <v>1683824</v>
      </c>
      <c r="D34" s="21" t="n">
        <v>3719939</v>
      </c>
      <c r="E34" s="21" t="n">
        <v>1055822</v>
      </c>
      <c r="F34" s="21" t="n">
        <v>12159659</v>
      </c>
      <c r="G34" s="21" t="n">
        <v>2088182</v>
      </c>
      <c r="H34" s="21" t="n">
        <v>33478093</v>
      </c>
      <c r="I34" s="21" t="n">
        <v>200815</v>
      </c>
      <c r="J34" s="21" t="n">
        <v>1884454</v>
      </c>
      <c r="K34" s="21" t="n">
        <v>14199902</v>
      </c>
      <c r="L34" s="21" t="n">
        <v>549163698</v>
      </c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45957573</v>
      </c>
      <c r="C35" s="21" t="n">
        <v>0</v>
      </c>
      <c r="D35" s="21" t="n">
        <v>22747</v>
      </c>
      <c r="E35" s="21" t="n">
        <v>67630</v>
      </c>
      <c r="F35" s="21" t="n">
        <v>1414826</v>
      </c>
      <c r="G35" s="21" t="n">
        <v>178983</v>
      </c>
      <c r="H35" s="21" t="n">
        <v>12648100</v>
      </c>
      <c r="I35" s="21" t="n">
        <v>34410</v>
      </c>
      <c r="J35" s="21" t="n">
        <v>0</v>
      </c>
      <c r="K35" s="21" t="n">
        <v>9842577</v>
      </c>
      <c r="L35" s="21" t="n">
        <v>70166846</v>
      </c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418890798</v>
      </c>
      <c r="C36" s="21" t="n">
        <v>1638427</v>
      </c>
      <c r="D36" s="21" t="n">
        <v>3542728</v>
      </c>
      <c r="E36" s="21" t="n">
        <v>935081</v>
      </c>
      <c r="F36" s="21" t="n">
        <v>9215210</v>
      </c>
      <c r="G36" s="21" t="n">
        <v>1807510</v>
      </c>
      <c r="H36" s="21" t="n">
        <v>19046889</v>
      </c>
      <c r="I36" s="21" t="n">
        <v>166405</v>
      </c>
      <c r="J36" s="21" t="n">
        <v>1884454</v>
      </c>
      <c r="K36" s="21" t="n">
        <v>2642350</v>
      </c>
      <c r="L36" s="21" t="n">
        <v>459769852</v>
      </c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13844637</v>
      </c>
      <c r="C37" s="21" t="n">
        <v>45396</v>
      </c>
      <c r="D37" s="21" t="n">
        <v>154465</v>
      </c>
      <c r="E37" s="21" t="n">
        <v>53111</v>
      </c>
      <c r="F37" s="21" t="n">
        <v>1529621</v>
      </c>
      <c r="G37" s="21" t="n">
        <v>101690</v>
      </c>
      <c r="H37" s="21" t="n">
        <v>1783102</v>
      </c>
      <c r="I37" s="21" t="n">
        <v>0</v>
      </c>
      <c r="J37" s="21" t="n">
        <v>0</v>
      </c>
      <c r="K37" s="21" t="n">
        <v>1714975</v>
      </c>
      <c r="L37" s="21" t="n">
        <v>19226997</v>
      </c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175307747</v>
      </c>
      <c r="C38" s="21" t="n">
        <v>120162</v>
      </c>
      <c r="D38" s="21" t="n">
        <v>2858413</v>
      </c>
      <c r="E38" s="21" t="n">
        <v>1127601</v>
      </c>
      <c r="F38" s="21" t="n">
        <v>12056335</v>
      </c>
      <c r="G38" s="21" t="n">
        <v>1679390</v>
      </c>
      <c r="H38" s="21" t="n">
        <v>15578897</v>
      </c>
      <c r="I38" s="21" t="n">
        <v>31368</v>
      </c>
      <c r="J38" s="21" t="n">
        <v>1283627</v>
      </c>
      <c r="K38" s="21" t="n">
        <v>0</v>
      </c>
      <c r="L38" s="21" t="n">
        <v>210043540</v>
      </c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166553736</v>
      </c>
      <c r="C39" s="21" t="n">
        <v>120162</v>
      </c>
      <c r="D39" s="21" t="n">
        <v>2280682</v>
      </c>
      <c r="E39" s="21" t="n">
        <v>649918</v>
      </c>
      <c r="F39" s="21" t="n">
        <v>10784309</v>
      </c>
      <c r="G39" s="21" t="n">
        <v>1251705</v>
      </c>
      <c r="H39" s="21" t="n">
        <v>11046164</v>
      </c>
      <c r="I39" s="21" t="n">
        <v>31368</v>
      </c>
      <c r="J39" s="21" t="n">
        <v>1267607</v>
      </c>
      <c r="K39" s="21" t="n">
        <v>0</v>
      </c>
      <c r="L39" s="21" t="n">
        <v>193985651</v>
      </c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8754010</v>
      </c>
      <c r="C40" s="21" t="n">
        <v>0</v>
      </c>
      <c r="D40" s="21" t="n">
        <v>577730</v>
      </c>
      <c r="E40" s="21" t="n">
        <v>477683</v>
      </c>
      <c r="F40" s="21" t="n">
        <v>1272030</v>
      </c>
      <c r="G40" s="21" t="n">
        <v>427685</v>
      </c>
      <c r="H40" s="21" t="n">
        <v>4532735</v>
      </c>
      <c r="I40" s="21" t="n">
        <v>0</v>
      </c>
      <c r="J40" s="21" t="n">
        <v>16020</v>
      </c>
      <c r="K40" s="21" t="n">
        <v>0</v>
      </c>
      <c r="L40" s="21" t="n">
        <v>16057893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2938135690</v>
      </c>
      <c r="C41" s="21" t="n">
        <v>20142063</v>
      </c>
      <c r="D41" s="21" t="n">
        <v>26891662</v>
      </c>
      <c r="E41" s="21" t="n">
        <v>9424344</v>
      </c>
      <c r="F41" s="21" t="n">
        <v>140608368</v>
      </c>
      <c r="G41" s="21" t="n">
        <v>18771157</v>
      </c>
      <c r="H41" s="21" t="n">
        <v>222861103</v>
      </c>
      <c r="I41" s="21" t="n">
        <v>178398</v>
      </c>
      <c r="J41" s="21" t="n">
        <v>4732655</v>
      </c>
      <c r="K41" s="21" t="n">
        <v>3818666</v>
      </c>
      <c r="L41" s="21" t="n">
        <v>3385564106</v>
      </c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2225966653</v>
      </c>
      <c r="C42" s="21" t="n">
        <v>20111492</v>
      </c>
      <c r="D42" s="21" t="n">
        <v>18915396</v>
      </c>
      <c r="E42" s="21" t="n">
        <v>8305201</v>
      </c>
      <c r="F42" s="21" t="n">
        <v>37052504</v>
      </c>
      <c r="G42" s="21" t="n">
        <v>13036386</v>
      </c>
      <c r="H42" s="21" t="n">
        <v>99416109</v>
      </c>
      <c r="I42" s="21" t="n">
        <v>90150</v>
      </c>
      <c r="J42" s="21" t="n">
        <v>2560822</v>
      </c>
      <c r="K42" s="21" t="n">
        <v>3518309</v>
      </c>
      <c r="L42" s="21" t="n">
        <v>2428973022</v>
      </c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227107934</v>
      </c>
      <c r="C43" s="21" t="n">
        <v>29916</v>
      </c>
      <c r="D43" s="21" t="n">
        <v>7864671</v>
      </c>
      <c r="E43" s="21" t="n">
        <v>1093163</v>
      </c>
      <c r="F43" s="21" t="n">
        <v>7027951</v>
      </c>
      <c r="G43" s="21" t="n">
        <v>1659195</v>
      </c>
      <c r="H43" s="21" t="n">
        <v>15320004</v>
      </c>
      <c r="I43" s="21" t="n">
        <v>541</v>
      </c>
      <c r="J43" s="21" t="n">
        <v>73054</v>
      </c>
      <c r="K43" s="21" t="n">
        <v>151437</v>
      </c>
      <c r="L43" s="21" t="n">
        <v>260327866</v>
      </c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485061101</v>
      </c>
      <c r="C44" s="21" t="n">
        <v>657</v>
      </c>
      <c r="D44" s="21" t="n">
        <v>111596</v>
      </c>
      <c r="E44" s="21" t="n">
        <v>25976</v>
      </c>
      <c r="F44" s="21" t="n">
        <v>96527910</v>
      </c>
      <c r="G44" s="21" t="n">
        <v>4075578</v>
      </c>
      <c r="H44" s="21" t="n">
        <v>108124991</v>
      </c>
      <c r="I44" s="21" t="n">
        <v>87707</v>
      </c>
      <c r="J44" s="21" t="n">
        <v>2098779</v>
      </c>
      <c r="K44" s="21" t="n">
        <v>148920</v>
      </c>
      <c r="L44" s="21" t="n">
        <v>696263215</v>
      </c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3203962184</v>
      </c>
      <c r="C45" s="21" t="n">
        <v>71675737</v>
      </c>
      <c r="D45" s="21" t="n">
        <v>43129586</v>
      </c>
      <c r="E45" s="21" t="n">
        <v>17294268</v>
      </c>
      <c r="F45" s="21" t="n">
        <v>94842245</v>
      </c>
      <c r="G45" s="21" t="n">
        <v>78112341</v>
      </c>
      <c r="H45" s="21" t="n">
        <v>474290426</v>
      </c>
      <c r="I45" s="21" t="n">
        <v>9177321</v>
      </c>
      <c r="J45" s="21" t="n">
        <v>20265640</v>
      </c>
      <c r="K45" s="21" t="n">
        <v>29407666</v>
      </c>
      <c r="L45" s="21" t="n">
        <v>4042157414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1212788523</v>
      </c>
      <c r="C46" s="21" t="n">
        <v>17624266</v>
      </c>
      <c r="D46" s="21" t="n">
        <v>16297514</v>
      </c>
      <c r="E46" s="21" t="n">
        <v>8744036</v>
      </c>
      <c r="F46" s="21" t="n">
        <v>16058998</v>
      </c>
      <c r="G46" s="21" t="n">
        <v>59633287</v>
      </c>
      <c r="H46" s="21" t="n">
        <v>146901251</v>
      </c>
      <c r="I46" s="21" t="n">
        <v>282057</v>
      </c>
      <c r="J46" s="21" t="n">
        <v>3094550</v>
      </c>
      <c r="K46" s="21" t="n">
        <v>4449182</v>
      </c>
      <c r="L46" s="21" t="n">
        <v>1485873664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312472291</v>
      </c>
      <c r="C47" s="21" t="n">
        <v>50072056</v>
      </c>
      <c r="D47" s="21" t="n">
        <v>3502458</v>
      </c>
      <c r="E47" s="21" t="n">
        <v>322847</v>
      </c>
      <c r="F47" s="21" t="n">
        <v>1447418</v>
      </c>
      <c r="G47" s="21" t="n">
        <v>3160300</v>
      </c>
      <c r="H47" s="21" t="n">
        <v>68268917</v>
      </c>
      <c r="I47" s="21" t="n">
        <v>5117</v>
      </c>
      <c r="J47" s="21" t="n">
        <v>10535428</v>
      </c>
      <c r="K47" s="21" t="n">
        <v>556460</v>
      </c>
      <c r="L47" s="21" t="n">
        <v>450343292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154643503</v>
      </c>
      <c r="C48" s="21" t="n">
        <v>1107344</v>
      </c>
      <c r="D48" s="21" t="n">
        <v>3660655</v>
      </c>
      <c r="E48" s="21" t="n">
        <v>343907</v>
      </c>
      <c r="F48" s="21" t="n">
        <v>8835973</v>
      </c>
      <c r="G48" s="21" t="n">
        <v>3681955</v>
      </c>
      <c r="H48" s="21" t="n">
        <v>161947257</v>
      </c>
      <c r="I48" s="21" t="n">
        <v>0</v>
      </c>
      <c r="J48" s="21" t="n">
        <v>2455997</v>
      </c>
      <c r="K48" s="21" t="n">
        <v>151875</v>
      </c>
      <c r="L48" s="21" t="n">
        <v>336828466</v>
      </c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708490567</v>
      </c>
      <c r="C49" s="21" t="n">
        <v>1668536</v>
      </c>
      <c r="D49" s="21" t="n">
        <v>4979273</v>
      </c>
      <c r="E49" s="21" t="n">
        <v>550768</v>
      </c>
      <c r="F49" s="21" t="n">
        <v>4363284</v>
      </c>
      <c r="G49" s="21" t="n">
        <v>3229950</v>
      </c>
      <c r="H49" s="21" t="n">
        <v>44519851</v>
      </c>
      <c r="I49" s="21" t="n">
        <v>635358</v>
      </c>
      <c r="J49" s="21" t="n">
        <v>472326</v>
      </c>
      <c r="K49" s="21" t="n">
        <v>2649320</v>
      </c>
      <c r="L49" s="21" t="n">
        <v>771559233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144259708</v>
      </c>
      <c r="C50" s="21" t="n">
        <v>244090</v>
      </c>
      <c r="D50" s="21" t="n">
        <v>3363181</v>
      </c>
      <c r="E50" s="21" t="n">
        <v>487570</v>
      </c>
      <c r="F50" s="21" t="n">
        <v>37289324</v>
      </c>
      <c r="G50" s="21" t="n">
        <v>1042288</v>
      </c>
      <c r="H50" s="21" t="n">
        <v>9639949</v>
      </c>
      <c r="I50" s="21" t="n">
        <v>8158453</v>
      </c>
      <c r="J50" s="21" t="n">
        <v>985163</v>
      </c>
      <c r="K50" s="21" t="n">
        <v>6562575</v>
      </c>
      <c r="L50" s="21" t="n">
        <v>212032301</v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21" hidden="false" customHeight="true" outlineLevel="0" collapsed="false">
      <c r="A51" s="26" t="s">
        <v>71</v>
      </c>
      <c r="B51" s="21" t="n">
        <v>671307581</v>
      </c>
      <c r="C51" s="21" t="n">
        <v>959441</v>
      </c>
      <c r="D51" s="21" t="n">
        <v>11326505</v>
      </c>
      <c r="E51" s="21" t="n">
        <v>6845140</v>
      </c>
      <c r="F51" s="21" t="n">
        <v>26847260</v>
      </c>
      <c r="G51" s="21" t="n">
        <v>7364554</v>
      </c>
      <c r="H51" s="21" t="n">
        <v>43013199</v>
      </c>
      <c r="I51" s="21" t="n">
        <v>96336</v>
      </c>
      <c r="J51" s="21" t="n">
        <v>2722176</v>
      </c>
      <c r="K51" s="21" t="n">
        <v>15038249</v>
      </c>
      <c r="L51" s="21" t="n">
        <v>785520441</v>
      </c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486839307</v>
      </c>
      <c r="C52" s="21" t="n">
        <v>1376530</v>
      </c>
      <c r="D52" s="21" t="n">
        <v>5350348</v>
      </c>
      <c r="E52" s="21" t="n">
        <v>2115614</v>
      </c>
      <c r="F52" s="21" t="n">
        <v>21575757</v>
      </c>
      <c r="G52" s="21" t="n">
        <v>3380346</v>
      </c>
      <c r="H52" s="21" t="n">
        <v>41914296</v>
      </c>
      <c r="I52" s="21" t="n">
        <v>95755</v>
      </c>
      <c r="J52" s="21" t="n">
        <v>5700563</v>
      </c>
      <c r="K52" s="21" t="n">
        <v>1545168</v>
      </c>
      <c r="L52" s="21" t="n">
        <v>569893684</v>
      </c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57231137</v>
      </c>
      <c r="C53" s="21" t="n">
        <v>0</v>
      </c>
      <c r="D53" s="21" t="n">
        <v>189206</v>
      </c>
      <c r="E53" s="21" t="n">
        <v>47749</v>
      </c>
      <c r="F53" s="21" t="n">
        <v>3597248</v>
      </c>
      <c r="G53" s="21" t="n">
        <v>212343</v>
      </c>
      <c r="H53" s="21" t="n">
        <v>2892194</v>
      </c>
      <c r="I53" s="21" t="n">
        <v>0</v>
      </c>
      <c r="J53" s="21" t="n">
        <v>22603</v>
      </c>
      <c r="K53" s="21" t="n">
        <v>0</v>
      </c>
      <c r="L53" s="21" t="n">
        <v>64192480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14642080</v>
      </c>
      <c r="C54" s="21" t="n">
        <v>93234</v>
      </c>
      <c r="D54" s="21" t="n">
        <v>78333</v>
      </c>
      <c r="E54" s="21" t="n">
        <v>221263</v>
      </c>
      <c r="F54" s="21" t="n">
        <v>1252809</v>
      </c>
      <c r="G54" s="21" t="n">
        <v>1171275</v>
      </c>
      <c r="H54" s="21" t="n">
        <v>1463913</v>
      </c>
      <c r="I54" s="21" t="n">
        <v>0</v>
      </c>
      <c r="J54" s="21" t="n">
        <v>14555</v>
      </c>
      <c r="K54" s="21" t="n">
        <v>0</v>
      </c>
      <c r="L54" s="21" t="n">
        <v>18937462</v>
      </c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75328316</v>
      </c>
      <c r="C55" s="21" t="n">
        <v>563039</v>
      </c>
      <c r="D55" s="21" t="n">
        <v>461190</v>
      </c>
      <c r="E55" s="21" t="n">
        <v>125825</v>
      </c>
      <c r="F55" s="21" t="n">
        <v>3144127</v>
      </c>
      <c r="G55" s="21" t="n">
        <v>332068</v>
      </c>
      <c r="H55" s="21" t="n">
        <v>5155785</v>
      </c>
      <c r="I55" s="21" t="n">
        <v>89106</v>
      </c>
      <c r="J55" s="21" t="n">
        <v>5438201</v>
      </c>
      <c r="K55" s="21" t="n">
        <v>0</v>
      </c>
      <c r="L55" s="21" t="n">
        <v>90637657</v>
      </c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102831842</v>
      </c>
      <c r="C56" s="21" t="n">
        <v>0</v>
      </c>
      <c r="D56" s="21" t="n">
        <v>2357263</v>
      </c>
      <c r="E56" s="21" t="n">
        <v>625896</v>
      </c>
      <c r="F56" s="21" t="n">
        <v>10895207</v>
      </c>
      <c r="G56" s="21" t="n">
        <v>342037</v>
      </c>
      <c r="H56" s="21" t="n">
        <v>18687788</v>
      </c>
      <c r="I56" s="21" t="n">
        <v>6649</v>
      </c>
      <c r="J56" s="21" t="n">
        <v>180505</v>
      </c>
      <c r="K56" s="21" t="n">
        <v>343916</v>
      </c>
      <c r="L56" s="21" t="n">
        <v>136271103</v>
      </c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236805923</v>
      </c>
      <c r="C57" s="21" t="n">
        <v>720256</v>
      </c>
      <c r="D57" s="21" t="n">
        <v>2264353</v>
      </c>
      <c r="E57" s="21" t="n">
        <v>1094879</v>
      </c>
      <c r="F57" s="21" t="n">
        <v>2686361</v>
      </c>
      <c r="G57" s="21" t="n">
        <v>1322622</v>
      </c>
      <c r="H57" s="21" t="n">
        <v>13714625</v>
      </c>
      <c r="I57" s="21" t="n">
        <v>0</v>
      </c>
      <c r="J57" s="21" t="n">
        <v>44696</v>
      </c>
      <c r="K57" s="21" t="n">
        <v>1201251</v>
      </c>
      <c r="L57" s="21" t="n">
        <v>259854966</v>
      </c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216836743</v>
      </c>
      <c r="C58" s="21" t="n">
        <v>11344623</v>
      </c>
      <c r="D58" s="21" t="n">
        <v>3889495</v>
      </c>
      <c r="E58" s="21" t="n">
        <v>1670765</v>
      </c>
      <c r="F58" s="21" t="n">
        <v>4708833</v>
      </c>
      <c r="G58" s="21" t="n">
        <v>3640314</v>
      </c>
      <c r="H58" s="21" t="n">
        <v>27156793</v>
      </c>
      <c r="I58" s="21" t="n">
        <v>201044</v>
      </c>
      <c r="J58" s="21" t="n">
        <v>314791</v>
      </c>
      <c r="K58" s="21" t="n">
        <v>773765</v>
      </c>
      <c r="L58" s="21" t="n">
        <v>270537166</v>
      </c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471844</v>
      </c>
      <c r="C59" s="21" t="n">
        <v>0</v>
      </c>
      <c r="D59" s="21" t="n">
        <v>0</v>
      </c>
      <c r="E59" s="21" t="n">
        <v>0</v>
      </c>
      <c r="F59" s="21" t="n">
        <v>468180</v>
      </c>
      <c r="G59" s="21" t="n">
        <v>1533</v>
      </c>
      <c r="H59" s="21" t="n">
        <v>154862</v>
      </c>
      <c r="I59" s="21" t="n">
        <v>0</v>
      </c>
      <c r="J59" s="21" t="n">
        <v>0</v>
      </c>
      <c r="K59" s="21" t="n">
        <v>0</v>
      </c>
      <c r="L59" s="21" t="n">
        <v>1096419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37937500</v>
      </c>
      <c r="C60" s="21" t="n">
        <v>2141304</v>
      </c>
      <c r="D60" s="21" t="n">
        <v>104714</v>
      </c>
      <c r="E60" s="21" t="n">
        <v>0</v>
      </c>
      <c r="F60" s="21" t="n">
        <v>785626</v>
      </c>
      <c r="G60" s="21" t="n">
        <v>117124</v>
      </c>
      <c r="H60" s="21" t="n">
        <v>1638618</v>
      </c>
      <c r="I60" s="21" t="n">
        <v>0</v>
      </c>
      <c r="J60" s="21" t="n">
        <v>46353</v>
      </c>
      <c r="K60" s="21" t="n">
        <v>230913</v>
      </c>
      <c r="L60" s="21" t="n">
        <v>43002152</v>
      </c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2581903</v>
      </c>
      <c r="C61" s="21" t="n">
        <v>16631</v>
      </c>
      <c r="D61" s="21" t="n">
        <v>0</v>
      </c>
      <c r="E61" s="21" t="n">
        <v>0</v>
      </c>
      <c r="F61" s="21" t="n">
        <v>58249</v>
      </c>
      <c r="G61" s="21" t="n">
        <v>47387</v>
      </c>
      <c r="H61" s="21" t="n">
        <v>29519</v>
      </c>
      <c r="I61" s="21" t="n">
        <v>0</v>
      </c>
      <c r="J61" s="21" t="n">
        <v>20097</v>
      </c>
      <c r="K61" s="21" t="n">
        <v>0</v>
      </c>
      <c r="L61" s="21" t="n">
        <v>2753786</v>
      </c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61045057</v>
      </c>
      <c r="C62" s="21" t="n">
        <v>7924517</v>
      </c>
      <c r="D62" s="21" t="n">
        <v>2905609</v>
      </c>
      <c r="E62" s="21" t="n">
        <v>1744</v>
      </c>
      <c r="F62" s="21" t="n">
        <v>1378845</v>
      </c>
      <c r="G62" s="21" t="n">
        <v>1125237</v>
      </c>
      <c r="H62" s="21" t="n">
        <v>6522981</v>
      </c>
      <c r="I62" s="21" t="n">
        <v>101948</v>
      </c>
      <c r="J62" s="21" t="n">
        <v>102</v>
      </c>
      <c r="K62" s="21" t="n">
        <v>52615</v>
      </c>
      <c r="L62" s="21" t="n">
        <v>81058655</v>
      </c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25899363</v>
      </c>
      <c r="C63" s="21" t="n">
        <v>2782</v>
      </c>
      <c r="D63" s="21" t="n">
        <v>373817</v>
      </c>
      <c r="E63" s="21" t="n">
        <v>0</v>
      </c>
      <c r="F63" s="21" t="n">
        <v>1000133</v>
      </c>
      <c r="G63" s="21" t="n">
        <v>383887</v>
      </c>
      <c r="H63" s="21" t="n">
        <v>9679704</v>
      </c>
      <c r="I63" s="21" t="n">
        <v>52805</v>
      </c>
      <c r="J63" s="21" t="n">
        <v>179993</v>
      </c>
      <c r="K63" s="21" t="n">
        <v>321028</v>
      </c>
      <c r="L63" s="21" t="n">
        <v>37893512</v>
      </c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45315800</v>
      </c>
      <c r="C64" s="21" t="n">
        <v>1259390</v>
      </c>
      <c r="D64" s="21" t="n">
        <v>336794</v>
      </c>
      <c r="E64" s="21" t="n">
        <v>0</v>
      </c>
      <c r="F64" s="21" t="n">
        <v>355318</v>
      </c>
      <c r="G64" s="21" t="n">
        <v>98888</v>
      </c>
      <c r="H64" s="21" t="n">
        <v>2678917</v>
      </c>
      <c r="I64" s="21" t="n">
        <v>302</v>
      </c>
      <c r="J64" s="21" t="n">
        <v>236</v>
      </c>
      <c r="K64" s="21" t="n">
        <v>113174</v>
      </c>
      <c r="L64" s="21" t="n">
        <v>50158819</v>
      </c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43585270</v>
      </c>
      <c r="C65" s="21" t="n">
        <v>0</v>
      </c>
      <c r="D65" s="21" t="n">
        <v>168561</v>
      </c>
      <c r="E65" s="21" t="n">
        <v>1669021</v>
      </c>
      <c r="F65" s="21" t="n">
        <v>662475</v>
      </c>
      <c r="G65" s="21" t="n">
        <v>1866250</v>
      </c>
      <c r="H65" s="21" t="n">
        <v>6452181</v>
      </c>
      <c r="I65" s="21" t="n">
        <v>45989</v>
      </c>
      <c r="J65" s="21" t="n">
        <v>68010</v>
      </c>
      <c r="K65" s="21" t="n">
        <v>56033</v>
      </c>
      <c r="L65" s="21" t="n">
        <v>54573790</v>
      </c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115764031</v>
      </c>
      <c r="C66" s="21" t="n">
        <v>692606</v>
      </c>
      <c r="D66" s="21" t="n">
        <v>1314782</v>
      </c>
      <c r="E66" s="21" t="n">
        <v>457681</v>
      </c>
      <c r="F66" s="21" t="n">
        <v>4127660</v>
      </c>
      <c r="G66" s="21" t="n">
        <v>1297334</v>
      </c>
      <c r="H66" s="21" t="n">
        <v>31025267</v>
      </c>
      <c r="I66" s="21" t="n">
        <v>4089704</v>
      </c>
      <c r="J66" s="21" t="n">
        <v>1708040</v>
      </c>
      <c r="K66" s="21" t="n">
        <v>1237589</v>
      </c>
      <c r="L66" s="21" t="n">
        <v>161714694</v>
      </c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39135780</v>
      </c>
      <c r="C67" s="21" t="n">
        <v>1355</v>
      </c>
      <c r="D67" s="21" t="n">
        <v>13020</v>
      </c>
      <c r="E67" s="21" t="n">
        <v>42526</v>
      </c>
      <c r="F67" s="21" t="n">
        <v>23766</v>
      </c>
      <c r="G67" s="21" t="n">
        <v>142986</v>
      </c>
      <c r="H67" s="21" t="n">
        <v>6755516</v>
      </c>
      <c r="I67" s="21" t="n">
        <v>3480</v>
      </c>
      <c r="J67" s="21" t="n">
        <v>0</v>
      </c>
      <c r="K67" s="21" t="n">
        <v>0</v>
      </c>
      <c r="L67" s="21" t="n">
        <v>46118429</v>
      </c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131524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31524</v>
      </c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27812658</v>
      </c>
      <c r="C69" s="21" t="n">
        <v>69558</v>
      </c>
      <c r="D69" s="21" t="n">
        <v>656877</v>
      </c>
      <c r="E69" s="21" t="n">
        <v>65928</v>
      </c>
      <c r="F69" s="21" t="n">
        <v>1536934</v>
      </c>
      <c r="G69" s="21" t="n">
        <v>530770</v>
      </c>
      <c r="H69" s="21" t="n">
        <v>1648336</v>
      </c>
      <c r="I69" s="21" t="n">
        <v>149935</v>
      </c>
      <c r="J69" s="21" t="n">
        <v>44203</v>
      </c>
      <c r="K69" s="21" t="n">
        <v>0</v>
      </c>
      <c r="L69" s="21" t="n">
        <v>32515199</v>
      </c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9512539</v>
      </c>
      <c r="C70" s="21" t="n">
        <v>0</v>
      </c>
      <c r="D70" s="21" t="n">
        <v>92469</v>
      </c>
      <c r="E70" s="21" t="n">
        <v>0</v>
      </c>
      <c r="F70" s="21" t="n">
        <v>294530</v>
      </c>
      <c r="G70" s="21" t="n">
        <v>18384</v>
      </c>
      <c r="H70" s="21" t="n">
        <v>1976022</v>
      </c>
      <c r="I70" s="21" t="n">
        <v>1602</v>
      </c>
      <c r="J70" s="21" t="n">
        <v>937671</v>
      </c>
      <c r="K70" s="21" t="n">
        <v>0</v>
      </c>
      <c r="L70" s="21" t="n">
        <v>12833217</v>
      </c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315264</v>
      </c>
      <c r="C71" s="21" t="n">
        <v>0</v>
      </c>
      <c r="D71" s="21" t="n">
        <v>156139</v>
      </c>
      <c r="E71" s="21" t="n">
        <v>0</v>
      </c>
      <c r="F71" s="21" t="n">
        <v>154060</v>
      </c>
      <c r="G71" s="21" t="n">
        <v>8883</v>
      </c>
      <c r="H71" s="21" t="n">
        <v>234070</v>
      </c>
      <c r="I71" s="21" t="n">
        <v>334435</v>
      </c>
      <c r="J71" s="21" t="n">
        <v>506231</v>
      </c>
      <c r="K71" s="21" t="n">
        <v>1166028</v>
      </c>
      <c r="L71" s="21" t="n">
        <v>2875110</v>
      </c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38856262</v>
      </c>
      <c r="C72" s="21" t="n">
        <v>621693</v>
      </c>
      <c r="D72" s="21" t="n">
        <v>396275</v>
      </c>
      <c r="E72" s="21" t="n">
        <v>349227</v>
      </c>
      <c r="F72" s="21" t="n">
        <v>2118365</v>
      </c>
      <c r="G72" s="21" t="n">
        <v>596313</v>
      </c>
      <c r="H72" s="21" t="n">
        <v>20411322</v>
      </c>
      <c r="I72" s="21" t="n">
        <v>3600253</v>
      </c>
      <c r="J72" s="21" t="n">
        <v>219936</v>
      </c>
      <c r="K72" s="21" t="n">
        <v>71562</v>
      </c>
      <c r="L72" s="21" t="n">
        <v>67241208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11578328195</v>
      </c>
      <c r="C73" s="27" t="n">
        <v>144662749</v>
      </c>
      <c r="D73" s="27" t="n">
        <v>135991883</v>
      </c>
      <c r="E73" s="27" t="n">
        <v>62372807</v>
      </c>
      <c r="F73" s="27" t="n">
        <v>573919474</v>
      </c>
      <c r="G73" s="27" t="n">
        <v>180388596</v>
      </c>
      <c r="H73" s="27" t="n">
        <v>1096624684</v>
      </c>
      <c r="I73" s="27" t="n">
        <v>21999840</v>
      </c>
      <c r="J73" s="27" t="n">
        <v>64062421</v>
      </c>
      <c r="K73" s="27" t="n">
        <v>835185554</v>
      </c>
      <c r="L73" s="27" t="n">
        <v>14693536203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1234774695</v>
      </c>
      <c r="C78" s="21" t="n">
        <v>14242447</v>
      </c>
      <c r="D78" s="21" t="n">
        <v>11825904</v>
      </c>
      <c r="E78" s="21" t="n">
        <v>6122683</v>
      </c>
      <c r="F78" s="21" t="n">
        <v>83953879</v>
      </c>
      <c r="G78" s="21" t="n">
        <v>21126505</v>
      </c>
      <c r="H78" s="21" t="n">
        <v>81126978</v>
      </c>
      <c r="I78" s="21" t="n">
        <v>6788418</v>
      </c>
      <c r="J78" s="21" t="n">
        <v>4376089</v>
      </c>
      <c r="K78" s="21" t="n">
        <v>753312111</v>
      </c>
      <c r="L78" s="21" t="n">
        <v>2217649709</v>
      </c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40463375</v>
      </c>
      <c r="C79" s="21" t="n">
        <v>854594</v>
      </c>
      <c r="D79" s="21" t="n">
        <v>177461</v>
      </c>
      <c r="E79" s="21" t="n">
        <v>297489</v>
      </c>
      <c r="F79" s="21" t="n">
        <v>3847616</v>
      </c>
      <c r="G79" s="21" t="n">
        <v>813682</v>
      </c>
      <c r="H79" s="21" t="n">
        <v>2080205</v>
      </c>
      <c r="I79" s="21" t="n">
        <v>69120</v>
      </c>
      <c r="J79" s="21" t="n">
        <v>183182</v>
      </c>
      <c r="K79" s="21" t="n">
        <v>2444094</v>
      </c>
      <c r="L79" s="21" t="n">
        <v>51230818</v>
      </c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19172165</v>
      </c>
      <c r="C80" s="21" t="n">
        <v>1220584</v>
      </c>
      <c r="D80" s="21" t="n">
        <v>295997</v>
      </c>
      <c r="E80" s="21" t="n">
        <v>5973</v>
      </c>
      <c r="F80" s="21" t="n">
        <v>25456535</v>
      </c>
      <c r="G80" s="21" t="n">
        <v>541813</v>
      </c>
      <c r="H80" s="21" t="n">
        <v>669239</v>
      </c>
      <c r="I80" s="21" t="n">
        <v>1007181</v>
      </c>
      <c r="J80" s="21" t="n">
        <v>16378</v>
      </c>
      <c r="K80" s="21" t="n">
        <v>3634431</v>
      </c>
      <c r="L80" s="21" t="n">
        <v>52020296</v>
      </c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customFormat="false" ht="21" hidden="false" customHeight="true" outlineLevel="0" collapsed="false">
      <c r="A81" s="26" t="s">
        <v>32</v>
      </c>
      <c r="B81" s="21" t="n">
        <v>4954984</v>
      </c>
      <c r="C81" s="21" t="n">
        <v>241780</v>
      </c>
      <c r="D81" s="21" t="n">
        <v>17273</v>
      </c>
      <c r="E81" s="21" t="n">
        <v>189</v>
      </c>
      <c r="F81" s="21" t="n">
        <v>8639834</v>
      </c>
      <c r="G81" s="21" t="n">
        <v>176654</v>
      </c>
      <c r="H81" s="21" t="n">
        <v>17150579</v>
      </c>
      <c r="I81" s="21" t="n">
        <v>3629588</v>
      </c>
      <c r="J81" s="21" t="n">
        <v>523220</v>
      </c>
      <c r="K81" s="21" t="n">
        <v>681237526</v>
      </c>
      <c r="L81" s="21" t="n">
        <v>716571627</v>
      </c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93994</v>
      </c>
      <c r="C82" s="21" t="n">
        <v>0</v>
      </c>
      <c r="D82" s="21" t="n">
        <v>61999</v>
      </c>
      <c r="E82" s="21" t="n">
        <v>0</v>
      </c>
      <c r="F82" s="21" t="n">
        <v>255235</v>
      </c>
      <c r="G82" s="21" t="n">
        <v>15667</v>
      </c>
      <c r="H82" s="21" t="n">
        <v>163008</v>
      </c>
      <c r="I82" s="21" t="n">
        <v>21270</v>
      </c>
      <c r="J82" s="21" t="n">
        <v>926</v>
      </c>
      <c r="K82" s="21" t="n">
        <v>3747</v>
      </c>
      <c r="L82" s="21" t="n">
        <v>615846</v>
      </c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489376577</v>
      </c>
      <c r="C83" s="21" t="n">
        <v>7102100</v>
      </c>
      <c r="D83" s="21" t="n">
        <v>8726215</v>
      </c>
      <c r="E83" s="21" t="n">
        <v>4445626</v>
      </c>
      <c r="F83" s="21" t="n">
        <v>15284128</v>
      </c>
      <c r="G83" s="21" t="n">
        <v>4989565</v>
      </c>
      <c r="H83" s="21" t="n">
        <v>27159356</v>
      </c>
      <c r="I83" s="21" t="n">
        <v>1012906</v>
      </c>
      <c r="J83" s="21" t="n">
        <v>833085</v>
      </c>
      <c r="K83" s="21" t="n">
        <v>2919396</v>
      </c>
      <c r="L83" s="21" t="n">
        <v>561848954</v>
      </c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608827228</v>
      </c>
      <c r="C84" s="21" t="n">
        <v>1071421</v>
      </c>
      <c r="D84" s="21" t="n">
        <v>1253431</v>
      </c>
      <c r="E84" s="21" t="n">
        <v>996649</v>
      </c>
      <c r="F84" s="21" t="n">
        <v>3800415</v>
      </c>
      <c r="G84" s="21" t="n">
        <v>10572054</v>
      </c>
      <c r="H84" s="21" t="n">
        <v>7732922</v>
      </c>
      <c r="I84" s="21" t="n">
        <v>1190</v>
      </c>
      <c r="J84" s="21" t="n">
        <v>171687</v>
      </c>
      <c r="K84" s="21" t="n">
        <v>147519</v>
      </c>
      <c r="L84" s="21" t="n">
        <v>634574516</v>
      </c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73007</v>
      </c>
      <c r="C85" s="21" t="n">
        <v>0</v>
      </c>
      <c r="D85" s="21" t="n">
        <v>45162</v>
      </c>
      <c r="E85" s="21" t="n">
        <v>453</v>
      </c>
      <c r="F85" s="21" t="n">
        <v>394454</v>
      </c>
      <c r="G85" s="21" t="n">
        <v>5658</v>
      </c>
      <c r="H85" s="21" t="n">
        <v>24878</v>
      </c>
      <c r="I85" s="21" t="n">
        <v>0</v>
      </c>
      <c r="J85" s="21" t="n">
        <v>0</v>
      </c>
      <c r="K85" s="21" t="n">
        <v>0</v>
      </c>
      <c r="L85" s="21" t="n">
        <v>543612</v>
      </c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62961122</v>
      </c>
      <c r="C86" s="21" t="n">
        <v>3751965</v>
      </c>
      <c r="D86" s="21" t="n">
        <v>1248366</v>
      </c>
      <c r="E86" s="21" t="n">
        <v>376305</v>
      </c>
      <c r="F86" s="21" t="n">
        <v>26275666</v>
      </c>
      <c r="G86" s="21" t="n">
        <v>4011416</v>
      </c>
      <c r="H86" s="21" t="n">
        <v>25143198</v>
      </c>
      <c r="I86" s="21" t="n">
        <v>1047162</v>
      </c>
      <c r="J86" s="21" t="n">
        <v>2631011</v>
      </c>
      <c r="K86" s="21" t="n">
        <v>57881609</v>
      </c>
      <c r="L86" s="21" t="n">
        <v>185327820</v>
      </c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7276028</v>
      </c>
      <c r="C87" s="21" t="n">
        <v>17743</v>
      </c>
      <c r="D87" s="21" t="n">
        <v>7694</v>
      </c>
      <c r="E87" s="21" t="n">
        <v>0</v>
      </c>
      <c r="F87" s="21" t="n">
        <v>70479</v>
      </c>
      <c r="G87" s="21" t="n">
        <v>34269</v>
      </c>
      <c r="H87" s="21" t="n">
        <v>907997</v>
      </c>
      <c r="I87" s="21" t="n">
        <v>0</v>
      </c>
      <c r="J87" s="21" t="n">
        <v>52246</v>
      </c>
      <c r="K87" s="21" t="n">
        <v>0</v>
      </c>
      <c r="L87" s="21" t="n">
        <v>8366456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6490289</v>
      </c>
      <c r="C88" s="21" t="n">
        <v>0</v>
      </c>
      <c r="D88" s="21" t="n">
        <v>7694</v>
      </c>
      <c r="E88" s="21" t="n">
        <v>0</v>
      </c>
      <c r="F88" s="21" t="n">
        <v>68144</v>
      </c>
      <c r="G88" s="21" t="n">
        <v>34269</v>
      </c>
      <c r="H88" s="21" t="n">
        <v>907326</v>
      </c>
      <c r="I88" s="21" t="n">
        <v>0</v>
      </c>
      <c r="J88" s="21" t="n">
        <v>52246</v>
      </c>
      <c r="K88" s="21" t="n">
        <v>0</v>
      </c>
      <c r="L88" s="21" t="n">
        <v>7559968</v>
      </c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785739</v>
      </c>
      <c r="C89" s="21" t="n">
        <v>17743</v>
      </c>
      <c r="D89" s="21" t="n">
        <v>0</v>
      </c>
      <c r="E89" s="21" t="n">
        <v>0</v>
      </c>
      <c r="F89" s="21" t="n">
        <v>2335</v>
      </c>
      <c r="G89" s="21" t="n">
        <v>0</v>
      </c>
      <c r="H89" s="21" t="n">
        <v>671</v>
      </c>
      <c r="I89" s="21" t="n">
        <v>0</v>
      </c>
      <c r="J89" s="21" t="n">
        <v>0</v>
      </c>
      <c r="K89" s="21" t="n">
        <v>0</v>
      </c>
      <c r="L89" s="21" t="n">
        <v>806488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3824881</v>
      </c>
      <c r="C90" s="21" t="n">
        <v>0</v>
      </c>
      <c r="D90" s="21" t="n">
        <v>365042</v>
      </c>
      <c r="E90" s="21" t="n">
        <v>35400</v>
      </c>
      <c r="F90" s="21" t="n">
        <v>18764234</v>
      </c>
      <c r="G90" s="21" t="n">
        <v>56110</v>
      </c>
      <c r="H90" s="21" t="n">
        <v>1833181</v>
      </c>
      <c r="I90" s="21" t="n">
        <v>0</v>
      </c>
      <c r="J90" s="21" t="n">
        <v>0</v>
      </c>
      <c r="K90" s="21" t="n">
        <v>0</v>
      </c>
      <c r="L90" s="21" t="n">
        <v>24878848</v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3824881</v>
      </c>
      <c r="C91" s="21" t="n">
        <v>0</v>
      </c>
      <c r="D91" s="21" t="n">
        <v>365042</v>
      </c>
      <c r="E91" s="21" t="n">
        <v>35400</v>
      </c>
      <c r="F91" s="21" t="n">
        <v>18726736</v>
      </c>
      <c r="G91" s="21" t="n">
        <v>56110</v>
      </c>
      <c r="H91" s="21" t="n">
        <v>1833181</v>
      </c>
      <c r="I91" s="21" t="n">
        <v>0</v>
      </c>
      <c r="J91" s="21" t="n">
        <v>0</v>
      </c>
      <c r="K91" s="21" t="n">
        <v>0</v>
      </c>
      <c r="L91" s="21" t="n">
        <v>24841350</v>
      </c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863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863</v>
      </c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4634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4634</v>
      </c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605077695</v>
      </c>
      <c r="C94" s="21" t="n">
        <v>1931181</v>
      </c>
      <c r="D94" s="21" t="n">
        <v>7314656</v>
      </c>
      <c r="E94" s="21" t="n">
        <v>2686030</v>
      </c>
      <c r="F94" s="21" t="n">
        <v>24002364</v>
      </c>
      <c r="G94" s="21" t="n">
        <v>1881204</v>
      </c>
      <c r="H94" s="21" t="n">
        <v>12774002</v>
      </c>
      <c r="I94" s="21" t="n">
        <v>5000</v>
      </c>
      <c r="J94" s="21" t="n">
        <v>532846</v>
      </c>
      <c r="K94" s="21" t="n">
        <v>1478813</v>
      </c>
      <c r="L94" s="21" t="n">
        <v>657683791</v>
      </c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97062556</v>
      </c>
      <c r="C95" s="21" t="n">
        <v>0</v>
      </c>
      <c r="D95" s="21" t="n">
        <v>1152194</v>
      </c>
      <c r="E95" s="21" t="n">
        <v>343332</v>
      </c>
      <c r="F95" s="21" t="n">
        <v>3736782</v>
      </c>
      <c r="G95" s="21" t="n">
        <v>296019</v>
      </c>
      <c r="H95" s="21" t="n">
        <v>4827981</v>
      </c>
      <c r="I95" s="21" t="n">
        <v>0</v>
      </c>
      <c r="J95" s="21" t="n">
        <v>0</v>
      </c>
      <c r="K95" s="21" t="n">
        <v>7895</v>
      </c>
      <c r="L95" s="21" t="n">
        <v>107426759</v>
      </c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294519014</v>
      </c>
      <c r="C96" s="21" t="n">
        <v>1902446</v>
      </c>
      <c r="D96" s="21" t="n">
        <v>1728937</v>
      </c>
      <c r="E96" s="21" t="n">
        <v>1253078</v>
      </c>
      <c r="F96" s="21" t="n">
        <v>8506733</v>
      </c>
      <c r="G96" s="21" t="n">
        <v>997727</v>
      </c>
      <c r="H96" s="21" t="n">
        <v>3781082</v>
      </c>
      <c r="I96" s="21" t="n">
        <v>0</v>
      </c>
      <c r="J96" s="21" t="n">
        <v>508449</v>
      </c>
      <c r="K96" s="21" t="n">
        <v>503894</v>
      </c>
      <c r="L96" s="21" t="n">
        <v>313701360</v>
      </c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170442074</v>
      </c>
      <c r="C97" s="21" t="n">
        <v>13651</v>
      </c>
      <c r="D97" s="21" t="n">
        <v>4196178</v>
      </c>
      <c r="E97" s="21" t="n">
        <v>1057793</v>
      </c>
      <c r="F97" s="21" t="n">
        <v>4443972</v>
      </c>
      <c r="G97" s="21" t="n">
        <v>464690</v>
      </c>
      <c r="H97" s="21" t="n">
        <v>2723444</v>
      </c>
      <c r="I97" s="21" t="n">
        <v>0</v>
      </c>
      <c r="J97" s="21" t="n">
        <v>0</v>
      </c>
      <c r="K97" s="21" t="n">
        <v>966127</v>
      </c>
      <c r="L97" s="21" t="n">
        <v>184307929</v>
      </c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5303948</v>
      </c>
      <c r="C98" s="21" t="n">
        <v>0</v>
      </c>
      <c r="D98" s="21" t="n">
        <v>0</v>
      </c>
      <c r="E98" s="21" t="n">
        <v>30299</v>
      </c>
      <c r="F98" s="21" t="n">
        <v>22566</v>
      </c>
      <c r="G98" s="21" t="n">
        <v>0</v>
      </c>
      <c r="H98" s="21" t="n">
        <v>300313</v>
      </c>
      <c r="I98" s="21" t="n">
        <v>0</v>
      </c>
      <c r="J98" s="21" t="n">
        <v>11167</v>
      </c>
      <c r="K98" s="21" t="n">
        <v>0</v>
      </c>
      <c r="L98" s="21" t="n">
        <v>5668293</v>
      </c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37750115</v>
      </c>
      <c r="C99" s="21" t="n">
        <v>15084</v>
      </c>
      <c r="D99" s="21" t="n">
        <v>237344</v>
      </c>
      <c r="E99" s="21" t="n">
        <v>1529</v>
      </c>
      <c r="F99" s="21" t="n">
        <v>7292321</v>
      </c>
      <c r="G99" s="21" t="n">
        <v>122773</v>
      </c>
      <c r="H99" s="21" t="n">
        <v>1141182</v>
      </c>
      <c r="I99" s="21" t="n">
        <v>5000</v>
      </c>
      <c r="J99" s="21" t="n">
        <v>13230</v>
      </c>
      <c r="K99" s="21" t="n">
        <v>897</v>
      </c>
      <c r="L99" s="21" t="n">
        <v>46579475</v>
      </c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241008984</v>
      </c>
      <c r="C100" s="21" t="n">
        <v>640934</v>
      </c>
      <c r="D100" s="21" t="n">
        <v>3051577</v>
      </c>
      <c r="E100" s="21" t="n">
        <v>328753</v>
      </c>
      <c r="F100" s="21" t="n">
        <v>20886017</v>
      </c>
      <c r="G100" s="21" t="n">
        <v>1766411</v>
      </c>
      <c r="H100" s="21" t="n">
        <v>14964823</v>
      </c>
      <c r="I100" s="21" t="n">
        <v>10000</v>
      </c>
      <c r="J100" s="21" t="n">
        <v>782840</v>
      </c>
      <c r="K100" s="21" t="n">
        <v>16212</v>
      </c>
      <c r="L100" s="21" t="n">
        <v>283456551</v>
      </c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110552885</v>
      </c>
      <c r="C101" s="21" t="n">
        <v>191755</v>
      </c>
      <c r="D101" s="21" t="n">
        <v>982262</v>
      </c>
      <c r="E101" s="21" t="n">
        <v>186725</v>
      </c>
      <c r="F101" s="21" t="n">
        <v>12080074</v>
      </c>
      <c r="G101" s="21" t="n">
        <v>770849</v>
      </c>
      <c r="H101" s="21" t="n">
        <v>4136190</v>
      </c>
      <c r="I101" s="21" t="n">
        <v>0</v>
      </c>
      <c r="J101" s="21" t="n">
        <v>495013</v>
      </c>
      <c r="K101" s="21" t="n">
        <v>0</v>
      </c>
      <c r="L101" s="21" t="n">
        <v>129395753</v>
      </c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130456099</v>
      </c>
      <c r="C102" s="21" t="n">
        <v>449179</v>
      </c>
      <c r="D102" s="21" t="n">
        <v>2069315</v>
      </c>
      <c r="E102" s="21" t="n">
        <v>142028</v>
      </c>
      <c r="F102" s="21" t="n">
        <v>8805944</v>
      </c>
      <c r="G102" s="21" t="n">
        <v>995560</v>
      </c>
      <c r="H102" s="21" t="n">
        <v>10828630</v>
      </c>
      <c r="I102" s="21" t="n">
        <v>10000</v>
      </c>
      <c r="J102" s="21" t="n">
        <v>287827</v>
      </c>
      <c r="K102" s="21" t="n">
        <v>16212</v>
      </c>
      <c r="L102" s="21" t="n">
        <v>154060794</v>
      </c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224861097</v>
      </c>
      <c r="C103" s="21" t="n">
        <v>989945</v>
      </c>
      <c r="D103" s="21" t="n">
        <v>1829668</v>
      </c>
      <c r="E103" s="21" t="n">
        <v>710735</v>
      </c>
      <c r="F103" s="21" t="n">
        <v>7079308</v>
      </c>
      <c r="G103" s="21" t="n">
        <v>527381</v>
      </c>
      <c r="H103" s="21" t="n">
        <v>22226841</v>
      </c>
      <c r="I103" s="21" t="n">
        <v>100066</v>
      </c>
      <c r="J103" s="21" t="n">
        <v>374570</v>
      </c>
      <c r="K103" s="21" t="n">
        <v>12506019</v>
      </c>
      <c r="L103" s="21" t="n">
        <v>271205630</v>
      </c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28371668</v>
      </c>
      <c r="C104" s="21" t="n">
        <v>0</v>
      </c>
      <c r="D104" s="21" t="n">
        <v>3301</v>
      </c>
      <c r="E104" s="21" t="n">
        <v>0</v>
      </c>
      <c r="F104" s="21" t="n">
        <v>1167781</v>
      </c>
      <c r="G104" s="21" t="n">
        <v>51623</v>
      </c>
      <c r="H104" s="21" t="n">
        <v>11747981</v>
      </c>
      <c r="I104" s="21" t="n">
        <v>34410</v>
      </c>
      <c r="J104" s="21" t="n">
        <v>0</v>
      </c>
      <c r="K104" s="21" t="n">
        <v>9839302</v>
      </c>
      <c r="L104" s="21" t="n">
        <v>51216066</v>
      </c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188904346</v>
      </c>
      <c r="C105" s="21" t="n">
        <v>944549</v>
      </c>
      <c r="D105" s="21" t="n">
        <v>1753292</v>
      </c>
      <c r="E105" s="21" t="n">
        <v>710735</v>
      </c>
      <c r="F105" s="21" t="n">
        <v>5083749</v>
      </c>
      <c r="G105" s="21" t="n">
        <v>429959</v>
      </c>
      <c r="H105" s="21" t="n">
        <v>9575163</v>
      </c>
      <c r="I105" s="21" t="n">
        <v>65656</v>
      </c>
      <c r="J105" s="21" t="n">
        <v>374570</v>
      </c>
      <c r="K105" s="21" t="n">
        <v>2156644</v>
      </c>
      <c r="L105" s="21" t="n">
        <v>209998663</v>
      </c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7585083</v>
      </c>
      <c r="C106" s="21" t="n">
        <v>45396</v>
      </c>
      <c r="D106" s="21" t="n">
        <v>73075</v>
      </c>
      <c r="E106" s="21" t="n">
        <v>0</v>
      </c>
      <c r="F106" s="21" t="n">
        <v>827780</v>
      </c>
      <c r="G106" s="21" t="n">
        <v>45798</v>
      </c>
      <c r="H106" s="21" t="n">
        <v>903700</v>
      </c>
      <c r="I106" s="21" t="n">
        <v>0</v>
      </c>
      <c r="J106" s="21" t="n">
        <v>0</v>
      </c>
      <c r="K106" s="21" t="n">
        <v>510073</v>
      </c>
      <c r="L106" s="21" t="n">
        <v>9990905</v>
      </c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89773538</v>
      </c>
      <c r="C107" s="21" t="n">
        <v>84272</v>
      </c>
      <c r="D107" s="21" t="n">
        <v>1930159</v>
      </c>
      <c r="E107" s="21" t="n">
        <v>407177</v>
      </c>
      <c r="F107" s="21" t="n">
        <v>5084038</v>
      </c>
      <c r="G107" s="21" t="n">
        <v>707739</v>
      </c>
      <c r="H107" s="21" t="n">
        <v>8026087</v>
      </c>
      <c r="I107" s="21" t="n">
        <v>6159</v>
      </c>
      <c r="J107" s="21" t="n">
        <v>100921</v>
      </c>
      <c r="K107" s="21" t="n">
        <v>0</v>
      </c>
      <c r="L107" s="21" t="n">
        <v>106120090</v>
      </c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87299470</v>
      </c>
      <c r="C108" s="21" t="n">
        <v>84272</v>
      </c>
      <c r="D108" s="21" t="n">
        <v>1736505</v>
      </c>
      <c r="E108" s="21" t="n">
        <v>168711</v>
      </c>
      <c r="F108" s="21" t="n">
        <v>4447161</v>
      </c>
      <c r="G108" s="21" t="n">
        <v>563378</v>
      </c>
      <c r="H108" s="21" t="n">
        <v>6250102</v>
      </c>
      <c r="I108" s="21" t="n">
        <v>6159</v>
      </c>
      <c r="J108" s="21" t="n">
        <v>92665</v>
      </c>
      <c r="K108" s="21" t="n">
        <v>0</v>
      </c>
      <c r="L108" s="21" t="n">
        <v>100648423</v>
      </c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2474067</v>
      </c>
      <c r="C109" s="21" t="n">
        <v>0</v>
      </c>
      <c r="D109" s="21" t="n">
        <v>193653</v>
      </c>
      <c r="E109" s="21" t="n">
        <v>238465</v>
      </c>
      <c r="F109" s="21" t="n">
        <v>636878</v>
      </c>
      <c r="G109" s="21" t="n">
        <v>144362</v>
      </c>
      <c r="H109" s="21" t="n">
        <v>1775987</v>
      </c>
      <c r="I109" s="21" t="n">
        <v>0</v>
      </c>
      <c r="J109" s="21" t="n">
        <v>8257</v>
      </c>
      <c r="K109" s="21" t="n">
        <v>0</v>
      </c>
      <c r="L109" s="21" t="n">
        <v>5471669</v>
      </c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1514394161</v>
      </c>
      <c r="C110" s="21" t="n">
        <v>7374715</v>
      </c>
      <c r="D110" s="21" t="n">
        <v>12509503</v>
      </c>
      <c r="E110" s="21" t="n">
        <v>3957845</v>
      </c>
      <c r="F110" s="21" t="n">
        <v>46863491</v>
      </c>
      <c r="G110" s="21" t="n">
        <v>6809537</v>
      </c>
      <c r="H110" s="21" t="n">
        <v>105115331</v>
      </c>
      <c r="I110" s="21" t="n">
        <v>124609</v>
      </c>
      <c r="J110" s="21" t="n">
        <v>887961</v>
      </c>
      <c r="K110" s="21" t="n">
        <v>3066046</v>
      </c>
      <c r="L110" s="21" t="n">
        <v>1701103199</v>
      </c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1133340414</v>
      </c>
      <c r="C111" s="21" t="n">
        <v>7373826</v>
      </c>
      <c r="D111" s="21" t="n">
        <v>9090272</v>
      </c>
      <c r="E111" s="21" t="n">
        <v>3610036</v>
      </c>
      <c r="F111" s="21" t="n">
        <v>17929646</v>
      </c>
      <c r="G111" s="21" t="n">
        <v>4095370</v>
      </c>
      <c r="H111" s="21" t="n">
        <v>37922240</v>
      </c>
      <c r="I111" s="21" t="n">
        <v>58175</v>
      </c>
      <c r="J111" s="21" t="n">
        <v>308182</v>
      </c>
      <c r="K111" s="21" t="n">
        <v>2951792</v>
      </c>
      <c r="L111" s="21" t="n">
        <v>1216679953</v>
      </c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127317832</v>
      </c>
      <c r="C112" s="21" t="n">
        <v>621</v>
      </c>
      <c r="D112" s="21" t="n">
        <v>3359758</v>
      </c>
      <c r="E112" s="21" t="n">
        <v>323440</v>
      </c>
      <c r="F112" s="21" t="n">
        <v>4152458</v>
      </c>
      <c r="G112" s="21" t="n">
        <v>450353</v>
      </c>
      <c r="H112" s="21" t="n">
        <v>11281825</v>
      </c>
      <c r="I112" s="21" t="n">
        <v>0</v>
      </c>
      <c r="J112" s="21" t="n">
        <v>59680</v>
      </c>
      <c r="K112" s="21" t="n">
        <v>44902</v>
      </c>
      <c r="L112" s="21" t="n">
        <v>146990869</v>
      </c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253735916</v>
      </c>
      <c r="C113" s="21" t="n">
        <v>269</v>
      </c>
      <c r="D113" s="21" t="n">
        <v>59471</v>
      </c>
      <c r="E113" s="21" t="n">
        <v>24367</v>
      </c>
      <c r="F113" s="21" t="n">
        <v>24781384</v>
      </c>
      <c r="G113" s="21" t="n">
        <v>2263813</v>
      </c>
      <c r="H113" s="21" t="n">
        <v>55911263</v>
      </c>
      <c r="I113" s="21" t="n">
        <v>66434</v>
      </c>
      <c r="J113" s="21" t="n">
        <v>520099</v>
      </c>
      <c r="K113" s="21" t="n">
        <v>69352</v>
      </c>
      <c r="L113" s="21" t="n">
        <v>337432368</v>
      </c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1397386621</v>
      </c>
      <c r="C114" s="21" t="n">
        <v>41962020</v>
      </c>
      <c r="D114" s="21" t="n">
        <v>18000156</v>
      </c>
      <c r="E114" s="21" t="n">
        <v>7684960</v>
      </c>
      <c r="F114" s="21" t="n">
        <v>43012089</v>
      </c>
      <c r="G114" s="21" t="n">
        <v>27219584</v>
      </c>
      <c r="H114" s="21" t="n">
        <v>196930294</v>
      </c>
      <c r="I114" s="21" t="n">
        <v>580696</v>
      </c>
      <c r="J114" s="21" t="n">
        <v>14985296</v>
      </c>
      <c r="K114" s="21" t="n">
        <v>8131925</v>
      </c>
      <c r="L114" s="21" t="n">
        <v>1755893641</v>
      </c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579513559</v>
      </c>
      <c r="C115" s="21" t="n">
        <v>7303075</v>
      </c>
      <c r="D115" s="21" t="n">
        <v>7128982</v>
      </c>
      <c r="E115" s="21" t="n">
        <v>3869199</v>
      </c>
      <c r="F115" s="21" t="n">
        <v>7427894</v>
      </c>
      <c r="G115" s="21" t="n">
        <v>20966619</v>
      </c>
      <c r="H115" s="21" t="n">
        <v>72170218</v>
      </c>
      <c r="I115" s="21" t="n">
        <v>6131</v>
      </c>
      <c r="J115" s="21" t="n">
        <v>1680865</v>
      </c>
      <c r="K115" s="21" t="n">
        <v>1648522</v>
      </c>
      <c r="L115" s="21" t="n">
        <v>701715064</v>
      </c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110542059</v>
      </c>
      <c r="C116" s="21" t="n">
        <v>33315767</v>
      </c>
      <c r="D116" s="21" t="n">
        <v>715381</v>
      </c>
      <c r="E116" s="21" t="n">
        <v>96183</v>
      </c>
      <c r="F116" s="21" t="n">
        <v>560320</v>
      </c>
      <c r="G116" s="21" t="n">
        <v>556072</v>
      </c>
      <c r="H116" s="21" t="n">
        <v>28608135</v>
      </c>
      <c r="I116" s="21" t="n">
        <v>0</v>
      </c>
      <c r="J116" s="21" t="n">
        <v>10239465</v>
      </c>
      <c r="K116" s="21" t="n">
        <v>81982</v>
      </c>
      <c r="L116" s="21" t="n">
        <v>184715364</v>
      </c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66978155</v>
      </c>
      <c r="C117" s="21" t="n">
        <v>253768</v>
      </c>
      <c r="D117" s="21" t="n">
        <v>771179</v>
      </c>
      <c r="E117" s="21" t="n">
        <v>176007</v>
      </c>
      <c r="F117" s="21" t="n">
        <v>5335319</v>
      </c>
      <c r="G117" s="21" t="n">
        <v>1649751</v>
      </c>
      <c r="H117" s="21" t="n">
        <v>53543643</v>
      </c>
      <c r="I117" s="21" t="n">
        <v>0</v>
      </c>
      <c r="J117" s="21" t="n">
        <v>0</v>
      </c>
      <c r="K117" s="21" t="n">
        <v>148276</v>
      </c>
      <c r="L117" s="21" t="n">
        <v>128856098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282635397</v>
      </c>
      <c r="C118" s="21" t="n">
        <v>715328</v>
      </c>
      <c r="D118" s="21" t="n">
        <v>1565032</v>
      </c>
      <c r="E118" s="21" t="n">
        <v>319196</v>
      </c>
      <c r="F118" s="21" t="n">
        <v>1636751</v>
      </c>
      <c r="G118" s="21" t="n">
        <v>1069913</v>
      </c>
      <c r="H118" s="21" t="n">
        <v>16452279</v>
      </c>
      <c r="I118" s="21" t="n">
        <v>25096</v>
      </c>
      <c r="J118" s="21" t="n">
        <v>238856</v>
      </c>
      <c r="K118" s="21" t="n">
        <v>2562622</v>
      </c>
      <c r="L118" s="21" t="n">
        <v>307220470</v>
      </c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65650925</v>
      </c>
      <c r="C119" s="21" t="n">
        <v>152572</v>
      </c>
      <c r="D119" s="21" t="n">
        <v>2275802</v>
      </c>
      <c r="E119" s="21" t="n">
        <v>260175</v>
      </c>
      <c r="F119" s="21" t="n">
        <v>13752849</v>
      </c>
      <c r="G119" s="21" t="n">
        <v>259560</v>
      </c>
      <c r="H119" s="21" t="n">
        <v>2034861</v>
      </c>
      <c r="I119" s="21" t="n">
        <v>471095</v>
      </c>
      <c r="J119" s="21" t="n">
        <v>678341</v>
      </c>
      <c r="K119" s="21" t="n">
        <v>3574124</v>
      </c>
      <c r="L119" s="21" t="n">
        <v>89110304</v>
      </c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customFormat="false" ht="21" hidden="false" customHeight="true" outlineLevel="0" collapsed="false">
      <c r="A120" s="26" t="s">
        <v>71</v>
      </c>
      <c r="B120" s="21" t="n">
        <v>292066538</v>
      </c>
      <c r="C120" s="21" t="n">
        <v>221508</v>
      </c>
      <c r="D120" s="21" t="n">
        <v>5543784</v>
      </c>
      <c r="E120" s="21" t="n">
        <v>2964202</v>
      </c>
      <c r="F120" s="21" t="n">
        <v>14298964</v>
      </c>
      <c r="G120" s="21" t="n">
        <v>2717662</v>
      </c>
      <c r="H120" s="21" t="n">
        <v>24121161</v>
      </c>
      <c r="I120" s="21" t="n">
        <v>78375</v>
      </c>
      <c r="J120" s="21" t="n">
        <v>2147773</v>
      </c>
      <c r="K120" s="21" t="n">
        <v>116399</v>
      </c>
      <c r="L120" s="21" t="n">
        <v>344276366</v>
      </c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210490582</v>
      </c>
      <c r="C121" s="21" t="n">
        <v>598157</v>
      </c>
      <c r="D121" s="21" t="n">
        <v>2395700</v>
      </c>
      <c r="E121" s="21" t="n">
        <v>806608</v>
      </c>
      <c r="F121" s="21" t="n">
        <v>9095284</v>
      </c>
      <c r="G121" s="21" t="n">
        <v>1926144</v>
      </c>
      <c r="H121" s="21" t="n">
        <v>13809412</v>
      </c>
      <c r="I121" s="21" t="n">
        <v>6649</v>
      </c>
      <c r="J121" s="21" t="n">
        <v>1119990</v>
      </c>
      <c r="K121" s="21" t="n">
        <v>1002259</v>
      </c>
      <c r="L121" s="21" t="n">
        <v>241250785</v>
      </c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31444210</v>
      </c>
      <c r="C122" s="21" t="n">
        <v>0</v>
      </c>
      <c r="D122" s="21" t="n">
        <v>91532</v>
      </c>
      <c r="E122" s="21" t="n">
        <v>0</v>
      </c>
      <c r="F122" s="21" t="n">
        <v>1213309</v>
      </c>
      <c r="G122" s="21" t="n">
        <v>78169</v>
      </c>
      <c r="H122" s="21" t="n">
        <v>281315</v>
      </c>
      <c r="I122" s="21" t="n">
        <v>0</v>
      </c>
      <c r="J122" s="21" t="n">
        <v>0</v>
      </c>
      <c r="K122" s="21" t="n">
        <v>0</v>
      </c>
      <c r="L122" s="21" t="n">
        <v>33108535</v>
      </c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5513557</v>
      </c>
      <c r="C123" s="21" t="n">
        <v>23128</v>
      </c>
      <c r="D123" s="21" t="n">
        <v>59015</v>
      </c>
      <c r="E123" s="21" t="n">
        <v>151950</v>
      </c>
      <c r="F123" s="21" t="n">
        <v>186136</v>
      </c>
      <c r="G123" s="21" t="n">
        <v>1145424</v>
      </c>
      <c r="H123" s="21" t="n">
        <v>839858</v>
      </c>
      <c r="I123" s="21" t="n">
        <v>0</v>
      </c>
      <c r="J123" s="21" t="n">
        <v>0</v>
      </c>
      <c r="K123" s="21" t="n">
        <v>0</v>
      </c>
      <c r="L123" s="21" t="n">
        <v>7919068</v>
      </c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31099439</v>
      </c>
      <c r="C124" s="21" t="n">
        <v>317788</v>
      </c>
      <c r="D124" s="21" t="n">
        <v>387965</v>
      </c>
      <c r="E124" s="21" t="n">
        <v>1649</v>
      </c>
      <c r="F124" s="21" t="n">
        <v>958563</v>
      </c>
      <c r="G124" s="21" t="n">
        <v>123992</v>
      </c>
      <c r="H124" s="21" t="n">
        <v>2528533</v>
      </c>
      <c r="I124" s="21" t="n">
        <v>0</v>
      </c>
      <c r="J124" s="21" t="n">
        <v>1012999</v>
      </c>
      <c r="K124" s="21" t="n">
        <v>0</v>
      </c>
      <c r="L124" s="21" t="n">
        <v>36430928</v>
      </c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51676147</v>
      </c>
      <c r="C125" s="21" t="n">
        <v>0</v>
      </c>
      <c r="D125" s="21" t="n">
        <v>973078</v>
      </c>
      <c r="E125" s="21" t="n">
        <v>283056</v>
      </c>
      <c r="F125" s="21" t="n">
        <v>5647929</v>
      </c>
      <c r="G125" s="21" t="n">
        <v>204836</v>
      </c>
      <c r="H125" s="21" t="n">
        <v>8346872</v>
      </c>
      <c r="I125" s="21" t="n">
        <v>6649</v>
      </c>
      <c r="J125" s="21" t="n">
        <v>65190</v>
      </c>
      <c r="K125" s="21" t="n">
        <v>69460</v>
      </c>
      <c r="L125" s="21" t="n">
        <v>67273217</v>
      </c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90757229</v>
      </c>
      <c r="C126" s="21" t="n">
        <v>257240</v>
      </c>
      <c r="D126" s="21" t="n">
        <v>884102</v>
      </c>
      <c r="E126" s="21" t="n">
        <v>369955</v>
      </c>
      <c r="F126" s="21" t="n">
        <v>1089342</v>
      </c>
      <c r="G126" s="21" t="n">
        <v>373722</v>
      </c>
      <c r="H126" s="21" t="n">
        <v>1812838</v>
      </c>
      <c r="I126" s="21" t="n">
        <v>0</v>
      </c>
      <c r="J126" s="21" t="n">
        <v>41801</v>
      </c>
      <c r="K126" s="21" t="n">
        <v>932798</v>
      </c>
      <c r="L126" s="21" t="n">
        <v>96519027</v>
      </c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117017183</v>
      </c>
      <c r="C127" s="21" t="n">
        <v>7641339</v>
      </c>
      <c r="D127" s="21" t="n">
        <v>3200086</v>
      </c>
      <c r="E127" s="21" t="n">
        <v>1622451</v>
      </c>
      <c r="F127" s="21" t="n">
        <v>3369600</v>
      </c>
      <c r="G127" s="21" t="n">
        <v>1762345</v>
      </c>
      <c r="H127" s="21" t="n">
        <v>9653753</v>
      </c>
      <c r="I127" s="21" t="n">
        <v>168582</v>
      </c>
      <c r="J127" s="21" t="n">
        <v>111498</v>
      </c>
      <c r="K127" s="21" t="n">
        <v>437741</v>
      </c>
      <c r="L127" s="21" t="n">
        <v>144984578</v>
      </c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42493</v>
      </c>
      <c r="C128" s="21" t="n">
        <v>0</v>
      </c>
      <c r="D128" s="21" t="n">
        <v>0</v>
      </c>
      <c r="E128" s="21" t="n">
        <v>0</v>
      </c>
      <c r="F128" s="21" t="n">
        <v>136398</v>
      </c>
      <c r="G128" s="21" t="n">
        <v>1533</v>
      </c>
      <c r="H128" s="21" t="n">
        <v>138377</v>
      </c>
      <c r="I128" s="21" t="n">
        <v>0</v>
      </c>
      <c r="J128" s="21" t="n">
        <v>0</v>
      </c>
      <c r="K128" s="21" t="n">
        <v>0</v>
      </c>
      <c r="L128" s="21" t="n">
        <v>318801</v>
      </c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20183106</v>
      </c>
      <c r="C129" s="21" t="n">
        <v>2141304</v>
      </c>
      <c r="D129" s="21" t="n">
        <v>84837</v>
      </c>
      <c r="E129" s="21" t="n">
        <v>0</v>
      </c>
      <c r="F129" s="21" t="n">
        <v>507501</v>
      </c>
      <c r="G129" s="21" t="n">
        <v>84048</v>
      </c>
      <c r="H129" s="21" t="n">
        <v>315283</v>
      </c>
      <c r="I129" s="21" t="n">
        <v>0</v>
      </c>
      <c r="J129" s="21" t="n">
        <v>45000</v>
      </c>
      <c r="K129" s="21" t="n">
        <v>170912</v>
      </c>
      <c r="L129" s="21" t="n">
        <v>23531991</v>
      </c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1868972</v>
      </c>
      <c r="C130" s="21" t="n">
        <v>0</v>
      </c>
      <c r="D130" s="21" t="n">
        <v>0</v>
      </c>
      <c r="E130" s="21" t="n">
        <v>0</v>
      </c>
      <c r="F130" s="21" t="n">
        <v>22532</v>
      </c>
      <c r="G130" s="21" t="n">
        <v>0</v>
      </c>
      <c r="H130" s="21" t="n">
        <v>29519</v>
      </c>
      <c r="I130" s="21" t="n">
        <v>0</v>
      </c>
      <c r="J130" s="21" t="n">
        <v>20098</v>
      </c>
      <c r="K130" s="21" t="n">
        <v>0</v>
      </c>
      <c r="L130" s="21" t="n">
        <v>1941121</v>
      </c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28897395</v>
      </c>
      <c r="C131" s="21" t="n">
        <v>5182200</v>
      </c>
      <c r="D131" s="21" t="n">
        <v>2464824</v>
      </c>
      <c r="E131" s="21" t="n">
        <v>488</v>
      </c>
      <c r="F131" s="21" t="n">
        <v>1336847</v>
      </c>
      <c r="G131" s="21" t="n">
        <v>96075</v>
      </c>
      <c r="H131" s="21" t="n">
        <v>2734310</v>
      </c>
      <c r="I131" s="21" t="n">
        <v>96948</v>
      </c>
      <c r="J131" s="21" t="n">
        <v>102</v>
      </c>
      <c r="K131" s="21" t="n">
        <v>0</v>
      </c>
      <c r="L131" s="21" t="n">
        <v>40809189</v>
      </c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12701689</v>
      </c>
      <c r="C132" s="21" t="n">
        <v>0</v>
      </c>
      <c r="D132" s="21" t="n">
        <v>290801</v>
      </c>
      <c r="E132" s="21" t="n">
        <v>0</v>
      </c>
      <c r="F132" s="21" t="n">
        <v>564120</v>
      </c>
      <c r="G132" s="21" t="n">
        <v>106740</v>
      </c>
      <c r="H132" s="21" t="n">
        <v>2592704</v>
      </c>
      <c r="I132" s="21" t="n">
        <v>52805</v>
      </c>
      <c r="J132" s="21" t="n">
        <v>370</v>
      </c>
      <c r="K132" s="21" t="n">
        <v>266831</v>
      </c>
      <c r="L132" s="21" t="n">
        <v>16576060</v>
      </c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27295753</v>
      </c>
      <c r="C133" s="21" t="n">
        <v>317838</v>
      </c>
      <c r="D133" s="21" t="n">
        <v>228362</v>
      </c>
      <c r="E133" s="21" t="n">
        <v>0</v>
      </c>
      <c r="F133" s="21" t="n">
        <v>281278</v>
      </c>
      <c r="G133" s="21" t="n">
        <v>25289</v>
      </c>
      <c r="H133" s="21" t="n">
        <v>1863933</v>
      </c>
      <c r="I133" s="21" t="n">
        <v>0</v>
      </c>
      <c r="J133" s="21" t="n">
        <v>236</v>
      </c>
      <c r="K133" s="21" t="n">
        <v>0</v>
      </c>
      <c r="L133" s="21" t="n">
        <v>30012689</v>
      </c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26027778</v>
      </c>
      <c r="C134" s="21" t="n">
        <v>0</v>
      </c>
      <c r="D134" s="21" t="n">
        <v>131262</v>
      </c>
      <c r="E134" s="21" t="n">
        <v>1621963</v>
      </c>
      <c r="F134" s="21" t="n">
        <v>520919</v>
      </c>
      <c r="G134" s="21" t="n">
        <v>1448660</v>
      </c>
      <c r="H134" s="21" t="n">
        <v>1979628</v>
      </c>
      <c r="I134" s="21" t="n">
        <v>18829</v>
      </c>
      <c r="J134" s="21" t="n">
        <v>45689</v>
      </c>
      <c r="K134" s="21" t="n">
        <v>0</v>
      </c>
      <c r="L134" s="21" t="n">
        <v>31794728</v>
      </c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45626734</v>
      </c>
      <c r="C135" s="21" t="n">
        <v>62788</v>
      </c>
      <c r="D135" s="21" t="n">
        <v>382009</v>
      </c>
      <c r="E135" s="21" t="n">
        <v>233272</v>
      </c>
      <c r="F135" s="21" t="n">
        <v>2673656</v>
      </c>
      <c r="G135" s="21" t="n">
        <v>406772</v>
      </c>
      <c r="H135" s="21" t="n">
        <v>9026103</v>
      </c>
      <c r="I135" s="21" t="n">
        <v>1836831</v>
      </c>
      <c r="J135" s="21" t="n">
        <v>1428102</v>
      </c>
      <c r="K135" s="21" t="n">
        <v>889289</v>
      </c>
      <c r="L135" s="21" t="n">
        <v>62565556</v>
      </c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8265145</v>
      </c>
      <c r="C136" s="21" t="n">
        <v>1355</v>
      </c>
      <c r="D136" s="21" t="n">
        <v>3906</v>
      </c>
      <c r="E136" s="21" t="n">
        <v>0</v>
      </c>
      <c r="F136" s="21" t="n">
        <v>16641</v>
      </c>
      <c r="G136" s="21" t="n">
        <v>8571</v>
      </c>
      <c r="H136" s="21" t="n">
        <v>4646968</v>
      </c>
      <c r="I136" s="21" t="n">
        <v>3480</v>
      </c>
      <c r="J136" s="21" t="n">
        <v>0</v>
      </c>
      <c r="K136" s="21" t="n">
        <v>0</v>
      </c>
      <c r="L136" s="21" t="n">
        <v>12946066</v>
      </c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131524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31524</v>
      </c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14565093</v>
      </c>
      <c r="C138" s="21" t="n">
        <v>20440</v>
      </c>
      <c r="D138" s="21" t="n">
        <v>138632</v>
      </c>
      <c r="E138" s="21" t="n">
        <v>26971</v>
      </c>
      <c r="F138" s="21" t="n">
        <v>1205980</v>
      </c>
      <c r="G138" s="21" t="n">
        <v>94577</v>
      </c>
      <c r="H138" s="21" t="n">
        <v>1045568</v>
      </c>
      <c r="I138" s="21" t="n">
        <v>140316</v>
      </c>
      <c r="J138" s="21" t="n">
        <v>30025</v>
      </c>
      <c r="K138" s="21" t="n">
        <v>0</v>
      </c>
      <c r="L138" s="21" t="n">
        <v>17267602</v>
      </c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5039872</v>
      </c>
      <c r="C139" s="21" t="n">
        <v>0</v>
      </c>
      <c r="D139" s="21" t="n">
        <v>32903</v>
      </c>
      <c r="E139" s="21" t="n">
        <v>0</v>
      </c>
      <c r="F139" s="21" t="n">
        <v>284852</v>
      </c>
      <c r="G139" s="21" t="n">
        <v>0</v>
      </c>
      <c r="H139" s="21" t="n">
        <v>385277</v>
      </c>
      <c r="I139" s="21" t="n">
        <v>0</v>
      </c>
      <c r="J139" s="21" t="n">
        <v>937671</v>
      </c>
      <c r="K139" s="21" t="n">
        <v>0</v>
      </c>
      <c r="L139" s="21" t="n">
        <v>6680575</v>
      </c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71369</v>
      </c>
      <c r="C140" s="21" t="n">
        <v>0</v>
      </c>
      <c r="D140" s="21" t="n">
        <v>156139</v>
      </c>
      <c r="E140" s="21" t="n">
        <v>0</v>
      </c>
      <c r="F140" s="21" t="n">
        <v>55372</v>
      </c>
      <c r="G140" s="21" t="n">
        <v>0</v>
      </c>
      <c r="H140" s="21" t="n">
        <v>37447</v>
      </c>
      <c r="I140" s="21" t="n">
        <v>334434</v>
      </c>
      <c r="J140" s="21" t="n">
        <v>317878</v>
      </c>
      <c r="K140" s="21" t="n">
        <v>870511</v>
      </c>
      <c r="L140" s="21" t="n">
        <v>1843150</v>
      </c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17553730</v>
      </c>
      <c r="C141" s="21" t="n">
        <v>40993</v>
      </c>
      <c r="D141" s="21" t="n">
        <v>50428</v>
      </c>
      <c r="E141" s="21" t="n">
        <v>206301</v>
      </c>
      <c r="F141" s="21" t="n">
        <v>1110808</v>
      </c>
      <c r="G141" s="21" t="n">
        <v>303624</v>
      </c>
      <c r="H141" s="21" t="n">
        <v>2910844</v>
      </c>
      <c r="I141" s="21" t="n">
        <v>1358601</v>
      </c>
      <c r="J141" s="21" t="n">
        <v>142528</v>
      </c>
      <c r="K141" s="21" t="n">
        <v>18779</v>
      </c>
      <c r="L141" s="21" t="n">
        <v>23696636</v>
      </c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5691512199</v>
      </c>
      <c r="C142" s="27" t="n">
        <v>75545541</v>
      </c>
      <c r="D142" s="27" t="n">
        <v>62812154</v>
      </c>
      <c r="E142" s="27" t="n">
        <v>24595914</v>
      </c>
      <c r="F142" s="27" t="n">
        <v>264854439</v>
      </c>
      <c r="G142" s="27" t="n">
        <v>64224001</v>
      </c>
      <c r="H142" s="27" t="n">
        <v>476394802</v>
      </c>
      <c r="I142" s="27" t="n">
        <v>9627010</v>
      </c>
      <c r="J142" s="27" t="n">
        <v>24752359</v>
      </c>
      <c r="K142" s="27" t="n">
        <v>780840415</v>
      </c>
      <c r="L142" s="27" t="n">
        <v>7475158834</v>
      </c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792198043</v>
      </c>
      <c r="C147" s="21" t="n">
        <v>10708401</v>
      </c>
      <c r="D147" s="21" t="n">
        <v>12204974</v>
      </c>
      <c r="E147" s="21" t="n">
        <v>3545412</v>
      </c>
      <c r="F147" s="21" t="n">
        <v>73077241</v>
      </c>
      <c r="G147" s="21" t="n">
        <v>25533507</v>
      </c>
      <c r="H147" s="21" t="n">
        <v>46197030</v>
      </c>
      <c r="I147" s="21" t="n">
        <v>2499544</v>
      </c>
      <c r="J147" s="21" t="n">
        <v>20474353</v>
      </c>
      <c r="K147" s="21" t="n">
        <v>25361909</v>
      </c>
      <c r="L147" s="21" t="n">
        <v>1011800414</v>
      </c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29781801</v>
      </c>
      <c r="C148" s="21" t="n">
        <v>202351</v>
      </c>
      <c r="D148" s="21" t="n">
        <v>216582</v>
      </c>
      <c r="E148" s="21" t="n">
        <v>17854</v>
      </c>
      <c r="F148" s="21" t="n">
        <v>3110349</v>
      </c>
      <c r="G148" s="21" t="n">
        <v>1204862</v>
      </c>
      <c r="H148" s="21" t="n">
        <v>5104297</v>
      </c>
      <c r="I148" s="21" t="n">
        <v>465669</v>
      </c>
      <c r="J148" s="21" t="n">
        <v>312633</v>
      </c>
      <c r="K148" s="21" t="n">
        <v>9850769</v>
      </c>
      <c r="L148" s="21" t="n">
        <v>50267167</v>
      </c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4567349</v>
      </c>
      <c r="C149" s="21" t="n">
        <v>403192</v>
      </c>
      <c r="D149" s="21" t="n">
        <v>945536</v>
      </c>
      <c r="E149" s="21" t="n">
        <v>43978</v>
      </c>
      <c r="F149" s="21" t="n">
        <v>15217735</v>
      </c>
      <c r="G149" s="21" t="n">
        <v>995084</v>
      </c>
      <c r="H149" s="21" t="n">
        <v>566411</v>
      </c>
      <c r="I149" s="21" t="n">
        <v>24312</v>
      </c>
      <c r="J149" s="21" t="n">
        <v>1923</v>
      </c>
      <c r="K149" s="21" t="n">
        <v>0</v>
      </c>
      <c r="L149" s="21" t="n">
        <v>32765520</v>
      </c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customFormat="false" ht="21" hidden="false" customHeight="true" outlineLevel="0" collapsed="false">
      <c r="A150" s="26" t="s">
        <v>32</v>
      </c>
      <c r="B150" s="21" t="n">
        <v>6650362</v>
      </c>
      <c r="C150" s="21" t="n">
        <v>172549</v>
      </c>
      <c r="D150" s="21" t="n">
        <v>41046</v>
      </c>
      <c r="E150" s="21" t="n">
        <v>142961</v>
      </c>
      <c r="F150" s="21" t="n">
        <v>6483999</v>
      </c>
      <c r="G150" s="21" t="n">
        <v>123259</v>
      </c>
      <c r="H150" s="21" t="n">
        <v>3426977</v>
      </c>
      <c r="I150" s="21" t="n">
        <v>1622396</v>
      </c>
      <c r="J150" s="21" t="n">
        <v>2018505</v>
      </c>
      <c r="K150" s="21" t="n">
        <v>9789889</v>
      </c>
      <c r="L150" s="21" t="n">
        <v>30471943</v>
      </c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145632</v>
      </c>
      <c r="C151" s="21" t="n">
        <v>0</v>
      </c>
      <c r="D151" s="21" t="n">
        <v>14895</v>
      </c>
      <c r="E151" s="21" t="n">
        <v>0</v>
      </c>
      <c r="F151" s="21" t="n">
        <v>1147785</v>
      </c>
      <c r="G151" s="21" t="n">
        <v>9167</v>
      </c>
      <c r="H151" s="21" t="n">
        <v>40533</v>
      </c>
      <c r="I151" s="21" t="n">
        <v>0</v>
      </c>
      <c r="J151" s="21" t="n">
        <v>11</v>
      </c>
      <c r="K151" s="21" t="n">
        <v>0</v>
      </c>
      <c r="L151" s="21" t="n">
        <v>1358023</v>
      </c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379778821</v>
      </c>
      <c r="C152" s="21" t="n">
        <v>3900533</v>
      </c>
      <c r="D152" s="21" t="n">
        <v>7478644</v>
      </c>
      <c r="E152" s="21" t="n">
        <v>2396026</v>
      </c>
      <c r="F152" s="21" t="n">
        <v>11885165</v>
      </c>
      <c r="G152" s="21" t="n">
        <v>7103961</v>
      </c>
      <c r="H152" s="21" t="n">
        <v>13720231</v>
      </c>
      <c r="I152" s="21" t="n">
        <v>254432</v>
      </c>
      <c r="J152" s="21" t="n">
        <v>73678</v>
      </c>
      <c r="K152" s="21" t="n">
        <v>42096</v>
      </c>
      <c r="L152" s="21" t="n">
        <v>426633587</v>
      </c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47567937</v>
      </c>
      <c r="C153" s="21" t="n">
        <v>3120317</v>
      </c>
      <c r="D153" s="21" t="n">
        <v>1123895</v>
      </c>
      <c r="E153" s="21" t="n">
        <v>499527</v>
      </c>
      <c r="F153" s="21" t="n">
        <v>4358471</v>
      </c>
      <c r="G153" s="21" t="n">
        <v>12502924</v>
      </c>
      <c r="H153" s="21" t="n">
        <v>5215072</v>
      </c>
      <c r="I153" s="21" t="n">
        <v>131917</v>
      </c>
      <c r="J153" s="21" t="n">
        <v>77604</v>
      </c>
      <c r="K153" s="21" t="n">
        <v>408943</v>
      </c>
      <c r="L153" s="21" t="n">
        <v>275006607</v>
      </c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243951</v>
      </c>
      <c r="C154" s="21" t="n">
        <v>0</v>
      </c>
      <c r="D154" s="21" t="n">
        <v>6479</v>
      </c>
      <c r="E154" s="21" t="n">
        <v>912</v>
      </c>
      <c r="F154" s="21" t="n">
        <v>1568010</v>
      </c>
      <c r="G154" s="21" t="n">
        <v>32292</v>
      </c>
      <c r="H154" s="21" t="n">
        <v>1145</v>
      </c>
      <c r="I154" s="21" t="n">
        <v>0</v>
      </c>
      <c r="J154" s="21" t="n">
        <v>0</v>
      </c>
      <c r="K154" s="21" t="n">
        <v>0</v>
      </c>
      <c r="L154" s="21" t="n">
        <v>1852789</v>
      </c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46308225</v>
      </c>
      <c r="C155" s="21" t="n">
        <v>2909463</v>
      </c>
      <c r="D155" s="21" t="n">
        <v>2377888</v>
      </c>
      <c r="E155" s="21" t="n">
        <v>444154</v>
      </c>
      <c r="F155" s="21" t="n">
        <v>29305735</v>
      </c>
      <c r="G155" s="21" t="n">
        <v>3561954</v>
      </c>
      <c r="H155" s="21" t="n">
        <v>16250412</v>
      </c>
      <c r="I155" s="21" t="n">
        <v>818</v>
      </c>
      <c r="J155" s="21" t="n">
        <v>17939132</v>
      </c>
      <c r="K155" s="21" t="n">
        <v>5267375</v>
      </c>
      <c r="L155" s="21" t="n">
        <v>124365156</v>
      </c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10082115</v>
      </c>
      <c r="C156" s="21" t="n">
        <v>33606</v>
      </c>
      <c r="D156" s="21" t="n">
        <v>35033</v>
      </c>
      <c r="E156" s="21" t="n">
        <v>3943154</v>
      </c>
      <c r="F156" s="21" t="n">
        <v>49017</v>
      </c>
      <c r="G156" s="21" t="n">
        <v>521765</v>
      </c>
      <c r="H156" s="21" t="n">
        <v>748199</v>
      </c>
      <c r="I156" s="21" t="n">
        <v>0</v>
      </c>
      <c r="J156" s="21" t="n">
        <v>0</v>
      </c>
      <c r="K156" s="21" t="n">
        <v>0</v>
      </c>
      <c r="L156" s="21" t="n">
        <v>15412889</v>
      </c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9171411</v>
      </c>
      <c r="C157" s="21" t="n">
        <v>0</v>
      </c>
      <c r="D157" s="21" t="n">
        <v>27274</v>
      </c>
      <c r="E157" s="21" t="n">
        <v>3943154</v>
      </c>
      <c r="F157" s="21" t="n">
        <v>47944</v>
      </c>
      <c r="G157" s="21" t="n">
        <v>507713</v>
      </c>
      <c r="H157" s="21" t="n">
        <v>508920</v>
      </c>
      <c r="I157" s="21" t="n">
        <v>0</v>
      </c>
      <c r="J157" s="21" t="n">
        <v>0</v>
      </c>
      <c r="K157" s="21" t="n">
        <v>0</v>
      </c>
      <c r="L157" s="21" t="n">
        <v>14206416</v>
      </c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910704</v>
      </c>
      <c r="C158" s="21" t="n">
        <v>33606</v>
      </c>
      <c r="D158" s="21" t="n">
        <v>7759</v>
      </c>
      <c r="E158" s="21" t="n">
        <v>0</v>
      </c>
      <c r="F158" s="21" t="n">
        <v>1073</v>
      </c>
      <c r="G158" s="21" t="n">
        <v>14052</v>
      </c>
      <c r="H158" s="21" t="n">
        <v>239279</v>
      </c>
      <c r="I158" s="21" t="n">
        <v>0</v>
      </c>
      <c r="J158" s="21" t="n">
        <v>0</v>
      </c>
      <c r="K158" s="21" t="n">
        <v>0</v>
      </c>
      <c r="L158" s="21" t="n">
        <v>1206473</v>
      </c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4705838</v>
      </c>
      <c r="C159" s="21" t="n">
        <v>0</v>
      </c>
      <c r="D159" s="21" t="n">
        <v>463269</v>
      </c>
      <c r="E159" s="21" t="n">
        <v>42328</v>
      </c>
      <c r="F159" s="21" t="n">
        <v>19772309</v>
      </c>
      <c r="G159" s="21" t="n">
        <v>58223</v>
      </c>
      <c r="H159" s="21" t="n">
        <v>473780</v>
      </c>
      <c r="I159" s="21" t="n">
        <v>0</v>
      </c>
      <c r="J159" s="21" t="n">
        <v>0</v>
      </c>
      <c r="K159" s="21" t="n">
        <v>478425</v>
      </c>
      <c r="L159" s="21" t="n">
        <v>25994172</v>
      </c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4660340</v>
      </c>
      <c r="C160" s="21" t="n">
        <v>0</v>
      </c>
      <c r="D160" s="21" t="n">
        <v>463269</v>
      </c>
      <c r="E160" s="21" t="n">
        <v>42328</v>
      </c>
      <c r="F160" s="21" t="n">
        <v>19665110</v>
      </c>
      <c r="G160" s="21" t="n">
        <v>58223</v>
      </c>
      <c r="H160" s="21" t="n">
        <v>473780</v>
      </c>
      <c r="I160" s="21" t="n">
        <v>0</v>
      </c>
      <c r="J160" s="21" t="n">
        <v>0</v>
      </c>
      <c r="K160" s="21" t="n">
        <v>478425</v>
      </c>
      <c r="L160" s="21" t="n">
        <v>25841475</v>
      </c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15630</v>
      </c>
      <c r="C161" s="21" t="n">
        <v>0</v>
      </c>
      <c r="D161" s="21" t="n">
        <v>0</v>
      </c>
      <c r="E161" s="21" t="n">
        <v>0</v>
      </c>
      <c r="F161" s="21" t="n">
        <v>18848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4478</v>
      </c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29864</v>
      </c>
      <c r="C162" s="21" t="n">
        <v>0</v>
      </c>
      <c r="D162" s="21" t="n">
        <v>0</v>
      </c>
      <c r="E162" s="21" t="n">
        <v>0</v>
      </c>
      <c r="F162" s="21" t="n">
        <v>8835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18215</v>
      </c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427275941</v>
      </c>
      <c r="C163" s="21" t="n">
        <v>356702</v>
      </c>
      <c r="D163" s="21" t="n">
        <v>3733408</v>
      </c>
      <c r="E163" s="21" t="n">
        <v>2133070</v>
      </c>
      <c r="F163" s="21" t="n">
        <v>20260990</v>
      </c>
      <c r="G163" s="21" t="n">
        <v>2737199</v>
      </c>
      <c r="H163" s="21" t="n">
        <v>8195604</v>
      </c>
      <c r="I163" s="21" t="n">
        <v>0</v>
      </c>
      <c r="J163" s="21" t="n">
        <v>17842</v>
      </c>
      <c r="K163" s="21" t="n">
        <v>16550</v>
      </c>
      <c r="L163" s="21" t="n">
        <v>464727306</v>
      </c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71229600</v>
      </c>
      <c r="C164" s="21" t="n">
        <v>6929</v>
      </c>
      <c r="D164" s="21" t="n">
        <v>779559</v>
      </c>
      <c r="E164" s="21" t="n">
        <v>187411</v>
      </c>
      <c r="F164" s="21" t="n">
        <v>4603275</v>
      </c>
      <c r="G164" s="21" t="n">
        <v>339301</v>
      </c>
      <c r="H164" s="21" t="n">
        <v>1491670</v>
      </c>
      <c r="I164" s="21" t="n">
        <v>0</v>
      </c>
      <c r="J164" s="21" t="n">
        <v>591</v>
      </c>
      <c r="K164" s="21" t="n">
        <v>0</v>
      </c>
      <c r="L164" s="21" t="n">
        <v>78638336</v>
      </c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199478727</v>
      </c>
      <c r="C165" s="21" t="n">
        <v>209547</v>
      </c>
      <c r="D165" s="21" t="n">
        <v>1819667</v>
      </c>
      <c r="E165" s="21" t="n">
        <v>1592238</v>
      </c>
      <c r="F165" s="21" t="n">
        <v>8216354</v>
      </c>
      <c r="G165" s="21" t="n">
        <v>1585832</v>
      </c>
      <c r="H165" s="21" t="n">
        <v>1426979</v>
      </c>
      <c r="I165" s="21" t="n">
        <v>0</v>
      </c>
      <c r="J165" s="21" t="n">
        <v>17251</v>
      </c>
      <c r="K165" s="21" t="n">
        <v>16550</v>
      </c>
      <c r="L165" s="21" t="n">
        <v>214363145</v>
      </c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121625457</v>
      </c>
      <c r="C166" s="21" t="n">
        <v>0</v>
      </c>
      <c r="D166" s="21" t="n">
        <v>786052</v>
      </c>
      <c r="E166" s="21" t="n">
        <v>317940</v>
      </c>
      <c r="F166" s="21" t="n">
        <v>2545361</v>
      </c>
      <c r="G166" s="21" t="n">
        <v>608927</v>
      </c>
      <c r="H166" s="21" t="n">
        <v>3804073</v>
      </c>
      <c r="I166" s="21" t="n">
        <v>0</v>
      </c>
      <c r="J166" s="21" t="n">
        <v>0</v>
      </c>
      <c r="K166" s="21" t="n">
        <v>0</v>
      </c>
      <c r="L166" s="21" t="n">
        <v>129687810</v>
      </c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6231374</v>
      </c>
      <c r="C167" s="21" t="n">
        <v>122577</v>
      </c>
      <c r="D167" s="21" t="n">
        <v>18485</v>
      </c>
      <c r="E167" s="21" t="n">
        <v>20311</v>
      </c>
      <c r="F167" s="21" t="n">
        <v>69993</v>
      </c>
      <c r="G167" s="21" t="n">
        <v>7652</v>
      </c>
      <c r="H167" s="21" t="n">
        <v>230208</v>
      </c>
      <c r="I167" s="21" t="n">
        <v>0</v>
      </c>
      <c r="J167" s="21" t="n">
        <v>0</v>
      </c>
      <c r="K167" s="21" t="n">
        <v>0</v>
      </c>
      <c r="L167" s="21" t="n">
        <v>6700600</v>
      </c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28710789</v>
      </c>
      <c r="C168" s="21" t="n">
        <v>17649</v>
      </c>
      <c r="D168" s="21" t="n">
        <v>329646</v>
      </c>
      <c r="E168" s="21" t="n">
        <v>15171</v>
      </c>
      <c r="F168" s="21" t="n">
        <v>4826011</v>
      </c>
      <c r="G168" s="21" t="n">
        <v>195486</v>
      </c>
      <c r="H168" s="21" t="n">
        <v>1242675</v>
      </c>
      <c r="I168" s="21" t="n">
        <v>0</v>
      </c>
      <c r="J168" s="21" t="n">
        <v>0</v>
      </c>
      <c r="K168" s="21" t="n">
        <v>0</v>
      </c>
      <c r="L168" s="21" t="n">
        <v>35337427</v>
      </c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170020460</v>
      </c>
      <c r="C169" s="21" t="n">
        <v>118508</v>
      </c>
      <c r="D169" s="21" t="n">
        <v>2041535</v>
      </c>
      <c r="E169" s="21" t="n">
        <v>975448</v>
      </c>
      <c r="F169" s="21" t="n">
        <v>16546996</v>
      </c>
      <c r="G169" s="21" t="n">
        <v>2430806</v>
      </c>
      <c r="H169" s="21" t="n">
        <v>9322308</v>
      </c>
      <c r="I169" s="21" t="n">
        <v>0</v>
      </c>
      <c r="J169" s="21" t="n">
        <v>1429062</v>
      </c>
      <c r="K169" s="21" t="n">
        <v>73366</v>
      </c>
      <c r="L169" s="21" t="n">
        <v>202958489</v>
      </c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70895614</v>
      </c>
      <c r="C170" s="21" t="n">
        <v>73575</v>
      </c>
      <c r="D170" s="21" t="n">
        <v>1522548</v>
      </c>
      <c r="E170" s="21" t="n">
        <v>467767</v>
      </c>
      <c r="F170" s="21" t="n">
        <v>11341953</v>
      </c>
      <c r="G170" s="21" t="n">
        <v>676261</v>
      </c>
      <c r="H170" s="21" t="n">
        <v>2034965</v>
      </c>
      <c r="I170" s="21" t="n">
        <v>0</v>
      </c>
      <c r="J170" s="21" t="n">
        <v>118634</v>
      </c>
      <c r="K170" s="21" t="n">
        <v>0</v>
      </c>
      <c r="L170" s="21" t="n">
        <v>87131317</v>
      </c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99124844</v>
      </c>
      <c r="C171" s="21" t="n">
        <v>44933</v>
      </c>
      <c r="D171" s="21" t="n">
        <v>518988</v>
      </c>
      <c r="E171" s="21" t="n">
        <v>507681</v>
      </c>
      <c r="F171" s="21" t="n">
        <v>5205039</v>
      </c>
      <c r="G171" s="21" t="n">
        <v>1754541</v>
      </c>
      <c r="H171" s="21" t="n">
        <v>7287340</v>
      </c>
      <c r="I171" s="21" t="n">
        <v>0</v>
      </c>
      <c r="J171" s="21" t="n">
        <v>1310428</v>
      </c>
      <c r="K171" s="21" t="n">
        <v>73366</v>
      </c>
      <c r="L171" s="21" t="n">
        <v>115827160</v>
      </c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174483828</v>
      </c>
      <c r="C172" s="21" t="n">
        <v>255788</v>
      </c>
      <c r="D172" s="21" t="n">
        <v>1809094</v>
      </c>
      <c r="E172" s="21" t="n">
        <v>608589</v>
      </c>
      <c r="F172" s="21" t="n">
        <v>3303344</v>
      </c>
      <c r="G172" s="21" t="n">
        <v>1190680</v>
      </c>
      <c r="H172" s="21" t="n">
        <v>8149758</v>
      </c>
      <c r="I172" s="21" t="n">
        <v>17868</v>
      </c>
      <c r="J172" s="21" t="n">
        <v>1151773</v>
      </c>
      <c r="K172" s="21" t="n">
        <v>297111</v>
      </c>
      <c r="L172" s="21" t="n">
        <v>191267833</v>
      </c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16899929</v>
      </c>
      <c r="C173" s="21" t="n">
        <v>0</v>
      </c>
      <c r="D173" s="21" t="n">
        <v>8037</v>
      </c>
      <c r="E173" s="21" t="n">
        <v>134621</v>
      </c>
      <c r="F173" s="21" t="n">
        <v>119307</v>
      </c>
      <c r="G173" s="21" t="n">
        <v>174424</v>
      </c>
      <c r="H173" s="21" t="n">
        <v>644611</v>
      </c>
      <c r="I173" s="21" t="n">
        <v>0</v>
      </c>
      <c r="J173" s="21" t="n">
        <v>107999</v>
      </c>
      <c r="K173" s="21" t="n">
        <v>0</v>
      </c>
      <c r="L173" s="21" t="n">
        <v>18088928</v>
      </c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152024161</v>
      </c>
      <c r="C174" s="21" t="n">
        <v>255788</v>
      </c>
      <c r="D174" s="21" t="n">
        <v>1773721</v>
      </c>
      <c r="E174" s="21" t="n">
        <v>473967</v>
      </c>
      <c r="F174" s="21" t="n">
        <v>2993283</v>
      </c>
      <c r="G174" s="21" t="n">
        <v>952929</v>
      </c>
      <c r="H174" s="21" t="n">
        <v>6750592</v>
      </c>
      <c r="I174" s="21" t="n">
        <v>17868</v>
      </c>
      <c r="J174" s="21" t="n">
        <v>1043774</v>
      </c>
      <c r="K174" s="21" t="n">
        <v>297111</v>
      </c>
      <c r="L174" s="21" t="n">
        <v>166583194</v>
      </c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5559730</v>
      </c>
      <c r="C175" s="21" t="n">
        <v>0</v>
      </c>
      <c r="D175" s="21" t="n">
        <v>27337</v>
      </c>
      <c r="E175" s="21" t="n">
        <v>0</v>
      </c>
      <c r="F175" s="21" t="n">
        <v>190752</v>
      </c>
      <c r="G175" s="21" t="n">
        <v>63328</v>
      </c>
      <c r="H175" s="21" t="n">
        <v>754555</v>
      </c>
      <c r="I175" s="21" t="n">
        <v>0</v>
      </c>
      <c r="J175" s="21" t="n">
        <v>0</v>
      </c>
      <c r="K175" s="21" t="n">
        <v>0</v>
      </c>
      <c r="L175" s="21" t="n">
        <v>6595702</v>
      </c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73712922</v>
      </c>
      <c r="C176" s="21" t="n">
        <v>0</v>
      </c>
      <c r="D176" s="21" t="n">
        <v>2419469</v>
      </c>
      <c r="E176" s="21" t="n">
        <v>347442</v>
      </c>
      <c r="F176" s="21" t="n">
        <v>5809795</v>
      </c>
      <c r="G176" s="21" t="n">
        <v>1007279</v>
      </c>
      <c r="H176" s="21" t="n">
        <v>4887174</v>
      </c>
      <c r="I176" s="21" t="n">
        <v>10730</v>
      </c>
      <c r="J176" s="21" t="n">
        <v>578839</v>
      </c>
      <c r="K176" s="21" t="n">
        <v>50549</v>
      </c>
      <c r="L176" s="21" t="n">
        <v>88824199</v>
      </c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71262650</v>
      </c>
      <c r="C177" s="21" t="n">
        <v>0</v>
      </c>
      <c r="D177" s="21" t="n">
        <v>1596815</v>
      </c>
      <c r="E177" s="21" t="n">
        <v>226327</v>
      </c>
      <c r="F177" s="21" t="n">
        <v>4751295</v>
      </c>
      <c r="G177" s="21" t="n">
        <v>851373</v>
      </c>
      <c r="H177" s="21" t="n">
        <v>3750089</v>
      </c>
      <c r="I177" s="21" t="n">
        <v>10730</v>
      </c>
      <c r="J177" s="21" t="n">
        <v>570984</v>
      </c>
      <c r="K177" s="21" t="n">
        <v>50549</v>
      </c>
      <c r="L177" s="21" t="n">
        <v>83070812</v>
      </c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2450272</v>
      </c>
      <c r="C178" s="21" t="n">
        <v>0</v>
      </c>
      <c r="D178" s="21" t="n">
        <v>822654</v>
      </c>
      <c r="E178" s="21" t="n">
        <v>121115</v>
      </c>
      <c r="F178" s="21" t="n">
        <v>1058503</v>
      </c>
      <c r="G178" s="21" t="n">
        <v>155906</v>
      </c>
      <c r="H178" s="21" t="n">
        <v>1137084</v>
      </c>
      <c r="I178" s="21" t="n">
        <v>0</v>
      </c>
      <c r="J178" s="21" t="n">
        <v>7855</v>
      </c>
      <c r="K178" s="21" t="n">
        <v>0</v>
      </c>
      <c r="L178" s="21" t="n">
        <v>5753389</v>
      </c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197540761</v>
      </c>
      <c r="C179" s="21" t="n">
        <v>4699046</v>
      </c>
      <c r="D179" s="21" t="n">
        <v>12144394</v>
      </c>
      <c r="E179" s="21" t="n">
        <v>4163523</v>
      </c>
      <c r="F179" s="21" t="n">
        <v>32449749</v>
      </c>
      <c r="G179" s="21" t="n">
        <v>8084828</v>
      </c>
      <c r="H179" s="21" t="n">
        <v>69262971</v>
      </c>
      <c r="I179" s="21" t="n">
        <v>4451201</v>
      </c>
      <c r="J179" s="21" t="n">
        <v>4352958</v>
      </c>
      <c r="K179" s="21" t="n">
        <v>476092</v>
      </c>
      <c r="L179" s="21" t="n">
        <v>1337625523</v>
      </c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826317404</v>
      </c>
      <c r="C180" s="21" t="n">
        <v>4625921</v>
      </c>
      <c r="D180" s="21" t="n">
        <v>9669842</v>
      </c>
      <c r="E180" s="21" t="n">
        <v>3238707</v>
      </c>
      <c r="F180" s="21" t="n">
        <v>18102451</v>
      </c>
      <c r="G180" s="21" t="n">
        <v>4669618</v>
      </c>
      <c r="H180" s="21" t="n">
        <v>23634519</v>
      </c>
      <c r="I180" s="21" t="n">
        <v>11180</v>
      </c>
      <c r="J180" s="21" t="n">
        <v>3772576</v>
      </c>
      <c r="K180" s="21" t="n">
        <v>473126</v>
      </c>
      <c r="L180" s="21" t="n">
        <v>894515344</v>
      </c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91776330</v>
      </c>
      <c r="C181" s="21" t="n">
        <v>7174</v>
      </c>
      <c r="D181" s="21" t="n">
        <v>2458415</v>
      </c>
      <c r="E181" s="21" t="n">
        <v>924096</v>
      </c>
      <c r="F181" s="21" t="n">
        <v>2319631</v>
      </c>
      <c r="G181" s="21" t="n">
        <v>374746</v>
      </c>
      <c r="H181" s="21" t="n">
        <v>1265950</v>
      </c>
      <c r="I181" s="21" t="n">
        <v>10345</v>
      </c>
      <c r="J181" s="21" t="n">
        <v>4455</v>
      </c>
      <c r="K181" s="21" t="n">
        <v>2966</v>
      </c>
      <c r="L181" s="21" t="n">
        <v>99144108</v>
      </c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279447022</v>
      </c>
      <c r="C182" s="21" t="n">
        <v>65951</v>
      </c>
      <c r="D182" s="21" t="n">
        <v>16134</v>
      </c>
      <c r="E182" s="21" t="n">
        <v>724</v>
      </c>
      <c r="F182" s="21" t="n">
        <v>12027663</v>
      </c>
      <c r="G182" s="21" t="n">
        <v>3040461</v>
      </c>
      <c r="H182" s="21" t="n">
        <v>44362500</v>
      </c>
      <c r="I182" s="21" t="n">
        <v>4429676</v>
      </c>
      <c r="J182" s="21" t="n">
        <v>575926</v>
      </c>
      <c r="K182" s="21" t="n">
        <v>0</v>
      </c>
      <c r="L182" s="21" t="n">
        <v>343966057</v>
      </c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082994375</v>
      </c>
      <c r="C183" s="21" t="n">
        <v>29053818</v>
      </c>
      <c r="D183" s="21" t="n">
        <v>17836514</v>
      </c>
      <c r="E183" s="21" t="n">
        <v>11726346</v>
      </c>
      <c r="F183" s="21" t="n">
        <v>36213194</v>
      </c>
      <c r="G183" s="21" t="n">
        <v>37396099</v>
      </c>
      <c r="H183" s="21" t="n">
        <v>168533008</v>
      </c>
      <c r="I183" s="21" t="n">
        <v>1202416</v>
      </c>
      <c r="J183" s="21" t="n">
        <v>4346749</v>
      </c>
      <c r="K183" s="21" t="n">
        <v>4126617</v>
      </c>
      <c r="L183" s="21" t="n">
        <v>1393429136</v>
      </c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427547126</v>
      </c>
      <c r="C184" s="21" t="n">
        <v>14769653</v>
      </c>
      <c r="D184" s="21" t="n">
        <v>5690419</v>
      </c>
      <c r="E184" s="21" t="n">
        <v>7819824</v>
      </c>
      <c r="F184" s="21" t="n">
        <v>5722820</v>
      </c>
      <c r="G184" s="21" t="n">
        <v>27722106</v>
      </c>
      <c r="H184" s="21" t="n">
        <v>54374228</v>
      </c>
      <c r="I184" s="21" t="n">
        <v>63128</v>
      </c>
      <c r="J184" s="21" t="n">
        <v>2989839</v>
      </c>
      <c r="K184" s="21" t="n">
        <v>1040036</v>
      </c>
      <c r="L184" s="21" t="n">
        <v>547739179</v>
      </c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17195072</v>
      </c>
      <c r="C185" s="21" t="n">
        <v>13071031</v>
      </c>
      <c r="D185" s="21" t="n">
        <v>1159985</v>
      </c>
      <c r="E185" s="21" t="n">
        <v>166229</v>
      </c>
      <c r="F185" s="21" t="n">
        <v>369032</v>
      </c>
      <c r="G185" s="21" t="n">
        <v>1659472</v>
      </c>
      <c r="H185" s="21" t="n">
        <v>29343624</v>
      </c>
      <c r="I185" s="21" t="n">
        <v>0</v>
      </c>
      <c r="J185" s="21" t="n">
        <v>96255</v>
      </c>
      <c r="K185" s="21" t="n">
        <v>81177</v>
      </c>
      <c r="L185" s="21" t="n">
        <v>163141877</v>
      </c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72839267</v>
      </c>
      <c r="C186" s="21" t="n">
        <v>483415</v>
      </c>
      <c r="D186" s="21" t="n">
        <v>1321182</v>
      </c>
      <c r="E186" s="21" t="n">
        <v>1504759</v>
      </c>
      <c r="F186" s="21" t="n">
        <v>4545259</v>
      </c>
      <c r="G186" s="21" t="n">
        <v>1755475</v>
      </c>
      <c r="H186" s="21" t="n">
        <v>62009235</v>
      </c>
      <c r="I186" s="21" t="n">
        <v>0</v>
      </c>
      <c r="J186" s="21" t="n">
        <v>244279</v>
      </c>
      <c r="K186" s="21" t="n">
        <v>0</v>
      </c>
      <c r="L186" s="21" t="n">
        <v>144702871</v>
      </c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219845489</v>
      </c>
      <c r="C187" s="21" t="n">
        <v>227015</v>
      </c>
      <c r="D187" s="21" t="n">
        <v>2713039</v>
      </c>
      <c r="E187" s="21" t="n">
        <v>112779</v>
      </c>
      <c r="F187" s="21" t="n">
        <v>2205200</v>
      </c>
      <c r="G187" s="21" t="n">
        <v>1074733</v>
      </c>
      <c r="H187" s="21" t="n">
        <v>10954390</v>
      </c>
      <c r="I187" s="21" t="n">
        <v>998036</v>
      </c>
      <c r="J187" s="21" t="n">
        <v>146301</v>
      </c>
      <c r="K187" s="21" t="n">
        <v>15279</v>
      </c>
      <c r="L187" s="21" t="n">
        <v>238292261</v>
      </c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35715022</v>
      </c>
      <c r="C188" s="21" t="n">
        <v>153165</v>
      </c>
      <c r="D188" s="21" t="n">
        <v>1606822</v>
      </c>
      <c r="E188" s="21" t="n">
        <v>157307</v>
      </c>
      <c r="F188" s="21" t="n">
        <v>13296597</v>
      </c>
      <c r="G188" s="21" t="n">
        <v>132075</v>
      </c>
      <c r="H188" s="21" t="n">
        <v>3014453</v>
      </c>
      <c r="I188" s="21" t="n">
        <v>131973</v>
      </c>
      <c r="J188" s="21" t="n">
        <v>155797</v>
      </c>
      <c r="K188" s="21" t="n">
        <v>2963307</v>
      </c>
      <c r="L188" s="21" t="n">
        <v>57326518</v>
      </c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customFormat="false" ht="21" hidden="false" customHeight="true" outlineLevel="0" collapsed="false">
      <c r="A189" s="26" t="s">
        <v>71</v>
      </c>
      <c r="B189" s="21" t="n">
        <v>209852408</v>
      </c>
      <c r="C189" s="21" t="n">
        <v>349535</v>
      </c>
      <c r="D189" s="21" t="n">
        <v>5345069</v>
      </c>
      <c r="E189" s="21" t="n">
        <v>1965449</v>
      </c>
      <c r="F189" s="21" t="n">
        <v>10074291</v>
      </c>
      <c r="G189" s="21" t="n">
        <v>5052240</v>
      </c>
      <c r="H189" s="21" t="n">
        <v>8837081</v>
      </c>
      <c r="I189" s="21" t="n">
        <v>9282</v>
      </c>
      <c r="J189" s="21" t="n">
        <v>714274</v>
      </c>
      <c r="K189" s="21" t="n">
        <v>26817</v>
      </c>
      <c r="L189" s="21" t="n">
        <v>242226446</v>
      </c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226307910</v>
      </c>
      <c r="C190" s="21" t="n">
        <v>444236</v>
      </c>
      <c r="D190" s="21" t="n">
        <v>2143528</v>
      </c>
      <c r="E190" s="21" t="n">
        <v>569542</v>
      </c>
      <c r="F190" s="21" t="n">
        <v>7408000</v>
      </c>
      <c r="G190" s="21" t="n">
        <v>1542192</v>
      </c>
      <c r="H190" s="21" t="n">
        <v>11535339</v>
      </c>
      <c r="I190" s="21" t="n">
        <v>4774</v>
      </c>
      <c r="J190" s="21" t="n">
        <v>518387</v>
      </c>
      <c r="K190" s="21" t="n">
        <v>556466</v>
      </c>
      <c r="L190" s="21" t="n">
        <v>251030374</v>
      </c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26845621</v>
      </c>
      <c r="C191" s="21" t="n">
        <v>76</v>
      </c>
      <c r="D191" s="21" t="n">
        <v>148135</v>
      </c>
      <c r="E191" s="21" t="n">
        <v>14552</v>
      </c>
      <c r="F191" s="21" t="n">
        <v>1841272</v>
      </c>
      <c r="G191" s="21" t="n">
        <v>233153</v>
      </c>
      <c r="H191" s="21" t="n">
        <v>773054</v>
      </c>
      <c r="I191" s="21" t="n">
        <v>0</v>
      </c>
      <c r="J191" s="21" t="n">
        <v>0</v>
      </c>
      <c r="K191" s="21" t="n">
        <v>250000</v>
      </c>
      <c r="L191" s="21" t="n">
        <v>30105863</v>
      </c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5839535</v>
      </c>
      <c r="C192" s="21" t="n">
        <v>17570</v>
      </c>
      <c r="D192" s="21" t="n">
        <v>91693</v>
      </c>
      <c r="E192" s="21" t="n">
        <v>7433</v>
      </c>
      <c r="F192" s="21" t="n">
        <v>286085</v>
      </c>
      <c r="G192" s="21" t="n">
        <v>78184</v>
      </c>
      <c r="H192" s="21" t="n">
        <v>347326</v>
      </c>
      <c r="I192" s="21" t="n">
        <v>0</v>
      </c>
      <c r="J192" s="21" t="n">
        <v>0</v>
      </c>
      <c r="K192" s="21" t="n">
        <v>0</v>
      </c>
      <c r="L192" s="21" t="n">
        <v>6667826</v>
      </c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34867620</v>
      </c>
      <c r="C193" s="21" t="n">
        <v>98558</v>
      </c>
      <c r="D193" s="21" t="n">
        <v>187208</v>
      </c>
      <c r="E193" s="21" t="n">
        <v>0</v>
      </c>
      <c r="F193" s="21" t="n">
        <v>1059654</v>
      </c>
      <c r="G193" s="21" t="n">
        <v>367846</v>
      </c>
      <c r="H193" s="21" t="n">
        <v>1112918</v>
      </c>
      <c r="I193" s="21" t="n">
        <v>0</v>
      </c>
      <c r="J193" s="21" t="n">
        <v>82700</v>
      </c>
      <c r="K193" s="21" t="n">
        <v>0</v>
      </c>
      <c r="L193" s="21" t="n">
        <v>37776504</v>
      </c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38519467</v>
      </c>
      <c r="C194" s="21" t="n">
        <v>109096</v>
      </c>
      <c r="D194" s="21" t="n">
        <v>146295</v>
      </c>
      <c r="E194" s="21" t="n">
        <v>361839</v>
      </c>
      <c r="F194" s="21" t="n">
        <v>3129375</v>
      </c>
      <c r="G194" s="21" t="n">
        <v>356612</v>
      </c>
      <c r="H194" s="21" t="n">
        <v>7571780</v>
      </c>
      <c r="I194" s="21" t="n">
        <v>0</v>
      </c>
      <c r="J194" s="21" t="n">
        <v>80893</v>
      </c>
      <c r="K194" s="21" t="n">
        <v>7931</v>
      </c>
      <c r="L194" s="21" t="n">
        <v>50283288</v>
      </c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120235663</v>
      </c>
      <c r="C195" s="21" t="n">
        <v>218936</v>
      </c>
      <c r="D195" s="21" t="n">
        <v>1570200</v>
      </c>
      <c r="E195" s="21" t="n">
        <v>185717</v>
      </c>
      <c r="F195" s="21" t="n">
        <v>1091620</v>
      </c>
      <c r="G195" s="21" t="n">
        <v>506403</v>
      </c>
      <c r="H195" s="21" t="n">
        <v>1730261</v>
      </c>
      <c r="I195" s="21" t="n">
        <v>4774</v>
      </c>
      <c r="J195" s="21" t="n">
        <v>354796</v>
      </c>
      <c r="K195" s="21" t="n">
        <v>298535</v>
      </c>
      <c r="L195" s="21" t="n">
        <v>126196905</v>
      </c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75598167</v>
      </c>
      <c r="C196" s="21" t="n">
        <v>2114713</v>
      </c>
      <c r="D196" s="21" t="n">
        <v>1011620</v>
      </c>
      <c r="E196" s="21" t="n">
        <v>135444</v>
      </c>
      <c r="F196" s="21" t="n">
        <v>2633093</v>
      </c>
      <c r="G196" s="21" t="n">
        <v>1136600</v>
      </c>
      <c r="H196" s="21" t="n">
        <v>8247317</v>
      </c>
      <c r="I196" s="21" t="n">
        <v>243316</v>
      </c>
      <c r="J196" s="21" t="n">
        <v>1048963</v>
      </c>
      <c r="K196" s="21" t="n">
        <v>20785</v>
      </c>
      <c r="L196" s="21" t="n">
        <v>92190018</v>
      </c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607224</v>
      </c>
      <c r="C197" s="21" t="n">
        <v>0</v>
      </c>
      <c r="D197" s="21" t="n">
        <v>0</v>
      </c>
      <c r="E197" s="21" t="n">
        <v>754</v>
      </c>
      <c r="F197" s="21" t="n">
        <v>98750</v>
      </c>
      <c r="G197" s="21" t="n">
        <v>0</v>
      </c>
      <c r="H197" s="21" t="n">
        <v>155309</v>
      </c>
      <c r="I197" s="21" t="n">
        <v>0</v>
      </c>
      <c r="J197" s="21" t="n">
        <v>0</v>
      </c>
      <c r="K197" s="21" t="n">
        <v>0</v>
      </c>
      <c r="L197" s="21" t="n">
        <v>862037</v>
      </c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19174361</v>
      </c>
      <c r="C198" s="21" t="n">
        <v>1031861</v>
      </c>
      <c r="D198" s="21" t="n">
        <v>217970</v>
      </c>
      <c r="E198" s="21" t="n">
        <v>0</v>
      </c>
      <c r="F198" s="21" t="n">
        <v>687916</v>
      </c>
      <c r="G198" s="21" t="n">
        <v>109729</v>
      </c>
      <c r="H198" s="21" t="n">
        <v>83869</v>
      </c>
      <c r="I198" s="21" t="n">
        <v>0</v>
      </c>
      <c r="J198" s="21" t="n">
        <v>0</v>
      </c>
      <c r="K198" s="21" t="n">
        <v>0</v>
      </c>
      <c r="L198" s="21" t="n">
        <v>21305706</v>
      </c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1362462</v>
      </c>
      <c r="C199" s="21" t="n">
        <v>1542</v>
      </c>
      <c r="D199" s="21" t="n">
        <v>59202</v>
      </c>
      <c r="E199" s="21" t="n">
        <v>0</v>
      </c>
      <c r="F199" s="21" t="n">
        <v>13307</v>
      </c>
      <c r="G199" s="21" t="n">
        <v>0</v>
      </c>
      <c r="H199" s="21" t="n">
        <v>9285</v>
      </c>
      <c r="I199" s="21" t="n">
        <v>0</v>
      </c>
      <c r="J199" s="21" t="n">
        <v>838500</v>
      </c>
      <c r="K199" s="21" t="n">
        <v>0</v>
      </c>
      <c r="L199" s="21" t="n">
        <v>2284298</v>
      </c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15252763</v>
      </c>
      <c r="C200" s="21" t="n">
        <v>382569</v>
      </c>
      <c r="D200" s="21" t="n">
        <v>373915</v>
      </c>
      <c r="E200" s="21" t="n">
        <v>0</v>
      </c>
      <c r="F200" s="21" t="n">
        <v>408358</v>
      </c>
      <c r="G200" s="21" t="n">
        <v>185647</v>
      </c>
      <c r="H200" s="21" t="n">
        <v>1057566</v>
      </c>
      <c r="I200" s="21" t="n">
        <v>3614</v>
      </c>
      <c r="J200" s="21" t="n">
        <v>5567</v>
      </c>
      <c r="K200" s="21" t="n">
        <v>11991</v>
      </c>
      <c r="L200" s="21" t="n">
        <v>17681990</v>
      </c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7722521</v>
      </c>
      <c r="C201" s="21" t="n">
        <v>0</v>
      </c>
      <c r="D201" s="21" t="n">
        <v>160635</v>
      </c>
      <c r="E201" s="21" t="n">
        <v>0</v>
      </c>
      <c r="F201" s="21" t="n">
        <v>582682</v>
      </c>
      <c r="G201" s="21" t="n">
        <v>202845</v>
      </c>
      <c r="H201" s="21" t="n">
        <v>2734510</v>
      </c>
      <c r="I201" s="21" t="n">
        <v>219818</v>
      </c>
      <c r="J201" s="21" t="n">
        <v>0</v>
      </c>
      <c r="K201" s="21" t="n">
        <v>0</v>
      </c>
      <c r="L201" s="21" t="n">
        <v>11623011</v>
      </c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12829930</v>
      </c>
      <c r="C202" s="21" t="n">
        <v>639510</v>
      </c>
      <c r="D202" s="21" t="n">
        <v>130043</v>
      </c>
      <c r="E202" s="21" t="n">
        <v>9325</v>
      </c>
      <c r="F202" s="21" t="n">
        <v>40508</v>
      </c>
      <c r="G202" s="21" t="n">
        <v>38054</v>
      </c>
      <c r="H202" s="21" t="n">
        <v>1595528</v>
      </c>
      <c r="I202" s="21" t="n">
        <v>14334</v>
      </c>
      <c r="J202" s="21" t="n">
        <v>134565</v>
      </c>
      <c r="K202" s="21" t="n">
        <v>0</v>
      </c>
      <c r="L202" s="21" t="n">
        <v>15431797</v>
      </c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18648898</v>
      </c>
      <c r="C203" s="21" t="n">
        <v>59236</v>
      </c>
      <c r="D203" s="21" t="n">
        <v>69855</v>
      </c>
      <c r="E203" s="21" t="n">
        <v>125367</v>
      </c>
      <c r="F203" s="21" t="n">
        <v>801574</v>
      </c>
      <c r="G203" s="21" t="n">
        <v>600334</v>
      </c>
      <c r="H203" s="21" t="n">
        <v>2611257</v>
      </c>
      <c r="I203" s="21" t="n">
        <v>5551</v>
      </c>
      <c r="J203" s="21" t="n">
        <v>70332</v>
      </c>
      <c r="K203" s="21" t="n">
        <v>8794</v>
      </c>
      <c r="L203" s="21" t="n">
        <v>23001198</v>
      </c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44758480</v>
      </c>
      <c r="C204" s="21" t="n">
        <v>500902</v>
      </c>
      <c r="D204" s="21" t="n">
        <v>869633</v>
      </c>
      <c r="E204" s="21" t="n">
        <v>348072</v>
      </c>
      <c r="F204" s="21" t="n">
        <v>1540086</v>
      </c>
      <c r="G204" s="21" t="n">
        <v>674583</v>
      </c>
      <c r="H204" s="21" t="n">
        <v>3711317</v>
      </c>
      <c r="I204" s="21" t="n">
        <v>240260</v>
      </c>
      <c r="J204" s="21" t="n">
        <v>430356</v>
      </c>
      <c r="K204" s="21" t="n">
        <v>122980</v>
      </c>
      <c r="L204" s="21" t="n">
        <v>53196669</v>
      </c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6778706</v>
      </c>
      <c r="C205" s="21" t="n">
        <v>20997</v>
      </c>
      <c r="D205" s="21" t="n">
        <v>0</v>
      </c>
      <c r="E205" s="21" t="n">
        <v>10632</v>
      </c>
      <c r="F205" s="21" t="n">
        <v>14283</v>
      </c>
      <c r="G205" s="21" t="n">
        <v>93090</v>
      </c>
      <c r="H205" s="21" t="n">
        <v>1217590</v>
      </c>
      <c r="I205" s="21" t="n">
        <v>4352</v>
      </c>
      <c r="J205" s="21" t="n">
        <v>0</v>
      </c>
      <c r="K205" s="21" t="n">
        <v>0</v>
      </c>
      <c r="L205" s="21" t="n">
        <v>8139650</v>
      </c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15320602</v>
      </c>
      <c r="C207" s="21" t="n">
        <v>320512</v>
      </c>
      <c r="D207" s="21" t="n">
        <v>311071</v>
      </c>
      <c r="E207" s="21" t="n">
        <v>44964</v>
      </c>
      <c r="F207" s="21" t="n">
        <v>1182847</v>
      </c>
      <c r="G207" s="21" t="n">
        <v>387101</v>
      </c>
      <c r="H207" s="21" t="n">
        <v>146908</v>
      </c>
      <c r="I207" s="21" t="n">
        <v>173803</v>
      </c>
      <c r="J207" s="21" t="n">
        <v>9497</v>
      </c>
      <c r="K207" s="21" t="n">
        <v>0</v>
      </c>
      <c r="L207" s="21" t="n">
        <v>17897305</v>
      </c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9420739</v>
      </c>
      <c r="C208" s="21" t="n">
        <v>0</v>
      </c>
      <c r="D208" s="21" t="n">
        <v>341281</v>
      </c>
      <c r="E208" s="21" t="n">
        <v>0</v>
      </c>
      <c r="F208" s="21" t="n">
        <v>29769</v>
      </c>
      <c r="G208" s="21" t="n">
        <v>4891</v>
      </c>
      <c r="H208" s="21" t="n">
        <v>135311</v>
      </c>
      <c r="I208" s="21" t="n">
        <v>26321</v>
      </c>
      <c r="J208" s="21" t="n">
        <v>204281</v>
      </c>
      <c r="K208" s="21" t="n">
        <v>0</v>
      </c>
      <c r="L208" s="21" t="n">
        <v>10162593</v>
      </c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80711</v>
      </c>
      <c r="C209" s="21" t="n">
        <v>0</v>
      </c>
      <c r="D209" s="21" t="n">
        <v>27308</v>
      </c>
      <c r="E209" s="21" t="n">
        <v>0</v>
      </c>
      <c r="F209" s="21" t="n">
        <v>114651</v>
      </c>
      <c r="G209" s="21" t="n">
        <v>0</v>
      </c>
      <c r="H209" s="21" t="n">
        <v>82704</v>
      </c>
      <c r="I209" s="21" t="n">
        <v>10297</v>
      </c>
      <c r="J209" s="21" t="n">
        <v>43806</v>
      </c>
      <c r="K209" s="21" t="n">
        <v>0</v>
      </c>
      <c r="L209" s="21" t="n">
        <v>359477</v>
      </c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13157717</v>
      </c>
      <c r="C210" s="21" t="n">
        <v>159393</v>
      </c>
      <c r="D210" s="21" t="n">
        <v>189976</v>
      </c>
      <c r="E210" s="21" t="n">
        <v>292478</v>
      </c>
      <c r="F210" s="21" t="n">
        <v>198540</v>
      </c>
      <c r="G210" s="21" t="n">
        <v>189500</v>
      </c>
      <c r="H210" s="21" t="n">
        <v>2128800</v>
      </c>
      <c r="I210" s="21" t="n">
        <v>25487</v>
      </c>
      <c r="J210" s="21" t="n">
        <v>172771</v>
      </c>
      <c r="K210" s="21" t="n">
        <v>122980</v>
      </c>
      <c r="L210" s="21" t="n">
        <v>16637642</v>
      </c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4279678840</v>
      </c>
      <c r="C211" s="27" t="n">
        <v>48285720</v>
      </c>
      <c r="D211" s="27" t="n">
        <v>56712471</v>
      </c>
      <c r="E211" s="27" t="n">
        <v>28538370</v>
      </c>
      <c r="F211" s="27" t="n">
        <v>219063814</v>
      </c>
      <c r="G211" s="27" t="n">
        <v>82313761</v>
      </c>
      <c r="H211" s="27" t="n">
        <v>339263805</v>
      </c>
      <c r="I211" s="27" t="n">
        <v>8670109</v>
      </c>
      <c r="J211" s="27" t="n">
        <v>34349282</v>
      </c>
      <c r="K211" s="27" t="n">
        <v>31580850</v>
      </c>
      <c r="L211" s="27" t="n">
        <v>5128457022</v>
      </c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4104069</v>
      </c>
      <c r="C9" s="21" t="n">
        <v>553379</v>
      </c>
      <c r="D9" s="21" t="n">
        <v>258721</v>
      </c>
      <c r="E9" s="21" t="n">
        <v>18963</v>
      </c>
      <c r="F9" s="21" t="n">
        <v>4119570</v>
      </c>
      <c r="G9" s="21" t="n">
        <v>1907690</v>
      </c>
      <c r="H9" s="21" t="n">
        <v>827441</v>
      </c>
      <c r="I9" s="21" t="n">
        <v>0</v>
      </c>
      <c r="J9" s="21" t="n">
        <v>54915</v>
      </c>
      <c r="K9" s="21" t="n">
        <v>65399977</v>
      </c>
      <c r="L9" s="21" t="n">
        <v>9724472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554461</v>
      </c>
      <c r="C10" s="25" t="n">
        <v>3953</v>
      </c>
      <c r="D10" s="21" t="n">
        <v>0</v>
      </c>
      <c r="E10" s="21" t="n">
        <v>0</v>
      </c>
      <c r="F10" s="21" t="n">
        <v>166390</v>
      </c>
      <c r="G10" s="21" t="n">
        <v>4857</v>
      </c>
      <c r="H10" s="21" t="n">
        <v>57446</v>
      </c>
      <c r="I10" s="21" t="n">
        <v>0</v>
      </c>
      <c r="J10" s="21" t="n">
        <v>0</v>
      </c>
      <c r="K10" s="21" t="n">
        <v>186235</v>
      </c>
      <c r="L10" s="21" t="n">
        <v>197334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28033</v>
      </c>
      <c r="C11" s="21" t="n">
        <v>0</v>
      </c>
      <c r="D11" s="21" t="n">
        <v>0</v>
      </c>
      <c r="E11" s="21" t="n">
        <v>0</v>
      </c>
      <c r="F11" s="21" t="n">
        <v>852955</v>
      </c>
      <c r="G11" s="21" t="n">
        <v>4964</v>
      </c>
      <c r="H11" s="21" t="n">
        <v>10219</v>
      </c>
      <c r="I11" s="21" t="n">
        <v>0</v>
      </c>
      <c r="J11" s="21" t="n">
        <v>0</v>
      </c>
      <c r="K11" s="21" t="n">
        <v>3623886</v>
      </c>
      <c r="L11" s="21" t="n">
        <v>4920057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107930</v>
      </c>
      <c r="C12" s="21" t="n">
        <v>0</v>
      </c>
      <c r="D12" s="21" t="n">
        <v>0</v>
      </c>
      <c r="E12" s="21" t="n">
        <v>0</v>
      </c>
      <c r="F12" s="21" t="n">
        <v>130699</v>
      </c>
      <c r="G12" s="21" t="n">
        <v>1482</v>
      </c>
      <c r="H12" s="21" t="n">
        <v>530574</v>
      </c>
      <c r="I12" s="21" t="n">
        <v>0</v>
      </c>
      <c r="J12" s="21" t="n">
        <v>0</v>
      </c>
      <c r="K12" s="21" t="n">
        <v>54496833</v>
      </c>
      <c r="L12" s="21" t="n">
        <v>5526751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401692</v>
      </c>
      <c r="C14" s="21" t="n">
        <v>509602</v>
      </c>
      <c r="D14" s="21" t="n">
        <v>255165</v>
      </c>
      <c r="E14" s="21" t="n">
        <v>18963</v>
      </c>
      <c r="F14" s="21" t="n">
        <v>1235941</v>
      </c>
      <c r="G14" s="21" t="n">
        <v>312417</v>
      </c>
      <c r="H14" s="21" t="n">
        <v>88640</v>
      </c>
      <c r="I14" s="21" t="n">
        <v>0</v>
      </c>
      <c r="J14" s="21" t="n">
        <v>0</v>
      </c>
      <c r="K14" s="21" t="n">
        <v>2713381</v>
      </c>
      <c r="L14" s="21" t="n">
        <v>2553580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73353</v>
      </c>
      <c r="C15" s="21" t="n">
        <v>0</v>
      </c>
      <c r="D15" s="21" t="n">
        <v>3556</v>
      </c>
      <c r="E15" s="21" t="n">
        <v>0</v>
      </c>
      <c r="F15" s="21" t="n">
        <v>250854</v>
      </c>
      <c r="G15" s="21" t="n">
        <v>901278</v>
      </c>
      <c r="H15" s="21" t="n">
        <v>18049</v>
      </c>
      <c r="I15" s="21" t="n">
        <v>0</v>
      </c>
      <c r="J15" s="21" t="n">
        <v>0</v>
      </c>
      <c r="K15" s="21" t="n">
        <v>35905</v>
      </c>
      <c r="L15" s="21" t="n">
        <v>148299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8735</v>
      </c>
      <c r="G16" s="21" t="n">
        <v>394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267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338600</v>
      </c>
      <c r="C17" s="21" t="n">
        <v>39824</v>
      </c>
      <c r="D17" s="21" t="n">
        <v>0</v>
      </c>
      <c r="E17" s="21" t="n">
        <v>0</v>
      </c>
      <c r="F17" s="21" t="n">
        <v>1473995</v>
      </c>
      <c r="G17" s="21" t="n">
        <v>678750</v>
      </c>
      <c r="H17" s="21" t="n">
        <v>122515</v>
      </c>
      <c r="I17" s="21" t="n">
        <v>0</v>
      </c>
      <c r="J17" s="21" t="n">
        <v>54915</v>
      </c>
      <c r="K17" s="21" t="n">
        <v>4343738</v>
      </c>
      <c r="L17" s="21" t="n">
        <v>805233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19855</v>
      </c>
      <c r="C18" s="21" t="n">
        <v>0</v>
      </c>
      <c r="D18" s="21" t="n">
        <v>0</v>
      </c>
      <c r="E18" s="21" t="n">
        <v>0</v>
      </c>
      <c r="F18" s="21" t="n">
        <v>2733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4719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18516</v>
      </c>
      <c r="C19" s="21" t="n">
        <v>0</v>
      </c>
      <c r="D19" s="21" t="n">
        <v>0</v>
      </c>
      <c r="E19" s="21" t="n">
        <v>0</v>
      </c>
      <c r="F19" s="21" t="n">
        <v>2733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45855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33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339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54425</v>
      </c>
      <c r="C21" s="21" t="n">
        <v>0</v>
      </c>
      <c r="D21" s="21" t="n">
        <v>0</v>
      </c>
      <c r="E21" s="21" t="n">
        <v>0</v>
      </c>
      <c r="F21" s="21" t="n">
        <v>1690248</v>
      </c>
      <c r="G21" s="21" t="n">
        <v>0</v>
      </c>
      <c r="H21" s="21" t="n">
        <v>8618</v>
      </c>
      <c r="I21" s="21" t="n">
        <v>0</v>
      </c>
      <c r="J21" s="21" t="n">
        <v>0</v>
      </c>
      <c r="K21" s="21" t="n">
        <v>0</v>
      </c>
      <c r="L21" s="21" t="n">
        <v>185329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54425</v>
      </c>
      <c r="C22" s="21" t="n">
        <v>0</v>
      </c>
      <c r="D22" s="21" t="n">
        <v>0</v>
      </c>
      <c r="E22" s="21" t="n">
        <v>0</v>
      </c>
      <c r="F22" s="21" t="n">
        <v>1687696</v>
      </c>
      <c r="G22" s="21" t="n">
        <v>0</v>
      </c>
      <c r="H22" s="21" t="n">
        <v>8618</v>
      </c>
      <c r="I22" s="21" t="n">
        <v>0</v>
      </c>
      <c r="J22" s="21" t="n">
        <v>0</v>
      </c>
      <c r="K22" s="21" t="n">
        <v>0</v>
      </c>
      <c r="L22" s="21" t="n">
        <v>1850739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255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552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2883641</v>
      </c>
      <c r="C25" s="21" t="n">
        <v>0</v>
      </c>
      <c r="D25" s="25" t="n">
        <v>72539</v>
      </c>
      <c r="E25" s="21" t="n">
        <v>61849</v>
      </c>
      <c r="F25" s="21" t="n">
        <v>1346583</v>
      </c>
      <c r="G25" s="21" t="n">
        <v>129107</v>
      </c>
      <c r="H25" s="21" t="n">
        <v>78089</v>
      </c>
      <c r="I25" s="21" t="n">
        <v>0</v>
      </c>
      <c r="J25" s="21" t="n">
        <v>5000</v>
      </c>
      <c r="K25" s="21" t="n">
        <v>0</v>
      </c>
      <c r="L25" s="21" t="n">
        <v>3457680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9639675</v>
      </c>
      <c r="C26" s="21" t="n">
        <v>0</v>
      </c>
      <c r="D26" s="21" t="n">
        <v>0</v>
      </c>
      <c r="E26" s="21" t="n">
        <v>10632</v>
      </c>
      <c r="F26" s="21" t="n">
        <v>255539</v>
      </c>
      <c r="G26" s="21" t="n">
        <v>20118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992596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1001532</v>
      </c>
      <c r="C27" s="21" t="n">
        <v>0</v>
      </c>
      <c r="D27" s="21" t="n">
        <v>72539</v>
      </c>
      <c r="E27" s="21" t="n">
        <v>1605</v>
      </c>
      <c r="F27" s="21" t="n">
        <v>512316</v>
      </c>
      <c r="G27" s="21" t="n">
        <v>72158</v>
      </c>
      <c r="H27" s="21" t="n">
        <v>47569</v>
      </c>
      <c r="I27" s="21" t="n">
        <v>0</v>
      </c>
      <c r="J27" s="21" t="n">
        <v>0</v>
      </c>
      <c r="K27" s="21" t="n">
        <v>0</v>
      </c>
      <c r="L27" s="21" t="n">
        <v>1170771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8804167</v>
      </c>
      <c r="C28" s="21" t="n">
        <v>0</v>
      </c>
      <c r="D28" s="21" t="n">
        <v>0</v>
      </c>
      <c r="E28" s="21" t="n">
        <v>0</v>
      </c>
      <c r="F28" s="21" t="n">
        <v>234595</v>
      </c>
      <c r="G28" s="21" t="n">
        <v>36831</v>
      </c>
      <c r="H28" s="21" t="n">
        <v>7556</v>
      </c>
      <c r="I28" s="21" t="n">
        <v>0</v>
      </c>
      <c r="J28" s="21" t="n">
        <v>0</v>
      </c>
      <c r="K28" s="21" t="n">
        <v>0</v>
      </c>
      <c r="L28" s="21" t="n">
        <v>9083149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7187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7187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166392</v>
      </c>
      <c r="C30" s="21" t="n">
        <v>0</v>
      </c>
      <c r="D30" s="21" t="n">
        <v>0</v>
      </c>
      <c r="E30" s="21" t="n">
        <v>49612</v>
      </c>
      <c r="F30" s="21" t="n">
        <v>344134</v>
      </c>
      <c r="G30" s="21" t="n">
        <v>0</v>
      </c>
      <c r="H30" s="21" t="n">
        <v>22965</v>
      </c>
      <c r="I30" s="21" t="n">
        <v>0</v>
      </c>
      <c r="J30" s="21" t="n">
        <v>5000</v>
      </c>
      <c r="K30" s="21" t="n">
        <v>0</v>
      </c>
      <c r="L30" s="21" t="n">
        <v>3588103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425366</v>
      </c>
      <c r="C31" s="21" t="n">
        <v>0</v>
      </c>
      <c r="D31" s="21" t="n">
        <v>453</v>
      </c>
      <c r="E31" s="21" t="n">
        <v>0</v>
      </c>
      <c r="F31" s="21" t="n">
        <v>1774413</v>
      </c>
      <c r="G31" s="21" t="n">
        <v>54114</v>
      </c>
      <c r="H31" s="21" t="n">
        <v>66062</v>
      </c>
      <c r="I31" s="21" t="n">
        <v>0</v>
      </c>
      <c r="J31" s="21" t="n">
        <v>0</v>
      </c>
      <c r="K31" s="21" t="n">
        <v>0</v>
      </c>
      <c r="L31" s="21" t="n">
        <v>732040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473351</v>
      </c>
      <c r="C32" s="21" t="n">
        <v>0</v>
      </c>
      <c r="D32" s="21" t="n">
        <v>453</v>
      </c>
      <c r="E32" s="21" t="n">
        <v>0</v>
      </c>
      <c r="F32" s="21" t="n">
        <v>1130055</v>
      </c>
      <c r="G32" s="21" t="n">
        <v>54114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465797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952015</v>
      </c>
      <c r="C33" s="21" t="n">
        <v>0</v>
      </c>
      <c r="D33" s="21" t="n">
        <v>0</v>
      </c>
      <c r="E33" s="21" t="n">
        <v>0</v>
      </c>
      <c r="F33" s="21" t="n">
        <v>644355</v>
      </c>
      <c r="G33" s="21" t="n">
        <v>0</v>
      </c>
      <c r="H33" s="21" t="n">
        <v>66062</v>
      </c>
      <c r="I33" s="21" t="n">
        <v>0</v>
      </c>
      <c r="J33" s="21" t="n">
        <v>0</v>
      </c>
      <c r="K33" s="21" t="n">
        <v>0</v>
      </c>
      <c r="L33" s="21" t="n">
        <v>266243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5034496</v>
      </c>
      <c r="C34" s="21" t="n">
        <v>0</v>
      </c>
      <c r="D34" s="21" t="n">
        <v>32644</v>
      </c>
      <c r="E34" s="21" t="n">
        <v>0</v>
      </c>
      <c r="F34" s="21" t="n">
        <v>878273</v>
      </c>
      <c r="G34" s="21" t="n">
        <v>7138</v>
      </c>
      <c r="H34" s="21" t="n">
        <v>452019</v>
      </c>
      <c r="I34" s="21" t="n">
        <v>0</v>
      </c>
      <c r="J34" s="21" t="n">
        <v>0</v>
      </c>
      <c r="K34" s="21" t="n">
        <v>54059</v>
      </c>
      <c r="L34" s="21" t="n">
        <v>16458629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50822</v>
      </c>
      <c r="C35" s="21" t="n">
        <v>0</v>
      </c>
      <c r="D35" s="21" t="n">
        <v>0</v>
      </c>
      <c r="E35" s="21" t="n">
        <v>0</v>
      </c>
      <c r="F35" s="21" t="n">
        <v>1462</v>
      </c>
      <c r="G35" s="21" t="n">
        <v>0</v>
      </c>
      <c r="H35" s="21" t="n">
        <v>224039</v>
      </c>
      <c r="I35" s="21" t="n">
        <v>0</v>
      </c>
      <c r="J35" s="21" t="n">
        <v>0</v>
      </c>
      <c r="K35" s="21" t="n">
        <v>0</v>
      </c>
      <c r="L35" s="21" t="n">
        <v>47632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4623477</v>
      </c>
      <c r="C36" s="21" t="n">
        <v>0</v>
      </c>
      <c r="D36" s="21" t="n">
        <v>32644</v>
      </c>
      <c r="E36" s="21" t="n">
        <v>0</v>
      </c>
      <c r="F36" s="21" t="n">
        <v>828235</v>
      </c>
      <c r="G36" s="21" t="n">
        <v>7138</v>
      </c>
      <c r="H36" s="21" t="n">
        <v>185394</v>
      </c>
      <c r="I36" s="21" t="n">
        <v>0</v>
      </c>
      <c r="J36" s="21" t="n">
        <v>0</v>
      </c>
      <c r="K36" s="21" t="n">
        <v>54059</v>
      </c>
      <c r="L36" s="21" t="n">
        <v>15730947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60197</v>
      </c>
      <c r="C37" s="21" t="n">
        <v>0</v>
      </c>
      <c r="D37" s="21" t="n">
        <v>0</v>
      </c>
      <c r="E37" s="21" t="n">
        <v>0</v>
      </c>
      <c r="F37" s="21" t="n">
        <v>48576</v>
      </c>
      <c r="G37" s="21" t="n">
        <v>0</v>
      </c>
      <c r="H37" s="21" t="n">
        <v>42585</v>
      </c>
      <c r="I37" s="21" t="n">
        <v>0</v>
      </c>
      <c r="J37" s="21" t="n">
        <v>0</v>
      </c>
      <c r="K37" s="21" t="n">
        <v>0</v>
      </c>
      <c r="L37" s="21" t="n">
        <v>25135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67670</v>
      </c>
      <c r="C38" s="21" t="n">
        <v>0</v>
      </c>
      <c r="D38" s="21" t="n">
        <v>0</v>
      </c>
      <c r="E38" s="21" t="n">
        <v>0</v>
      </c>
      <c r="F38" s="21" t="n">
        <v>122786</v>
      </c>
      <c r="G38" s="21" t="n">
        <v>39113</v>
      </c>
      <c r="H38" s="21" t="n">
        <v>124081</v>
      </c>
      <c r="I38" s="21" t="n">
        <v>0</v>
      </c>
      <c r="J38" s="21" t="n">
        <v>0</v>
      </c>
      <c r="K38" s="21" t="n">
        <v>0</v>
      </c>
      <c r="L38" s="21" t="n">
        <v>95365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94846</v>
      </c>
      <c r="C39" s="21" t="n">
        <v>0</v>
      </c>
      <c r="D39" s="21" t="n">
        <v>0</v>
      </c>
      <c r="E39" s="21" t="n">
        <v>0</v>
      </c>
      <c r="F39" s="21" t="n">
        <v>77270</v>
      </c>
      <c r="G39" s="21" t="n">
        <v>32207</v>
      </c>
      <c r="H39" s="21" t="n">
        <v>103296</v>
      </c>
      <c r="I39" s="21" t="n">
        <v>0</v>
      </c>
      <c r="J39" s="21" t="n">
        <v>0</v>
      </c>
      <c r="K39" s="21" t="n">
        <v>0</v>
      </c>
      <c r="L39" s="21" t="n">
        <v>70761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72824</v>
      </c>
      <c r="C40" s="21" t="n">
        <v>0</v>
      </c>
      <c r="D40" s="21" t="n">
        <v>0</v>
      </c>
      <c r="E40" s="21" t="n">
        <v>0</v>
      </c>
      <c r="F40" s="21" t="n">
        <v>45518</v>
      </c>
      <c r="G40" s="21" t="n">
        <v>6906</v>
      </c>
      <c r="H40" s="21" t="n">
        <v>20785</v>
      </c>
      <c r="I40" s="21" t="n">
        <v>0</v>
      </c>
      <c r="J40" s="21" t="n">
        <v>0</v>
      </c>
      <c r="K40" s="21" t="n">
        <v>0</v>
      </c>
      <c r="L40" s="21" t="n">
        <v>24603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7234435</v>
      </c>
      <c r="C41" s="21" t="n">
        <v>17288</v>
      </c>
      <c r="D41" s="21" t="n">
        <v>390744</v>
      </c>
      <c r="E41" s="21" t="n">
        <v>75862</v>
      </c>
      <c r="F41" s="21" t="n">
        <v>1388948</v>
      </c>
      <c r="G41" s="21" t="n">
        <v>60291</v>
      </c>
      <c r="H41" s="21" t="n">
        <v>580871</v>
      </c>
      <c r="I41" s="21" t="n">
        <v>0</v>
      </c>
      <c r="J41" s="21" t="n">
        <v>0</v>
      </c>
      <c r="K41" s="21" t="n">
        <v>19562</v>
      </c>
      <c r="L41" s="21" t="n">
        <v>4976800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9427836</v>
      </c>
      <c r="C42" s="21" t="n">
        <v>17288</v>
      </c>
      <c r="D42" s="21" t="n">
        <v>175780</v>
      </c>
      <c r="E42" s="21" t="n">
        <v>64028</v>
      </c>
      <c r="F42" s="21" t="n">
        <v>1304673</v>
      </c>
      <c r="G42" s="21" t="n">
        <v>50072</v>
      </c>
      <c r="H42" s="21" t="n">
        <v>535635</v>
      </c>
      <c r="I42" s="21" t="n">
        <v>0</v>
      </c>
      <c r="J42" s="21" t="n">
        <v>0</v>
      </c>
      <c r="K42" s="21" t="n">
        <v>19562</v>
      </c>
      <c r="L42" s="21" t="n">
        <v>4159487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6972260</v>
      </c>
      <c r="C43" s="21" t="n">
        <v>0</v>
      </c>
      <c r="D43" s="21" t="n">
        <v>214964</v>
      </c>
      <c r="E43" s="21" t="n">
        <v>11833</v>
      </c>
      <c r="F43" s="21" t="n">
        <v>68067</v>
      </c>
      <c r="G43" s="21" t="n">
        <v>10219</v>
      </c>
      <c r="H43" s="21" t="n">
        <v>45236</v>
      </c>
      <c r="I43" s="21" t="n">
        <v>0</v>
      </c>
      <c r="J43" s="21" t="n">
        <v>0</v>
      </c>
      <c r="K43" s="21" t="n">
        <v>0</v>
      </c>
      <c r="L43" s="21" t="n">
        <v>732257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834341</v>
      </c>
      <c r="C44" s="21" t="n">
        <v>0</v>
      </c>
      <c r="D44" s="21" t="n">
        <v>0</v>
      </c>
      <c r="E44" s="21" t="n">
        <v>0</v>
      </c>
      <c r="F44" s="21" t="n">
        <v>16208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85054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2001208</v>
      </c>
      <c r="C45" s="21" t="n">
        <v>61859</v>
      </c>
      <c r="D45" s="21" t="n">
        <v>531125</v>
      </c>
      <c r="E45" s="21" t="n">
        <v>17639</v>
      </c>
      <c r="F45" s="21" t="n">
        <v>2481232</v>
      </c>
      <c r="G45" s="21" t="n">
        <v>1223557</v>
      </c>
      <c r="H45" s="21" t="n">
        <v>5720374</v>
      </c>
      <c r="I45" s="21" t="n">
        <v>93171</v>
      </c>
      <c r="J45" s="21" t="n">
        <v>29650</v>
      </c>
      <c r="K45" s="21" t="n">
        <v>383322</v>
      </c>
      <c r="L45" s="21" t="n">
        <v>3254313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959538</v>
      </c>
      <c r="C46" s="21" t="n">
        <v>13486</v>
      </c>
      <c r="D46" s="21" t="n">
        <v>6487</v>
      </c>
      <c r="E46" s="21" t="n">
        <v>14073</v>
      </c>
      <c r="F46" s="21" t="n">
        <v>205748</v>
      </c>
      <c r="G46" s="21" t="n">
        <v>1092839</v>
      </c>
      <c r="H46" s="21" t="n">
        <v>1695626</v>
      </c>
      <c r="I46" s="21" t="n">
        <v>0</v>
      </c>
      <c r="J46" s="21" t="n">
        <v>16238</v>
      </c>
      <c r="K46" s="21" t="n">
        <v>0</v>
      </c>
      <c r="L46" s="21" t="n">
        <v>700403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114985</v>
      </c>
      <c r="C47" s="21" t="n">
        <v>24771</v>
      </c>
      <c r="D47" s="21" t="n">
        <v>87428</v>
      </c>
      <c r="E47" s="21" t="n">
        <v>0</v>
      </c>
      <c r="F47" s="21" t="n">
        <v>0</v>
      </c>
      <c r="G47" s="21" t="n">
        <v>7265</v>
      </c>
      <c r="H47" s="21" t="n">
        <v>2015016</v>
      </c>
      <c r="I47" s="21" t="n">
        <v>0</v>
      </c>
      <c r="J47" s="21" t="n">
        <v>0</v>
      </c>
      <c r="K47" s="21" t="n">
        <v>0</v>
      </c>
      <c r="L47" s="21" t="n">
        <v>324946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071176</v>
      </c>
      <c r="C48" s="21" t="n">
        <v>7914</v>
      </c>
      <c r="D48" s="21" t="n">
        <v>24256</v>
      </c>
      <c r="E48" s="21" t="n">
        <v>0</v>
      </c>
      <c r="F48" s="21" t="n">
        <v>610564</v>
      </c>
      <c r="G48" s="21" t="n">
        <v>0</v>
      </c>
      <c r="H48" s="21" t="n">
        <v>235723</v>
      </c>
      <c r="I48" s="21" t="n">
        <v>0</v>
      </c>
      <c r="J48" s="21" t="n">
        <v>0</v>
      </c>
      <c r="K48" s="21" t="n">
        <v>0</v>
      </c>
      <c r="L48" s="21" t="n">
        <v>394963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550939</v>
      </c>
      <c r="C49" s="21" t="n">
        <v>0</v>
      </c>
      <c r="D49" s="21" t="n">
        <v>0</v>
      </c>
      <c r="E49" s="21" t="n">
        <v>3566</v>
      </c>
      <c r="F49" s="21" t="n">
        <v>8996</v>
      </c>
      <c r="G49" s="21" t="n">
        <v>57617</v>
      </c>
      <c r="H49" s="21" t="n">
        <v>45339</v>
      </c>
      <c r="I49" s="21" t="n">
        <v>327</v>
      </c>
      <c r="J49" s="21" t="n">
        <v>0</v>
      </c>
      <c r="K49" s="21" t="n">
        <v>344826</v>
      </c>
      <c r="L49" s="21" t="n">
        <v>501161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932092</v>
      </c>
      <c r="C50" s="21" t="n">
        <v>14858</v>
      </c>
      <c r="D50" s="21" t="n">
        <v>402875</v>
      </c>
      <c r="E50" s="21" t="n">
        <v>0</v>
      </c>
      <c r="F50" s="21" t="n">
        <v>434599</v>
      </c>
      <c r="G50" s="21" t="n">
        <v>4615</v>
      </c>
      <c r="H50" s="21" t="n">
        <v>21783</v>
      </c>
      <c r="I50" s="21" t="n">
        <v>91536</v>
      </c>
      <c r="J50" s="21" t="n">
        <v>13412</v>
      </c>
      <c r="K50" s="21" t="n">
        <v>0</v>
      </c>
      <c r="L50" s="21" t="n">
        <v>191577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372475</v>
      </c>
      <c r="C51" s="21" t="n">
        <v>830</v>
      </c>
      <c r="D51" s="21" t="n">
        <v>10078</v>
      </c>
      <c r="E51" s="21" t="n">
        <v>0</v>
      </c>
      <c r="F51" s="21" t="n">
        <v>1221326</v>
      </c>
      <c r="G51" s="21" t="n">
        <v>61221</v>
      </c>
      <c r="H51" s="21" t="n">
        <v>1706888</v>
      </c>
      <c r="I51" s="21" t="n">
        <v>1308</v>
      </c>
      <c r="J51" s="21" t="n">
        <v>0</v>
      </c>
      <c r="K51" s="21" t="n">
        <v>38496</v>
      </c>
      <c r="L51" s="21" t="n">
        <v>1141262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1458150</v>
      </c>
      <c r="C52" s="21" t="n">
        <v>0</v>
      </c>
      <c r="D52" s="21" t="n">
        <v>15021</v>
      </c>
      <c r="E52" s="21" t="n">
        <v>45378</v>
      </c>
      <c r="F52" s="21" t="n">
        <v>1257102</v>
      </c>
      <c r="G52" s="21" t="n">
        <v>43079</v>
      </c>
      <c r="H52" s="21" t="n">
        <v>390924</v>
      </c>
      <c r="I52" s="21" t="n">
        <v>0</v>
      </c>
      <c r="J52" s="21" t="n">
        <v>0</v>
      </c>
      <c r="K52" s="21" t="n">
        <v>0</v>
      </c>
      <c r="L52" s="21" t="n">
        <v>1320965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693718</v>
      </c>
      <c r="C53" s="21" t="n">
        <v>0</v>
      </c>
      <c r="D53" s="21" t="n">
        <v>0</v>
      </c>
      <c r="E53" s="21" t="n">
        <v>0</v>
      </c>
      <c r="F53" s="21" t="n">
        <v>130562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82428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73868</v>
      </c>
      <c r="C54" s="21" t="n">
        <v>0</v>
      </c>
      <c r="D54" s="21" t="n">
        <v>0</v>
      </c>
      <c r="E54" s="21" t="n">
        <v>0</v>
      </c>
      <c r="F54" s="21" t="n">
        <v>3241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7710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201637</v>
      </c>
      <c r="C55" s="21" t="n">
        <v>0</v>
      </c>
      <c r="D55" s="21" t="n">
        <v>0</v>
      </c>
      <c r="E55" s="21" t="n">
        <v>0</v>
      </c>
      <c r="F55" s="21" t="n">
        <v>519835</v>
      </c>
      <c r="G55" s="21" t="n">
        <v>205</v>
      </c>
      <c r="H55" s="21" t="n">
        <v>233350</v>
      </c>
      <c r="I55" s="21" t="n">
        <v>0</v>
      </c>
      <c r="J55" s="21" t="n">
        <v>0</v>
      </c>
      <c r="K55" s="21" t="n">
        <v>0</v>
      </c>
      <c r="L55" s="21" t="n">
        <v>395502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406705</v>
      </c>
      <c r="C56" s="21" t="n">
        <v>0</v>
      </c>
      <c r="D56" s="21" t="n">
        <v>0</v>
      </c>
      <c r="E56" s="21" t="n">
        <v>0</v>
      </c>
      <c r="F56" s="21" t="n">
        <v>552338</v>
      </c>
      <c r="G56" s="21" t="n">
        <v>0</v>
      </c>
      <c r="H56" s="21" t="n">
        <v>137096</v>
      </c>
      <c r="I56" s="21" t="n">
        <v>0</v>
      </c>
      <c r="J56" s="21" t="n">
        <v>0</v>
      </c>
      <c r="K56" s="21" t="n">
        <v>0</v>
      </c>
      <c r="L56" s="21" t="n">
        <v>309613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982221</v>
      </c>
      <c r="C57" s="21" t="n">
        <v>0</v>
      </c>
      <c r="D57" s="21" t="n">
        <v>15021</v>
      </c>
      <c r="E57" s="21" t="n">
        <v>45378</v>
      </c>
      <c r="F57" s="21" t="n">
        <v>51126</v>
      </c>
      <c r="G57" s="21" t="n">
        <v>42874</v>
      </c>
      <c r="H57" s="21" t="n">
        <v>20478</v>
      </c>
      <c r="I57" s="21" t="n">
        <v>0</v>
      </c>
      <c r="J57" s="21" t="n">
        <v>0</v>
      </c>
      <c r="K57" s="21" t="n">
        <v>0</v>
      </c>
      <c r="L57" s="21" t="n">
        <v>415709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849942</v>
      </c>
      <c r="C58" s="21" t="n">
        <v>0</v>
      </c>
      <c r="D58" s="21" t="n">
        <v>17402</v>
      </c>
      <c r="E58" s="21" t="n">
        <v>0</v>
      </c>
      <c r="F58" s="21" t="n">
        <v>9614</v>
      </c>
      <c r="G58" s="21" t="n">
        <v>219076</v>
      </c>
      <c r="H58" s="21" t="n">
        <v>1050660</v>
      </c>
      <c r="I58" s="21" t="n">
        <v>11948</v>
      </c>
      <c r="J58" s="21" t="n">
        <v>0</v>
      </c>
      <c r="K58" s="21" t="n">
        <v>60000</v>
      </c>
      <c r="L58" s="21" t="n">
        <v>321864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1533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533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5744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60000</v>
      </c>
      <c r="L60" s="21" t="n">
        <v>51744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459031</v>
      </c>
      <c r="C62" s="21" t="n">
        <v>0</v>
      </c>
      <c r="D62" s="21" t="n">
        <v>0</v>
      </c>
      <c r="E62" s="21" t="n">
        <v>0</v>
      </c>
      <c r="F62" s="21" t="n">
        <v>3261</v>
      </c>
      <c r="G62" s="21" t="n">
        <v>0</v>
      </c>
      <c r="H62" s="21" t="n">
        <v>1000000</v>
      </c>
      <c r="I62" s="21" t="n">
        <v>11948</v>
      </c>
      <c r="J62" s="21" t="n">
        <v>0</v>
      </c>
      <c r="K62" s="21" t="n">
        <v>0</v>
      </c>
      <c r="L62" s="21" t="n">
        <v>147424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6799</v>
      </c>
      <c r="C63" s="21" t="n">
        <v>0</v>
      </c>
      <c r="D63" s="21" t="n">
        <v>0</v>
      </c>
      <c r="E63" s="21" t="n">
        <v>0</v>
      </c>
      <c r="F63" s="21" t="n">
        <v>6353</v>
      </c>
      <c r="G63" s="21" t="n">
        <v>3572</v>
      </c>
      <c r="H63" s="21" t="n">
        <v>50660</v>
      </c>
      <c r="I63" s="21" t="n">
        <v>0</v>
      </c>
      <c r="J63" s="21" t="n">
        <v>0</v>
      </c>
      <c r="K63" s="21" t="n">
        <v>0</v>
      </c>
      <c r="L63" s="21" t="n">
        <v>8738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0272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0272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703943</v>
      </c>
      <c r="C65" s="21" t="n">
        <v>0</v>
      </c>
      <c r="D65" s="21" t="n">
        <v>17402</v>
      </c>
      <c r="E65" s="21" t="n">
        <v>0</v>
      </c>
      <c r="F65" s="21" t="n">
        <v>0</v>
      </c>
      <c r="G65" s="21" t="n">
        <v>213971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935316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65261</v>
      </c>
      <c r="C66" s="21" t="n">
        <v>1594</v>
      </c>
      <c r="D66" s="21" t="n">
        <v>0</v>
      </c>
      <c r="E66" s="21" t="n">
        <v>0</v>
      </c>
      <c r="F66" s="21" t="n">
        <v>31946</v>
      </c>
      <c r="G66" s="21" t="n">
        <v>7875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70667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414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2634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677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410217</v>
      </c>
      <c r="C69" s="21" t="n">
        <v>1594</v>
      </c>
      <c r="D69" s="21" t="n">
        <v>0</v>
      </c>
      <c r="E69" s="21" t="n">
        <v>0</v>
      </c>
      <c r="F69" s="21" t="n">
        <v>5491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41730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316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316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26457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645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87739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5241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9298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61698518</v>
      </c>
      <c r="C73" s="27" t="n">
        <v>634120</v>
      </c>
      <c r="D73" s="27" t="n">
        <v>1318649</v>
      </c>
      <c r="E73" s="27" t="n">
        <v>219691</v>
      </c>
      <c r="F73" s="27" t="n">
        <v>15128054</v>
      </c>
      <c r="G73" s="27" t="n">
        <v>3691040</v>
      </c>
      <c r="H73" s="27" t="n">
        <v>9299139</v>
      </c>
      <c r="I73" s="27" t="n">
        <v>105119</v>
      </c>
      <c r="J73" s="27" t="n">
        <v>89565</v>
      </c>
      <c r="K73" s="27" t="n">
        <v>65916920</v>
      </c>
      <c r="L73" s="27" t="n">
        <v>25810081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8952981</v>
      </c>
      <c r="C78" s="21" t="n">
        <v>299577</v>
      </c>
      <c r="D78" s="21" t="n">
        <v>215613</v>
      </c>
      <c r="E78" s="21" t="n">
        <v>0</v>
      </c>
      <c r="F78" s="21" t="n">
        <v>2286754</v>
      </c>
      <c r="G78" s="21" t="n">
        <v>1126986</v>
      </c>
      <c r="H78" s="21" t="n">
        <v>287720</v>
      </c>
      <c r="I78" s="21" t="n">
        <v>0</v>
      </c>
      <c r="J78" s="21" t="n">
        <v>54915</v>
      </c>
      <c r="K78" s="21" t="n">
        <v>60983835</v>
      </c>
      <c r="L78" s="21" t="n">
        <v>8420838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813042</v>
      </c>
      <c r="C79" s="21" t="n">
        <v>3953</v>
      </c>
      <c r="D79" s="21" t="n">
        <v>0</v>
      </c>
      <c r="E79" s="21" t="n">
        <v>0</v>
      </c>
      <c r="F79" s="21" t="n">
        <v>78572</v>
      </c>
      <c r="G79" s="21" t="n">
        <v>0</v>
      </c>
      <c r="H79" s="21" t="n">
        <v>57446</v>
      </c>
      <c r="I79" s="21" t="n">
        <v>0</v>
      </c>
      <c r="J79" s="21" t="n">
        <v>0</v>
      </c>
      <c r="K79" s="21" t="n">
        <v>186235</v>
      </c>
      <c r="L79" s="21" t="n">
        <v>1139248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98557</v>
      </c>
      <c r="C80" s="21" t="n">
        <v>0</v>
      </c>
      <c r="D80" s="21" t="n">
        <v>0</v>
      </c>
      <c r="E80" s="21" t="n">
        <v>0</v>
      </c>
      <c r="F80" s="21" t="n">
        <v>441678</v>
      </c>
      <c r="G80" s="21" t="n">
        <v>1886</v>
      </c>
      <c r="H80" s="21" t="n">
        <v>2654</v>
      </c>
      <c r="I80" s="21" t="n">
        <v>0</v>
      </c>
      <c r="J80" s="21" t="n">
        <v>0</v>
      </c>
      <c r="K80" s="21" t="n">
        <v>3623431</v>
      </c>
      <c r="L80" s="21" t="n">
        <v>446820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07930</v>
      </c>
      <c r="C81" s="21" t="n">
        <v>0</v>
      </c>
      <c r="D81" s="21" t="n">
        <v>0</v>
      </c>
      <c r="E81" s="21" t="n">
        <v>0</v>
      </c>
      <c r="F81" s="21" t="n">
        <v>76470</v>
      </c>
      <c r="G81" s="21" t="n">
        <v>1482</v>
      </c>
      <c r="H81" s="21" t="n">
        <v>29168</v>
      </c>
      <c r="I81" s="21" t="n">
        <v>0</v>
      </c>
      <c r="J81" s="21" t="n">
        <v>0</v>
      </c>
      <c r="K81" s="21" t="n">
        <v>51313046</v>
      </c>
      <c r="L81" s="21" t="n">
        <v>51528096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6514930</v>
      </c>
      <c r="C83" s="21" t="n">
        <v>263865</v>
      </c>
      <c r="D83" s="21" t="n">
        <v>212057</v>
      </c>
      <c r="E83" s="21" t="n">
        <v>0</v>
      </c>
      <c r="F83" s="21" t="n">
        <v>788890</v>
      </c>
      <c r="G83" s="21" t="n">
        <v>144814</v>
      </c>
      <c r="H83" s="21" t="n">
        <v>67909</v>
      </c>
      <c r="I83" s="21" t="n">
        <v>0</v>
      </c>
      <c r="J83" s="21" t="n">
        <v>0</v>
      </c>
      <c r="K83" s="21" t="n">
        <v>2713381</v>
      </c>
      <c r="L83" s="21" t="n">
        <v>2070584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06438</v>
      </c>
      <c r="C84" s="21" t="n">
        <v>0</v>
      </c>
      <c r="D84" s="21" t="n">
        <v>3556</v>
      </c>
      <c r="E84" s="21" t="n">
        <v>0</v>
      </c>
      <c r="F84" s="21" t="n">
        <v>140136</v>
      </c>
      <c r="G84" s="21" t="n">
        <v>602761</v>
      </c>
      <c r="H84" s="21" t="n">
        <v>18049</v>
      </c>
      <c r="I84" s="21" t="n">
        <v>0</v>
      </c>
      <c r="J84" s="21" t="n">
        <v>0</v>
      </c>
      <c r="K84" s="21" t="n">
        <v>9103</v>
      </c>
      <c r="L84" s="21" t="n">
        <v>98004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82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821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12084</v>
      </c>
      <c r="C86" s="21" t="n">
        <v>31759</v>
      </c>
      <c r="D86" s="21" t="n">
        <v>0</v>
      </c>
      <c r="E86" s="21" t="n">
        <v>0</v>
      </c>
      <c r="F86" s="21" t="n">
        <v>759188</v>
      </c>
      <c r="G86" s="21" t="n">
        <v>376043</v>
      </c>
      <c r="H86" s="21" t="n">
        <v>112495</v>
      </c>
      <c r="I86" s="21" t="n">
        <v>0</v>
      </c>
      <c r="J86" s="21" t="n">
        <v>54915</v>
      </c>
      <c r="K86" s="21" t="n">
        <v>3138639</v>
      </c>
      <c r="L86" s="21" t="n">
        <v>538512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63231</v>
      </c>
      <c r="C87" s="21" t="n">
        <v>0</v>
      </c>
      <c r="D87" s="21" t="n">
        <v>0</v>
      </c>
      <c r="E87" s="21" t="n">
        <v>0</v>
      </c>
      <c r="F87" s="21" t="n">
        <v>27339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057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61892</v>
      </c>
      <c r="C88" s="21" t="n">
        <v>0</v>
      </c>
      <c r="D88" s="21" t="n">
        <v>0</v>
      </c>
      <c r="E88" s="21" t="n">
        <v>0</v>
      </c>
      <c r="F88" s="21" t="n">
        <v>27339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923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33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339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6476</v>
      </c>
      <c r="C90" s="21" t="n">
        <v>0</v>
      </c>
      <c r="D90" s="21" t="n">
        <v>0</v>
      </c>
      <c r="E90" s="21" t="n">
        <v>0</v>
      </c>
      <c r="F90" s="21" t="n">
        <v>1015469</v>
      </c>
      <c r="G90" s="21" t="n">
        <v>0</v>
      </c>
      <c r="H90" s="21" t="n">
        <v>8618</v>
      </c>
      <c r="I90" s="21" t="n">
        <v>0</v>
      </c>
      <c r="J90" s="21" t="n">
        <v>0</v>
      </c>
      <c r="K90" s="21" t="n">
        <v>0</v>
      </c>
      <c r="L90" s="21" t="n">
        <v>110056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6476</v>
      </c>
      <c r="C91" s="21" t="n">
        <v>0</v>
      </c>
      <c r="D91" s="21" t="n">
        <v>0</v>
      </c>
      <c r="E91" s="21" t="n">
        <v>0</v>
      </c>
      <c r="F91" s="21" t="n">
        <v>1012917</v>
      </c>
      <c r="G91" s="21" t="n">
        <v>0</v>
      </c>
      <c r="H91" s="21" t="n">
        <v>8618</v>
      </c>
      <c r="I91" s="21" t="n">
        <v>0</v>
      </c>
      <c r="J91" s="21" t="n">
        <v>0</v>
      </c>
      <c r="K91" s="21" t="n">
        <v>0</v>
      </c>
      <c r="L91" s="21" t="n">
        <v>109801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55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552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8538640</v>
      </c>
      <c r="C94" s="21" t="n">
        <v>0</v>
      </c>
      <c r="D94" s="21" t="n">
        <v>63218</v>
      </c>
      <c r="E94" s="21" t="n">
        <v>0</v>
      </c>
      <c r="F94" s="21" t="n">
        <v>991715</v>
      </c>
      <c r="G94" s="21" t="n">
        <v>95877</v>
      </c>
      <c r="H94" s="21" t="n">
        <v>58905</v>
      </c>
      <c r="I94" s="21" t="n">
        <v>0</v>
      </c>
      <c r="J94" s="21" t="n">
        <v>5000</v>
      </c>
      <c r="K94" s="21" t="n">
        <v>0</v>
      </c>
      <c r="L94" s="21" t="n">
        <v>2975335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368366</v>
      </c>
      <c r="C95" s="21" t="n">
        <v>0</v>
      </c>
      <c r="D95" s="21" t="n">
        <v>0</v>
      </c>
      <c r="E95" s="21" t="n">
        <v>0</v>
      </c>
      <c r="F95" s="21" t="n">
        <v>200395</v>
      </c>
      <c r="G95" s="21" t="n">
        <v>12621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58138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9617635</v>
      </c>
      <c r="C96" s="21" t="n">
        <v>0</v>
      </c>
      <c r="D96" s="21" t="n">
        <v>63218</v>
      </c>
      <c r="E96" s="21" t="n">
        <v>0</v>
      </c>
      <c r="F96" s="21" t="n">
        <v>363951</v>
      </c>
      <c r="G96" s="21" t="n">
        <v>50072</v>
      </c>
      <c r="H96" s="21" t="n">
        <v>33797</v>
      </c>
      <c r="I96" s="21" t="n">
        <v>0</v>
      </c>
      <c r="J96" s="21" t="n">
        <v>0</v>
      </c>
      <c r="K96" s="21" t="n">
        <v>0</v>
      </c>
      <c r="L96" s="21" t="n">
        <v>1012867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628468</v>
      </c>
      <c r="C97" s="21" t="n">
        <v>0</v>
      </c>
      <c r="D97" s="21" t="n">
        <v>0</v>
      </c>
      <c r="E97" s="21" t="n">
        <v>0</v>
      </c>
      <c r="F97" s="21" t="n">
        <v>191864</v>
      </c>
      <c r="G97" s="21" t="n">
        <v>33184</v>
      </c>
      <c r="H97" s="21" t="n">
        <v>2143</v>
      </c>
      <c r="I97" s="21" t="n">
        <v>0</v>
      </c>
      <c r="J97" s="21" t="n">
        <v>0</v>
      </c>
      <c r="K97" s="21" t="n">
        <v>0</v>
      </c>
      <c r="L97" s="21" t="n">
        <v>785565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8664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8664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837524</v>
      </c>
      <c r="C99" s="21" t="n">
        <v>0</v>
      </c>
      <c r="D99" s="21" t="n">
        <v>0</v>
      </c>
      <c r="E99" s="21" t="n">
        <v>0</v>
      </c>
      <c r="F99" s="21" t="n">
        <v>235506</v>
      </c>
      <c r="G99" s="21" t="n">
        <v>0</v>
      </c>
      <c r="H99" s="21" t="n">
        <v>22965</v>
      </c>
      <c r="I99" s="21" t="n">
        <v>0</v>
      </c>
      <c r="J99" s="21" t="n">
        <v>5000</v>
      </c>
      <c r="K99" s="21" t="n">
        <v>0</v>
      </c>
      <c r="L99" s="21" t="n">
        <v>3100995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931690</v>
      </c>
      <c r="C100" s="21" t="n">
        <v>0</v>
      </c>
      <c r="D100" s="21" t="n">
        <v>0</v>
      </c>
      <c r="E100" s="21" t="n">
        <v>0</v>
      </c>
      <c r="F100" s="21" t="n">
        <v>1410241</v>
      </c>
      <c r="G100" s="21" t="n">
        <v>23374</v>
      </c>
      <c r="H100" s="21" t="n">
        <v>28800</v>
      </c>
      <c r="I100" s="21" t="n">
        <v>0</v>
      </c>
      <c r="J100" s="21" t="n">
        <v>0</v>
      </c>
      <c r="K100" s="21" t="n">
        <v>0</v>
      </c>
      <c r="L100" s="21" t="n">
        <v>5394105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432231</v>
      </c>
      <c r="C101" s="21" t="n">
        <v>0</v>
      </c>
      <c r="D101" s="21" t="n">
        <v>0</v>
      </c>
      <c r="E101" s="21" t="n">
        <v>0</v>
      </c>
      <c r="F101" s="21" t="n">
        <v>856497</v>
      </c>
      <c r="G101" s="21" t="n">
        <v>23374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31210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499460</v>
      </c>
      <c r="C102" s="21" t="n">
        <v>0</v>
      </c>
      <c r="D102" s="21" t="n">
        <v>0</v>
      </c>
      <c r="E102" s="21" t="n">
        <v>0</v>
      </c>
      <c r="F102" s="21" t="n">
        <v>553744</v>
      </c>
      <c r="G102" s="21" t="n">
        <v>0</v>
      </c>
      <c r="H102" s="21" t="n">
        <v>28800</v>
      </c>
      <c r="I102" s="21" t="n">
        <v>0</v>
      </c>
      <c r="J102" s="21" t="n">
        <v>0</v>
      </c>
      <c r="K102" s="21" t="n">
        <v>0</v>
      </c>
      <c r="L102" s="21" t="n">
        <v>208200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2478082</v>
      </c>
      <c r="C103" s="21" t="n">
        <v>0</v>
      </c>
      <c r="D103" s="21" t="n">
        <v>392</v>
      </c>
      <c r="E103" s="21" t="n">
        <v>0</v>
      </c>
      <c r="F103" s="21" t="n">
        <v>609514</v>
      </c>
      <c r="G103" s="21" t="n">
        <v>6342</v>
      </c>
      <c r="H103" s="21" t="n">
        <v>316061</v>
      </c>
      <c r="I103" s="21" t="n">
        <v>0</v>
      </c>
      <c r="J103" s="21" t="n">
        <v>0</v>
      </c>
      <c r="K103" s="21" t="n">
        <v>54059</v>
      </c>
      <c r="L103" s="21" t="n">
        <v>1346445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76707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44039</v>
      </c>
      <c r="I104" s="21" t="n">
        <v>0</v>
      </c>
      <c r="J104" s="21" t="n">
        <v>0</v>
      </c>
      <c r="K104" s="21" t="n">
        <v>0</v>
      </c>
      <c r="L104" s="21" t="n">
        <v>22074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2312279</v>
      </c>
      <c r="C105" s="21" t="n">
        <v>0</v>
      </c>
      <c r="D105" s="21" t="n">
        <v>392</v>
      </c>
      <c r="E105" s="21" t="n">
        <v>0</v>
      </c>
      <c r="F105" s="21" t="n">
        <v>586244</v>
      </c>
      <c r="G105" s="21" t="n">
        <v>6342</v>
      </c>
      <c r="H105" s="21" t="n">
        <v>129437</v>
      </c>
      <c r="I105" s="21" t="n">
        <v>0</v>
      </c>
      <c r="J105" s="21" t="n">
        <v>0</v>
      </c>
      <c r="K105" s="21" t="n">
        <v>54059</v>
      </c>
      <c r="L105" s="21" t="n">
        <v>1308875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9095</v>
      </c>
      <c r="C106" s="21" t="n">
        <v>0</v>
      </c>
      <c r="D106" s="21" t="n">
        <v>0</v>
      </c>
      <c r="E106" s="21" t="n">
        <v>0</v>
      </c>
      <c r="F106" s="21" t="n">
        <v>23270</v>
      </c>
      <c r="G106" s="21" t="n">
        <v>0</v>
      </c>
      <c r="H106" s="21" t="n">
        <v>42585</v>
      </c>
      <c r="I106" s="21" t="n">
        <v>0</v>
      </c>
      <c r="J106" s="21" t="n">
        <v>0</v>
      </c>
      <c r="K106" s="21" t="n">
        <v>0</v>
      </c>
      <c r="L106" s="21" t="n">
        <v>15495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29834</v>
      </c>
      <c r="C107" s="21" t="n">
        <v>0</v>
      </c>
      <c r="D107" s="21" t="n">
        <v>0</v>
      </c>
      <c r="E107" s="21" t="n">
        <v>0</v>
      </c>
      <c r="F107" s="21" t="n">
        <v>98877</v>
      </c>
      <c r="G107" s="21" t="n">
        <v>23265</v>
      </c>
      <c r="H107" s="21" t="n">
        <v>110874</v>
      </c>
      <c r="I107" s="21" t="n">
        <v>0</v>
      </c>
      <c r="J107" s="21" t="n">
        <v>0</v>
      </c>
      <c r="K107" s="21" t="n">
        <v>0</v>
      </c>
      <c r="L107" s="21" t="n">
        <v>66285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57010</v>
      </c>
      <c r="C108" s="21" t="n">
        <v>0</v>
      </c>
      <c r="D108" s="21" t="n">
        <v>0</v>
      </c>
      <c r="E108" s="21" t="n">
        <v>0</v>
      </c>
      <c r="F108" s="21" t="n">
        <v>53359</v>
      </c>
      <c r="G108" s="21" t="n">
        <v>16359</v>
      </c>
      <c r="H108" s="21" t="n">
        <v>90090</v>
      </c>
      <c r="I108" s="21" t="n">
        <v>0</v>
      </c>
      <c r="J108" s="21" t="n">
        <v>0</v>
      </c>
      <c r="K108" s="21" t="n">
        <v>0</v>
      </c>
      <c r="L108" s="21" t="n">
        <v>41681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72824</v>
      </c>
      <c r="C109" s="21" t="n">
        <v>0</v>
      </c>
      <c r="D109" s="21" t="n">
        <v>0</v>
      </c>
      <c r="E109" s="21" t="n">
        <v>0</v>
      </c>
      <c r="F109" s="21" t="n">
        <v>45518</v>
      </c>
      <c r="G109" s="21" t="n">
        <v>6906</v>
      </c>
      <c r="H109" s="21" t="n">
        <v>20785</v>
      </c>
      <c r="I109" s="21" t="n">
        <v>0</v>
      </c>
      <c r="J109" s="21" t="n">
        <v>0</v>
      </c>
      <c r="K109" s="21" t="n">
        <v>0</v>
      </c>
      <c r="L109" s="21" t="n">
        <v>24603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6551709</v>
      </c>
      <c r="C110" s="21" t="n">
        <v>17288</v>
      </c>
      <c r="D110" s="21" t="n">
        <v>189168</v>
      </c>
      <c r="E110" s="21" t="n">
        <v>1907</v>
      </c>
      <c r="F110" s="21" t="n">
        <v>728616</v>
      </c>
      <c r="G110" s="21" t="n">
        <v>43886</v>
      </c>
      <c r="H110" s="21" t="n">
        <v>390614</v>
      </c>
      <c r="I110" s="21" t="n">
        <v>0</v>
      </c>
      <c r="J110" s="21" t="n">
        <v>0</v>
      </c>
      <c r="K110" s="21" t="n">
        <v>19562</v>
      </c>
      <c r="L110" s="21" t="n">
        <v>3794275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9389826</v>
      </c>
      <c r="C111" s="21" t="n">
        <v>17288</v>
      </c>
      <c r="D111" s="21" t="n">
        <v>70307</v>
      </c>
      <c r="E111" s="21" t="n">
        <v>1907</v>
      </c>
      <c r="F111" s="21" t="n">
        <v>667051</v>
      </c>
      <c r="G111" s="21" t="n">
        <v>33667</v>
      </c>
      <c r="H111" s="21" t="n">
        <v>361148</v>
      </c>
      <c r="I111" s="21" t="n">
        <v>0</v>
      </c>
      <c r="J111" s="21" t="n">
        <v>0</v>
      </c>
      <c r="K111" s="21" t="n">
        <v>19562</v>
      </c>
      <c r="L111" s="21" t="n">
        <v>3056075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359322</v>
      </c>
      <c r="C112" s="21" t="n">
        <v>0</v>
      </c>
      <c r="D112" s="21" t="n">
        <v>118861</v>
      </c>
      <c r="E112" s="21" t="n">
        <v>0</v>
      </c>
      <c r="F112" s="21" t="n">
        <v>45356</v>
      </c>
      <c r="G112" s="21" t="n">
        <v>10219</v>
      </c>
      <c r="H112" s="21" t="n">
        <v>29466</v>
      </c>
      <c r="I112" s="21" t="n">
        <v>0</v>
      </c>
      <c r="J112" s="21" t="n">
        <v>0</v>
      </c>
      <c r="K112" s="21" t="n">
        <v>0</v>
      </c>
      <c r="L112" s="21" t="n">
        <v>6563224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802560</v>
      </c>
      <c r="C113" s="21" t="n">
        <v>0</v>
      </c>
      <c r="D113" s="21" t="n">
        <v>0</v>
      </c>
      <c r="E113" s="21" t="n">
        <v>0</v>
      </c>
      <c r="F113" s="21" t="n">
        <v>16208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81876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6705037</v>
      </c>
      <c r="C114" s="21" t="n">
        <v>43059</v>
      </c>
      <c r="D114" s="21" t="n">
        <v>490617</v>
      </c>
      <c r="E114" s="21" t="n">
        <v>10301</v>
      </c>
      <c r="F114" s="21" t="n">
        <v>1706570</v>
      </c>
      <c r="G114" s="21" t="n">
        <v>561677</v>
      </c>
      <c r="H114" s="21" t="n">
        <v>4256948</v>
      </c>
      <c r="I114" s="21" t="n">
        <v>93170</v>
      </c>
      <c r="J114" s="21" t="n">
        <v>20565</v>
      </c>
      <c r="K114" s="21" t="n">
        <v>364915</v>
      </c>
      <c r="L114" s="21" t="n">
        <v>2425285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344116</v>
      </c>
      <c r="C115" s="21" t="n">
        <v>6740</v>
      </c>
      <c r="D115" s="21" t="n">
        <v>6273</v>
      </c>
      <c r="E115" s="21" t="n">
        <v>10301</v>
      </c>
      <c r="F115" s="21" t="n">
        <v>148856</v>
      </c>
      <c r="G115" s="21" t="n">
        <v>446453</v>
      </c>
      <c r="H115" s="21" t="n">
        <v>629920</v>
      </c>
      <c r="I115" s="21" t="n">
        <v>0</v>
      </c>
      <c r="J115" s="21" t="n">
        <v>9743</v>
      </c>
      <c r="K115" s="21" t="n">
        <v>0</v>
      </c>
      <c r="L115" s="21" t="n">
        <v>360240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834608</v>
      </c>
      <c r="C116" s="21" t="n">
        <v>24771</v>
      </c>
      <c r="D116" s="21" t="n">
        <v>87428</v>
      </c>
      <c r="E116" s="21" t="n">
        <v>0</v>
      </c>
      <c r="F116" s="21" t="n">
        <v>0</v>
      </c>
      <c r="G116" s="21" t="n">
        <v>7265</v>
      </c>
      <c r="H116" s="21" t="n">
        <v>2015016</v>
      </c>
      <c r="I116" s="21" t="n">
        <v>0</v>
      </c>
      <c r="J116" s="21" t="n">
        <v>0</v>
      </c>
      <c r="K116" s="21" t="n">
        <v>0</v>
      </c>
      <c r="L116" s="21" t="n">
        <v>296908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574366</v>
      </c>
      <c r="C117" s="21" t="n">
        <v>7914</v>
      </c>
      <c r="D117" s="21" t="n">
        <v>1273</v>
      </c>
      <c r="E117" s="21" t="n">
        <v>0</v>
      </c>
      <c r="F117" s="21" t="n">
        <v>417366</v>
      </c>
      <c r="G117" s="21" t="n">
        <v>0</v>
      </c>
      <c r="H117" s="21" t="n">
        <v>111826</v>
      </c>
      <c r="I117" s="21" t="n">
        <v>0</v>
      </c>
      <c r="J117" s="21" t="n">
        <v>0</v>
      </c>
      <c r="K117" s="21" t="n">
        <v>0</v>
      </c>
      <c r="L117" s="21" t="n">
        <v>311274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296475</v>
      </c>
      <c r="C118" s="21" t="n">
        <v>0</v>
      </c>
      <c r="D118" s="21" t="n">
        <v>0</v>
      </c>
      <c r="E118" s="21" t="n">
        <v>0</v>
      </c>
      <c r="F118" s="21" t="n">
        <v>8350</v>
      </c>
      <c r="G118" s="21" t="n">
        <v>51888</v>
      </c>
      <c r="H118" s="21" t="n">
        <v>12447</v>
      </c>
      <c r="I118" s="21" t="n">
        <v>327</v>
      </c>
      <c r="J118" s="21" t="n">
        <v>0</v>
      </c>
      <c r="K118" s="21" t="n">
        <v>344825</v>
      </c>
      <c r="L118" s="21" t="n">
        <v>371431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783994</v>
      </c>
      <c r="C119" s="21" t="n">
        <v>2804</v>
      </c>
      <c r="D119" s="21" t="n">
        <v>388082</v>
      </c>
      <c r="E119" s="21" t="n">
        <v>0</v>
      </c>
      <c r="F119" s="21" t="n">
        <v>373438</v>
      </c>
      <c r="G119" s="21" t="n">
        <v>4615</v>
      </c>
      <c r="H119" s="21" t="n">
        <v>6495</v>
      </c>
      <c r="I119" s="21" t="n">
        <v>91535</v>
      </c>
      <c r="J119" s="21" t="n">
        <v>10823</v>
      </c>
      <c r="K119" s="21" t="n">
        <v>0</v>
      </c>
      <c r="L119" s="21" t="n">
        <v>166178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6871478</v>
      </c>
      <c r="C120" s="21" t="n">
        <v>830</v>
      </c>
      <c r="D120" s="21" t="n">
        <v>7561</v>
      </c>
      <c r="E120" s="21" t="n">
        <v>0</v>
      </c>
      <c r="F120" s="21" t="n">
        <v>758559</v>
      </c>
      <c r="G120" s="21" t="n">
        <v>51455</v>
      </c>
      <c r="H120" s="21" t="n">
        <v>1481244</v>
      </c>
      <c r="I120" s="21" t="n">
        <v>1308</v>
      </c>
      <c r="J120" s="21" t="n">
        <v>0</v>
      </c>
      <c r="K120" s="21" t="n">
        <v>20090</v>
      </c>
      <c r="L120" s="21" t="n">
        <v>919252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9107493</v>
      </c>
      <c r="C121" s="21" t="n">
        <v>0</v>
      </c>
      <c r="D121" s="21" t="n">
        <v>13913</v>
      </c>
      <c r="E121" s="21" t="n">
        <v>0</v>
      </c>
      <c r="F121" s="21" t="n">
        <v>790915</v>
      </c>
      <c r="G121" s="21" t="n">
        <v>8338</v>
      </c>
      <c r="H121" s="21" t="n">
        <v>374391</v>
      </c>
      <c r="I121" s="21" t="n">
        <v>0</v>
      </c>
      <c r="J121" s="21" t="n">
        <v>0</v>
      </c>
      <c r="K121" s="21" t="n">
        <v>0</v>
      </c>
      <c r="L121" s="21" t="n">
        <v>1029505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267915</v>
      </c>
      <c r="C122" s="21" t="n">
        <v>0</v>
      </c>
      <c r="D122" s="21" t="n">
        <v>0</v>
      </c>
      <c r="E122" s="21" t="n">
        <v>0</v>
      </c>
      <c r="F122" s="21" t="n">
        <v>9239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36030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87129</v>
      </c>
      <c r="C123" s="21" t="n">
        <v>0</v>
      </c>
      <c r="D123" s="21" t="n">
        <v>0</v>
      </c>
      <c r="E123" s="21" t="n">
        <v>0</v>
      </c>
      <c r="F123" s="21" t="n">
        <v>324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9037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748525</v>
      </c>
      <c r="C124" s="21" t="n">
        <v>0</v>
      </c>
      <c r="D124" s="21" t="n">
        <v>0</v>
      </c>
      <c r="E124" s="21" t="n">
        <v>0</v>
      </c>
      <c r="F124" s="21" t="n">
        <v>301746</v>
      </c>
      <c r="G124" s="21" t="n">
        <v>0</v>
      </c>
      <c r="H124" s="21" t="n">
        <v>217950</v>
      </c>
      <c r="I124" s="21" t="n">
        <v>0</v>
      </c>
      <c r="J124" s="21" t="n">
        <v>0</v>
      </c>
      <c r="K124" s="21" t="n">
        <v>0</v>
      </c>
      <c r="L124" s="21" t="n">
        <v>3268221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95810</v>
      </c>
      <c r="C125" s="21" t="n">
        <v>0</v>
      </c>
      <c r="D125" s="21" t="n">
        <v>0</v>
      </c>
      <c r="E125" s="21" t="n">
        <v>0</v>
      </c>
      <c r="F125" s="21" t="n">
        <v>362620</v>
      </c>
      <c r="G125" s="21" t="n">
        <v>0</v>
      </c>
      <c r="H125" s="21" t="n">
        <v>137094</v>
      </c>
      <c r="I125" s="21" t="n">
        <v>0</v>
      </c>
      <c r="J125" s="21" t="n">
        <v>0</v>
      </c>
      <c r="K125" s="21" t="n">
        <v>0</v>
      </c>
      <c r="L125" s="21" t="n">
        <v>219552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308115</v>
      </c>
      <c r="C126" s="21" t="n">
        <v>0</v>
      </c>
      <c r="D126" s="21" t="n">
        <v>13913</v>
      </c>
      <c r="E126" s="21" t="n">
        <v>0</v>
      </c>
      <c r="F126" s="21" t="n">
        <v>30915</v>
      </c>
      <c r="G126" s="21" t="n">
        <v>8338</v>
      </c>
      <c r="H126" s="21" t="n">
        <v>19346</v>
      </c>
      <c r="I126" s="21" t="n">
        <v>0</v>
      </c>
      <c r="J126" s="21" t="n">
        <v>0</v>
      </c>
      <c r="K126" s="21" t="n">
        <v>0</v>
      </c>
      <c r="L126" s="21" t="n">
        <v>3380627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603902</v>
      </c>
      <c r="C127" s="21" t="n">
        <v>0</v>
      </c>
      <c r="D127" s="21" t="n">
        <v>11181</v>
      </c>
      <c r="E127" s="21" t="n">
        <v>0</v>
      </c>
      <c r="F127" s="21" t="n">
        <v>3261</v>
      </c>
      <c r="G127" s="21" t="n">
        <v>218297</v>
      </c>
      <c r="H127" s="21" t="n">
        <v>550000</v>
      </c>
      <c r="I127" s="21" t="n">
        <v>6948</v>
      </c>
      <c r="J127" s="21" t="n">
        <v>0</v>
      </c>
      <c r="K127" s="21" t="n">
        <v>0</v>
      </c>
      <c r="L127" s="21" t="n">
        <v>239358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1533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533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44479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4479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85396</v>
      </c>
      <c r="C131" s="21" t="n">
        <v>0</v>
      </c>
      <c r="D131" s="21" t="n">
        <v>0</v>
      </c>
      <c r="E131" s="21" t="n">
        <v>0</v>
      </c>
      <c r="F131" s="21" t="n">
        <v>3261</v>
      </c>
      <c r="G131" s="21" t="n">
        <v>0</v>
      </c>
      <c r="H131" s="21" t="n">
        <v>500000</v>
      </c>
      <c r="I131" s="21" t="n">
        <v>6948</v>
      </c>
      <c r="J131" s="21" t="n">
        <v>0</v>
      </c>
      <c r="K131" s="21" t="n">
        <v>0</v>
      </c>
      <c r="L131" s="21" t="n">
        <v>79560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2793</v>
      </c>
      <c r="H132" s="21" t="n">
        <v>50000</v>
      </c>
      <c r="I132" s="21" t="n">
        <v>0</v>
      </c>
      <c r="J132" s="21" t="n">
        <v>0</v>
      </c>
      <c r="K132" s="21" t="n">
        <v>0</v>
      </c>
      <c r="L132" s="21" t="n">
        <v>5279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92013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9201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681699</v>
      </c>
      <c r="C134" s="21" t="n">
        <v>0</v>
      </c>
      <c r="D134" s="21" t="n">
        <v>11181</v>
      </c>
      <c r="E134" s="21" t="n">
        <v>0</v>
      </c>
      <c r="F134" s="21" t="n">
        <v>0</v>
      </c>
      <c r="G134" s="21" t="n">
        <v>213971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90685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23540</v>
      </c>
      <c r="C135" s="21" t="n">
        <v>405</v>
      </c>
      <c r="D135" s="21" t="n">
        <v>0</v>
      </c>
      <c r="E135" s="21" t="n">
        <v>0</v>
      </c>
      <c r="F135" s="21" t="n">
        <v>29861</v>
      </c>
      <c r="G135" s="21" t="n">
        <v>1453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65525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700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7003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04935</v>
      </c>
      <c r="C138" s="21" t="n">
        <v>405</v>
      </c>
      <c r="D138" s="21" t="n">
        <v>0</v>
      </c>
      <c r="E138" s="21" t="n">
        <v>0</v>
      </c>
      <c r="F138" s="21" t="n">
        <v>387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09211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651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651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599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2599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7295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1453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7440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29062615</v>
      </c>
      <c r="C142" s="27" t="n">
        <v>360329</v>
      </c>
      <c r="D142" s="27" t="n">
        <v>984102</v>
      </c>
      <c r="E142" s="27" t="n">
        <v>12208</v>
      </c>
      <c r="F142" s="27" t="n">
        <v>9699132</v>
      </c>
      <c r="G142" s="27" t="n">
        <v>2109495</v>
      </c>
      <c r="H142" s="27" t="n">
        <v>6382931</v>
      </c>
      <c r="I142" s="27" t="n">
        <v>100118</v>
      </c>
      <c r="J142" s="27" t="n">
        <v>80480</v>
      </c>
      <c r="K142" s="27" t="n">
        <v>61422371</v>
      </c>
      <c r="L142" s="27" t="n">
        <v>210213781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3237171</v>
      </c>
      <c r="C147" s="21" t="n">
        <v>3714</v>
      </c>
      <c r="D147" s="21" t="n">
        <v>81548</v>
      </c>
      <c r="E147" s="21" t="n">
        <v>14934</v>
      </c>
      <c r="F147" s="21" t="n">
        <v>1486818</v>
      </c>
      <c r="G147" s="21" t="n">
        <v>605179</v>
      </c>
      <c r="H147" s="21" t="n">
        <v>228250</v>
      </c>
      <c r="I147" s="21" t="n">
        <v>4439</v>
      </c>
      <c r="J147" s="21" t="n">
        <v>0</v>
      </c>
      <c r="K147" s="21" t="n">
        <v>344826</v>
      </c>
      <c r="L147" s="21" t="n">
        <v>1600687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420259</v>
      </c>
      <c r="C148" s="21" t="n">
        <v>0</v>
      </c>
      <c r="D148" s="21" t="n">
        <v>0</v>
      </c>
      <c r="E148" s="21" t="n">
        <v>0</v>
      </c>
      <c r="F148" s="21" t="n">
        <v>64757</v>
      </c>
      <c r="G148" s="21" t="n">
        <v>6083</v>
      </c>
      <c r="H148" s="21" t="n">
        <v>3356</v>
      </c>
      <c r="I148" s="21" t="n">
        <v>0</v>
      </c>
      <c r="J148" s="21" t="n">
        <v>0</v>
      </c>
      <c r="K148" s="21" t="n">
        <v>0</v>
      </c>
      <c r="L148" s="21" t="n">
        <v>249445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9047</v>
      </c>
      <c r="C149" s="21" t="n">
        <v>0</v>
      </c>
      <c r="D149" s="21" t="n">
        <v>0</v>
      </c>
      <c r="E149" s="21" t="n">
        <v>569</v>
      </c>
      <c r="F149" s="21" t="n">
        <v>330207</v>
      </c>
      <c r="G149" s="21" t="n">
        <v>1538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81361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0351</v>
      </c>
      <c r="C150" s="21" t="n">
        <v>0</v>
      </c>
      <c r="D150" s="21" t="n">
        <v>0</v>
      </c>
      <c r="E150" s="21" t="n">
        <v>0</v>
      </c>
      <c r="F150" s="21" t="n">
        <v>34974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9966</v>
      </c>
      <c r="L150" s="21" t="n">
        <v>5529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90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90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0086562</v>
      </c>
      <c r="C152" s="21" t="n">
        <v>3714</v>
      </c>
      <c r="D152" s="21" t="n">
        <v>81548</v>
      </c>
      <c r="E152" s="21" t="n">
        <v>14365</v>
      </c>
      <c r="F152" s="21" t="n">
        <v>431483</v>
      </c>
      <c r="G152" s="21" t="n">
        <v>89532</v>
      </c>
      <c r="H152" s="21" t="n">
        <v>210095</v>
      </c>
      <c r="I152" s="21" t="n">
        <v>4439</v>
      </c>
      <c r="J152" s="21" t="n">
        <v>0</v>
      </c>
      <c r="K152" s="21" t="n">
        <v>0</v>
      </c>
      <c r="L152" s="21" t="n">
        <v>10921738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6566</v>
      </c>
      <c r="C153" s="21" t="n">
        <v>0</v>
      </c>
      <c r="D153" s="21" t="n">
        <v>0</v>
      </c>
      <c r="E153" s="21" t="n">
        <v>0</v>
      </c>
      <c r="F153" s="21" t="n">
        <v>83354</v>
      </c>
      <c r="G153" s="21" t="n">
        <v>258934</v>
      </c>
      <c r="H153" s="21" t="n">
        <v>0</v>
      </c>
      <c r="I153" s="21" t="n">
        <v>0</v>
      </c>
      <c r="J153" s="21" t="n">
        <v>0</v>
      </c>
      <c r="K153" s="21" t="n">
        <v>255683</v>
      </c>
      <c r="L153" s="21" t="n">
        <v>63453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1495</v>
      </c>
      <c r="G154" s="21" t="n">
        <v>1992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348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34386</v>
      </c>
      <c r="C155" s="21" t="n">
        <v>0</v>
      </c>
      <c r="D155" s="21" t="n">
        <v>0</v>
      </c>
      <c r="E155" s="21" t="n">
        <v>0</v>
      </c>
      <c r="F155" s="21" t="n">
        <v>527648</v>
      </c>
      <c r="G155" s="21" t="n">
        <v>247100</v>
      </c>
      <c r="H155" s="21" t="n">
        <v>14800</v>
      </c>
      <c r="I155" s="21" t="n">
        <v>0</v>
      </c>
      <c r="J155" s="21" t="n">
        <v>0</v>
      </c>
      <c r="K155" s="21" t="n">
        <v>79176</v>
      </c>
      <c r="L155" s="21" t="n">
        <v>150311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6929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692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692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692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4423</v>
      </c>
      <c r="C159" s="21" t="n">
        <v>0</v>
      </c>
      <c r="D159" s="21" t="n">
        <v>0</v>
      </c>
      <c r="E159" s="21" t="n">
        <v>0</v>
      </c>
      <c r="F159" s="21" t="n">
        <v>565869</v>
      </c>
      <c r="G159" s="21" t="n">
        <v>0</v>
      </c>
      <c r="H159" s="21" t="n">
        <v>1513</v>
      </c>
      <c r="I159" s="21" t="n">
        <v>0</v>
      </c>
      <c r="J159" s="21" t="n">
        <v>0</v>
      </c>
      <c r="K159" s="21" t="n">
        <v>0</v>
      </c>
      <c r="L159" s="21" t="n">
        <v>61180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4423</v>
      </c>
      <c r="C160" s="21" t="n">
        <v>0</v>
      </c>
      <c r="D160" s="21" t="n">
        <v>0</v>
      </c>
      <c r="E160" s="21" t="n">
        <v>0</v>
      </c>
      <c r="F160" s="21" t="n">
        <v>560796</v>
      </c>
      <c r="G160" s="21" t="n">
        <v>0</v>
      </c>
      <c r="H160" s="21" t="n">
        <v>1513</v>
      </c>
      <c r="I160" s="21" t="n">
        <v>0</v>
      </c>
      <c r="J160" s="21" t="n">
        <v>0</v>
      </c>
      <c r="K160" s="21" t="n">
        <v>0</v>
      </c>
      <c r="L160" s="21" t="n">
        <v>60673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073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073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6986682</v>
      </c>
      <c r="C163" s="21" t="n">
        <v>0</v>
      </c>
      <c r="D163" s="21" t="n">
        <v>2767</v>
      </c>
      <c r="E163" s="21" t="n">
        <v>0</v>
      </c>
      <c r="F163" s="21" t="n">
        <v>478150</v>
      </c>
      <c r="G163" s="21" t="n">
        <v>11255</v>
      </c>
      <c r="H163" s="21" t="n">
        <v>2060392</v>
      </c>
      <c r="I163" s="21" t="n">
        <v>0</v>
      </c>
      <c r="J163" s="21" t="n">
        <v>0</v>
      </c>
      <c r="K163" s="21" t="n">
        <v>0</v>
      </c>
      <c r="L163" s="21" t="n">
        <v>9539246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78335</v>
      </c>
      <c r="C164" s="21" t="n">
        <v>0</v>
      </c>
      <c r="D164" s="21" t="n">
        <v>2767</v>
      </c>
      <c r="E164" s="21" t="n">
        <v>0</v>
      </c>
      <c r="F164" s="21" t="n">
        <v>127313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40841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339318</v>
      </c>
      <c r="C165" s="21" t="n">
        <v>0</v>
      </c>
      <c r="D165" s="21" t="n">
        <v>0</v>
      </c>
      <c r="E165" s="21" t="n">
        <v>0</v>
      </c>
      <c r="F165" s="21" t="n">
        <v>136352</v>
      </c>
      <c r="G165" s="21" t="n">
        <v>11255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48692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794071</v>
      </c>
      <c r="C166" s="21" t="n">
        <v>0</v>
      </c>
      <c r="D166" s="21" t="n">
        <v>0</v>
      </c>
      <c r="E166" s="21" t="n">
        <v>0</v>
      </c>
      <c r="F166" s="21" t="n">
        <v>124391</v>
      </c>
      <c r="G166" s="21" t="n">
        <v>0</v>
      </c>
      <c r="H166" s="21" t="n">
        <v>2016500</v>
      </c>
      <c r="I166" s="21" t="n">
        <v>0</v>
      </c>
      <c r="J166" s="21" t="n">
        <v>0</v>
      </c>
      <c r="K166" s="21" t="n">
        <v>0</v>
      </c>
      <c r="L166" s="21" t="n">
        <v>493496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574958</v>
      </c>
      <c r="C168" s="21" t="n">
        <v>0</v>
      </c>
      <c r="D168" s="21" t="n">
        <v>0</v>
      </c>
      <c r="E168" s="21" t="n">
        <v>0</v>
      </c>
      <c r="F168" s="21" t="n">
        <v>90097</v>
      </c>
      <c r="G168" s="21" t="n">
        <v>0</v>
      </c>
      <c r="H168" s="21" t="n">
        <v>43892</v>
      </c>
      <c r="I168" s="21" t="n">
        <v>0</v>
      </c>
      <c r="J168" s="21" t="n">
        <v>0</v>
      </c>
      <c r="K168" s="21" t="n">
        <v>0</v>
      </c>
      <c r="L168" s="21" t="n">
        <v>70894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200471</v>
      </c>
      <c r="C169" s="21" t="n">
        <v>0</v>
      </c>
      <c r="D169" s="21" t="n">
        <v>0</v>
      </c>
      <c r="E169" s="21" t="n">
        <v>0</v>
      </c>
      <c r="F169" s="21" t="n">
        <v>329815</v>
      </c>
      <c r="G169" s="21" t="n">
        <v>0</v>
      </c>
      <c r="H169" s="21" t="n">
        <v>3862</v>
      </c>
      <c r="I169" s="21" t="n">
        <v>0</v>
      </c>
      <c r="J169" s="21" t="n">
        <v>0</v>
      </c>
      <c r="K169" s="21" t="n">
        <v>0</v>
      </c>
      <c r="L169" s="21" t="n">
        <v>253414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495272</v>
      </c>
      <c r="C170" s="21" t="n">
        <v>0</v>
      </c>
      <c r="D170" s="21" t="n">
        <v>0</v>
      </c>
      <c r="E170" s="21" t="n">
        <v>0</v>
      </c>
      <c r="F170" s="21" t="n">
        <v>183854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67912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05201</v>
      </c>
      <c r="C171" s="21" t="n">
        <v>0</v>
      </c>
      <c r="D171" s="21" t="n">
        <v>0</v>
      </c>
      <c r="E171" s="21" t="n">
        <v>0</v>
      </c>
      <c r="F171" s="21" t="n">
        <v>145962</v>
      </c>
      <c r="G171" s="21" t="n">
        <v>0</v>
      </c>
      <c r="H171" s="21" t="n">
        <v>3862</v>
      </c>
      <c r="I171" s="21" t="n">
        <v>0</v>
      </c>
      <c r="J171" s="21" t="n">
        <v>0</v>
      </c>
      <c r="K171" s="21" t="n">
        <v>0</v>
      </c>
      <c r="L171" s="21" t="n">
        <v>85502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5191868</v>
      </c>
      <c r="C172" s="21" t="n">
        <v>0</v>
      </c>
      <c r="D172" s="21" t="n">
        <v>0</v>
      </c>
      <c r="E172" s="21" t="n">
        <v>396</v>
      </c>
      <c r="F172" s="21" t="n">
        <v>289439</v>
      </c>
      <c r="G172" s="21" t="n">
        <v>9597</v>
      </c>
      <c r="H172" s="21" t="n">
        <v>276135</v>
      </c>
      <c r="I172" s="21" t="n">
        <v>0</v>
      </c>
      <c r="J172" s="21" t="n">
        <v>0</v>
      </c>
      <c r="K172" s="21" t="n">
        <v>0</v>
      </c>
      <c r="L172" s="21" t="n">
        <v>576743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97727</v>
      </c>
      <c r="C173" s="21" t="n">
        <v>0</v>
      </c>
      <c r="D173" s="21" t="n">
        <v>0</v>
      </c>
      <c r="E173" s="21" t="n">
        <v>0</v>
      </c>
      <c r="F173" s="21" t="n">
        <v>1718</v>
      </c>
      <c r="G173" s="21" t="n">
        <v>0</v>
      </c>
      <c r="H173" s="21" t="n">
        <v>107347</v>
      </c>
      <c r="I173" s="21" t="n">
        <v>0</v>
      </c>
      <c r="J173" s="21" t="n">
        <v>0</v>
      </c>
      <c r="K173" s="21" t="n">
        <v>0</v>
      </c>
      <c r="L173" s="21" t="n">
        <v>70679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4502491</v>
      </c>
      <c r="C174" s="21" t="n">
        <v>0</v>
      </c>
      <c r="D174" s="21" t="n">
        <v>0</v>
      </c>
      <c r="E174" s="21" t="n">
        <v>396</v>
      </c>
      <c r="F174" s="21" t="n">
        <v>287721</v>
      </c>
      <c r="G174" s="21" t="n">
        <v>9597</v>
      </c>
      <c r="H174" s="21" t="n">
        <v>158505</v>
      </c>
      <c r="I174" s="21" t="n">
        <v>0</v>
      </c>
      <c r="J174" s="21" t="n">
        <v>0</v>
      </c>
      <c r="K174" s="21" t="n">
        <v>0</v>
      </c>
      <c r="L174" s="21" t="n">
        <v>495871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9165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10284</v>
      </c>
      <c r="I175" s="21" t="n">
        <v>0</v>
      </c>
      <c r="J175" s="21" t="n">
        <v>0</v>
      </c>
      <c r="K175" s="21" t="n">
        <v>0</v>
      </c>
      <c r="L175" s="21" t="n">
        <v>10193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190216</v>
      </c>
      <c r="C176" s="21" t="n">
        <v>0</v>
      </c>
      <c r="D176" s="21" t="n">
        <v>0</v>
      </c>
      <c r="E176" s="21" t="n">
        <v>0</v>
      </c>
      <c r="F176" s="21" t="n">
        <v>113908</v>
      </c>
      <c r="G176" s="21" t="n">
        <v>50391</v>
      </c>
      <c r="H176" s="21" t="n">
        <v>25608</v>
      </c>
      <c r="I176" s="21" t="n">
        <v>0</v>
      </c>
      <c r="J176" s="21" t="n">
        <v>0</v>
      </c>
      <c r="K176" s="21" t="n">
        <v>0</v>
      </c>
      <c r="L176" s="21" t="n">
        <v>1380123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154156</v>
      </c>
      <c r="C177" s="21" t="n">
        <v>0</v>
      </c>
      <c r="D177" s="21" t="n">
        <v>0</v>
      </c>
      <c r="E177" s="21" t="n">
        <v>0</v>
      </c>
      <c r="F177" s="21" t="n">
        <v>79042</v>
      </c>
      <c r="G177" s="21" t="n">
        <v>50391</v>
      </c>
      <c r="H177" s="21" t="n">
        <v>25608</v>
      </c>
      <c r="I177" s="21" t="n">
        <v>0</v>
      </c>
      <c r="J177" s="21" t="n">
        <v>0</v>
      </c>
      <c r="K177" s="21" t="n">
        <v>0</v>
      </c>
      <c r="L177" s="21" t="n">
        <v>130919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36060</v>
      </c>
      <c r="C178" s="21" t="n">
        <v>0</v>
      </c>
      <c r="D178" s="21" t="n">
        <v>0</v>
      </c>
      <c r="E178" s="21" t="n">
        <v>0</v>
      </c>
      <c r="F178" s="21" t="n">
        <v>3486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70927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3175742</v>
      </c>
      <c r="C179" s="21" t="n">
        <v>5188</v>
      </c>
      <c r="D179" s="21" t="n">
        <v>164929</v>
      </c>
      <c r="E179" s="21" t="n">
        <v>296416</v>
      </c>
      <c r="F179" s="21" t="n">
        <v>560820</v>
      </c>
      <c r="G179" s="21" t="n">
        <v>69298</v>
      </c>
      <c r="H179" s="21" t="n">
        <v>544154</v>
      </c>
      <c r="I179" s="21" t="n">
        <v>0</v>
      </c>
      <c r="J179" s="21" t="n">
        <v>0</v>
      </c>
      <c r="K179" s="21" t="n">
        <v>0</v>
      </c>
      <c r="L179" s="21" t="n">
        <v>24816547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3627779</v>
      </c>
      <c r="C180" s="21" t="n">
        <v>5188</v>
      </c>
      <c r="D180" s="21" t="n">
        <v>64457</v>
      </c>
      <c r="E180" s="21" t="n">
        <v>32723</v>
      </c>
      <c r="F180" s="21" t="n">
        <v>138280</v>
      </c>
      <c r="G180" s="21" t="n">
        <v>48230</v>
      </c>
      <c r="H180" s="21" t="n">
        <v>528384</v>
      </c>
      <c r="I180" s="21" t="n">
        <v>0</v>
      </c>
      <c r="J180" s="21" t="n">
        <v>0</v>
      </c>
      <c r="K180" s="21" t="n">
        <v>0</v>
      </c>
      <c r="L180" s="21" t="n">
        <v>1444504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8288241</v>
      </c>
      <c r="C181" s="21" t="n">
        <v>0</v>
      </c>
      <c r="D181" s="21" t="n">
        <v>100471</v>
      </c>
      <c r="E181" s="21" t="n">
        <v>263694</v>
      </c>
      <c r="F181" s="21" t="n">
        <v>421190</v>
      </c>
      <c r="G181" s="21" t="n">
        <v>21068</v>
      </c>
      <c r="H181" s="21" t="n">
        <v>15770</v>
      </c>
      <c r="I181" s="21" t="n">
        <v>0</v>
      </c>
      <c r="J181" s="21" t="n">
        <v>0</v>
      </c>
      <c r="K181" s="21" t="n">
        <v>0</v>
      </c>
      <c r="L181" s="21" t="n">
        <v>911043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259720</v>
      </c>
      <c r="C182" s="21" t="n">
        <v>0</v>
      </c>
      <c r="D182" s="21" t="n">
        <v>0</v>
      </c>
      <c r="E182" s="21" t="n">
        <v>0</v>
      </c>
      <c r="F182" s="21" t="n">
        <v>1351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26107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2466526</v>
      </c>
      <c r="C183" s="21" t="n">
        <v>21144</v>
      </c>
      <c r="D183" s="21" t="n">
        <v>102084</v>
      </c>
      <c r="E183" s="21" t="n">
        <v>0</v>
      </c>
      <c r="F183" s="21" t="n">
        <v>814041</v>
      </c>
      <c r="G183" s="21" t="n">
        <v>459800</v>
      </c>
      <c r="H183" s="21" t="n">
        <v>2362408</v>
      </c>
      <c r="I183" s="21" t="n">
        <v>0</v>
      </c>
      <c r="J183" s="21" t="n">
        <v>0</v>
      </c>
      <c r="K183" s="21" t="n">
        <v>20919</v>
      </c>
      <c r="L183" s="21" t="n">
        <v>1624692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897202</v>
      </c>
      <c r="C184" s="21" t="n">
        <v>16638</v>
      </c>
      <c r="D184" s="21" t="n">
        <v>60317</v>
      </c>
      <c r="E184" s="21" t="n">
        <v>0</v>
      </c>
      <c r="F184" s="21" t="n">
        <v>47129</v>
      </c>
      <c r="G184" s="21" t="n">
        <v>377163</v>
      </c>
      <c r="H184" s="21" t="n">
        <v>990531</v>
      </c>
      <c r="I184" s="21" t="n">
        <v>0</v>
      </c>
      <c r="J184" s="21" t="n">
        <v>0</v>
      </c>
      <c r="K184" s="21" t="n">
        <v>0</v>
      </c>
      <c r="L184" s="21" t="n">
        <v>338898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096680</v>
      </c>
      <c r="C185" s="21" t="n">
        <v>4505</v>
      </c>
      <c r="D185" s="21" t="n">
        <v>0</v>
      </c>
      <c r="E185" s="21" t="n">
        <v>0</v>
      </c>
      <c r="F185" s="21" t="n">
        <v>0</v>
      </c>
      <c r="G185" s="21" t="n">
        <v>1993</v>
      </c>
      <c r="H185" s="21" t="n">
        <v>812020</v>
      </c>
      <c r="I185" s="21" t="n">
        <v>0</v>
      </c>
      <c r="J185" s="21" t="n">
        <v>0</v>
      </c>
      <c r="K185" s="21" t="n">
        <v>0</v>
      </c>
      <c r="L185" s="21" t="n">
        <v>291519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74595</v>
      </c>
      <c r="C186" s="21" t="n">
        <v>0</v>
      </c>
      <c r="D186" s="21" t="n">
        <v>23407</v>
      </c>
      <c r="E186" s="21" t="n">
        <v>0</v>
      </c>
      <c r="F186" s="21" t="n">
        <v>193853</v>
      </c>
      <c r="G186" s="21" t="n">
        <v>0</v>
      </c>
      <c r="H186" s="21" t="n">
        <v>45597</v>
      </c>
      <c r="I186" s="21" t="n">
        <v>0</v>
      </c>
      <c r="J186" s="21" t="n">
        <v>0</v>
      </c>
      <c r="K186" s="21" t="n">
        <v>0</v>
      </c>
      <c r="L186" s="21" t="n">
        <v>133745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133007</v>
      </c>
      <c r="C187" s="21" t="n">
        <v>0</v>
      </c>
      <c r="D187" s="21" t="n">
        <v>0</v>
      </c>
      <c r="E187" s="21" t="n">
        <v>0</v>
      </c>
      <c r="F187" s="21" t="n">
        <v>3248</v>
      </c>
      <c r="G187" s="21" t="n">
        <v>29997</v>
      </c>
      <c r="H187" s="21" t="n">
        <v>453397</v>
      </c>
      <c r="I187" s="21" t="n">
        <v>0</v>
      </c>
      <c r="J187" s="21" t="n">
        <v>0</v>
      </c>
      <c r="K187" s="21" t="n">
        <v>0</v>
      </c>
      <c r="L187" s="21" t="n">
        <v>261964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551520</v>
      </c>
      <c r="C188" s="21" t="n">
        <v>0</v>
      </c>
      <c r="D188" s="21" t="n">
        <v>18197</v>
      </c>
      <c r="E188" s="21" t="n">
        <v>0</v>
      </c>
      <c r="F188" s="21" t="n">
        <v>126034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69575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4713524</v>
      </c>
      <c r="C189" s="21" t="n">
        <v>0</v>
      </c>
      <c r="D189" s="21" t="n">
        <v>163</v>
      </c>
      <c r="E189" s="21" t="n">
        <v>0</v>
      </c>
      <c r="F189" s="21" t="n">
        <v>443778</v>
      </c>
      <c r="G189" s="21" t="n">
        <v>50646</v>
      </c>
      <c r="H189" s="21" t="n">
        <v>60863</v>
      </c>
      <c r="I189" s="21" t="n">
        <v>0</v>
      </c>
      <c r="J189" s="21" t="n">
        <v>0</v>
      </c>
      <c r="K189" s="21" t="n">
        <v>20919</v>
      </c>
      <c r="L189" s="21" t="n">
        <v>528989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340926</v>
      </c>
      <c r="C190" s="21" t="n">
        <v>0</v>
      </c>
      <c r="D190" s="21" t="n">
        <v>0</v>
      </c>
      <c r="E190" s="21" t="n">
        <v>0</v>
      </c>
      <c r="F190" s="21" t="n">
        <v>493955</v>
      </c>
      <c r="G190" s="21" t="n">
        <v>2793</v>
      </c>
      <c r="H190" s="21" t="n">
        <v>293753</v>
      </c>
      <c r="I190" s="21" t="n">
        <v>0</v>
      </c>
      <c r="J190" s="21" t="n">
        <v>0</v>
      </c>
      <c r="K190" s="21" t="n">
        <v>0</v>
      </c>
      <c r="L190" s="21" t="n">
        <v>413142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039198</v>
      </c>
      <c r="C191" s="21" t="n">
        <v>0</v>
      </c>
      <c r="D191" s="21" t="n">
        <v>0</v>
      </c>
      <c r="E191" s="21" t="n">
        <v>0</v>
      </c>
      <c r="F191" s="21" t="n">
        <v>87066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12626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2707</v>
      </c>
      <c r="C192" s="21" t="n">
        <v>0</v>
      </c>
      <c r="D192" s="21" t="n">
        <v>0</v>
      </c>
      <c r="E192" s="21" t="n">
        <v>0</v>
      </c>
      <c r="F192" s="21" t="n">
        <v>4144</v>
      </c>
      <c r="G192" s="21" t="n">
        <v>0</v>
      </c>
      <c r="H192" s="21" t="n">
        <v>3830</v>
      </c>
      <c r="I192" s="21" t="n">
        <v>0</v>
      </c>
      <c r="J192" s="21" t="n">
        <v>0</v>
      </c>
      <c r="K192" s="21" t="n">
        <v>0</v>
      </c>
      <c r="L192" s="21" t="n">
        <v>3068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643569</v>
      </c>
      <c r="C193" s="21" t="n">
        <v>0</v>
      </c>
      <c r="D193" s="21" t="n">
        <v>0</v>
      </c>
      <c r="E193" s="21" t="n">
        <v>0</v>
      </c>
      <c r="F193" s="21" t="n">
        <v>151718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9528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58278</v>
      </c>
      <c r="C194" s="21" t="n">
        <v>0</v>
      </c>
      <c r="D194" s="21" t="n">
        <v>0</v>
      </c>
      <c r="E194" s="21" t="n">
        <v>0</v>
      </c>
      <c r="F194" s="21" t="n">
        <v>247175</v>
      </c>
      <c r="G194" s="21" t="n">
        <v>0</v>
      </c>
      <c r="H194" s="21" t="n">
        <v>243975</v>
      </c>
      <c r="I194" s="21" t="n">
        <v>0</v>
      </c>
      <c r="J194" s="21" t="n">
        <v>0</v>
      </c>
      <c r="K194" s="21" t="n">
        <v>0</v>
      </c>
      <c r="L194" s="21" t="n">
        <v>84942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277173</v>
      </c>
      <c r="C195" s="21" t="n">
        <v>0</v>
      </c>
      <c r="D195" s="21" t="n">
        <v>0</v>
      </c>
      <c r="E195" s="21" t="n">
        <v>0</v>
      </c>
      <c r="F195" s="21" t="n">
        <v>3850</v>
      </c>
      <c r="G195" s="21" t="n">
        <v>2793</v>
      </c>
      <c r="H195" s="21" t="n">
        <v>45948</v>
      </c>
      <c r="I195" s="21" t="n">
        <v>0</v>
      </c>
      <c r="J195" s="21" t="n">
        <v>0</v>
      </c>
      <c r="K195" s="21" t="n">
        <v>0</v>
      </c>
      <c r="L195" s="21" t="n">
        <v>132976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499439</v>
      </c>
      <c r="C196" s="21" t="n">
        <v>0</v>
      </c>
      <c r="D196" s="21" t="n">
        <v>7275</v>
      </c>
      <c r="E196" s="21" t="n">
        <v>0</v>
      </c>
      <c r="F196" s="21" t="n">
        <v>83984</v>
      </c>
      <c r="G196" s="21" t="n">
        <v>97882</v>
      </c>
      <c r="H196" s="21" t="n">
        <v>65825</v>
      </c>
      <c r="I196" s="21" t="n">
        <v>0</v>
      </c>
      <c r="J196" s="21" t="n">
        <v>0</v>
      </c>
      <c r="K196" s="21" t="n">
        <v>0</v>
      </c>
      <c r="L196" s="21" t="n">
        <v>1754405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9394</v>
      </c>
      <c r="C198" s="21" t="n">
        <v>0</v>
      </c>
      <c r="D198" s="21" t="n">
        <v>0</v>
      </c>
      <c r="E198" s="21" t="n">
        <v>0</v>
      </c>
      <c r="F198" s="21" t="n">
        <v>13406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1280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1927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19272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3370</v>
      </c>
      <c r="C201" s="21" t="n">
        <v>0</v>
      </c>
      <c r="D201" s="21" t="n">
        <v>0</v>
      </c>
      <c r="E201" s="21" t="n">
        <v>0</v>
      </c>
      <c r="F201" s="21" t="n">
        <v>10021</v>
      </c>
      <c r="G201" s="21" t="n">
        <v>3572</v>
      </c>
      <c r="H201" s="21" t="n">
        <v>65825</v>
      </c>
      <c r="I201" s="21" t="n">
        <v>0</v>
      </c>
      <c r="J201" s="21" t="n">
        <v>0</v>
      </c>
      <c r="K201" s="21" t="n">
        <v>0</v>
      </c>
      <c r="L201" s="21" t="n">
        <v>112788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4874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487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222530</v>
      </c>
      <c r="C203" s="21" t="n">
        <v>0</v>
      </c>
      <c r="D203" s="21" t="n">
        <v>7275</v>
      </c>
      <c r="E203" s="21" t="n">
        <v>0</v>
      </c>
      <c r="F203" s="21" t="n">
        <v>60557</v>
      </c>
      <c r="G203" s="21" t="n">
        <v>9431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38467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980555</v>
      </c>
      <c r="C204" s="21" t="n">
        <v>320512</v>
      </c>
      <c r="D204" s="21" t="n">
        <v>0</v>
      </c>
      <c r="E204" s="21" t="n">
        <v>0</v>
      </c>
      <c r="F204" s="21" t="n">
        <v>21596</v>
      </c>
      <c r="G204" s="21" t="n">
        <v>2634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1325297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6589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2634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8524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4841</v>
      </c>
      <c r="C207" s="21" t="n">
        <v>320512</v>
      </c>
      <c r="D207" s="21" t="n">
        <v>0</v>
      </c>
      <c r="E207" s="21" t="n">
        <v>0</v>
      </c>
      <c r="F207" s="21" t="n">
        <v>21596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56949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69842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98428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648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64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99747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99747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70330948</v>
      </c>
      <c r="C211" s="27" t="n">
        <v>350558</v>
      </c>
      <c r="D211" s="27" t="n">
        <v>358603</v>
      </c>
      <c r="E211" s="27" t="n">
        <v>311746</v>
      </c>
      <c r="F211" s="27" t="n">
        <v>5238395</v>
      </c>
      <c r="G211" s="27" t="n">
        <v>1308829</v>
      </c>
      <c r="H211" s="27" t="n">
        <v>5861900</v>
      </c>
      <c r="I211" s="27" t="n">
        <v>4439</v>
      </c>
      <c r="J211" s="27" t="n">
        <v>0</v>
      </c>
      <c r="K211" s="27" t="n">
        <v>365745</v>
      </c>
      <c r="L211" s="27" t="n">
        <v>8413116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5956943</v>
      </c>
      <c r="C9" s="21" t="n">
        <v>2317747</v>
      </c>
      <c r="D9" s="21" t="n">
        <v>1381550</v>
      </c>
      <c r="E9" s="21" t="n">
        <v>1758601</v>
      </c>
      <c r="F9" s="21" t="n">
        <v>10611334</v>
      </c>
      <c r="G9" s="21" t="n">
        <v>3002505</v>
      </c>
      <c r="H9" s="21" t="n">
        <v>19661014</v>
      </c>
      <c r="I9" s="21" t="n">
        <v>1093180</v>
      </c>
      <c r="J9" s="21" t="n">
        <v>3507416</v>
      </c>
      <c r="K9" s="21" t="n">
        <v>39482544</v>
      </c>
      <c r="L9" s="21" t="n">
        <v>16877283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045296</v>
      </c>
      <c r="C10" s="25" t="n">
        <v>0</v>
      </c>
      <c r="D10" s="21" t="n">
        <v>8932</v>
      </c>
      <c r="E10" s="21" t="n">
        <v>0</v>
      </c>
      <c r="F10" s="21" t="n">
        <v>159892</v>
      </c>
      <c r="G10" s="21" t="n">
        <v>24108</v>
      </c>
      <c r="H10" s="21" t="n">
        <v>622882</v>
      </c>
      <c r="I10" s="21" t="n">
        <v>30000</v>
      </c>
      <c r="J10" s="21" t="n">
        <v>0</v>
      </c>
      <c r="K10" s="21" t="n">
        <v>0</v>
      </c>
      <c r="L10" s="21" t="n">
        <v>289111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371285</v>
      </c>
      <c r="C11" s="21" t="n">
        <v>0</v>
      </c>
      <c r="D11" s="21" t="n">
        <v>16496</v>
      </c>
      <c r="E11" s="21" t="n">
        <v>0</v>
      </c>
      <c r="F11" s="21" t="n">
        <v>1256867</v>
      </c>
      <c r="G11" s="21" t="n">
        <v>6124</v>
      </c>
      <c r="H11" s="21" t="n">
        <v>197629</v>
      </c>
      <c r="I11" s="21" t="n">
        <v>0</v>
      </c>
      <c r="J11" s="21" t="n">
        <v>89265</v>
      </c>
      <c r="K11" s="21" t="n">
        <v>0</v>
      </c>
      <c r="L11" s="21" t="n">
        <v>393766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81915</v>
      </c>
      <c r="C12" s="21" t="n">
        <v>0</v>
      </c>
      <c r="D12" s="21" t="n">
        <v>0</v>
      </c>
      <c r="E12" s="21" t="n">
        <v>0</v>
      </c>
      <c r="F12" s="21" t="n">
        <v>1285764</v>
      </c>
      <c r="G12" s="21" t="n">
        <v>0</v>
      </c>
      <c r="H12" s="21" t="n">
        <v>3208972</v>
      </c>
      <c r="I12" s="21" t="n">
        <v>0</v>
      </c>
      <c r="J12" s="21" t="n">
        <v>41646</v>
      </c>
      <c r="K12" s="21" t="n">
        <v>37863196</v>
      </c>
      <c r="L12" s="21" t="n">
        <v>42481493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3313</v>
      </c>
      <c r="G13" s="21" t="n">
        <v>5067</v>
      </c>
      <c r="H13" s="21" t="n">
        <v>41552</v>
      </c>
      <c r="I13" s="21" t="n">
        <v>0</v>
      </c>
      <c r="J13" s="21" t="n">
        <v>0</v>
      </c>
      <c r="K13" s="21" t="n">
        <v>0</v>
      </c>
      <c r="L13" s="21" t="n">
        <v>6993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66358373</v>
      </c>
      <c r="C14" s="21" t="n">
        <v>1482933</v>
      </c>
      <c r="D14" s="21" t="n">
        <v>1230640</v>
      </c>
      <c r="E14" s="21" t="n">
        <v>767620</v>
      </c>
      <c r="F14" s="21" t="n">
        <v>2366767</v>
      </c>
      <c r="G14" s="21" t="n">
        <v>898134</v>
      </c>
      <c r="H14" s="21" t="n">
        <v>10597152</v>
      </c>
      <c r="I14" s="21" t="n">
        <v>1000000</v>
      </c>
      <c r="J14" s="21" t="n">
        <v>1316371</v>
      </c>
      <c r="K14" s="21" t="n">
        <v>0</v>
      </c>
      <c r="L14" s="21" t="n">
        <v>8601799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805664</v>
      </c>
      <c r="C15" s="21" t="n">
        <v>540</v>
      </c>
      <c r="D15" s="21" t="n">
        <v>20607</v>
      </c>
      <c r="E15" s="21" t="n">
        <v>990301</v>
      </c>
      <c r="F15" s="21" t="n">
        <v>612290</v>
      </c>
      <c r="G15" s="21" t="n">
        <v>1902761</v>
      </c>
      <c r="H15" s="21" t="n">
        <v>402931</v>
      </c>
      <c r="I15" s="21" t="n">
        <v>0</v>
      </c>
      <c r="J15" s="21" t="n">
        <v>0</v>
      </c>
      <c r="K15" s="21" t="n">
        <v>0</v>
      </c>
      <c r="L15" s="21" t="n">
        <v>1373509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9785</v>
      </c>
      <c r="E16" s="21" t="n">
        <v>0</v>
      </c>
      <c r="F16" s="21" t="n">
        <v>6290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268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294412</v>
      </c>
      <c r="C17" s="21" t="n">
        <v>834274</v>
      </c>
      <c r="D17" s="21" t="n">
        <v>95093</v>
      </c>
      <c r="E17" s="21" t="n">
        <v>679</v>
      </c>
      <c r="F17" s="21" t="n">
        <v>4843542</v>
      </c>
      <c r="G17" s="21" t="n">
        <v>166312</v>
      </c>
      <c r="H17" s="21" t="n">
        <v>4589895</v>
      </c>
      <c r="I17" s="21" t="n">
        <v>63180</v>
      </c>
      <c r="J17" s="21" t="n">
        <v>2060134</v>
      </c>
      <c r="K17" s="21" t="n">
        <v>1619348</v>
      </c>
      <c r="L17" s="21" t="n">
        <v>1956686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83940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3940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83940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83940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15641</v>
      </c>
      <c r="C21" s="21" t="n">
        <v>0</v>
      </c>
      <c r="D21" s="21" t="n">
        <v>0</v>
      </c>
      <c r="E21" s="21" t="n">
        <v>0</v>
      </c>
      <c r="F21" s="21" t="n">
        <v>4135702</v>
      </c>
      <c r="G21" s="21" t="n">
        <v>33143</v>
      </c>
      <c r="H21" s="21" t="n">
        <v>433977</v>
      </c>
      <c r="I21" s="21" t="n">
        <v>0</v>
      </c>
      <c r="J21" s="21" t="n">
        <v>0</v>
      </c>
      <c r="K21" s="21" t="n">
        <v>0</v>
      </c>
      <c r="L21" s="21" t="n">
        <v>521846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15641</v>
      </c>
      <c r="C22" s="21" t="n">
        <v>0</v>
      </c>
      <c r="D22" s="21" t="n">
        <v>0</v>
      </c>
      <c r="E22" s="21" t="n">
        <v>0</v>
      </c>
      <c r="F22" s="21" t="n">
        <v>4122666</v>
      </c>
      <c r="G22" s="21" t="n">
        <v>33143</v>
      </c>
      <c r="H22" s="21" t="n">
        <v>433977</v>
      </c>
      <c r="I22" s="21" t="n">
        <v>0</v>
      </c>
      <c r="J22" s="21" t="n">
        <v>0</v>
      </c>
      <c r="K22" s="21" t="n">
        <v>0</v>
      </c>
      <c r="L22" s="21" t="n">
        <v>520542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3036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3036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77547523</v>
      </c>
      <c r="C25" s="21" t="n">
        <v>15084</v>
      </c>
      <c r="D25" s="25" t="n">
        <v>1012430</v>
      </c>
      <c r="E25" s="21" t="n">
        <v>14369</v>
      </c>
      <c r="F25" s="21" t="n">
        <v>2394552</v>
      </c>
      <c r="G25" s="21" t="n">
        <v>377231</v>
      </c>
      <c r="H25" s="21" t="n">
        <v>4779202</v>
      </c>
      <c r="I25" s="21" t="n">
        <v>660000</v>
      </c>
      <c r="J25" s="21" t="n">
        <v>0</v>
      </c>
      <c r="K25" s="21" t="n">
        <v>894903</v>
      </c>
      <c r="L25" s="21" t="n">
        <v>8769529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9387414</v>
      </c>
      <c r="C26" s="21" t="n">
        <v>0</v>
      </c>
      <c r="D26" s="21" t="n">
        <v>356</v>
      </c>
      <c r="E26" s="21" t="n">
        <v>0</v>
      </c>
      <c r="F26" s="21" t="n">
        <v>517795</v>
      </c>
      <c r="G26" s="21" t="n">
        <v>38703</v>
      </c>
      <c r="H26" s="21" t="n">
        <v>988308</v>
      </c>
      <c r="I26" s="21" t="n">
        <v>660000</v>
      </c>
      <c r="J26" s="21" t="n">
        <v>0</v>
      </c>
      <c r="K26" s="21" t="n">
        <v>0</v>
      </c>
      <c r="L26" s="21" t="n">
        <v>1159257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8940453</v>
      </c>
      <c r="C27" s="21" t="n">
        <v>0</v>
      </c>
      <c r="D27" s="21" t="n">
        <v>987176</v>
      </c>
      <c r="E27" s="21" t="n">
        <v>14369</v>
      </c>
      <c r="F27" s="21" t="n">
        <v>805065</v>
      </c>
      <c r="G27" s="21" t="n">
        <v>228261</v>
      </c>
      <c r="H27" s="21" t="n">
        <v>1514921</v>
      </c>
      <c r="I27" s="21" t="n">
        <v>0</v>
      </c>
      <c r="J27" s="21" t="n">
        <v>0</v>
      </c>
      <c r="K27" s="21" t="n">
        <v>408267</v>
      </c>
      <c r="L27" s="21" t="n">
        <v>4289851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959659</v>
      </c>
      <c r="C28" s="21" t="n">
        <v>0</v>
      </c>
      <c r="D28" s="21" t="n">
        <v>6527</v>
      </c>
      <c r="E28" s="21" t="n">
        <v>0</v>
      </c>
      <c r="F28" s="21" t="n">
        <v>274330</v>
      </c>
      <c r="G28" s="21" t="n">
        <v>78986</v>
      </c>
      <c r="H28" s="21" t="n">
        <v>1662271</v>
      </c>
      <c r="I28" s="21" t="n">
        <v>0</v>
      </c>
      <c r="J28" s="21" t="n">
        <v>0</v>
      </c>
      <c r="K28" s="21" t="n">
        <v>206065</v>
      </c>
      <c r="L28" s="21" t="n">
        <v>1918783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676018</v>
      </c>
      <c r="C29" s="21" t="n">
        <v>0</v>
      </c>
      <c r="D29" s="21" t="n">
        <v>0</v>
      </c>
      <c r="E29" s="21" t="n">
        <v>0</v>
      </c>
      <c r="F29" s="21" t="n">
        <v>28846</v>
      </c>
      <c r="G29" s="21" t="n">
        <v>0</v>
      </c>
      <c r="H29" s="21" t="n">
        <v>68740</v>
      </c>
      <c r="I29" s="21" t="n">
        <v>0</v>
      </c>
      <c r="J29" s="21" t="n">
        <v>0</v>
      </c>
      <c r="K29" s="21" t="n">
        <v>0</v>
      </c>
      <c r="L29" s="21" t="n">
        <v>2773604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9583981</v>
      </c>
      <c r="C30" s="21" t="n">
        <v>15084</v>
      </c>
      <c r="D30" s="21" t="n">
        <v>18372</v>
      </c>
      <c r="E30" s="21" t="n">
        <v>0</v>
      </c>
      <c r="F30" s="21" t="n">
        <v>768516</v>
      </c>
      <c r="G30" s="21" t="n">
        <v>31279</v>
      </c>
      <c r="H30" s="21" t="n">
        <v>544962</v>
      </c>
      <c r="I30" s="21" t="n">
        <v>0</v>
      </c>
      <c r="J30" s="21" t="n">
        <v>0</v>
      </c>
      <c r="K30" s="21" t="n">
        <v>280571</v>
      </c>
      <c r="L30" s="21" t="n">
        <v>1124276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5920832</v>
      </c>
      <c r="C31" s="21" t="n">
        <v>0</v>
      </c>
      <c r="D31" s="21" t="n">
        <v>366178</v>
      </c>
      <c r="E31" s="21" t="n">
        <v>0</v>
      </c>
      <c r="F31" s="21" t="n">
        <v>2490718</v>
      </c>
      <c r="G31" s="21" t="n">
        <v>75882</v>
      </c>
      <c r="H31" s="21" t="n">
        <v>2174320</v>
      </c>
      <c r="I31" s="21" t="n">
        <v>10000</v>
      </c>
      <c r="J31" s="21" t="n">
        <v>153018</v>
      </c>
      <c r="K31" s="21" t="n">
        <v>0</v>
      </c>
      <c r="L31" s="21" t="n">
        <v>2119094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6004066</v>
      </c>
      <c r="C32" s="21" t="n">
        <v>0</v>
      </c>
      <c r="D32" s="21" t="n">
        <v>285296</v>
      </c>
      <c r="E32" s="21" t="n">
        <v>0</v>
      </c>
      <c r="F32" s="21" t="n">
        <v>1067792</v>
      </c>
      <c r="G32" s="21" t="n">
        <v>61619</v>
      </c>
      <c r="H32" s="21" t="n">
        <v>322339</v>
      </c>
      <c r="I32" s="21" t="n">
        <v>0</v>
      </c>
      <c r="J32" s="21" t="n">
        <v>0</v>
      </c>
      <c r="K32" s="21" t="n">
        <v>0</v>
      </c>
      <c r="L32" s="21" t="n">
        <v>774111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916766</v>
      </c>
      <c r="C33" s="21" t="n">
        <v>0</v>
      </c>
      <c r="D33" s="21" t="n">
        <v>80881</v>
      </c>
      <c r="E33" s="21" t="n">
        <v>0</v>
      </c>
      <c r="F33" s="21" t="n">
        <v>1422927</v>
      </c>
      <c r="G33" s="21" t="n">
        <v>14262</v>
      </c>
      <c r="H33" s="21" t="n">
        <v>1851983</v>
      </c>
      <c r="I33" s="21" t="n">
        <v>10000</v>
      </c>
      <c r="J33" s="21" t="n">
        <v>153018</v>
      </c>
      <c r="K33" s="21" t="n">
        <v>0</v>
      </c>
      <c r="L33" s="21" t="n">
        <v>13449837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7003922</v>
      </c>
      <c r="C34" s="21" t="n">
        <v>40611</v>
      </c>
      <c r="D34" s="21" t="n">
        <v>320169</v>
      </c>
      <c r="E34" s="21" t="n">
        <v>11545</v>
      </c>
      <c r="F34" s="21" t="n">
        <v>486728</v>
      </c>
      <c r="G34" s="21" t="n">
        <v>68600</v>
      </c>
      <c r="H34" s="21" t="n">
        <v>3452186</v>
      </c>
      <c r="I34" s="21" t="n">
        <v>0</v>
      </c>
      <c r="J34" s="21" t="n">
        <v>0</v>
      </c>
      <c r="K34" s="21" t="n">
        <v>0</v>
      </c>
      <c r="L34" s="21" t="n">
        <v>3138376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5246816</v>
      </c>
      <c r="C35" s="21" t="n">
        <v>0</v>
      </c>
      <c r="D35" s="21" t="n">
        <v>11113</v>
      </c>
      <c r="E35" s="21" t="n">
        <v>0</v>
      </c>
      <c r="F35" s="21" t="n">
        <v>8909</v>
      </c>
      <c r="G35" s="21" t="n">
        <v>0</v>
      </c>
      <c r="H35" s="21" t="n">
        <v>1609493</v>
      </c>
      <c r="I35" s="21" t="n">
        <v>0</v>
      </c>
      <c r="J35" s="21" t="n">
        <v>0</v>
      </c>
      <c r="K35" s="21" t="n">
        <v>0</v>
      </c>
      <c r="L35" s="21" t="n">
        <v>687633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1196371</v>
      </c>
      <c r="C36" s="21" t="n">
        <v>40611</v>
      </c>
      <c r="D36" s="21" t="n">
        <v>296604</v>
      </c>
      <c r="E36" s="21" t="n">
        <v>11545</v>
      </c>
      <c r="F36" s="21" t="n">
        <v>434720</v>
      </c>
      <c r="G36" s="21" t="n">
        <v>58101</v>
      </c>
      <c r="H36" s="21" t="n">
        <v>1742546</v>
      </c>
      <c r="I36" s="21" t="n">
        <v>0</v>
      </c>
      <c r="J36" s="21" t="n">
        <v>0</v>
      </c>
      <c r="K36" s="21" t="n">
        <v>0</v>
      </c>
      <c r="L36" s="21" t="n">
        <v>2378049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560734</v>
      </c>
      <c r="C37" s="21" t="n">
        <v>0</v>
      </c>
      <c r="D37" s="21" t="n">
        <v>12452</v>
      </c>
      <c r="E37" s="21" t="n">
        <v>0</v>
      </c>
      <c r="F37" s="21" t="n">
        <v>43099</v>
      </c>
      <c r="G37" s="21" t="n">
        <v>10499</v>
      </c>
      <c r="H37" s="21" t="n">
        <v>100145</v>
      </c>
      <c r="I37" s="21" t="n">
        <v>0</v>
      </c>
      <c r="J37" s="21" t="n">
        <v>0</v>
      </c>
      <c r="K37" s="21" t="n">
        <v>0</v>
      </c>
      <c r="L37" s="21" t="n">
        <v>726929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501180</v>
      </c>
      <c r="C38" s="21" t="n">
        <v>0</v>
      </c>
      <c r="D38" s="21" t="n">
        <v>403472</v>
      </c>
      <c r="E38" s="21" t="n">
        <v>17603</v>
      </c>
      <c r="F38" s="21" t="n">
        <v>125642</v>
      </c>
      <c r="G38" s="21" t="n">
        <v>63981</v>
      </c>
      <c r="H38" s="21" t="n">
        <v>16176</v>
      </c>
      <c r="I38" s="21" t="n">
        <v>0</v>
      </c>
      <c r="J38" s="21" t="n">
        <v>38508</v>
      </c>
      <c r="K38" s="21" t="n">
        <v>0</v>
      </c>
      <c r="L38" s="21" t="n">
        <v>216656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501180</v>
      </c>
      <c r="C39" s="21" t="n">
        <v>0</v>
      </c>
      <c r="D39" s="21" t="n">
        <v>403472</v>
      </c>
      <c r="E39" s="21" t="n">
        <v>17603</v>
      </c>
      <c r="F39" s="21" t="n">
        <v>125642</v>
      </c>
      <c r="G39" s="21" t="n">
        <v>63981</v>
      </c>
      <c r="H39" s="21" t="n">
        <v>15145</v>
      </c>
      <c r="I39" s="21" t="n">
        <v>0</v>
      </c>
      <c r="J39" s="21" t="n">
        <v>38508</v>
      </c>
      <c r="K39" s="21" t="n">
        <v>0</v>
      </c>
      <c r="L39" s="21" t="n">
        <v>2165531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1030</v>
      </c>
      <c r="I40" s="21" t="n">
        <v>0</v>
      </c>
      <c r="J40" s="21" t="n">
        <v>0</v>
      </c>
      <c r="K40" s="21" t="n">
        <v>0</v>
      </c>
      <c r="L40" s="21" t="n">
        <v>103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33767977</v>
      </c>
      <c r="C41" s="21" t="n">
        <v>3271725</v>
      </c>
      <c r="D41" s="21" t="n">
        <v>2159509</v>
      </c>
      <c r="E41" s="21" t="n">
        <v>1581616</v>
      </c>
      <c r="F41" s="21" t="n">
        <v>2611776</v>
      </c>
      <c r="G41" s="21" t="n">
        <v>791901</v>
      </c>
      <c r="H41" s="21" t="n">
        <v>24917222</v>
      </c>
      <c r="I41" s="21" t="n">
        <v>0</v>
      </c>
      <c r="J41" s="21" t="n">
        <v>1600000</v>
      </c>
      <c r="K41" s="21" t="n">
        <v>0</v>
      </c>
      <c r="L41" s="21" t="n">
        <v>17070172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23182686</v>
      </c>
      <c r="C42" s="21" t="n">
        <v>3271727</v>
      </c>
      <c r="D42" s="21" t="n">
        <v>1994513</v>
      </c>
      <c r="E42" s="21" t="n">
        <v>1547307</v>
      </c>
      <c r="F42" s="21" t="n">
        <v>2077970</v>
      </c>
      <c r="G42" s="21" t="n">
        <v>770345</v>
      </c>
      <c r="H42" s="21" t="n">
        <v>17445927</v>
      </c>
      <c r="I42" s="21" t="n">
        <v>0</v>
      </c>
      <c r="J42" s="21" t="n">
        <v>0</v>
      </c>
      <c r="K42" s="21" t="n">
        <v>0</v>
      </c>
      <c r="L42" s="21" t="n">
        <v>15029047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318702</v>
      </c>
      <c r="C43" s="21" t="n">
        <v>0</v>
      </c>
      <c r="D43" s="21" t="n">
        <v>164997</v>
      </c>
      <c r="E43" s="21" t="n">
        <v>34309</v>
      </c>
      <c r="F43" s="21" t="n">
        <v>436879</v>
      </c>
      <c r="G43" s="21" t="n">
        <v>21556</v>
      </c>
      <c r="H43" s="21" t="n">
        <v>294511</v>
      </c>
      <c r="I43" s="21" t="n">
        <v>0</v>
      </c>
      <c r="J43" s="21" t="n">
        <v>0</v>
      </c>
      <c r="K43" s="21" t="n">
        <v>0</v>
      </c>
      <c r="L43" s="21" t="n">
        <v>927095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266588</v>
      </c>
      <c r="C44" s="21" t="n">
        <v>0</v>
      </c>
      <c r="D44" s="21" t="n">
        <v>0</v>
      </c>
      <c r="E44" s="21" t="n">
        <v>0</v>
      </c>
      <c r="F44" s="21" t="n">
        <v>96925</v>
      </c>
      <c r="G44" s="21" t="n">
        <v>0</v>
      </c>
      <c r="H44" s="21" t="n">
        <v>7176783</v>
      </c>
      <c r="I44" s="21" t="n">
        <v>0</v>
      </c>
      <c r="J44" s="21" t="n">
        <v>1600000</v>
      </c>
      <c r="K44" s="21" t="n">
        <v>0</v>
      </c>
      <c r="L44" s="21" t="n">
        <v>1114029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5717563</v>
      </c>
      <c r="C45" s="21" t="n">
        <v>74298</v>
      </c>
      <c r="D45" s="21" t="n">
        <v>1136362</v>
      </c>
      <c r="E45" s="21" t="n">
        <v>256511</v>
      </c>
      <c r="F45" s="21" t="n">
        <v>2137339</v>
      </c>
      <c r="G45" s="21" t="n">
        <v>2407485</v>
      </c>
      <c r="H45" s="21" t="n">
        <v>20470974</v>
      </c>
      <c r="I45" s="21" t="n">
        <v>250000</v>
      </c>
      <c r="J45" s="21" t="n">
        <v>10168224</v>
      </c>
      <c r="K45" s="21" t="n">
        <v>0</v>
      </c>
      <c r="L45" s="21" t="n">
        <v>13261875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8299835</v>
      </c>
      <c r="C46" s="21" t="n">
        <v>56667</v>
      </c>
      <c r="D46" s="21" t="n">
        <v>255222</v>
      </c>
      <c r="E46" s="21" t="n">
        <v>62390</v>
      </c>
      <c r="F46" s="21" t="n">
        <v>358965</v>
      </c>
      <c r="G46" s="21" t="n">
        <v>1979986</v>
      </c>
      <c r="H46" s="21" t="n">
        <v>8649595</v>
      </c>
      <c r="I46" s="21" t="n">
        <v>250000</v>
      </c>
      <c r="J46" s="21" t="n">
        <v>28071</v>
      </c>
      <c r="K46" s="21" t="n">
        <v>0</v>
      </c>
      <c r="L46" s="21" t="n">
        <v>2994073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6498335</v>
      </c>
      <c r="C47" s="21" t="n">
        <v>17631</v>
      </c>
      <c r="D47" s="21" t="n">
        <v>63078</v>
      </c>
      <c r="E47" s="21" t="n">
        <v>0</v>
      </c>
      <c r="F47" s="21" t="n">
        <v>162</v>
      </c>
      <c r="G47" s="21" t="n">
        <v>95676</v>
      </c>
      <c r="H47" s="21" t="n">
        <v>3620161</v>
      </c>
      <c r="I47" s="21" t="n">
        <v>0</v>
      </c>
      <c r="J47" s="21" t="n">
        <v>10130000</v>
      </c>
      <c r="K47" s="21" t="n">
        <v>0</v>
      </c>
      <c r="L47" s="21" t="n">
        <v>5042504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66845</v>
      </c>
      <c r="C48" s="21" t="n">
        <v>0</v>
      </c>
      <c r="D48" s="21" t="n">
        <v>118567</v>
      </c>
      <c r="E48" s="21" t="n">
        <v>0</v>
      </c>
      <c r="F48" s="21" t="n">
        <v>205306</v>
      </c>
      <c r="G48" s="21" t="n">
        <v>36861</v>
      </c>
      <c r="H48" s="21" t="n">
        <v>1038224</v>
      </c>
      <c r="I48" s="21" t="n">
        <v>0</v>
      </c>
      <c r="J48" s="21" t="n">
        <v>0</v>
      </c>
      <c r="K48" s="21" t="n">
        <v>0</v>
      </c>
      <c r="L48" s="21" t="n">
        <v>256580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367376</v>
      </c>
      <c r="C49" s="21" t="n">
        <v>0</v>
      </c>
      <c r="D49" s="21" t="n">
        <v>41957</v>
      </c>
      <c r="E49" s="21" t="n">
        <v>7317</v>
      </c>
      <c r="F49" s="21" t="n">
        <v>42710</v>
      </c>
      <c r="G49" s="21" t="n">
        <v>0</v>
      </c>
      <c r="H49" s="21" t="n">
        <v>2046634</v>
      </c>
      <c r="I49" s="21" t="n">
        <v>0</v>
      </c>
      <c r="J49" s="21" t="n">
        <v>0</v>
      </c>
      <c r="K49" s="21" t="n">
        <v>0</v>
      </c>
      <c r="L49" s="21" t="n">
        <v>550599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21024</v>
      </c>
      <c r="C50" s="21" t="n">
        <v>0</v>
      </c>
      <c r="D50" s="21" t="n">
        <v>0</v>
      </c>
      <c r="E50" s="21" t="n">
        <v>0</v>
      </c>
      <c r="F50" s="21" t="n">
        <v>137629</v>
      </c>
      <c r="G50" s="21" t="n">
        <v>0</v>
      </c>
      <c r="H50" s="21" t="n">
        <v>13806</v>
      </c>
      <c r="I50" s="21" t="n">
        <v>0</v>
      </c>
      <c r="J50" s="21" t="n">
        <v>6546</v>
      </c>
      <c r="K50" s="21" t="n">
        <v>0</v>
      </c>
      <c r="L50" s="21" t="n">
        <v>37900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6164148</v>
      </c>
      <c r="C51" s="21" t="n">
        <v>0</v>
      </c>
      <c r="D51" s="21" t="n">
        <v>657537</v>
      </c>
      <c r="E51" s="21" t="n">
        <v>186806</v>
      </c>
      <c r="F51" s="21" t="n">
        <v>1392567</v>
      </c>
      <c r="G51" s="21" t="n">
        <v>294965</v>
      </c>
      <c r="H51" s="21" t="n">
        <v>5102554</v>
      </c>
      <c r="I51" s="21" t="n">
        <v>0</v>
      </c>
      <c r="J51" s="21" t="n">
        <v>3607</v>
      </c>
      <c r="K51" s="21" t="n">
        <v>0</v>
      </c>
      <c r="L51" s="21" t="n">
        <v>4380218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3823978</v>
      </c>
      <c r="C52" s="21" t="n">
        <v>17200</v>
      </c>
      <c r="D52" s="21" t="n">
        <v>244966</v>
      </c>
      <c r="E52" s="21" t="n">
        <v>125601</v>
      </c>
      <c r="F52" s="21" t="n">
        <v>1276807</v>
      </c>
      <c r="G52" s="21" t="n">
        <v>222990</v>
      </c>
      <c r="H52" s="21" t="n">
        <v>2224856</v>
      </c>
      <c r="I52" s="21" t="n">
        <v>0</v>
      </c>
      <c r="J52" s="21" t="n">
        <v>68488</v>
      </c>
      <c r="K52" s="21" t="n">
        <v>4913</v>
      </c>
      <c r="L52" s="21" t="n">
        <v>2800979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072451</v>
      </c>
      <c r="C53" s="21" t="n">
        <v>0</v>
      </c>
      <c r="D53" s="21" t="n">
        <v>59536</v>
      </c>
      <c r="E53" s="21" t="n">
        <v>0</v>
      </c>
      <c r="F53" s="21" t="n">
        <v>415072</v>
      </c>
      <c r="G53" s="21" t="n">
        <v>14396</v>
      </c>
      <c r="H53" s="21" t="n">
        <v>691584</v>
      </c>
      <c r="I53" s="21" t="n">
        <v>0</v>
      </c>
      <c r="J53" s="21" t="n">
        <v>0</v>
      </c>
      <c r="K53" s="21" t="n">
        <v>0</v>
      </c>
      <c r="L53" s="21" t="n">
        <v>725303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3690</v>
      </c>
      <c r="C54" s="21" t="n">
        <v>0</v>
      </c>
      <c r="D54" s="21" t="n">
        <v>0</v>
      </c>
      <c r="E54" s="21" t="n">
        <v>0</v>
      </c>
      <c r="F54" s="21" t="n">
        <v>17255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094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093202</v>
      </c>
      <c r="C55" s="21" t="n">
        <v>0</v>
      </c>
      <c r="D55" s="21" t="n">
        <v>180150</v>
      </c>
      <c r="E55" s="21" t="n">
        <v>0</v>
      </c>
      <c r="F55" s="21" t="n">
        <v>231694</v>
      </c>
      <c r="G55" s="21" t="n">
        <v>0</v>
      </c>
      <c r="H55" s="21" t="n">
        <v>10962</v>
      </c>
      <c r="I55" s="21" t="n">
        <v>0</v>
      </c>
      <c r="J55" s="21" t="n">
        <v>33671</v>
      </c>
      <c r="K55" s="21" t="n">
        <v>0</v>
      </c>
      <c r="L55" s="21" t="n">
        <v>254967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4221438</v>
      </c>
      <c r="C56" s="21" t="n">
        <v>0</v>
      </c>
      <c r="D56" s="21" t="n">
        <v>518</v>
      </c>
      <c r="E56" s="21" t="n">
        <v>0</v>
      </c>
      <c r="F56" s="21" t="n">
        <v>431175</v>
      </c>
      <c r="G56" s="21" t="n">
        <v>46615</v>
      </c>
      <c r="H56" s="21" t="n">
        <v>815272</v>
      </c>
      <c r="I56" s="21" t="n">
        <v>0</v>
      </c>
      <c r="J56" s="21" t="n">
        <v>34817</v>
      </c>
      <c r="K56" s="21" t="n">
        <v>4912</v>
      </c>
      <c r="L56" s="21" t="n">
        <v>555474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1423197</v>
      </c>
      <c r="C57" s="21" t="n">
        <v>17200</v>
      </c>
      <c r="D57" s="21" t="n">
        <v>4760</v>
      </c>
      <c r="E57" s="21" t="n">
        <v>125601</v>
      </c>
      <c r="F57" s="21" t="n">
        <v>181609</v>
      </c>
      <c r="G57" s="21" t="n">
        <v>161978</v>
      </c>
      <c r="H57" s="21" t="n">
        <v>707039</v>
      </c>
      <c r="I57" s="21" t="n">
        <v>0</v>
      </c>
      <c r="J57" s="21" t="n">
        <v>0</v>
      </c>
      <c r="K57" s="21" t="n">
        <v>0</v>
      </c>
      <c r="L57" s="21" t="n">
        <v>1262138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396224</v>
      </c>
      <c r="C58" s="21" t="n">
        <v>0</v>
      </c>
      <c r="D58" s="21" t="n">
        <v>0</v>
      </c>
      <c r="E58" s="21" t="n">
        <v>0</v>
      </c>
      <c r="F58" s="21" t="n">
        <v>241783</v>
      </c>
      <c r="G58" s="21" t="n">
        <v>21436</v>
      </c>
      <c r="H58" s="21" t="n">
        <v>4159443</v>
      </c>
      <c r="I58" s="21" t="n">
        <v>90000</v>
      </c>
      <c r="J58" s="21" t="n">
        <v>45000</v>
      </c>
      <c r="K58" s="21" t="n">
        <v>0</v>
      </c>
      <c r="L58" s="21" t="n">
        <v>695388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386846</v>
      </c>
      <c r="C60" s="21" t="n">
        <v>0</v>
      </c>
      <c r="D60" s="21" t="n">
        <v>0</v>
      </c>
      <c r="E60" s="21" t="n">
        <v>0</v>
      </c>
      <c r="F60" s="21" t="n">
        <v>154051</v>
      </c>
      <c r="G60" s="21" t="n">
        <v>0</v>
      </c>
      <c r="H60" s="21" t="n">
        <v>143449</v>
      </c>
      <c r="I60" s="21" t="n">
        <v>0</v>
      </c>
      <c r="J60" s="21" t="n">
        <v>45000</v>
      </c>
      <c r="K60" s="21" t="n">
        <v>0</v>
      </c>
      <c r="L60" s="21" t="n">
        <v>172934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27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7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4622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6475</v>
      </c>
      <c r="H62" s="21" t="n">
        <v>84563</v>
      </c>
      <c r="I62" s="21" t="n">
        <v>90000</v>
      </c>
      <c r="J62" s="21" t="n">
        <v>0</v>
      </c>
      <c r="K62" s="21" t="n">
        <v>0</v>
      </c>
      <c r="L62" s="21" t="n">
        <v>102725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37606</v>
      </c>
      <c r="C63" s="21" t="n">
        <v>0</v>
      </c>
      <c r="D63" s="21" t="n">
        <v>0</v>
      </c>
      <c r="E63" s="21" t="n">
        <v>0</v>
      </c>
      <c r="F63" s="21" t="n">
        <v>79424</v>
      </c>
      <c r="G63" s="21" t="n">
        <v>14961</v>
      </c>
      <c r="H63" s="21" t="n">
        <v>1330020</v>
      </c>
      <c r="I63" s="21" t="n">
        <v>0</v>
      </c>
      <c r="J63" s="21" t="n">
        <v>0</v>
      </c>
      <c r="K63" s="21" t="n">
        <v>0</v>
      </c>
      <c r="L63" s="21" t="n">
        <v>1562011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832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30957</v>
      </c>
      <c r="I64" s="21" t="n">
        <v>0</v>
      </c>
      <c r="J64" s="21" t="n">
        <v>0</v>
      </c>
      <c r="K64" s="21" t="n">
        <v>0</v>
      </c>
      <c r="L64" s="21" t="n">
        <v>4928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5952</v>
      </c>
      <c r="C65" s="21" t="n">
        <v>0</v>
      </c>
      <c r="D65" s="21" t="n">
        <v>0</v>
      </c>
      <c r="E65" s="21" t="n">
        <v>0</v>
      </c>
      <c r="F65" s="21" t="n">
        <v>8308</v>
      </c>
      <c r="G65" s="21" t="n">
        <v>0</v>
      </c>
      <c r="H65" s="21" t="n">
        <v>2570455</v>
      </c>
      <c r="I65" s="21" t="n">
        <v>0</v>
      </c>
      <c r="J65" s="21" t="n">
        <v>0</v>
      </c>
      <c r="K65" s="21" t="n">
        <v>0</v>
      </c>
      <c r="L65" s="21" t="n">
        <v>258471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259208</v>
      </c>
      <c r="C66" s="21" t="n">
        <v>0</v>
      </c>
      <c r="D66" s="21" t="n">
        <v>159024</v>
      </c>
      <c r="E66" s="21" t="n">
        <v>0</v>
      </c>
      <c r="F66" s="21" t="n">
        <v>49186</v>
      </c>
      <c r="G66" s="21" t="n">
        <v>17173</v>
      </c>
      <c r="H66" s="21" t="n">
        <v>64060</v>
      </c>
      <c r="I66" s="21" t="n">
        <v>1082250</v>
      </c>
      <c r="J66" s="21" t="n">
        <v>368910</v>
      </c>
      <c r="K66" s="21" t="n">
        <v>1166028</v>
      </c>
      <c r="L66" s="21" t="n">
        <v>816583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96382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7173</v>
      </c>
      <c r="H67" s="21" t="n">
        <v>44738</v>
      </c>
      <c r="I67" s="21" t="n">
        <v>0</v>
      </c>
      <c r="J67" s="21" t="n">
        <v>0</v>
      </c>
      <c r="K67" s="21" t="n">
        <v>0</v>
      </c>
      <c r="L67" s="21" t="n">
        <v>402573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863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18826</v>
      </c>
      <c r="I69" s="21" t="n">
        <v>0</v>
      </c>
      <c r="J69" s="21" t="n">
        <v>0</v>
      </c>
      <c r="K69" s="21" t="n">
        <v>0</v>
      </c>
      <c r="L69" s="21" t="n">
        <v>7745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4082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4082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4123</v>
      </c>
      <c r="C71" s="21" t="n">
        <v>0</v>
      </c>
      <c r="D71" s="21" t="n">
        <v>156139</v>
      </c>
      <c r="E71" s="21" t="n">
        <v>0</v>
      </c>
      <c r="F71" s="21" t="n">
        <v>4030</v>
      </c>
      <c r="G71" s="21" t="n">
        <v>0</v>
      </c>
      <c r="H71" s="21" t="n">
        <v>0</v>
      </c>
      <c r="I71" s="21" t="n">
        <v>285451</v>
      </c>
      <c r="J71" s="21" t="n">
        <v>317878</v>
      </c>
      <c r="K71" s="21" t="n">
        <v>1166028</v>
      </c>
      <c r="L71" s="21" t="n">
        <v>1933649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991803</v>
      </c>
      <c r="C72" s="21" t="n">
        <v>0</v>
      </c>
      <c r="D72" s="21" t="n">
        <v>2885</v>
      </c>
      <c r="E72" s="21" t="n">
        <v>0</v>
      </c>
      <c r="F72" s="21" t="n">
        <v>45158</v>
      </c>
      <c r="G72" s="21" t="n">
        <v>0</v>
      </c>
      <c r="H72" s="21" t="n">
        <v>495</v>
      </c>
      <c r="I72" s="21" t="n">
        <v>796799</v>
      </c>
      <c r="J72" s="21" t="n">
        <v>51033</v>
      </c>
      <c r="K72" s="21" t="n">
        <v>0</v>
      </c>
      <c r="L72" s="21" t="n">
        <v>188817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70350399</v>
      </c>
      <c r="C73" s="27" t="n">
        <v>5736665</v>
      </c>
      <c r="D73" s="27" t="n">
        <v>7183660</v>
      </c>
      <c r="E73" s="27" t="n">
        <v>3765846</v>
      </c>
      <c r="F73" s="27" t="n">
        <v>26561567</v>
      </c>
      <c r="G73" s="27" t="n">
        <v>7082327</v>
      </c>
      <c r="H73" s="27" t="n">
        <v>82353430</v>
      </c>
      <c r="I73" s="27" t="n">
        <v>3185430</v>
      </c>
      <c r="J73" s="27" t="n">
        <v>15949564</v>
      </c>
      <c r="K73" s="27" t="n">
        <v>41548388</v>
      </c>
      <c r="L73" s="27" t="n">
        <v>663717276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3117157</v>
      </c>
      <c r="C78" s="21" t="n">
        <v>1983115</v>
      </c>
      <c r="D78" s="21" t="n">
        <v>1063863</v>
      </c>
      <c r="E78" s="21" t="n">
        <v>863684</v>
      </c>
      <c r="F78" s="21" t="n">
        <v>4542385</v>
      </c>
      <c r="G78" s="21" t="n">
        <v>1367519</v>
      </c>
      <c r="H78" s="21" t="n">
        <v>9737911</v>
      </c>
      <c r="I78" s="21" t="n">
        <v>1093180</v>
      </c>
      <c r="J78" s="21" t="n">
        <v>2089665</v>
      </c>
      <c r="K78" s="21" t="n">
        <v>33126001</v>
      </c>
      <c r="L78" s="21" t="n">
        <v>10898448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551961</v>
      </c>
      <c r="C79" s="21" t="n">
        <v>0</v>
      </c>
      <c r="D79" s="21" t="n">
        <v>0</v>
      </c>
      <c r="E79" s="21" t="n">
        <v>0</v>
      </c>
      <c r="F79" s="21" t="n">
        <v>72351</v>
      </c>
      <c r="G79" s="21" t="n">
        <v>6721</v>
      </c>
      <c r="H79" s="21" t="n">
        <v>403404</v>
      </c>
      <c r="I79" s="21" t="n">
        <v>30000</v>
      </c>
      <c r="J79" s="21" t="n">
        <v>0</v>
      </c>
      <c r="K79" s="21" t="n">
        <v>0</v>
      </c>
      <c r="L79" s="21" t="n">
        <v>206443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026915</v>
      </c>
      <c r="C80" s="21" t="n">
        <v>0</v>
      </c>
      <c r="D80" s="21" t="n">
        <v>9564</v>
      </c>
      <c r="E80" s="21" t="n">
        <v>0</v>
      </c>
      <c r="F80" s="21" t="n">
        <v>506970</v>
      </c>
      <c r="G80" s="21" t="n">
        <v>0</v>
      </c>
      <c r="H80" s="21" t="n">
        <v>107683</v>
      </c>
      <c r="I80" s="21" t="n">
        <v>0</v>
      </c>
      <c r="J80" s="21" t="n">
        <v>0</v>
      </c>
      <c r="K80" s="21" t="n">
        <v>0</v>
      </c>
      <c r="L80" s="21" t="n">
        <v>265113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41901</v>
      </c>
      <c r="C81" s="21" t="n">
        <v>0</v>
      </c>
      <c r="D81" s="21" t="n">
        <v>0</v>
      </c>
      <c r="E81" s="21" t="n">
        <v>0</v>
      </c>
      <c r="F81" s="21" t="n">
        <v>637812</v>
      </c>
      <c r="G81" s="21" t="n">
        <v>0</v>
      </c>
      <c r="H81" s="21" t="n">
        <v>540572</v>
      </c>
      <c r="I81" s="21" t="n">
        <v>0</v>
      </c>
      <c r="J81" s="21" t="n">
        <v>39665</v>
      </c>
      <c r="K81" s="21" t="n">
        <v>31595403</v>
      </c>
      <c r="L81" s="21" t="n">
        <v>32855353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027</v>
      </c>
      <c r="G82" s="21" t="n">
        <v>0</v>
      </c>
      <c r="H82" s="21" t="n">
        <v>4319</v>
      </c>
      <c r="I82" s="21" t="n">
        <v>0</v>
      </c>
      <c r="J82" s="21" t="n">
        <v>0</v>
      </c>
      <c r="K82" s="21" t="n">
        <v>0</v>
      </c>
      <c r="L82" s="21" t="n">
        <v>634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9787367</v>
      </c>
      <c r="C83" s="21" t="n">
        <v>1148840</v>
      </c>
      <c r="D83" s="21" t="n">
        <v>977668</v>
      </c>
      <c r="E83" s="21" t="n">
        <v>120469</v>
      </c>
      <c r="F83" s="21" t="n">
        <v>1325812</v>
      </c>
      <c r="G83" s="21" t="n">
        <v>412009</v>
      </c>
      <c r="H83" s="21" t="n">
        <v>6483824</v>
      </c>
      <c r="I83" s="21" t="n">
        <v>1000000</v>
      </c>
      <c r="J83" s="21" t="n">
        <v>0</v>
      </c>
      <c r="K83" s="21" t="n">
        <v>0</v>
      </c>
      <c r="L83" s="21" t="n">
        <v>5125598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7156464</v>
      </c>
      <c r="C84" s="21" t="n">
        <v>1</v>
      </c>
      <c r="D84" s="21" t="n">
        <v>0</v>
      </c>
      <c r="E84" s="21" t="n">
        <v>743216</v>
      </c>
      <c r="F84" s="21" t="n">
        <v>100264</v>
      </c>
      <c r="G84" s="21" t="n">
        <v>898533</v>
      </c>
      <c r="H84" s="21" t="n">
        <v>244028</v>
      </c>
      <c r="I84" s="21" t="n">
        <v>0</v>
      </c>
      <c r="J84" s="21" t="n">
        <v>0</v>
      </c>
      <c r="K84" s="21" t="n">
        <v>0</v>
      </c>
      <c r="L84" s="21" t="n">
        <v>914250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9785</v>
      </c>
      <c r="E85" s="21" t="n">
        <v>0</v>
      </c>
      <c r="F85" s="21" t="n">
        <v>2206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184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552549</v>
      </c>
      <c r="C86" s="21" t="n">
        <v>834274</v>
      </c>
      <c r="D86" s="21" t="n">
        <v>66846</v>
      </c>
      <c r="E86" s="21" t="n">
        <v>0</v>
      </c>
      <c r="F86" s="21" t="n">
        <v>1875088</v>
      </c>
      <c r="G86" s="21" t="n">
        <v>50255</v>
      </c>
      <c r="H86" s="21" t="n">
        <v>1954081</v>
      </c>
      <c r="I86" s="21" t="n">
        <v>63180</v>
      </c>
      <c r="J86" s="21" t="n">
        <v>2050000</v>
      </c>
      <c r="K86" s="21" t="n">
        <v>1530599</v>
      </c>
      <c r="L86" s="21" t="n">
        <v>10976872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5729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5729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5729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5729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428118</v>
      </c>
      <c r="C90" s="21" t="n">
        <v>0</v>
      </c>
      <c r="D90" s="21" t="n">
        <v>0</v>
      </c>
      <c r="E90" s="21" t="n">
        <v>0</v>
      </c>
      <c r="F90" s="21" t="n">
        <v>2356561</v>
      </c>
      <c r="G90" s="21" t="n">
        <v>19852</v>
      </c>
      <c r="H90" s="21" t="n">
        <v>182281</v>
      </c>
      <c r="I90" s="21" t="n">
        <v>0</v>
      </c>
      <c r="J90" s="21" t="n">
        <v>0</v>
      </c>
      <c r="K90" s="21" t="n">
        <v>0</v>
      </c>
      <c r="L90" s="21" t="n">
        <v>298681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428118</v>
      </c>
      <c r="C91" s="21" t="n">
        <v>0</v>
      </c>
      <c r="D91" s="21" t="n">
        <v>0</v>
      </c>
      <c r="E91" s="21" t="n">
        <v>0</v>
      </c>
      <c r="F91" s="21" t="n">
        <v>2356561</v>
      </c>
      <c r="G91" s="21" t="n">
        <v>19852</v>
      </c>
      <c r="H91" s="21" t="n">
        <v>182281</v>
      </c>
      <c r="I91" s="21" t="n">
        <v>0</v>
      </c>
      <c r="J91" s="21" t="n">
        <v>0</v>
      </c>
      <c r="K91" s="21" t="n">
        <v>0</v>
      </c>
      <c r="L91" s="21" t="n">
        <v>2986812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3591818</v>
      </c>
      <c r="C94" s="21" t="n">
        <v>15084</v>
      </c>
      <c r="D94" s="21" t="n">
        <v>434759</v>
      </c>
      <c r="E94" s="21" t="n">
        <v>0</v>
      </c>
      <c r="F94" s="21" t="n">
        <v>1530890</v>
      </c>
      <c r="G94" s="21" t="n">
        <v>205385</v>
      </c>
      <c r="H94" s="21" t="n">
        <v>1136300</v>
      </c>
      <c r="I94" s="21" t="n">
        <v>0</v>
      </c>
      <c r="J94" s="21" t="n">
        <v>0</v>
      </c>
      <c r="K94" s="21" t="n">
        <v>614332</v>
      </c>
      <c r="L94" s="21" t="n">
        <v>57528568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6244390</v>
      </c>
      <c r="C95" s="21" t="n">
        <v>0</v>
      </c>
      <c r="D95" s="21" t="n">
        <v>0</v>
      </c>
      <c r="E95" s="21" t="n">
        <v>0</v>
      </c>
      <c r="F95" s="21" t="n">
        <v>321491</v>
      </c>
      <c r="G95" s="21" t="n">
        <v>8336</v>
      </c>
      <c r="H95" s="21" t="n">
        <v>174757</v>
      </c>
      <c r="I95" s="21" t="n">
        <v>0</v>
      </c>
      <c r="J95" s="21" t="n">
        <v>0</v>
      </c>
      <c r="K95" s="21" t="n">
        <v>0</v>
      </c>
      <c r="L95" s="21" t="n">
        <v>674897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9209418</v>
      </c>
      <c r="C96" s="21" t="n">
        <v>0</v>
      </c>
      <c r="D96" s="21" t="n">
        <v>409861</v>
      </c>
      <c r="E96" s="21" t="n">
        <v>0</v>
      </c>
      <c r="F96" s="21" t="n">
        <v>493129</v>
      </c>
      <c r="G96" s="21" t="n">
        <v>133762</v>
      </c>
      <c r="H96" s="21" t="n">
        <v>822497</v>
      </c>
      <c r="I96" s="21" t="n">
        <v>0</v>
      </c>
      <c r="J96" s="21" t="n">
        <v>0</v>
      </c>
      <c r="K96" s="21" t="n">
        <v>408267</v>
      </c>
      <c r="L96" s="21" t="n">
        <v>3147693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590344</v>
      </c>
      <c r="C97" s="21" t="n">
        <v>0</v>
      </c>
      <c r="D97" s="21" t="n">
        <v>6527</v>
      </c>
      <c r="E97" s="21" t="n">
        <v>0</v>
      </c>
      <c r="F97" s="21" t="n">
        <v>132899</v>
      </c>
      <c r="G97" s="21" t="n">
        <v>37710</v>
      </c>
      <c r="H97" s="21" t="n">
        <v>13569</v>
      </c>
      <c r="I97" s="21" t="n">
        <v>0</v>
      </c>
      <c r="J97" s="21" t="n">
        <v>0</v>
      </c>
      <c r="K97" s="21" t="n">
        <v>206065</v>
      </c>
      <c r="L97" s="21" t="n">
        <v>998711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299046</v>
      </c>
      <c r="C98" s="21" t="n">
        <v>0</v>
      </c>
      <c r="D98" s="21" t="n">
        <v>0</v>
      </c>
      <c r="E98" s="21" t="n">
        <v>0</v>
      </c>
      <c r="F98" s="21" t="n">
        <v>364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29941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248619</v>
      </c>
      <c r="C99" s="21" t="n">
        <v>15084</v>
      </c>
      <c r="D99" s="21" t="n">
        <v>18372</v>
      </c>
      <c r="E99" s="21" t="n">
        <v>0</v>
      </c>
      <c r="F99" s="21" t="n">
        <v>583006</v>
      </c>
      <c r="G99" s="21" t="n">
        <v>25579</v>
      </c>
      <c r="H99" s="21" t="n">
        <v>125476</v>
      </c>
      <c r="I99" s="21" t="n">
        <v>0</v>
      </c>
      <c r="J99" s="21" t="n">
        <v>0</v>
      </c>
      <c r="K99" s="21" t="n">
        <v>0</v>
      </c>
      <c r="L99" s="21" t="n">
        <v>801613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333600</v>
      </c>
      <c r="C100" s="21" t="n">
        <v>0</v>
      </c>
      <c r="D100" s="21" t="n">
        <v>15198</v>
      </c>
      <c r="E100" s="21" t="n">
        <v>0</v>
      </c>
      <c r="F100" s="21" t="n">
        <v>1695330</v>
      </c>
      <c r="G100" s="21" t="n">
        <v>25279</v>
      </c>
      <c r="H100" s="21" t="n">
        <v>1863039</v>
      </c>
      <c r="I100" s="21" t="n">
        <v>10000</v>
      </c>
      <c r="J100" s="21" t="n">
        <v>153018</v>
      </c>
      <c r="K100" s="21" t="n">
        <v>0</v>
      </c>
      <c r="L100" s="21" t="n">
        <v>1309546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3918643</v>
      </c>
      <c r="C101" s="21" t="n">
        <v>0</v>
      </c>
      <c r="D101" s="21" t="n">
        <v>13903</v>
      </c>
      <c r="E101" s="21" t="n">
        <v>0</v>
      </c>
      <c r="F101" s="21" t="n">
        <v>532946</v>
      </c>
      <c r="G101" s="21" t="n">
        <v>25279</v>
      </c>
      <c r="H101" s="21" t="n">
        <v>267250</v>
      </c>
      <c r="I101" s="21" t="n">
        <v>0</v>
      </c>
      <c r="J101" s="21" t="n">
        <v>0</v>
      </c>
      <c r="K101" s="21" t="n">
        <v>0</v>
      </c>
      <c r="L101" s="21" t="n">
        <v>475802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414958</v>
      </c>
      <c r="C102" s="21" t="n">
        <v>0</v>
      </c>
      <c r="D102" s="21" t="n">
        <v>1295</v>
      </c>
      <c r="E102" s="21" t="n">
        <v>0</v>
      </c>
      <c r="F102" s="21" t="n">
        <v>1162385</v>
      </c>
      <c r="G102" s="21" t="n">
        <v>0</v>
      </c>
      <c r="H102" s="21" t="n">
        <v>1595790</v>
      </c>
      <c r="I102" s="21" t="n">
        <v>10000</v>
      </c>
      <c r="J102" s="21" t="n">
        <v>153018</v>
      </c>
      <c r="K102" s="21" t="n">
        <v>0</v>
      </c>
      <c r="L102" s="21" t="n">
        <v>833744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8120101</v>
      </c>
      <c r="C103" s="21" t="n">
        <v>40611</v>
      </c>
      <c r="D103" s="21" t="n">
        <v>206642</v>
      </c>
      <c r="E103" s="21" t="n">
        <v>7822</v>
      </c>
      <c r="F103" s="21" t="n">
        <v>280958</v>
      </c>
      <c r="G103" s="21" t="n">
        <v>17242</v>
      </c>
      <c r="H103" s="21" t="n">
        <v>2793116</v>
      </c>
      <c r="I103" s="21" t="n">
        <v>0</v>
      </c>
      <c r="J103" s="21" t="n">
        <v>0</v>
      </c>
      <c r="K103" s="21" t="n">
        <v>0</v>
      </c>
      <c r="L103" s="21" t="n">
        <v>2146649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342966</v>
      </c>
      <c r="C104" s="21" t="n">
        <v>0</v>
      </c>
      <c r="D104" s="21" t="n">
        <v>3301</v>
      </c>
      <c r="E104" s="21" t="n">
        <v>0</v>
      </c>
      <c r="F104" s="21" t="n">
        <v>0</v>
      </c>
      <c r="G104" s="21" t="n">
        <v>0</v>
      </c>
      <c r="H104" s="21" t="n">
        <v>1587706</v>
      </c>
      <c r="I104" s="21" t="n">
        <v>0</v>
      </c>
      <c r="J104" s="21" t="n">
        <v>0</v>
      </c>
      <c r="K104" s="21" t="n">
        <v>0</v>
      </c>
      <c r="L104" s="21" t="n">
        <v>593397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3281192</v>
      </c>
      <c r="C105" s="21" t="n">
        <v>40611</v>
      </c>
      <c r="D105" s="21" t="n">
        <v>195603</v>
      </c>
      <c r="E105" s="21" t="n">
        <v>7822</v>
      </c>
      <c r="F105" s="21" t="n">
        <v>257337</v>
      </c>
      <c r="G105" s="21" t="n">
        <v>17242</v>
      </c>
      <c r="H105" s="21" t="n">
        <v>1192734</v>
      </c>
      <c r="I105" s="21" t="n">
        <v>0</v>
      </c>
      <c r="J105" s="21" t="n">
        <v>0</v>
      </c>
      <c r="K105" s="21" t="n">
        <v>0</v>
      </c>
      <c r="L105" s="21" t="n">
        <v>1499254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95943</v>
      </c>
      <c r="C106" s="21" t="n">
        <v>0</v>
      </c>
      <c r="D106" s="21" t="n">
        <v>7738</v>
      </c>
      <c r="E106" s="21" t="n">
        <v>0</v>
      </c>
      <c r="F106" s="21" t="n">
        <v>23622</v>
      </c>
      <c r="G106" s="21" t="n">
        <v>0</v>
      </c>
      <c r="H106" s="21" t="n">
        <v>12675</v>
      </c>
      <c r="I106" s="21" t="n">
        <v>0</v>
      </c>
      <c r="J106" s="21" t="n">
        <v>0</v>
      </c>
      <c r="K106" s="21" t="n">
        <v>0</v>
      </c>
      <c r="L106" s="21" t="n">
        <v>53997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734621</v>
      </c>
      <c r="C107" s="21" t="n">
        <v>0</v>
      </c>
      <c r="D107" s="21" t="n">
        <v>370519</v>
      </c>
      <c r="E107" s="21" t="n">
        <v>0</v>
      </c>
      <c r="F107" s="21" t="n">
        <v>57060</v>
      </c>
      <c r="G107" s="21" t="n">
        <v>43374</v>
      </c>
      <c r="H107" s="21" t="n">
        <v>12712</v>
      </c>
      <c r="I107" s="21" t="n">
        <v>0</v>
      </c>
      <c r="J107" s="21" t="n">
        <v>38508</v>
      </c>
      <c r="K107" s="21" t="n">
        <v>0</v>
      </c>
      <c r="L107" s="21" t="n">
        <v>125679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734621</v>
      </c>
      <c r="C108" s="21" t="n">
        <v>0</v>
      </c>
      <c r="D108" s="21" t="n">
        <v>370519</v>
      </c>
      <c r="E108" s="21" t="n">
        <v>0</v>
      </c>
      <c r="F108" s="21" t="n">
        <v>57060</v>
      </c>
      <c r="G108" s="21" t="n">
        <v>43374</v>
      </c>
      <c r="H108" s="21" t="n">
        <v>11682</v>
      </c>
      <c r="I108" s="21" t="n">
        <v>0</v>
      </c>
      <c r="J108" s="21" t="n">
        <v>38508</v>
      </c>
      <c r="K108" s="21" t="n">
        <v>0</v>
      </c>
      <c r="L108" s="21" t="n">
        <v>125576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1030</v>
      </c>
      <c r="I109" s="21" t="n">
        <v>0</v>
      </c>
      <c r="J109" s="21" t="n">
        <v>0</v>
      </c>
      <c r="K109" s="21" t="n">
        <v>0</v>
      </c>
      <c r="L109" s="21" t="n">
        <v>103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80420597</v>
      </c>
      <c r="C110" s="21" t="n">
        <v>1406291</v>
      </c>
      <c r="D110" s="21" t="n">
        <v>1195073</v>
      </c>
      <c r="E110" s="21" t="n">
        <v>680545</v>
      </c>
      <c r="F110" s="21" t="n">
        <v>1733525</v>
      </c>
      <c r="G110" s="21" t="n">
        <v>605160</v>
      </c>
      <c r="H110" s="21" t="n">
        <v>17334119</v>
      </c>
      <c r="I110" s="21" t="n">
        <v>0</v>
      </c>
      <c r="J110" s="21" t="n">
        <v>500000</v>
      </c>
      <c r="K110" s="21" t="n">
        <v>0</v>
      </c>
      <c r="L110" s="21" t="n">
        <v>10387531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74304254</v>
      </c>
      <c r="C111" s="21" t="n">
        <v>1406291</v>
      </c>
      <c r="D111" s="21" t="n">
        <v>1110654</v>
      </c>
      <c r="E111" s="21" t="n">
        <v>680545</v>
      </c>
      <c r="F111" s="21" t="n">
        <v>1329540</v>
      </c>
      <c r="G111" s="21" t="n">
        <v>594953</v>
      </c>
      <c r="H111" s="21" t="n">
        <v>13271374</v>
      </c>
      <c r="I111" s="21" t="n">
        <v>0</v>
      </c>
      <c r="J111" s="21" t="n">
        <v>0</v>
      </c>
      <c r="K111" s="21" t="n">
        <v>0</v>
      </c>
      <c r="L111" s="21" t="n">
        <v>9269761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039776</v>
      </c>
      <c r="C112" s="21" t="n">
        <v>0</v>
      </c>
      <c r="D112" s="21" t="n">
        <v>84417</v>
      </c>
      <c r="E112" s="21" t="n">
        <v>0</v>
      </c>
      <c r="F112" s="21" t="n">
        <v>403985</v>
      </c>
      <c r="G112" s="21" t="n">
        <v>10207</v>
      </c>
      <c r="H112" s="21" t="n">
        <v>86179</v>
      </c>
      <c r="I112" s="21" t="n">
        <v>0</v>
      </c>
      <c r="J112" s="21" t="n">
        <v>0</v>
      </c>
      <c r="K112" s="21" t="n">
        <v>0</v>
      </c>
      <c r="L112" s="21" t="n">
        <v>5624564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076567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976565</v>
      </c>
      <c r="I113" s="21" t="n">
        <v>0</v>
      </c>
      <c r="J113" s="21" t="n">
        <v>500000</v>
      </c>
      <c r="K113" s="21" t="n">
        <v>0</v>
      </c>
      <c r="L113" s="21" t="n">
        <v>555313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57741766</v>
      </c>
      <c r="C114" s="21" t="n">
        <v>36689</v>
      </c>
      <c r="D114" s="21" t="n">
        <v>297462</v>
      </c>
      <c r="E114" s="21" t="n">
        <v>79464</v>
      </c>
      <c r="F114" s="21" t="n">
        <v>1126528</v>
      </c>
      <c r="G114" s="21" t="n">
        <v>999368</v>
      </c>
      <c r="H114" s="21" t="n">
        <v>11852356</v>
      </c>
      <c r="I114" s="21" t="n">
        <v>0</v>
      </c>
      <c r="J114" s="21" t="n">
        <v>10133593</v>
      </c>
      <c r="K114" s="21" t="n">
        <v>0</v>
      </c>
      <c r="L114" s="21" t="n">
        <v>8226722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433009</v>
      </c>
      <c r="C115" s="21" t="n">
        <v>19059</v>
      </c>
      <c r="D115" s="21" t="n">
        <v>71511</v>
      </c>
      <c r="E115" s="21" t="n">
        <v>736</v>
      </c>
      <c r="F115" s="21" t="n">
        <v>254607</v>
      </c>
      <c r="G115" s="21" t="n">
        <v>829805</v>
      </c>
      <c r="H115" s="21" t="n">
        <v>5955838</v>
      </c>
      <c r="I115" s="21" t="n">
        <v>0</v>
      </c>
      <c r="J115" s="21" t="n">
        <v>0</v>
      </c>
      <c r="K115" s="21" t="n">
        <v>0</v>
      </c>
      <c r="L115" s="21" t="n">
        <v>2056456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9467670</v>
      </c>
      <c r="C116" s="21" t="n">
        <v>17631</v>
      </c>
      <c r="D116" s="21" t="n">
        <v>25105</v>
      </c>
      <c r="E116" s="21" t="n">
        <v>0</v>
      </c>
      <c r="F116" s="21" t="n">
        <v>0</v>
      </c>
      <c r="G116" s="21" t="n">
        <v>49212</v>
      </c>
      <c r="H116" s="21" t="n">
        <v>1359871</v>
      </c>
      <c r="I116" s="21" t="n">
        <v>0</v>
      </c>
      <c r="J116" s="21" t="n">
        <v>10130000</v>
      </c>
      <c r="K116" s="21" t="n">
        <v>0</v>
      </c>
      <c r="L116" s="21" t="n">
        <v>3104948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11774</v>
      </c>
      <c r="C117" s="21" t="n">
        <v>0</v>
      </c>
      <c r="D117" s="21" t="n">
        <v>13989</v>
      </c>
      <c r="E117" s="21" t="n">
        <v>0</v>
      </c>
      <c r="F117" s="21" t="n">
        <v>114724</v>
      </c>
      <c r="G117" s="21" t="n">
        <v>8613</v>
      </c>
      <c r="H117" s="21" t="n">
        <v>373518</v>
      </c>
      <c r="I117" s="21" t="n">
        <v>0</v>
      </c>
      <c r="J117" s="21" t="n">
        <v>0</v>
      </c>
      <c r="K117" s="21" t="n">
        <v>0</v>
      </c>
      <c r="L117" s="21" t="n">
        <v>112261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156226</v>
      </c>
      <c r="C118" s="21" t="n">
        <v>0</v>
      </c>
      <c r="D118" s="21" t="n">
        <v>32019</v>
      </c>
      <c r="E118" s="21" t="n">
        <v>0</v>
      </c>
      <c r="F118" s="21" t="n">
        <v>37559</v>
      </c>
      <c r="G118" s="21" t="n">
        <v>0</v>
      </c>
      <c r="H118" s="21" t="n">
        <v>1272611</v>
      </c>
      <c r="I118" s="21" t="n">
        <v>0</v>
      </c>
      <c r="J118" s="21" t="n">
        <v>0</v>
      </c>
      <c r="K118" s="21" t="n">
        <v>0</v>
      </c>
      <c r="L118" s="21" t="n">
        <v>3498415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25275</v>
      </c>
      <c r="C119" s="21" t="n">
        <v>0</v>
      </c>
      <c r="D119" s="21" t="n">
        <v>0</v>
      </c>
      <c r="E119" s="21" t="n">
        <v>0</v>
      </c>
      <c r="F119" s="21" t="n">
        <v>74438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9971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1947815</v>
      </c>
      <c r="C120" s="21" t="n">
        <v>0</v>
      </c>
      <c r="D120" s="21" t="n">
        <v>154838</v>
      </c>
      <c r="E120" s="21" t="n">
        <v>78727</v>
      </c>
      <c r="F120" s="21" t="n">
        <v>645201</v>
      </c>
      <c r="G120" s="21" t="n">
        <v>111737</v>
      </c>
      <c r="H120" s="21" t="n">
        <v>2890519</v>
      </c>
      <c r="I120" s="21" t="n">
        <v>0</v>
      </c>
      <c r="J120" s="21" t="n">
        <v>3593</v>
      </c>
      <c r="K120" s="21" t="n">
        <v>0</v>
      </c>
      <c r="L120" s="21" t="n">
        <v>2583243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3221478</v>
      </c>
      <c r="C121" s="21" t="n">
        <v>0</v>
      </c>
      <c r="D121" s="21" t="n">
        <v>191181</v>
      </c>
      <c r="E121" s="21" t="n">
        <v>96207</v>
      </c>
      <c r="F121" s="21" t="n">
        <v>708863</v>
      </c>
      <c r="G121" s="21" t="n">
        <v>118375</v>
      </c>
      <c r="H121" s="21" t="n">
        <v>591908</v>
      </c>
      <c r="I121" s="21" t="n">
        <v>0</v>
      </c>
      <c r="J121" s="21" t="n">
        <v>30000</v>
      </c>
      <c r="K121" s="21" t="n">
        <v>4913</v>
      </c>
      <c r="L121" s="21" t="n">
        <v>1496292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499031</v>
      </c>
      <c r="C122" s="21" t="n">
        <v>0</v>
      </c>
      <c r="D122" s="21" t="n">
        <v>54555</v>
      </c>
      <c r="E122" s="21" t="n">
        <v>0</v>
      </c>
      <c r="F122" s="21" t="n">
        <v>205888</v>
      </c>
      <c r="G122" s="21" t="n">
        <v>617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76009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3690</v>
      </c>
      <c r="C123" s="21" t="n">
        <v>0</v>
      </c>
      <c r="D123" s="21" t="n">
        <v>0</v>
      </c>
      <c r="E123" s="21" t="n">
        <v>0</v>
      </c>
      <c r="F123" s="21" t="n">
        <v>1579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948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78882</v>
      </c>
      <c r="C124" s="21" t="n">
        <v>0</v>
      </c>
      <c r="D124" s="21" t="n">
        <v>136109</v>
      </c>
      <c r="E124" s="21" t="n">
        <v>0</v>
      </c>
      <c r="F124" s="21" t="n">
        <v>86035</v>
      </c>
      <c r="G124" s="21" t="n">
        <v>0</v>
      </c>
      <c r="H124" s="21" t="n">
        <v>10962</v>
      </c>
      <c r="I124" s="21" t="n">
        <v>0</v>
      </c>
      <c r="J124" s="21" t="n">
        <v>0</v>
      </c>
      <c r="K124" s="21" t="n">
        <v>0</v>
      </c>
      <c r="L124" s="21" t="n">
        <v>1211988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15814</v>
      </c>
      <c r="C125" s="21" t="n">
        <v>0</v>
      </c>
      <c r="D125" s="21" t="n">
        <v>518</v>
      </c>
      <c r="E125" s="21" t="n">
        <v>0</v>
      </c>
      <c r="F125" s="21" t="n">
        <v>274395</v>
      </c>
      <c r="G125" s="21" t="n">
        <v>46615</v>
      </c>
      <c r="H125" s="21" t="n">
        <v>360616</v>
      </c>
      <c r="I125" s="21" t="n">
        <v>0</v>
      </c>
      <c r="J125" s="21" t="n">
        <v>30000</v>
      </c>
      <c r="K125" s="21" t="n">
        <v>4912</v>
      </c>
      <c r="L125" s="21" t="n">
        <v>2332870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6114060</v>
      </c>
      <c r="C126" s="21" t="n">
        <v>0</v>
      </c>
      <c r="D126" s="21" t="n">
        <v>0</v>
      </c>
      <c r="E126" s="21" t="n">
        <v>96207</v>
      </c>
      <c r="F126" s="21" t="n">
        <v>126756</v>
      </c>
      <c r="G126" s="21" t="n">
        <v>71142</v>
      </c>
      <c r="H126" s="21" t="n">
        <v>220330</v>
      </c>
      <c r="I126" s="21" t="n">
        <v>0</v>
      </c>
      <c r="J126" s="21" t="n">
        <v>0</v>
      </c>
      <c r="K126" s="21" t="n">
        <v>0</v>
      </c>
      <c r="L126" s="21" t="n">
        <v>662849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863299</v>
      </c>
      <c r="C127" s="21" t="n">
        <v>0</v>
      </c>
      <c r="D127" s="21" t="n">
        <v>0</v>
      </c>
      <c r="E127" s="21" t="n">
        <v>0</v>
      </c>
      <c r="F127" s="21" t="n">
        <v>86098</v>
      </c>
      <c r="G127" s="21" t="n">
        <v>0</v>
      </c>
      <c r="H127" s="21" t="n">
        <v>159938</v>
      </c>
      <c r="I127" s="21" t="n">
        <v>90000</v>
      </c>
      <c r="J127" s="21" t="n">
        <v>45000</v>
      </c>
      <c r="K127" s="21" t="n">
        <v>0</v>
      </c>
      <c r="L127" s="21" t="n">
        <v>224433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322615</v>
      </c>
      <c r="C129" s="21" t="n">
        <v>0</v>
      </c>
      <c r="D129" s="21" t="n">
        <v>0</v>
      </c>
      <c r="E129" s="21" t="n">
        <v>0</v>
      </c>
      <c r="F129" s="21" t="n">
        <v>74325</v>
      </c>
      <c r="G129" s="21" t="n">
        <v>0</v>
      </c>
      <c r="H129" s="21" t="n">
        <v>11072</v>
      </c>
      <c r="I129" s="21" t="n">
        <v>0</v>
      </c>
      <c r="J129" s="21" t="n">
        <v>45000</v>
      </c>
      <c r="K129" s="21" t="n">
        <v>0</v>
      </c>
      <c r="L129" s="21" t="n">
        <v>145301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03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3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39790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84563</v>
      </c>
      <c r="I131" s="21" t="n">
        <v>90000</v>
      </c>
      <c r="J131" s="21" t="n">
        <v>0</v>
      </c>
      <c r="K131" s="21" t="n">
        <v>0</v>
      </c>
      <c r="L131" s="21" t="n">
        <v>57246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36858</v>
      </c>
      <c r="C132" s="21" t="n">
        <v>0</v>
      </c>
      <c r="D132" s="21" t="n">
        <v>0</v>
      </c>
      <c r="E132" s="21" t="n">
        <v>0</v>
      </c>
      <c r="F132" s="21" t="n">
        <v>11771</v>
      </c>
      <c r="G132" s="21" t="n">
        <v>0</v>
      </c>
      <c r="H132" s="21" t="n">
        <v>64303</v>
      </c>
      <c r="I132" s="21" t="n">
        <v>0</v>
      </c>
      <c r="J132" s="21" t="n">
        <v>0</v>
      </c>
      <c r="K132" s="21" t="n">
        <v>0</v>
      </c>
      <c r="L132" s="21" t="n">
        <v>21293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89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489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427440</v>
      </c>
      <c r="C135" s="21" t="n">
        <v>0</v>
      </c>
      <c r="D135" s="21" t="n">
        <v>156139</v>
      </c>
      <c r="E135" s="21" t="n">
        <v>0</v>
      </c>
      <c r="F135" s="21" t="n">
        <v>429</v>
      </c>
      <c r="G135" s="21" t="n">
        <v>0</v>
      </c>
      <c r="H135" s="21" t="n">
        <v>38542</v>
      </c>
      <c r="I135" s="21" t="n">
        <v>484651</v>
      </c>
      <c r="J135" s="21" t="n">
        <v>317878</v>
      </c>
      <c r="K135" s="21" t="n">
        <v>870511</v>
      </c>
      <c r="L135" s="21" t="n">
        <v>629559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498747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9221</v>
      </c>
      <c r="I136" s="21" t="n">
        <v>0</v>
      </c>
      <c r="J136" s="21" t="n">
        <v>0</v>
      </c>
      <c r="K136" s="21" t="n">
        <v>0</v>
      </c>
      <c r="L136" s="21" t="n">
        <v>351796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5341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18826</v>
      </c>
      <c r="I138" s="21" t="n">
        <v>0</v>
      </c>
      <c r="J138" s="21" t="n">
        <v>0</v>
      </c>
      <c r="K138" s="21" t="n">
        <v>0</v>
      </c>
      <c r="L138" s="21" t="n">
        <v>7224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29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29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4123</v>
      </c>
      <c r="C140" s="21" t="n">
        <v>0</v>
      </c>
      <c r="D140" s="21" t="n">
        <v>156139</v>
      </c>
      <c r="E140" s="21" t="n">
        <v>0</v>
      </c>
      <c r="F140" s="21" t="n">
        <v>429</v>
      </c>
      <c r="G140" s="21" t="n">
        <v>0</v>
      </c>
      <c r="H140" s="21" t="n">
        <v>0</v>
      </c>
      <c r="I140" s="21" t="n">
        <v>285451</v>
      </c>
      <c r="J140" s="21" t="n">
        <v>317878</v>
      </c>
      <c r="K140" s="21" t="n">
        <v>870511</v>
      </c>
      <c r="L140" s="21" t="n">
        <v>1634531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87032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495</v>
      </c>
      <c r="I141" s="21" t="n">
        <v>199200</v>
      </c>
      <c r="J141" s="21" t="n">
        <v>0</v>
      </c>
      <c r="K141" s="21" t="n">
        <v>0</v>
      </c>
      <c r="L141" s="21" t="n">
        <v>107001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93457294</v>
      </c>
      <c r="C142" s="27" t="n">
        <v>3481790</v>
      </c>
      <c r="D142" s="27" t="n">
        <v>3930836</v>
      </c>
      <c r="E142" s="27" t="n">
        <v>1727722</v>
      </c>
      <c r="F142" s="27" t="n">
        <v>14118627</v>
      </c>
      <c r="G142" s="27" t="n">
        <v>3401554</v>
      </c>
      <c r="H142" s="27" t="n">
        <v>45702222</v>
      </c>
      <c r="I142" s="27" t="n">
        <v>1677831</v>
      </c>
      <c r="J142" s="27" t="n">
        <v>13307662</v>
      </c>
      <c r="K142" s="27" t="n">
        <v>34615757</v>
      </c>
      <c r="L142" s="27" t="n">
        <v>41542129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9298439</v>
      </c>
      <c r="C147" s="21" t="n">
        <v>455761</v>
      </c>
      <c r="D147" s="21" t="n">
        <v>766211</v>
      </c>
      <c r="E147" s="21" t="n">
        <v>827303</v>
      </c>
      <c r="F147" s="21" t="n">
        <v>4557905</v>
      </c>
      <c r="G147" s="21" t="n">
        <v>1187404</v>
      </c>
      <c r="H147" s="21" t="n">
        <v>3318661</v>
      </c>
      <c r="I147" s="21" t="n">
        <v>220000</v>
      </c>
      <c r="J147" s="21" t="n">
        <v>181</v>
      </c>
      <c r="K147" s="21" t="n">
        <v>3340029</v>
      </c>
      <c r="L147" s="21" t="n">
        <v>3397189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536849</v>
      </c>
      <c r="C148" s="21" t="n">
        <v>0</v>
      </c>
      <c r="D148" s="21" t="n">
        <v>5603</v>
      </c>
      <c r="E148" s="21" t="n">
        <v>0</v>
      </c>
      <c r="F148" s="21" t="n">
        <v>100621</v>
      </c>
      <c r="G148" s="21" t="n">
        <v>6788</v>
      </c>
      <c r="H148" s="21" t="n">
        <v>2510</v>
      </c>
      <c r="I148" s="21" t="n">
        <v>0</v>
      </c>
      <c r="J148" s="21" t="n">
        <v>0</v>
      </c>
      <c r="K148" s="21" t="n">
        <v>102754</v>
      </c>
      <c r="L148" s="21" t="n">
        <v>75512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65980</v>
      </c>
      <c r="C149" s="21" t="n">
        <v>0</v>
      </c>
      <c r="D149" s="21" t="n">
        <v>0</v>
      </c>
      <c r="E149" s="21" t="n">
        <v>0</v>
      </c>
      <c r="F149" s="21" t="n">
        <v>707636</v>
      </c>
      <c r="G149" s="21" t="n">
        <v>1640</v>
      </c>
      <c r="H149" s="21" t="n">
        <v>125457</v>
      </c>
      <c r="I149" s="21" t="n">
        <v>0</v>
      </c>
      <c r="J149" s="21" t="n">
        <v>0</v>
      </c>
      <c r="K149" s="21" t="n">
        <v>0</v>
      </c>
      <c r="L149" s="21" t="n">
        <v>120071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3415</v>
      </c>
      <c r="C150" s="21" t="n">
        <v>0</v>
      </c>
      <c r="D150" s="21" t="n">
        <v>0</v>
      </c>
      <c r="E150" s="21" t="n">
        <v>0</v>
      </c>
      <c r="F150" s="21" t="n">
        <v>741945</v>
      </c>
      <c r="G150" s="21" t="n">
        <v>0</v>
      </c>
      <c r="H150" s="21" t="n">
        <v>53726</v>
      </c>
      <c r="I150" s="21" t="n">
        <v>0</v>
      </c>
      <c r="J150" s="21" t="n">
        <v>181</v>
      </c>
      <c r="K150" s="21" t="n">
        <v>2712169</v>
      </c>
      <c r="L150" s="21" t="n">
        <v>354143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4213</v>
      </c>
      <c r="G151" s="21" t="n">
        <v>0</v>
      </c>
      <c r="H151" s="21" t="n">
        <v>12079</v>
      </c>
      <c r="I151" s="21" t="n">
        <v>0</v>
      </c>
      <c r="J151" s="21" t="n">
        <v>0</v>
      </c>
      <c r="K151" s="21" t="n">
        <v>0</v>
      </c>
      <c r="L151" s="21" t="n">
        <v>2629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6385427</v>
      </c>
      <c r="C152" s="21" t="n">
        <v>455761</v>
      </c>
      <c r="D152" s="21" t="n">
        <v>760608</v>
      </c>
      <c r="E152" s="21" t="n">
        <v>485412</v>
      </c>
      <c r="F152" s="21" t="n">
        <v>542875</v>
      </c>
      <c r="G152" s="21" t="n">
        <v>447371</v>
      </c>
      <c r="H152" s="21" t="n">
        <v>1875872</v>
      </c>
      <c r="I152" s="21" t="n">
        <v>220000</v>
      </c>
      <c r="J152" s="21" t="n">
        <v>0</v>
      </c>
      <c r="K152" s="21" t="n">
        <v>0</v>
      </c>
      <c r="L152" s="21" t="n">
        <v>2117332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97673</v>
      </c>
      <c r="C153" s="21" t="n">
        <v>0</v>
      </c>
      <c r="D153" s="21" t="n">
        <v>0</v>
      </c>
      <c r="E153" s="21" t="n">
        <v>341892</v>
      </c>
      <c r="F153" s="21" t="n">
        <v>219791</v>
      </c>
      <c r="G153" s="21" t="n">
        <v>627266</v>
      </c>
      <c r="H153" s="21" t="n">
        <v>95370</v>
      </c>
      <c r="I153" s="21" t="n">
        <v>0</v>
      </c>
      <c r="J153" s="21" t="n">
        <v>0</v>
      </c>
      <c r="K153" s="21" t="n">
        <v>0</v>
      </c>
      <c r="L153" s="21" t="n">
        <v>178199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173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173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479096</v>
      </c>
      <c r="C155" s="21" t="n">
        <v>0</v>
      </c>
      <c r="D155" s="21" t="n">
        <v>0</v>
      </c>
      <c r="E155" s="21" t="n">
        <v>0</v>
      </c>
      <c r="F155" s="21" t="n">
        <v>2219095</v>
      </c>
      <c r="G155" s="21" t="n">
        <v>104338</v>
      </c>
      <c r="H155" s="21" t="n">
        <v>1153646</v>
      </c>
      <c r="I155" s="21" t="n">
        <v>0</v>
      </c>
      <c r="J155" s="21" t="n">
        <v>0</v>
      </c>
      <c r="K155" s="21" t="n">
        <v>525106</v>
      </c>
      <c r="L155" s="21" t="n">
        <v>5481281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4206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206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468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468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1737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1737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26880</v>
      </c>
      <c r="C159" s="21" t="n">
        <v>0</v>
      </c>
      <c r="D159" s="21" t="n">
        <v>0</v>
      </c>
      <c r="E159" s="21" t="n">
        <v>0</v>
      </c>
      <c r="F159" s="21" t="n">
        <v>925157</v>
      </c>
      <c r="G159" s="21" t="n">
        <v>3145</v>
      </c>
      <c r="H159" s="21" t="n">
        <v>46603</v>
      </c>
      <c r="I159" s="21" t="n">
        <v>0</v>
      </c>
      <c r="J159" s="21" t="n">
        <v>0</v>
      </c>
      <c r="K159" s="21" t="n">
        <v>0</v>
      </c>
      <c r="L159" s="21" t="n">
        <v>120178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13507</v>
      </c>
      <c r="C160" s="21" t="n">
        <v>0</v>
      </c>
      <c r="D160" s="21" t="n">
        <v>0</v>
      </c>
      <c r="E160" s="21" t="n">
        <v>0</v>
      </c>
      <c r="F160" s="21" t="n">
        <v>925157</v>
      </c>
      <c r="G160" s="21" t="n">
        <v>3145</v>
      </c>
      <c r="H160" s="21" t="n">
        <v>46603</v>
      </c>
      <c r="I160" s="21" t="n">
        <v>0</v>
      </c>
      <c r="J160" s="21" t="n">
        <v>0</v>
      </c>
      <c r="K160" s="21" t="n">
        <v>0</v>
      </c>
      <c r="L160" s="21" t="n">
        <v>118841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13372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3372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5591222</v>
      </c>
      <c r="C163" s="21" t="n">
        <v>0</v>
      </c>
      <c r="D163" s="21" t="n">
        <v>390846</v>
      </c>
      <c r="E163" s="21" t="n">
        <v>0</v>
      </c>
      <c r="F163" s="21" t="n">
        <v>676144</v>
      </c>
      <c r="G163" s="21" t="n">
        <v>226176</v>
      </c>
      <c r="H163" s="21" t="n">
        <v>325942</v>
      </c>
      <c r="I163" s="21" t="n">
        <v>0</v>
      </c>
      <c r="J163" s="21" t="n">
        <v>0</v>
      </c>
      <c r="K163" s="21" t="n">
        <v>0</v>
      </c>
      <c r="L163" s="21" t="n">
        <v>2721033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432072</v>
      </c>
      <c r="C164" s="21" t="n">
        <v>0</v>
      </c>
      <c r="D164" s="21" t="n">
        <v>0</v>
      </c>
      <c r="E164" s="21" t="n">
        <v>0</v>
      </c>
      <c r="F164" s="21" t="n">
        <v>147594</v>
      </c>
      <c r="G164" s="21" t="n">
        <v>17199</v>
      </c>
      <c r="H164" s="21" t="n">
        <v>9627</v>
      </c>
      <c r="I164" s="21" t="n">
        <v>0</v>
      </c>
      <c r="J164" s="21" t="n">
        <v>0</v>
      </c>
      <c r="K164" s="21" t="n">
        <v>0</v>
      </c>
      <c r="L164" s="21" t="n">
        <v>260649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6443802</v>
      </c>
      <c r="C165" s="21" t="n">
        <v>0</v>
      </c>
      <c r="D165" s="21" t="n">
        <v>348181</v>
      </c>
      <c r="E165" s="21" t="n">
        <v>0</v>
      </c>
      <c r="F165" s="21" t="n">
        <v>145375</v>
      </c>
      <c r="G165" s="21" t="n">
        <v>176190</v>
      </c>
      <c r="H165" s="21" t="n">
        <v>146985</v>
      </c>
      <c r="I165" s="21" t="n">
        <v>0</v>
      </c>
      <c r="J165" s="21" t="n">
        <v>0</v>
      </c>
      <c r="K165" s="21" t="n">
        <v>0</v>
      </c>
      <c r="L165" s="21" t="n">
        <v>1726053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3370028</v>
      </c>
      <c r="C166" s="21" t="n">
        <v>0</v>
      </c>
      <c r="D166" s="21" t="n">
        <v>34875</v>
      </c>
      <c r="E166" s="21" t="n">
        <v>0</v>
      </c>
      <c r="F166" s="21" t="n">
        <v>25487</v>
      </c>
      <c r="G166" s="21" t="n">
        <v>28984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45937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604722</v>
      </c>
      <c r="C167" s="21" t="n">
        <v>0</v>
      </c>
      <c r="D167" s="21" t="n">
        <v>0</v>
      </c>
      <c r="E167" s="21" t="n">
        <v>0</v>
      </c>
      <c r="F167" s="21" t="n">
        <v>5784</v>
      </c>
      <c r="G167" s="21" t="n">
        <v>0</v>
      </c>
      <c r="H167" s="21" t="n">
        <v>13269</v>
      </c>
      <c r="I167" s="21" t="n">
        <v>0</v>
      </c>
      <c r="J167" s="21" t="n">
        <v>0</v>
      </c>
      <c r="K167" s="21" t="n">
        <v>0</v>
      </c>
      <c r="L167" s="21" t="n">
        <v>62377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740599</v>
      </c>
      <c r="C168" s="21" t="n">
        <v>0</v>
      </c>
      <c r="D168" s="21" t="n">
        <v>7790</v>
      </c>
      <c r="E168" s="21" t="n">
        <v>0</v>
      </c>
      <c r="F168" s="21" t="n">
        <v>351905</v>
      </c>
      <c r="G168" s="21" t="n">
        <v>3805</v>
      </c>
      <c r="H168" s="21" t="n">
        <v>156062</v>
      </c>
      <c r="I168" s="21" t="n">
        <v>0</v>
      </c>
      <c r="J168" s="21" t="n">
        <v>0</v>
      </c>
      <c r="K168" s="21" t="n">
        <v>0</v>
      </c>
      <c r="L168" s="21" t="n">
        <v>326016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817011</v>
      </c>
      <c r="C169" s="21" t="n">
        <v>0</v>
      </c>
      <c r="D169" s="21" t="n">
        <v>297570</v>
      </c>
      <c r="E169" s="21" t="n">
        <v>876</v>
      </c>
      <c r="F169" s="21" t="n">
        <v>571156</v>
      </c>
      <c r="G169" s="21" t="n">
        <v>31564</v>
      </c>
      <c r="H169" s="21" t="n">
        <v>285049</v>
      </c>
      <c r="I169" s="21" t="n">
        <v>0</v>
      </c>
      <c r="J169" s="21" t="n">
        <v>0</v>
      </c>
      <c r="K169" s="21" t="n">
        <v>0</v>
      </c>
      <c r="L169" s="21" t="n">
        <v>800322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482785</v>
      </c>
      <c r="C170" s="21" t="n">
        <v>0</v>
      </c>
      <c r="D170" s="21" t="n">
        <v>297505</v>
      </c>
      <c r="E170" s="21" t="n">
        <v>876</v>
      </c>
      <c r="F170" s="21" t="n">
        <v>316531</v>
      </c>
      <c r="G170" s="21" t="n">
        <v>29725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312742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334226</v>
      </c>
      <c r="C171" s="21" t="n">
        <v>0</v>
      </c>
      <c r="D171" s="21" t="n">
        <v>65</v>
      </c>
      <c r="E171" s="21" t="n">
        <v>0</v>
      </c>
      <c r="F171" s="21" t="n">
        <v>254623</v>
      </c>
      <c r="G171" s="21" t="n">
        <v>1839</v>
      </c>
      <c r="H171" s="21" t="n">
        <v>285049</v>
      </c>
      <c r="I171" s="21" t="n">
        <v>0</v>
      </c>
      <c r="J171" s="21" t="n">
        <v>0</v>
      </c>
      <c r="K171" s="21" t="n">
        <v>0</v>
      </c>
      <c r="L171" s="21" t="n">
        <v>487580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979001</v>
      </c>
      <c r="C172" s="21" t="n">
        <v>0</v>
      </c>
      <c r="D172" s="21" t="n">
        <v>114529</v>
      </c>
      <c r="E172" s="21" t="n">
        <v>81997</v>
      </c>
      <c r="F172" s="21" t="n">
        <v>221356</v>
      </c>
      <c r="G172" s="21" t="n">
        <v>72249</v>
      </c>
      <c r="H172" s="21" t="n">
        <v>379887</v>
      </c>
      <c r="I172" s="21" t="n">
        <v>0</v>
      </c>
      <c r="J172" s="21" t="n">
        <v>0</v>
      </c>
      <c r="K172" s="21" t="n">
        <v>141670</v>
      </c>
      <c r="L172" s="21" t="n">
        <v>499068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51344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17856</v>
      </c>
      <c r="H173" s="21" t="n">
        <v>15200</v>
      </c>
      <c r="I173" s="21" t="n">
        <v>0</v>
      </c>
      <c r="J173" s="21" t="n">
        <v>0</v>
      </c>
      <c r="K173" s="21" t="n">
        <v>0</v>
      </c>
      <c r="L173" s="21" t="n">
        <v>58440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3380523</v>
      </c>
      <c r="C174" s="21" t="n">
        <v>0</v>
      </c>
      <c r="D174" s="21" t="n">
        <v>114529</v>
      </c>
      <c r="E174" s="21" t="n">
        <v>81997</v>
      </c>
      <c r="F174" s="21" t="n">
        <v>221356</v>
      </c>
      <c r="G174" s="21" t="n">
        <v>36663</v>
      </c>
      <c r="H174" s="21" t="n">
        <v>310650</v>
      </c>
      <c r="I174" s="21" t="n">
        <v>0</v>
      </c>
      <c r="J174" s="21" t="n">
        <v>0</v>
      </c>
      <c r="K174" s="21" t="n">
        <v>141670</v>
      </c>
      <c r="L174" s="21" t="n">
        <v>428738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7135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17731</v>
      </c>
      <c r="H175" s="21" t="n">
        <v>54037</v>
      </c>
      <c r="I175" s="21" t="n">
        <v>0</v>
      </c>
      <c r="J175" s="21" t="n">
        <v>0</v>
      </c>
      <c r="K175" s="21" t="n">
        <v>0</v>
      </c>
      <c r="L175" s="21" t="n">
        <v>11890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614286</v>
      </c>
      <c r="C176" s="21" t="n">
        <v>0</v>
      </c>
      <c r="D176" s="21" t="n">
        <v>39311</v>
      </c>
      <c r="E176" s="21" t="n">
        <v>0</v>
      </c>
      <c r="F176" s="21" t="n">
        <v>45598</v>
      </c>
      <c r="G176" s="21" t="n">
        <v>7072</v>
      </c>
      <c r="H176" s="21" t="n">
        <v>158703</v>
      </c>
      <c r="I176" s="21" t="n">
        <v>0</v>
      </c>
      <c r="J176" s="21" t="n">
        <v>0</v>
      </c>
      <c r="K176" s="21" t="n">
        <v>0</v>
      </c>
      <c r="L176" s="21" t="n">
        <v>86497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614286</v>
      </c>
      <c r="C177" s="21" t="n">
        <v>0</v>
      </c>
      <c r="D177" s="21" t="n">
        <v>39311</v>
      </c>
      <c r="E177" s="21" t="n">
        <v>0</v>
      </c>
      <c r="F177" s="21" t="n">
        <v>45116</v>
      </c>
      <c r="G177" s="21" t="n">
        <v>7072</v>
      </c>
      <c r="H177" s="21" t="n">
        <v>57917</v>
      </c>
      <c r="I177" s="21" t="n">
        <v>0</v>
      </c>
      <c r="J177" s="21" t="n">
        <v>0</v>
      </c>
      <c r="K177" s="21" t="n">
        <v>0</v>
      </c>
      <c r="L177" s="21" t="n">
        <v>76370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482</v>
      </c>
      <c r="G178" s="21" t="n">
        <v>0</v>
      </c>
      <c r="H178" s="21" t="n">
        <v>100786</v>
      </c>
      <c r="I178" s="21" t="n">
        <v>0</v>
      </c>
      <c r="J178" s="21" t="n">
        <v>0</v>
      </c>
      <c r="K178" s="21" t="n">
        <v>0</v>
      </c>
      <c r="L178" s="21" t="n">
        <v>10126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0349013</v>
      </c>
      <c r="C179" s="21" t="n">
        <v>723360</v>
      </c>
      <c r="D179" s="21" t="n">
        <v>801168</v>
      </c>
      <c r="E179" s="21" t="n">
        <v>151688</v>
      </c>
      <c r="F179" s="21" t="n">
        <v>748359</v>
      </c>
      <c r="G179" s="21" t="n">
        <v>110624</v>
      </c>
      <c r="H179" s="21" t="n">
        <v>7538557</v>
      </c>
      <c r="I179" s="21" t="n">
        <v>0</v>
      </c>
      <c r="J179" s="21" t="n">
        <v>295547</v>
      </c>
      <c r="K179" s="21" t="n">
        <v>0</v>
      </c>
      <c r="L179" s="21" t="n">
        <v>40718316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8142106</v>
      </c>
      <c r="C180" s="21" t="n">
        <v>723360</v>
      </c>
      <c r="D180" s="21" t="n">
        <v>764652</v>
      </c>
      <c r="E180" s="21" t="n">
        <v>114647</v>
      </c>
      <c r="F180" s="21" t="n">
        <v>745905</v>
      </c>
      <c r="G180" s="21" t="n">
        <v>109813</v>
      </c>
      <c r="H180" s="21" t="n">
        <v>5557559</v>
      </c>
      <c r="I180" s="21" t="n">
        <v>0</v>
      </c>
      <c r="J180" s="21" t="n">
        <v>0</v>
      </c>
      <c r="K180" s="21" t="n">
        <v>0</v>
      </c>
      <c r="L180" s="21" t="n">
        <v>3615804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897411</v>
      </c>
      <c r="C181" s="21" t="n">
        <v>0</v>
      </c>
      <c r="D181" s="21" t="n">
        <v>36516</v>
      </c>
      <c r="E181" s="21" t="n">
        <v>37042</v>
      </c>
      <c r="F181" s="21" t="n">
        <v>2454</v>
      </c>
      <c r="G181" s="21" t="n">
        <v>811</v>
      </c>
      <c r="H181" s="21" t="n">
        <v>134961</v>
      </c>
      <c r="I181" s="21" t="n">
        <v>0</v>
      </c>
      <c r="J181" s="21" t="n">
        <v>0</v>
      </c>
      <c r="K181" s="21" t="n">
        <v>0</v>
      </c>
      <c r="L181" s="21" t="n">
        <v>210919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09497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1846038</v>
      </c>
      <c r="I182" s="21" t="n">
        <v>0</v>
      </c>
      <c r="J182" s="21" t="n">
        <v>295547</v>
      </c>
      <c r="K182" s="21" t="n">
        <v>0</v>
      </c>
      <c r="L182" s="21" t="n">
        <v>245108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7501825</v>
      </c>
      <c r="C183" s="21" t="n">
        <v>382507</v>
      </c>
      <c r="D183" s="21" t="n">
        <v>886424</v>
      </c>
      <c r="E183" s="21" t="n">
        <v>3885</v>
      </c>
      <c r="F183" s="21" t="n">
        <v>594871</v>
      </c>
      <c r="G183" s="21" t="n">
        <v>1047779</v>
      </c>
      <c r="H183" s="21" t="n">
        <v>5587871</v>
      </c>
      <c r="I183" s="21" t="n">
        <v>0</v>
      </c>
      <c r="J183" s="21" t="n">
        <v>126138</v>
      </c>
      <c r="K183" s="21" t="n">
        <v>0</v>
      </c>
      <c r="L183" s="21" t="n">
        <v>3613130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732658</v>
      </c>
      <c r="C184" s="21" t="n">
        <v>341029</v>
      </c>
      <c r="D184" s="21" t="n">
        <v>131041</v>
      </c>
      <c r="E184" s="21" t="n">
        <v>3885</v>
      </c>
      <c r="F184" s="21" t="n">
        <v>102308</v>
      </c>
      <c r="G184" s="21" t="n">
        <v>828717</v>
      </c>
      <c r="H184" s="21" t="n">
        <v>1172165</v>
      </c>
      <c r="I184" s="21" t="n">
        <v>0</v>
      </c>
      <c r="J184" s="21" t="n">
        <v>126124</v>
      </c>
      <c r="K184" s="21" t="n">
        <v>0</v>
      </c>
      <c r="L184" s="21" t="n">
        <v>1043792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9183684</v>
      </c>
      <c r="C185" s="21" t="n">
        <v>39104</v>
      </c>
      <c r="D185" s="21" t="n">
        <v>0</v>
      </c>
      <c r="E185" s="21" t="n">
        <v>0</v>
      </c>
      <c r="F185" s="21" t="n">
        <v>0</v>
      </c>
      <c r="G185" s="21" t="n">
        <v>17461</v>
      </c>
      <c r="H185" s="21" t="n">
        <v>1772637</v>
      </c>
      <c r="I185" s="21" t="n">
        <v>0</v>
      </c>
      <c r="J185" s="21" t="n">
        <v>0</v>
      </c>
      <c r="K185" s="21" t="n">
        <v>0</v>
      </c>
      <c r="L185" s="21" t="n">
        <v>1101288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971029</v>
      </c>
      <c r="C186" s="21" t="n">
        <v>0</v>
      </c>
      <c r="D186" s="21" t="n">
        <v>582441</v>
      </c>
      <c r="E186" s="21" t="n">
        <v>0</v>
      </c>
      <c r="F186" s="21" t="n">
        <v>142591</v>
      </c>
      <c r="G186" s="21" t="n">
        <v>20580</v>
      </c>
      <c r="H186" s="21" t="n">
        <v>1668294</v>
      </c>
      <c r="I186" s="21" t="n">
        <v>0</v>
      </c>
      <c r="J186" s="21" t="n">
        <v>0</v>
      </c>
      <c r="K186" s="21" t="n">
        <v>0</v>
      </c>
      <c r="L186" s="21" t="n">
        <v>338493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227647</v>
      </c>
      <c r="C187" s="21" t="n">
        <v>2373</v>
      </c>
      <c r="D187" s="21" t="n">
        <v>80763</v>
      </c>
      <c r="E187" s="21" t="n">
        <v>0</v>
      </c>
      <c r="F187" s="21" t="n">
        <v>37092</v>
      </c>
      <c r="G187" s="21" t="n">
        <v>6404</v>
      </c>
      <c r="H187" s="21" t="n">
        <v>455519</v>
      </c>
      <c r="I187" s="21" t="n">
        <v>0</v>
      </c>
      <c r="J187" s="21" t="n">
        <v>0</v>
      </c>
      <c r="K187" s="21" t="n">
        <v>0</v>
      </c>
      <c r="L187" s="21" t="n">
        <v>1809798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144706</v>
      </c>
      <c r="C188" s="21" t="n">
        <v>0</v>
      </c>
      <c r="D188" s="21" t="n">
        <v>39100</v>
      </c>
      <c r="E188" s="21" t="n">
        <v>0</v>
      </c>
      <c r="F188" s="21" t="n">
        <v>10635</v>
      </c>
      <c r="G188" s="21" t="n">
        <v>0</v>
      </c>
      <c r="H188" s="21" t="n">
        <v>95253</v>
      </c>
      <c r="I188" s="21" t="n">
        <v>0</v>
      </c>
      <c r="J188" s="21" t="n">
        <v>0</v>
      </c>
      <c r="K188" s="21" t="n">
        <v>0</v>
      </c>
      <c r="L188" s="21" t="n">
        <v>128969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242103</v>
      </c>
      <c r="C189" s="21" t="n">
        <v>0</v>
      </c>
      <c r="D189" s="21" t="n">
        <v>53080</v>
      </c>
      <c r="E189" s="21" t="n">
        <v>0</v>
      </c>
      <c r="F189" s="21" t="n">
        <v>302244</v>
      </c>
      <c r="G189" s="21" t="n">
        <v>174618</v>
      </c>
      <c r="H189" s="21" t="n">
        <v>424004</v>
      </c>
      <c r="I189" s="21" t="n">
        <v>0</v>
      </c>
      <c r="J189" s="21" t="n">
        <v>14</v>
      </c>
      <c r="K189" s="21" t="n">
        <v>0</v>
      </c>
      <c r="L189" s="21" t="n">
        <v>819606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7612164</v>
      </c>
      <c r="C190" s="21" t="n">
        <v>0</v>
      </c>
      <c r="D190" s="21" t="n">
        <v>60187</v>
      </c>
      <c r="E190" s="21" t="n">
        <v>23566</v>
      </c>
      <c r="F190" s="21" t="n">
        <v>315968</v>
      </c>
      <c r="G190" s="21" t="n">
        <v>56285</v>
      </c>
      <c r="H190" s="21" t="n">
        <v>569840</v>
      </c>
      <c r="I190" s="21" t="n">
        <v>0</v>
      </c>
      <c r="J190" s="21" t="n">
        <v>0</v>
      </c>
      <c r="K190" s="21" t="n">
        <v>306</v>
      </c>
      <c r="L190" s="21" t="n">
        <v>863831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276657</v>
      </c>
      <c r="C191" s="21" t="n">
        <v>0</v>
      </c>
      <c r="D191" s="21" t="n">
        <v>14741</v>
      </c>
      <c r="E191" s="21" t="n">
        <v>0</v>
      </c>
      <c r="F191" s="21" t="n">
        <v>71890</v>
      </c>
      <c r="G191" s="21" t="n">
        <v>2250</v>
      </c>
      <c r="H191" s="21" t="n">
        <v>43583</v>
      </c>
      <c r="I191" s="21" t="n">
        <v>0</v>
      </c>
      <c r="J191" s="21" t="n">
        <v>0</v>
      </c>
      <c r="K191" s="21" t="n">
        <v>0</v>
      </c>
      <c r="L191" s="21" t="n">
        <v>140912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2009</v>
      </c>
      <c r="C192" s="21" t="n">
        <v>0</v>
      </c>
      <c r="D192" s="21" t="n">
        <v>0</v>
      </c>
      <c r="E192" s="21" t="n">
        <v>0</v>
      </c>
      <c r="F192" s="21" t="n">
        <v>94</v>
      </c>
      <c r="G192" s="21" t="n">
        <v>0</v>
      </c>
      <c r="H192" s="21" t="n">
        <v>40382</v>
      </c>
      <c r="I192" s="21" t="n">
        <v>0</v>
      </c>
      <c r="J192" s="21" t="n">
        <v>0</v>
      </c>
      <c r="K192" s="21" t="n">
        <v>0</v>
      </c>
      <c r="L192" s="21" t="n">
        <v>9248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497018</v>
      </c>
      <c r="C193" s="21" t="n">
        <v>0</v>
      </c>
      <c r="D193" s="21" t="n">
        <v>2052</v>
      </c>
      <c r="E193" s="21" t="n">
        <v>0</v>
      </c>
      <c r="F193" s="21" t="n">
        <v>42183</v>
      </c>
      <c r="G193" s="21" t="n">
        <v>11766</v>
      </c>
      <c r="H193" s="21" t="n">
        <v>40426</v>
      </c>
      <c r="I193" s="21" t="n">
        <v>0</v>
      </c>
      <c r="J193" s="21" t="n">
        <v>0</v>
      </c>
      <c r="K193" s="21" t="n">
        <v>0</v>
      </c>
      <c r="L193" s="21" t="n">
        <v>593445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168848</v>
      </c>
      <c r="C194" s="21" t="n">
        <v>0</v>
      </c>
      <c r="D194" s="21" t="n">
        <v>368</v>
      </c>
      <c r="E194" s="21" t="n">
        <v>5189</v>
      </c>
      <c r="F194" s="21" t="n">
        <v>168982</v>
      </c>
      <c r="G194" s="21" t="n">
        <v>0</v>
      </c>
      <c r="H194" s="21" t="n">
        <v>214992</v>
      </c>
      <c r="I194" s="21" t="n">
        <v>0</v>
      </c>
      <c r="J194" s="21" t="n">
        <v>0</v>
      </c>
      <c r="K194" s="21" t="n">
        <v>306</v>
      </c>
      <c r="L194" s="21" t="n">
        <v>255868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617633</v>
      </c>
      <c r="C195" s="21" t="n">
        <v>0</v>
      </c>
      <c r="D195" s="21" t="n">
        <v>43025</v>
      </c>
      <c r="E195" s="21" t="n">
        <v>18377</v>
      </c>
      <c r="F195" s="21" t="n">
        <v>32819</v>
      </c>
      <c r="G195" s="21" t="n">
        <v>42270</v>
      </c>
      <c r="H195" s="21" t="n">
        <v>230457</v>
      </c>
      <c r="I195" s="21" t="n">
        <v>0</v>
      </c>
      <c r="J195" s="21" t="n">
        <v>0</v>
      </c>
      <c r="K195" s="21" t="n">
        <v>0</v>
      </c>
      <c r="L195" s="21" t="n">
        <v>3984581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42029</v>
      </c>
      <c r="C196" s="21" t="n">
        <v>0</v>
      </c>
      <c r="D196" s="21" t="n">
        <v>0</v>
      </c>
      <c r="E196" s="21" t="n">
        <v>0</v>
      </c>
      <c r="F196" s="21" t="n">
        <v>23589</v>
      </c>
      <c r="G196" s="21" t="n">
        <v>0</v>
      </c>
      <c r="H196" s="21" t="n">
        <v>229884</v>
      </c>
      <c r="I196" s="21" t="n">
        <v>0</v>
      </c>
      <c r="J196" s="21" t="n">
        <v>0</v>
      </c>
      <c r="K196" s="21" t="n">
        <v>0</v>
      </c>
      <c r="L196" s="21" t="n">
        <v>89550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67861</v>
      </c>
      <c r="C197" s="21" t="n">
        <v>0</v>
      </c>
      <c r="D197" s="21" t="n">
        <v>0</v>
      </c>
      <c r="E197" s="21" t="n">
        <v>0</v>
      </c>
      <c r="F197" s="21" t="n">
        <v>1021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808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002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002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099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9285</v>
      </c>
      <c r="I199" s="21" t="n">
        <v>0</v>
      </c>
      <c r="J199" s="21" t="n">
        <v>0</v>
      </c>
      <c r="K199" s="21" t="n">
        <v>0</v>
      </c>
      <c r="L199" s="21" t="n">
        <v>3028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47177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0562</v>
      </c>
      <c r="I200" s="21" t="n">
        <v>0</v>
      </c>
      <c r="J200" s="21" t="n">
        <v>0</v>
      </c>
      <c r="K200" s="21" t="n">
        <v>0</v>
      </c>
      <c r="L200" s="21" t="n">
        <v>35773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80693</v>
      </c>
      <c r="C201" s="21" t="n">
        <v>0</v>
      </c>
      <c r="D201" s="21" t="n">
        <v>0</v>
      </c>
      <c r="E201" s="21" t="n">
        <v>0</v>
      </c>
      <c r="F201" s="21" t="n">
        <v>13369</v>
      </c>
      <c r="G201" s="21" t="n">
        <v>0</v>
      </c>
      <c r="H201" s="21" t="n">
        <v>190811</v>
      </c>
      <c r="I201" s="21" t="n">
        <v>0</v>
      </c>
      <c r="J201" s="21" t="n">
        <v>0</v>
      </c>
      <c r="K201" s="21" t="n">
        <v>0</v>
      </c>
      <c r="L201" s="21" t="n">
        <v>28487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528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3528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19225</v>
      </c>
      <c r="I203" s="21" t="n">
        <v>0</v>
      </c>
      <c r="J203" s="21" t="n">
        <v>0</v>
      </c>
      <c r="K203" s="21" t="n">
        <v>0</v>
      </c>
      <c r="L203" s="21" t="n">
        <v>1922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464100</v>
      </c>
      <c r="C204" s="21" t="n">
        <v>0</v>
      </c>
      <c r="D204" s="21" t="n">
        <v>882</v>
      </c>
      <c r="E204" s="21" t="n">
        <v>0</v>
      </c>
      <c r="F204" s="21" t="n">
        <v>2425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2467407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122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122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1787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1787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9646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9646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882</v>
      </c>
      <c r="E209" s="21" t="n">
        <v>0</v>
      </c>
      <c r="F209" s="21" t="n">
        <v>242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30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134615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213461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25238033</v>
      </c>
      <c r="C211" s="27" t="n">
        <v>1561628</v>
      </c>
      <c r="D211" s="27" t="n">
        <v>3357128</v>
      </c>
      <c r="E211" s="27" t="n">
        <v>1089315</v>
      </c>
      <c r="F211" s="27" t="n">
        <v>8682528</v>
      </c>
      <c r="G211" s="27" t="n">
        <v>2742298</v>
      </c>
      <c r="H211" s="27" t="n">
        <v>18440997</v>
      </c>
      <c r="I211" s="27" t="n">
        <v>220000</v>
      </c>
      <c r="J211" s="27" t="n">
        <v>421866</v>
      </c>
      <c r="K211" s="27" t="n">
        <v>3482005</v>
      </c>
      <c r="L211" s="27" t="n">
        <v>16523579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7888319</v>
      </c>
      <c r="C9" s="21" t="n">
        <v>1204088</v>
      </c>
      <c r="D9" s="21" t="n">
        <v>1019330</v>
      </c>
      <c r="E9" s="21" t="n">
        <v>7202</v>
      </c>
      <c r="F9" s="21" t="n">
        <v>8142181</v>
      </c>
      <c r="G9" s="21" t="n">
        <v>3157162</v>
      </c>
      <c r="H9" s="21" t="n">
        <v>3680658</v>
      </c>
      <c r="I9" s="21" t="n">
        <v>86590</v>
      </c>
      <c r="J9" s="21" t="n">
        <v>10980</v>
      </c>
      <c r="K9" s="21" t="n">
        <v>34587728</v>
      </c>
      <c r="L9" s="21" t="n">
        <v>9978423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714373</v>
      </c>
      <c r="C10" s="25" t="n">
        <v>0</v>
      </c>
      <c r="D10" s="21" t="n">
        <v>0</v>
      </c>
      <c r="E10" s="21" t="n">
        <v>0</v>
      </c>
      <c r="F10" s="21" t="n">
        <v>305266</v>
      </c>
      <c r="G10" s="21" t="n">
        <v>100050</v>
      </c>
      <c r="H10" s="21" t="n">
        <v>245590</v>
      </c>
      <c r="I10" s="21" t="n">
        <v>0</v>
      </c>
      <c r="J10" s="21" t="n">
        <v>0</v>
      </c>
      <c r="K10" s="21" t="n">
        <v>0</v>
      </c>
      <c r="L10" s="21" t="n">
        <v>236527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539411</v>
      </c>
      <c r="C11" s="21" t="n">
        <v>0</v>
      </c>
      <c r="D11" s="21" t="n">
        <v>0</v>
      </c>
      <c r="E11" s="21" t="n">
        <v>0</v>
      </c>
      <c r="F11" s="21" t="n">
        <v>980943</v>
      </c>
      <c r="G11" s="21" t="n">
        <v>0</v>
      </c>
      <c r="H11" s="21" t="n">
        <v>8700</v>
      </c>
      <c r="I11" s="21" t="n">
        <v>0</v>
      </c>
      <c r="J11" s="21" t="n">
        <v>0</v>
      </c>
      <c r="K11" s="21" t="n">
        <v>0</v>
      </c>
      <c r="L11" s="21" t="n">
        <v>152905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64089</v>
      </c>
      <c r="C12" s="21" t="n">
        <v>0</v>
      </c>
      <c r="D12" s="21" t="n">
        <v>0</v>
      </c>
      <c r="E12" s="21" t="n">
        <v>0</v>
      </c>
      <c r="F12" s="21" t="n">
        <v>374903</v>
      </c>
      <c r="G12" s="21" t="n">
        <v>77770</v>
      </c>
      <c r="H12" s="21" t="n">
        <v>572896</v>
      </c>
      <c r="I12" s="21" t="n">
        <v>86590</v>
      </c>
      <c r="J12" s="21" t="n">
        <v>0</v>
      </c>
      <c r="K12" s="21" t="n">
        <v>27706821</v>
      </c>
      <c r="L12" s="21" t="n">
        <v>2888306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4257</v>
      </c>
      <c r="C13" s="21" t="n">
        <v>0</v>
      </c>
      <c r="D13" s="21" t="n">
        <v>0</v>
      </c>
      <c r="E13" s="21" t="n">
        <v>0</v>
      </c>
      <c r="F13" s="21" t="n">
        <v>166262</v>
      </c>
      <c r="G13" s="21" t="n">
        <v>19305</v>
      </c>
      <c r="H13" s="21" t="n">
        <v>5618</v>
      </c>
      <c r="I13" s="21" t="n">
        <v>0</v>
      </c>
      <c r="J13" s="21" t="n">
        <v>0</v>
      </c>
      <c r="K13" s="21" t="n">
        <v>0</v>
      </c>
      <c r="L13" s="21" t="n">
        <v>19544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0088577</v>
      </c>
      <c r="C14" s="21" t="n">
        <v>1012652</v>
      </c>
      <c r="D14" s="21" t="n">
        <v>814280</v>
      </c>
      <c r="E14" s="21" t="n">
        <v>7202</v>
      </c>
      <c r="F14" s="21" t="n">
        <v>1272310</v>
      </c>
      <c r="G14" s="21" t="n">
        <v>1106287</v>
      </c>
      <c r="H14" s="21" t="n">
        <v>994683</v>
      </c>
      <c r="I14" s="21" t="n">
        <v>0</v>
      </c>
      <c r="J14" s="21" t="n">
        <v>10214</v>
      </c>
      <c r="K14" s="21" t="n">
        <v>0</v>
      </c>
      <c r="L14" s="21" t="n">
        <v>4530620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407188</v>
      </c>
      <c r="C15" s="21" t="n">
        <v>0</v>
      </c>
      <c r="D15" s="21" t="n">
        <v>80430</v>
      </c>
      <c r="E15" s="21" t="n">
        <v>0</v>
      </c>
      <c r="F15" s="21" t="n">
        <v>766090</v>
      </c>
      <c r="G15" s="21" t="n">
        <v>1502708</v>
      </c>
      <c r="H15" s="21" t="n">
        <v>91669</v>
      </c>
      <c r="I15" s="21" t="n">
        <v>0</v>
      </c>
      <c r="J15" s="21" t="n">
        <v>0</v>
      </c>
      <c r="K15" s="21" t="n">
        <v>221784</v>
      </c>
      <c r="L15" s="21" t="n">
        <v>406986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7132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132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070425</v>
      </c>
      <c r="C17" s="21" t="n">
        <v>191436</v>
      </c>
      <c r="D17" s="21" t="n">
        <v>124619</v>
      </c>
      <c r="E17" s="21" t="n">
        <v>0</v>
      </c>
      <c r="F17" s="21" t="n">
        <v>4205081</v>
      </c>
      <c r="G17" s="21" t="n">
        <v>351044</v>
      </c>
      <c r="H17" s="21" t="n">
        <v>1761503</v>
      </c>
      <c r="I17" s="21" t="n">
        <v>0</v>
      </c>
      <c r="J17" s="21" t="n">
        <v>766</v>
      </c>
      <c r="K17" s="21" t="n">
        <v>6659123</v>
      </c>
      <c r="L17" s="21" t="n">
        <v>1736399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95677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4009</v>
      </c>
      <c r="H18" s="21" t="n">
        <v>16244</v>
      </c>
      <c r="I18" s="21" t="n">
        <v>0</v>
      </c>
      <c r="J18" s="21" t="n">
        <v>0</v>
      </c>
      <c r="K18" s="21" t="n">
        <v>0</v>
      </c>
      <c r="L18" s="21" t="n">
        <v>1977027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95677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4009</v>
      </c>
      <c r="H19" s="21" t="n">
        <v>16244</v>
      </c>
      <c r="I19" s="21" t="n">
        <v>0</v>
      </c>
      <c r="J19" s="21" t="n">
        <v>0</v>
      </c>
      <c r="K19" s="21" t="n">
        <v>0</v>
      </c>
      <c r="L19" s="21" t="n">
        <v>197702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48397</v>
      </c>
      <c r="C21" s="21" t="n">
        <v>0</v>
      </c>
      <c r="D21" s="21" t="n">
        <v>151654</v>
      </c>
      <c r="E21" s="21" t="n">
        <v>0</v>
      </c>
      <c r="F21" s="21" t="n">
        <v>3723437</v>
      </c>
      <c r="G21" s="21" t="n">
        <v>0</v>
      </c>
      <c r="H21" s="21" t="n">
        <v>13136</v>
      </c>
      <c r="I21" s="21" t="n">
        <v>0</v>
      </c>
      <c r="J21" s="21" t="n">
        <v>0</v>
      </c>
      <c r="K21" s="21" t="n">
        <v>0</v>
      </c>
      <c r="L21" s="21" t="n">
        <v>453662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48397</v>
      </c>
      <c r="C22" s="21" t="n">
        <v>0</v>
      </c>
      <c r="D22" s="21" t="n">
        <v>151654</v>
      </c>
      <c r="E22" s="21" t="n">
        <v>0</v>
      </c>
      <c r="F22" s="21" t="n">
        <v>3723437</v>
      </c>
      <c r="G22" s="21" t="n">
        <v>0</v>
      </c>
      <c r="H22" s="21" t="n">
        <v>13136</v>
      </c>
      <c r="I22" s="21" t="n">
        <v>0</v>
      </c>
      <c r="J22" s="21" t="n">
        <v>0</v>
      </c>
      <c r="K22" s="21" t="n">
        <v>0</v>
      </c>
      <c r="L22" s="21" t="n">
        <v>4536624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3115373</v>
      </c>
      <c r="C25" s="21" t="n">
        <v>41373</v>
      </c>
      <c r="D25" s="25" t="n">
        <v>1154888</v>
      </c>
      <c r="E25" s="21" t="n">
        <v>0</v>
      </c>
      <c r="F25" s="21" t="n">
        <v>3971896</v>
      </c>
      <c r="G25" s="21" t="n">
        <v>613318</v>
      </c>
      <c r="H25" s="21" t="n">
        <v>1809702</v>
      </c>
      <c r="I25" s="21" t="n">
        <v>5000</v>
      </c>
      <c r="J25" s="21" t="n">
        <v>5000</v>
      </c>
      <c r="K25" s="21" t="n">
        <v>0</v>
      </c>
      <c r="L25" s="21" t="n">
        <v>6071655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0109543</v>
      </c>
      <c r="C26" s="21" t="n">
        <v>0</v>
      </c>
      <c r="D26" s="21" t="n">
        <v>48196</v>
      </c>
      <c r="E26" s="21" t="n">
        <v>0</v>
      </c>
      <c r="F26" s="21" t="n">
        <v>493629</v>
      </c>
      <c r="G26" s="21" t="n">
        <v>91636</v>
      </c>
      <c r="H26" s="21" t="n">
        <v>68279</v>
      </c>
      <c r="I26" s="21" t="n">
        <v>0</v>
      </c>
      <c r="J26" s="21" t="n">
        <v>0</v>
      </c>
      <c r="K26" s="21" t="n">
        <v>0</v>
      </c>
      <c r="L26" s="21" t="n">
        <v>1081128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7337885</v>
      </c>
      <c r="C27" s="21" t="n">
        <v>41373</v>
      </c>
      <c r="D27" s="21" t="n">
        <v>139634</v>
      </c>
      <c r="E27" s="21" t="n">
        <v>0</v>
      </c>
      <c r="F27" s="21" t="n">
        <v>845141</v>
      </c>
      <c r="G27" s="21" t="n">
        <v>293613</v>
      </c>
      <c r="H27" s="21" t="n">
        <v>1236104</v>
      </c>
      <c r="I27" s="21" t="n">
        <v>0</v>
      </c>
      <c r="J27" s="21" t="n">
        <v>0</v>
      </c>
      <c r="K27" s="21" t="n">
        <v>0</v>
      </c>
      <c r="L27" s="21" t="n">
        <v>2989375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1353202</v>
      </c>
      <c r="C28" s="21" t="n">
        <v>0</v>
      </c>
      <c r="D28" s="21" t="n">
        <v>938838</v>
      </c>
      <c r="E28" s="21" t="n">
        <v>0</v>
      </c>
      <c r="F28" s="21" t="n">
        <v>361426</v>
      </c>
      <c r="G28" s="21" t="n">
        <v>191394</v>
      </c>
      <c r="H28" s="21" t="n">
        <v>57910</v>
      </c>
      <c r="I28" s="21" t="n">
        <v>0</v>
      </c>
      <c r="J28" s="21" t="n">
        <v>0</v>
      </c>
      <c r="K28" s="21" t="n">
        <v>0</v>
      </c>
      <c r="L28" s="21" t="n">
        <v>1290277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328861</v>
      </c>
      <c r="C29" s="21" t="n">
        <v>0</v>
      </c>
      <c r="D29" s="21" t="n">
        <v>0</v>
      </c>
      <c r="E29" s="21" t="n">
        <v>0</v>
      </c>
      <c r="F29" s="21" t="n">
        <v>15134</v>
      </c>
      <c r="G29" s="21" t="n">
        <v>0</v>
      </c>
      <c r="H29" s="21" t="n">
        <v>0</v>
      </c>
      <c r="I29" s="21" t="n">
        <v>0</v>
      </c>
      <c r="J29" s="21" t="n">
        <v>5000</v>
      </c>
      <c r="K29" s="21" t="n">
        <v>0</v>
      </c>
      <c r="L29" s="21" t="n">
        <v>2348995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985883</v>
      </c>
      <c r="C30" s="21" t="n">
        <v>0</v>
      </c>
      <c r="D30" s="21" t="n">
        <v>28220</v>
      </c>
      <c r="E30" s="21" t="n">
        <v>0</v>
      </c>
      <c r="F30" s="21" t="n">
        <v>2256566</v>
      </c>
      <c r="G30" s="21" t="n">
        <v>36676</v>
      </c>
      <c r="H30" s="21" t="n">
        <v>447407</v>
      </c>
      <c r="I30" s="21" t="n">
        <v>5000</v>
      </c>
      <c r="J30" s="21" t="n">
        <v>0</v>
      </c>
      <c r="K30" s="21" t="n">
        <v>0</v>
      </c>
      <c r="L30" s="21" t="n">
        <v>475975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5129654</v>
      </c>
      <c r="C31" s="21" t="n">
        <v>0</v>
      </c>
      <c r="D31" s="21" t="n">
        <v>580306</v>
      </c>
      <c r="E31" s="21" t="n">
        <v>0</v>
      </c>
      <c r="F31" s="21" t="n">
        <v>1852784</v>
      </c>
      <c r="G31" s="21" t="n">
        <v>737926</v>
      </c>
      <c r="H31" s="21" t="n">
        <v>1939430</v>
      </c>
      <c r="I31" s="21" t="n">
        <v>0</v>
      </c>
      <c r="J31" s="21" t="n">
        <v>486695</v>
      </c>
      <c r="K31" s="21" t="n">
        <v>0</v>
      </c>
      <c r="L31" s="21" t="n">
        <v>3072679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204143</v>
      </c>
      <c r="C32" s="21" t="n">
        <v>0</v>
      </c>
      <c r="D32" s="21" t="n">
        <v>197811</v>
      </c>
      <c r="E32" s="21" t="n">
        <v>0</v>
      </c>
      <c r="F32" s="21" t="n">
        <v>1081126</v>
      </c>
      <c r="G32" s="21" t="n">
        <v>85103</v>
      </c>
      <c r="H32" s="21" t="n">
        <v>360725</v>
      </c>
      <c r="I32" s="21" t="n">
        <v>0</v>
      </c>
      <c r="J32" s="21" t="n">
        <v>0</v>
      </c>
      <c r="K32" s="21" t="n">
        <v>0</v>
      </c>
      <c r="L32" s="21" t="n">
        <v>10928908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5925511</v>
      </c>
      <c r="C33" s="21" t="n">
        <v>0</v>
      </c>
      <c r="D33" s="21" t="n">
        <v>382496</v>
      </c>
      <c r="E33" s="21" t="n">
        <v>0</v>
      </c>
      <c r="F33" s="21" t="n">
        <v>771660</v>
      </c>
      <c r="G33" s="21" t="n">
        <v>652823</v>
      </c>
      <c r="H33" s="21" t="n">
        <v>1578703</v>
      </c>
      <c r="I33" s="21" t="n">
        <v>0</v>
      </c>
      <c r="J33" s="21" t="n">
        <v>486695</v>
      </c>
      <c r="K33" s="21" t="n">
        <v>0</v>
      </c>
      <c r="L33" s="21" t="n">
        <v>1979788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4629065</v>
      </c>
      <c r="C34" s="21" t="n">
        <v>0</v>
      </c>
      <c r="D34" s="21" t="n">
        <v>76520</v>
      </c>
      <c r="E34" s="21" t="n">
        <v>166243</v>
      </c>
      <c r="F34" s="21" t="n">
        <v>403443</v>
      </c>
      <c r="G34" s="21" t="n">
        <v>53060</v>
      </c>
      <c r="H34" s="21" t="n">
        <v>1252675</v>
      </c>
      <c r="I34" s="21" t="n">
        <v>0</v>
      </c>
      <c r="J34" s="21" t="n">
        <v>0</v>
      </c>
      <c r="K34" s="21" t="n">
        <v>697962</v>
      </c>
      <c r="L34" s="21" t="n">
        <v>1727896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182344</v>
      </c>
      <c r="C35" s="21" t="n">
        <v>0</v>
      </c>
      <c r="D35" s="21" t="n">
        <v>0</v>
      </c>
      <c r="E35" s="21" t="n">
        <v>0</v>
      </c>
      <c r="F35" s="21" t="n">
        <v>32465</v>
      </c>
      <c r="G35" s="21" t="n">
        <v>0</v>
      </c>
      <c r="H35" s="21" t="n">
        <v>239301</v>
      </c>
      <c r="I35" s="21" t="n">
        <v>0</v>
      </c>
      <c r="J35" s="21" t="n">
        <v>0</v>
      </c>
      <c r="K35" s="21" t="n">
        <v>0</v>
      </c>
      <c r="L35" s="21" t="n">
        <v>145411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3013545</v>
      </c>
      <c r="C36" s="21" t="n">
        <v>0</v>
      </c>
      <c r="D36" s="21" t="n">
        <v>76520</v>
      </c>
      <c r="E36" s="21" t="n">
        <v>166243</v>
      </c>
      <c r="F36" s="21" t="n">
        <v>370977</v>
      </c>
      <c r="G36" s="21" t="n">
        <v>53060</v>
      </c>
      <c r="H36" s="21" t="n">
        <v>998053</v>
      </c>
      <c r="I36" s="21" t="n">
        <v>0</v>
      </c>
      <c r="J36" s="21" t="n">
        <v>0</v>
      </c>
      <c r="K36" s="21" t="n">
        <v>426036</v>
      </c>
      <c r="L36" s="21" t="n">
        <v>1510443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33176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5321</v>
      </c>
      <c r="I37" s="21" t="n">
        <v>0</v>
      </c>
      <c r="J37" s="21" t="n">
        <v>0</v>
      </c>
      <c r="K37" s="21" t="n">
        <v>271926</v>
      </c>
      <c r="L37" s="21" t="n">
        <v>72042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7401196</v>
      </c>
      <c r="C38" s="21" t="n">
        <v>0</v>
      </c>
      <c r="D38" s="21" t="n">
        <v>7562</v>
      </c>
      <c r="E38" s="21" t="n">
        <v>0</v>
      </c>
      <c r="F38" s="21" t="n">
        <v>311848</v>
      </c>
      <c r="G38" s="21" t="n">
        <v>28288</v>
      </c>
      <c r="H38" s="21" t="n">
        <v>14071</v>
      </c>
      <c r="I38" s="21" t="n">
        <v>0</v>
      </c>
      <c r="J38" s="21" t="n">
        <v>0</v>
      </c>
      <c r="K38" s="21" t="n">
        <v>0</v>
      </c>
      <c r="L38" s="21" t="n">
        <v>776296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908516</v>
      </c>
      <c r="C39" s="21" t="n">
        <v>0</v>
      </c>
      <c r="D39" s="21" t="n">
        <v>2043</v>
      </c>
      <c r="E39" s="21" t="n">
        <v>0</v>
      </c>
      <c r="F39" s="21" t="n">
        <v>287037</v>
      </c>
      <c r="G39" s="21" t="n">
        <v>28288</v>
      </c>
      <c r="H39" s="21" t="n">
        <v>14071</v>
      </c>
      <c r="I39" s="21" t="n">
        <v>0</v>
      </c>
      <c r="J39" s="21" t="n">
        <v>0</v>
      </c>
      <c r="K39" s="21" t="n">
        <v>0</v>
      </c>
      <c r="L39" s="21" t="n">
        <v>723995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92681</v>
      </c>
      <c r="C40" s="21" t="n">
        <v>0</v>
      </c>
      <c r="D40" s="21" t="n">
        <v>5519</v>
      </c>
      <c r="E40" s="21" t="n">
        <v>0</v>
      </c>
      <c r="F40" s="21" t="n">
        <v>24813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2301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23149312</v>
      </c>
      <c r="C41" s="21" t="n">
        <v>642309</v>
      </c>
      <c r="D41" s="21" t="n">
        <v>677462</v>
      </c>
      <c r="E41" s="21" t="n">
        <v>115231</v>
      </c>
      <c r="F41" s="21" t="n">
        <v>2753686</v>
      </c>
      <c r="G41" s="21" t="n">
        <v>722461</v>
      </c>
      <c r="H41" s="21" t="n">
        <v>68202530</v>
      </c>
      <c r="I41" s="21" t="n">
        <v>50719</v>
      </c>
      <c r="J41" s="21" t="n">
        <v>0</v>
      </c>
      <c r="K41" s="21" t="n">
        <v>1593241</v>
      </c>
      <c r="L41" s="21" t="n">
        <v>19790695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01637060</v>
      </c>
      <c r="C42" s="21" t="n">
        <v>642309</v>
      </c>
      <c r="D42" s="21" t="n">
        <v>410210</v>
      </c>
      <c r="E42" s="21" t="n">
        <v>115231</v>
      </c>
      <c r="F42" s="21" t="n">
        <v>2482153</v>
      </c>
      <c r="G42" s="21" t="n">
        <v>479038</v>
      </c>
      <c r="H42" s="21" t="n">
        <v>5830633</v>
      </c>
      <c r="I42" s="21" t="n">
        <v>0</v>
      </c>
      <c r="J42" s="21" t="n">
        <v>0</v>
      </c>
      <c r="K42" s="21" t="n">
        <v>1593241</v>
      </c>
      <c r="L42" s="21" t="n">
        <v>11318987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7892552</v>
      </c>
      <c r="C43" s="21" t="n">
        <v>0</v>
      </c>
      <c r="D43" s="21" t="n">
        <v>267254</v>
      </c>
      <c r="E43" s="21" t="n">
        <v>0</v>
      </c>
      <c r="F43" s="21" t="n">
        <v>142564</v>
      </c>
      <c r="G43" s="21" t="n">
        <v>39042</v>
      </c>
      <c r="H43" s="21" t="n">
        <v>42481</v>
      </c>
      <c r="I43" s="21" t="n">
        <v>0</v>
      </c>
      <c r="J43" s="21" t="n">
        <v>0</v>
      </c>
      <c r="K43" s="21" t="n">
        <v>0</v>
      </c>
      <c r="L43" s="21" t="n">
        <v>838389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3619701</v>
      </c>
      <c r="C44" s="21" t="n">
        <v>0</v>
      </c>
      <c r="D44" s="21" t="n">
        <v>0</v>
      </c>
      <c r="E44" s="21" t="n">
        <v>0</v>
      </c>
      <c r="F44" s="21" t="n">
        <v>128968</v>
      </c>
      <c r="G44" s="21" t="n">
        <v>204381</v>
      </c>
      <c r="H44" s="21" t="n">
        <v>62329417</v>
      </c>
      <c r="I44" s="21" t="n">
        <v>50719</v>
      </c>
      <c r="J44" s="21" t="n">
        <v>0</v>
      </c>
      <c r="K44" s="21" t="n">
        <v>0</v>
      </c>
      <c r="L44" s="21" t="n">
        <v>7633318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85287219</v>
      </c>
      <c r="C45" s="21" t="n">
        <v>5234011</v>
      </c>
      <c r="D45" s="21" t="n">
        <v>481031</v>
      </c>
      <c r="E45" s="21" t="n">
        <v>89907</v>
      </c>
      <c r="F45" s="21" t="n">
        <v>2788942</v>
      </c>
      <c r="G45" s="21" t="n">
        <v>4638761</v>
      </c>
      <c r="H45" s="21" t="n">
        <v>27920531</v>
      </c>
      <c r="I45" s="21" t="n">
        <v>101078</v>
      </c>
      <c r="J45" s="21" t="n">
        <v>107514</v>
      </c>
      <c r="K45" s="21" t="n">
        <v>256757</v>
      </c>
      <c r="L45" s="21" t="n">
        <v>12690575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4407951</v>
      </c>
      <c r="C46" s="21" t="n">
        <v>498360</v>
      </c>
      <c r="D46" s="21" t="n">
        <v>51663</v>
      </c>
      <c r="E46" s="21" t="n">
        <v>89907</v>
      </c>
      <c r="F46" s="21" t="n">
        <v>461841</v>
      </c>
      <c r="G46" s="21" t="n">
        <v>3662331</v>
      </c>
      <c r="H46" s="21" t="n">
        <v>9832092</v>
      </c>
      <c r="I46" s="21" t="n">
        <v>4918</v>
      </c>
      <c r="J46" s="21" t="n">
        <v>0</v>
      </c>
      <c r="K46" s="21" t="n">
        <v>0</v>
      </c>
      <c r="L46" s="21" t="n">
        <v>3900906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9870902</v>
      </c>
      <c r="C47" s="21" t="n">
        <v>4611265</v>
      </c>
      <c r="D47" s="21" t="n">
        <v>0</v>
      </c>
      <c r="E47" s="21" t="n">
        <v>0</v>
      </c>
      <c r="F47" s="21" t="n">
        <v>13936</v>
      </c>
      <c r="G47" s="21" t="n">
        <v>60202</v>
      </c>
      <c r="H47" s="21" t="n">
        <v>12121712</v>
      </c>
      <c r="I47" s="21" t="n">
        <v>0</v>
      </c>
      <c r="J47" s="21" t="n">
        <v>0</v>
      </c>
      <c r="K47" s="21" t="n">
        <v>0</v>
      </c>
      <c r="L47" s="21" t="n">
        <v>2667801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269141</v>
      </c>
      <c r="C48" s="21" t="n">
        <v>0</v>
      </c>
      <c r="D48" s="21" t="n">
        <v>0</v>
      </c>
      <c r="E48" s="21" t="n">
        <v>0</v>
      </c>
      <c r="F48" s="21" t="n">
        <v>227234</v>
      </c>
      <c r="G48" s="21" t="n">
        <v>45144</v>
      </c>
      <c r="H48" s="21" t="n">
        <v>2178959</v>
      </c>
      <c r="I48" s="21" t="n">
        <v>0</v>
      </c>
      <c r="J48" s="21" t="n">
        <v>0</v>
      </c>
      <c r="K48" s="21" t="n">
        <v>0</v>
      </c>
      <c r="L48" s="21" t="n">
        <v>872047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0236582</v>
      </c>
      <c r="C49" s="21" t="n">
        <v>108267</v>
      </c>
      <c r="D49" s="21" t="n">
        <v>9396</v>
      </c>
      <c r="E49" s="21" t="n">
        <v>0</v>
      </c>
      <c r="F49" s="21" t="n">
        <v>109786</v>
      </c>
      <c r="G49" s="21" t="n">
        <v>379234</v>
      </c>
      <c r="H49" s="21" t="n">
        <v>2912828</v>
      </c>
      <c r="I49" s="21" t="n">
        <v>85724</v>
      </c>
      <c r="J49" s="21" t="n">
        <v>89630</v>
      </c>
      <c r="K49" s="21" t="n">
        <v>0</v>
      </c>
      <c r="L49" s="21" t="n">
        <v>1393144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147644</v>
      </c>
      <c r="C50" s="21" t="n">
        <v>0</v>
      </c>
      <c r="D50" s="21" t="n">
        <v>0</v>
      </c>
      <c r="E50" s="21" t="n">
        <v>0</v>
      </c>
      <c r="F50" s="21" t="n">
        <v>166338</v>
      </c>
      <c r="G50" s="21" t="n">
        <v>4999</v>
      </c>
      <c r="H50" s="21" t="n">
        <v>139000</v>
      </c>
      <c r="I50" s="21" t="n">
        <v>10436</v>
      </c>
      <c r="J50" s="21" t="n">
        <v>17884</v>
      </c>
      <c r="K50" s="21" t="n">
        <v>256757</v>
      </c>
      <c r="L50" s="21" t="n">
        <v>474305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0354996</v>
      </c>
      <c r="C51" s="21" t="n">
        <v>16118</v>
      </c>
      <c r="D51" s="21" t="n">
        <v>419973</v>
      </c>
      <c r="E51" s="21" t="n">
        <v>0</v>
      </c>
      <c r="F51" s="21" t="n">
        <v>1809807</v>
      </c>
      <c r="G51" s="21" t="n">
        <v>486850</v>
      </c>
      <c r="H51" s="21" t="n">
        <v>735939</v>
      </c>
      <c r="I51" s="21" t="n">
        <v>0</v>
      </c>
      <c r="J51" s="21" t="n">
        <v>0</v>
      </c>
      <c r="K51" s="21" t="n">
        <v>0</v>
      </c>
      <c r="L51" s="21" t="n">
        <v>3382368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8490665</v>
      </c>
      <c r="C52" s="21" t="n">
        <v>55238</v>
      </c>
      <c r="D52" s="21" t="n">
        <v>429899</v>
      </c>
      <c r="E52" s="21" t="n">
        <v>0</v>
      </c>
      <c r="F52" s="21" t="n">
        <v>867969</v>
      </c>
      <c r="G52" s="21" t="n">
        <v>166832</v>
      </c>
      <c r="H52" s="21" t="n">
        <v>3080238</v>
      </c>
      <c r="I52" s="21" t="n">
        <v>0</v>
      </c>
      <c r="J52" s="21" t="n">
        <v>22604</v>
      </c>
      <c r="K52" s="21" t="n">
        <v>0</v>
      </c>
      <c r="L52" s="21" t="n">
        <v>2311344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872423</v>
      </c>
      <c r="C53" s="21" t="n">
        <v>0</v>
      </c>
      <c r="D53" s="21" t="n">
        <v>2042</v>
      </c>
      <c r="E53" s="21" t="n">
        <v>0</v>
      </c>
      <c r="F53" s="21" t="n">
        <v>215392</v>
      </c>
      <c r="G53" s="21" t="n">
        <v>40222</v>
      </c>
      <c r="H53" s="21" t="n">
        <v>5649</v>
      </c>
      <c r="I53" s="21" t="n">
        <v>0</v>
      </c>
      <c r="J53" s="21" t="n">
        <v>22603</v>
      </c>
      <c r="K53" s="21" t="n">
        <v>0</v>
      </c>
      <c r="L53" s="21" t="n">
        <v>315833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752636</v>
      </c>
      <c r="C54" s="21" t="n">
        <v>0</v>
      </c>
      <c r="D54" s="21" t="n">
        <v>0</v>
      </c>
      <c r="E54" s="21" t="n">
        <v>0</v>
      </c>
      <c r="F54" s="21" t="n">
        <v>32812</v>
      </c>
      <c r="G54" s="21" t="n">
        <v>0</v>
      </c>
      <c r="H54" s="21" t="n">
        <v>504773</v>
      </c>
      <c r="I54" s="21" t="n">
        <v>0</v>
      </c>
      <c r="J54" s="21" t="n">
        <v>0</v>
      </c>
      <c r="K54" s="21" t="n">
        <v>0</v>
      </c>
      <c r="L54" s="21" t="n">
        <v>129022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614854</v>
      </c>
      <c r="C55" s="21" t="n">
        <v>0</v>
      </c>
      <c r="D55" s="21" t="n">
        <v>231026</v>
      </c>
      <c r="E55" s="21" t="n">
        <v>0</v>
      </c>
      <c r="F55" s="21" t="n">
        <v>101079</v>
      </c>
      <c r="G55" s="21" t="n">
        <v>8554</v>
      </c>
      <c r="H55" s="21" t="n">
        <v>204672</v>
      </c>
      <c r="I55" s="21" t="n">
        <v>0</v>
      </c>
      <c r="J55" s="21" t="n">
        <v>0</v>
      </c>
      <c r="K55" s="21" t="n">
        <v>0</v>
      </c>
      <c r="L55" s="21" t="n">
        <v>2160185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452668</v>
      </c>
      <c r="C56" s="21" t="n">
        <v>0</v>
      </c>
      <c r="D56" s="21" t="n">
        <v>6768</v>
      </c>
      <c r="E56" s="21" t="n">
        <v>0</v>
      </c>
      <c r="F56" s="21" t="n">
        <v>223870</v>
      </c>
      <c r="G56" s="21" t="n">
        <v>1548</v>
      </c>
      <c r="H56" s="21" t="n">
        <v>2177171</v>
      </c>
      <c r="I56" s="21" t="n">
        <v>0</v>
      </c>
      <c r="J56" s="21" t="n">
        <v>0</v>
      </c>
      <c r="K56" s="21" t="n">
        <v>0</v>
      </c>
      <c r="L56" s="21" t="n">
        <v>4862025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0798081</v>
      </c>
      <c r="C57" s="21" t="n">
        <v>55238</v>
      </c>
      <c r="D57" s="21" t="n">
        <v>190063</v>
      </c>
      <c r="E57" s="21" t="n">
        <v>0</v>
      </c>
      <c r="F57" s="21" t="n">
        <v>294815</v>
      </c>
      <c r="G57" s="21" t="n">
        <v>116507</v>
      </c>
      <c r="H57" s="21" t="n">
        <v>187976</v>
      </c>
      <c r="I57" s="21" t="n">
        <v>0</v>
      </c>
      <c r="J57" s="21" t="n">
        <v>0</v>
      </c>
      <c r="K57" s="21" t="n">
        <v>0</v>
      </c>
      <c r="L57" s="21" t="n">
        <v>1164268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8791124</v>
      </c>
      <c r="C58" s="21" t="n">
        <v>146303</v>
      </c>
      <c r="D58" s="21" t="n">
        <v>134837</v>
      </c>
      <c r="E58" s="21" t="n">
        <v>0</v>
      </c>
      <c r="F58" s="21" t="n">
        <v>150850</v>
      </c>
      <c r="G58" s="21" t="n">
        <v>99837</v>
      </c>
      <c r="H58" s="21" t="n">
        <v>234211</v>
      </c>
      <c r="I58" s="21" t="n">
        <v>0</v>
      </c>
      <c r="J58" s="21" t="n">
        <v>0</v>
      </c>
      <c r="K58" s="21" t="n">
        <v>0</v>
      </c>
      <c r="L58" s="21" t="n">
        <v>955716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254935</v>
      </c>
      <c r="C60" s="21" t="n">
        <v>0</v>
      </c>
      <c r="D60" s="21" t="n">
        <v>30431</v>
      </c>
      <c r="E60" s="21" t="n">
        <v>0</v>
      </c>
      <c r="F60" s="21" t="n">
        <v>11552</v>
      </c>
      <c r="G60" s="21" t="n">
        <v>19192</v>
      </c>
      <c r="H60" s="21" t="n">
        <v>49440</v>
      </c>
      <c r="I60" s="21" t="n">
        <v>0</v>
      </c>
      <c r="J60" s="21" t="n">
        <v>0</v>
      </c>
      <c r="K60" s="21" t="n">
        <v>0</v>
      </c>
      <c r="L60" s="21" t="n">
        <v>436555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1335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335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351318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74342</v>
      </c>
      <c r="H62" s="21" t="n">
        <v>47560</v>
      </c>
      <c r="I62" s="21" t="n">
        <v>0</v>
      </c>
      <c r="J62" s="21" t="n">
        <v>0</v>
      </c>
      <c r="K62" s="21" t="n">
        <v>0</v>
      </c>
      <c r="L62" s="21" t="n">
        <v>363508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8450</v>
      </c>
      <c r="C63" s="21" t="n">
        <v>0</v>
      </c>
      <c r="D63" s="21" t="n">
        <v>0</v>
      </c>
      <c r="E63" s="21" t="n">
        <v>0</v>
      </c>
      <c r="F63" s="21" t="n">
        <v>110432</v>
      </c>
      <c r="G63" s="21" t="n">
        <v>5000</v>
      </c>
      <c r="H63" s="21" t="n">
        <v>18286</v>
      </c>
      <c r="I63" s="21" t="n">
        <v>0</v>
      </c>
      <c r="J63" s="21" t="n">
        <v>0</v>
      </c>
      <c r="K63" s="21" t="n">
        <v>0</v>
      </c>
      <c r="L63" s="21" t="n">
        <v>192168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52630</v>
      </c>
      <c r="C64" s="21" t="n">
        <v>146303</v>
      </c>
      <c r="D64" s="21" t="n">
        <v>0</v>
      </c>
      <c r="E64" s="21" t="n">
        <v>0</v>
      </c>
      <c r="F64" s="21" t="n">
        <v>918</v>
      </c>
      <c r="G64" s="21" t="n">
        <v>0</v>
      </c>
      <c r="H64" s="21" t="n">
        <v>118925</v>
      </c>
      <c r="I64" s="21" t="n">
        <v>0</v>
      </c>
      <c r="J64" s="21" t="n">
        <v>0</v>
      </c>
      <c r="K64" s="21" t="n">
        <v>0</v>
      </c>
      <c r="L64" s="21" t="n">
        <v>71877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98573</v>
      </c>
      <c r="C65" s="21" t="n">
        <v>0</v>
      </c>
      <c r="D65" s="21" t="n">
        <v>104407</v>
      </c>
      <c r="E65" s="21" t="n">
        <v>0</v>
      </c>
      <c r="F65" s="21" t="n">
        <v>27946</v>
      </c>
      <c r="G65" s="21" t="n">
        <v>1303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53222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848999</v>
      </c>
      <c r="C66" s="21" t="n">
        <v>0</v>
      </c>
      <c r="D66" s="21" t="n">
        <v>96229</v>
      </c>
      <c r="E66" s="21" t="n">
        <v>0</v>
      </c>
      <c r="F66" s="21" t="n">
        <v>57306</v>
      </c>
      <c r="G66" s="21" t="n">
        <v>3634</v>
      </c>
      <c r="H66" s="21" t="n">
        <v>1297289</v>
      </c>
      <c r="I66" s="21" t="n">
        <v>2642693</v>
      </c>
      <c r="J66" s="21" t="n">
        <v>221</v>
      </c>
      <c r="K66" s="21" t="n">
        <v>0</v>
      </c>
      <c r="L66" s="21" t="n">
        <v>794637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1429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44043</v>
      </c>
      <c r="I67" s="21" t="n">
        <v>0</v>
      </c>
      <c r="J67" s="21" t="n">
        <v>0</v>
      </c>
      <c r="K67" s="21" t="n">
        <v>0</v>
      </c>
      <c r="L67" s="21" t="n">
        <v>65834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3666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3635</v>
      </c>
      <c r="H69" s="21" t="n">
        <v>0</v>
      </c>
      <c r="I69" s="21" t="n">
        <v>0</v>
      </c>
      <c r="J69" s="21" t="n">
        <v>221</v>
      </c>
      <c r="K69" s="21" t="n">
        <v>0</v>
      </c>
      <c r="L69" s="21" t="n">
        <v>7752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581209</v>
      </c>
      <c r="C70" s="21" t="n">
        <v>0</v>
      </c>
      <c r="D70" s="21" t="n">
        <v>92469</v>
      </c>
      <c r="E70" s="21" t="n">
        <v>0</v>
      </c>
      <c r="F70" s="21" t="n">
        <v>0</v>
      </c>
      <c r="G70" s="21" t="n">
        <v>0</v>
      </c>
      <c r="H70" s="21" t="n">
        <v>313324</v>
      </c>
      <c r="I70" s="21" t="n">
        <v>0</v>
      </c>
      <c r="J70" s="21" t="n">
        <v>0</v>
      </c>
      <c r="K70" s="21" t="n">
        <v>0</v>
      </c>
      <c r="L70" s="21" t="n">
        <v>2987002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3131</v>
      </c>
      <c r="C71" s="21" t="n">
        <v>0</v>
      </c>
      <c r="D71" s="21" t="n">
        <v>0</v>
      </c>
      <c r="E71" s="21" t="n">
        <v>0</v>
      </c>
      <c r="F71" s="21" t="n">
        <v>24934</v>
      </c>
      <c r="G71" s="21" t="n">
        <v>0</v>
      </c>
      <c r="H71" s="21" t="n">
        <v>0</v>
      </c>
      <c r="I71" s="21" t="n">
        <v>5325</v>
      </c>
      <c r="J71" s="21" t="n">
        <v>0</v>
      </c>
      <c r="K71" s="21" t="n">
        <v>0</v>
      </c>
      <c r="L71" s="21" t="n">
        <v>10339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06694</v>
      </c>
      <c r="C72" s="21" t="n">
        <v>0</v>
      </c>
      <c r="D72" s="21" t="n">
        <v>3760</v>
      </c>
      <c r="E72" s="21" t="n">
        <v>0</v>
      </c>
      <c r="F72" s="21" t="n">
        <v>32370</v>
      </c>
      <c r="G72" s="21" t="n">
        <v>0</v>
      </c>
      <c r="H72" s="21" t="n">
        <v>839925</v>
      </c>
      <c r="I72" s="21" t="n">
        <v>2637368</v>
      </c>
      <c r="J72" s="21" t="n">
        <v>0</v>
      </c>
      <c r="K72" s="21" t="n">
        <v>0</v>
      </c>
      <c r="L72" s="21" t="n">
        <v>412011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90336097</v>
      </c>
      <c r="C73" s="27" t="n">
        <v>7323322</v>
      </c>
      <c r="D73" s="27" t="n">
        <v>4809718</v>
      </c>
      <c r="E73" s="27" t="n">
        <v>378583</v>
      </c>
      <c r="F73" s="27" t="n">
        <v>25024342</v>
      </c>
      <c r="G73" s="27" t="n">
        <v>10225288</v>
      </c>
      <c r="H73" s="27" t="n">
        <v>109460715</v>
      </c>
      <c r="I73" s="27" t="n">
        <v>2886080</v>
      </c>
      <c r="J73" s="27" t="n">
        <v>633014</v>
      </c>
      <c r="K73" s="27" t="n">
        <v>37135688</v>
      </c>
      <c r="L73" s="27" t="n">
        <v>588212847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3222626</v>
      </c>
      <c r="C78" s="21" t="n">
        <v>843241</v>
      </c>
      <c r="D78" s="21" t="n">
        <v>785592</v>
      </c>
      <c r="E78" s="21" t="n">
        <v>7202</v>
      </c>
      <c r="F78" s="21" t="n">
        <v>3389877</v>
      </c>
      <c r="G78" s="21" t="n">
        <v>1016751</v>
      </c>
      <c r="H78" s="21" t="n">
        <v>1471629</v>
      </c>
      <c r="I78" s="21" t="n">
        <v>0</v>
      </c>
      <c r="J78" s="21" t="n">
        <v>10214</v>
      </c>
      <c r="K78" s="21" t="n">
        <v>34374445</v>
      </c>
      <c r="L78" s="21" t="n">
        <v>65121577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780831</v>
      </c>
      <c r="C79" s="21" t="n">
        <v>0</v>
      </c>
      <c r="D79" s="21" t="n">
        <v>0</v>
      </c>
      <c r="E79" s="21" t="n">
        <v>0</v>
      </c>
      <c r="F79" s="21" t="n">
        <v>163718</v>
      </c>
      <c r="G79" s="21" t="n">
        <v>73613</v>
      </c>
      <c r="H79" s="21" t="n">
        <v>128574</v>
      </c>
      <c r="I79" s="21" t="n">
        <v>0</v>
      </c>
      <c r="J79" s="21" t="n">
        <v>0</v>
      </c>
      <c r="K79" s="21" t="n">
        <v>0</v>
      </c>
      <c r="L79" s="21" t="n">
        <v>114673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13362</v>
      </c>
      <c r="C80" s="21" t="n">
        <v>0</v>
      </c>
      <c r="D80" s="21" t="n">
        <v>0</v>
      </c>
      <c r="E80" s="21" t="n">
        <v>0</v>
      </c>
      <c r="F80" s="21" t="n">
        <v>448517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66187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62928</v>
      </c>
      <c r="G81" s="21" t="n">
        <v>27143</v>
      </c>
      <c r="H81" s="21" t="n">
        <v>67643</v>
      </c>
      <c r="I81" s="21" t="n">
        <v>0</v>
      </c>
      <c r="J81" s="21" t="n">
        <v>0</v>
      </c>
      <c r="K81" s="21" t="n">
        <v>27706821</v>
      </c>
      <c r="L81" s="21" t="n">
        <v>27964535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61295</v>
      </c>
      <c r="G82" s="21" t="n">
        <v>0</v>
      </c>
      <c r="H82" s="21" t="n">
        <v>5618</v>
      </c>
      <c r="I82" s="21" t="n">
        <v>0</v>
      </c>
      <c r="J82" s="21" t="n">
        <v>0</v>
      </c>
      <c r="K82" s="21" t="n">
        <v>0</v>
      </c>
      <c r="L82" s="21" t="n">
        <v>6691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9698410</v>
      </c>
      <c r="C83" s="21" t="n">
        <v>660091</v>
      </c>
      <c r="D83" s="21" t="n">
        <v>680819</v>
      </c>
      <c r="E83" s="21" t="n">
        <v>7202</v>
      </c>
      <c r="F83" s="21" t="n">
        <v>487324</v>
      </c>
      <c r="G83" s="21" t="n">
        <v>322415</v>
      </c>
      <c r="H83" s="21" t="n">
        <v>345520</v>
      </c>
      <c r="I83" s="21" t="n">
        <v>0</v>
      </c>
      <c r="J83" s="21" t="n">
        <v>10214</v>
      </c>
      <c r="K83" s="21" t="n">
        <v>0</v>
      </c>
      <c r="L83" s="21" t="n">
        <v>22211995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39883</v>
      </c>
      <c r="C84" s="21" t="n">
        <v>0</v>
      </c>
      <c r="D84" s="21" t="n">
        <v>56517</v>
      </c>
      <c r="E84" s="21" t="n">
        <v>0</v>
      </c>
      <c r="F84" s="21" t="n">
        <v>399535</v>
      </c>
      <c r="G84" s="21" t="n">
        <v>471207</v>
      </c>
      <c r="H84" s="21" t="n">
        <v>28087</v>
      </c>
      <c r="I84" s="21" t="n">
        <v>0</v>
      </c>
      <c r="J84" s="21" t="n">
        <v>0</v>
      </c>
      <c r="K84" s="21" t="n">
        <v>43393</v>
      </c>
      <c r="L84" s="21" t="n">
        <v>163862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390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90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890143</v>
      </c>
      <c r="C86" s="21" t="n">
        <v>183150</v>
      </c>
      <c r="D86" s="21" t="n">
        <v>48256</v>
      </c>
      <c r="E86" s="21" t="n">
        <v>0</v>
      </c>
      <c r="F86" s="21" t="n">
        <v>1662654</v>
      </c>
      <c r="G86" s="21" t="n">
        <v>122374</v>
      </c>
      <c r="H86" s="21" t="n">
        <v>896189</v>
      </c>
      <c r="I86" s="21" t="n">
        <v>0</v>
      </c>
      <c r="J86" s="21" t="n">
        <v>0</v>
      </c>
      <c r="K86" s="21" t="n">
        <v>6624231</v>
      </c>
      <c r="L86" s="21" t="n">
        <v>11426997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104995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4009</v>
      </c>
      <c r="H87" s="21" t="n">
        <v>16244</v>
      </c>
      <c r="I87" s="21" t="n">
        <v>0</v>
      </c>
      <c r="J87" s="21" t="n">
        <v>0</v>
      </c>
      <c r="K87" s="21" t="n">
        <v>0</v>
      </c>
      <c r="L87" s="21" t="n">
        <v>112524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104995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4009</v>
      </c>
      <c r="H88" s="21" t="n">
        <v>16244</v>
      </c>
      <c r="I88" s="21" t="n">
        <v>0</v>
      </c>
      <c r="J88" s="21" t="n">
        <v>0</v>
      </c>
      <c r="K88" s="21" t="n">
        <v>0</v>
      </c>
      <c r="L88" s="21" t="n">
        <v>112524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24575</v>
      </c>
      <c r="C90" s="21" t="n">
        <v>0</v>
      </c>
      <c r="D90" s="21" t="n">
        <v>29011</v>
      </c>
      <c r="E90" s="21" t="n">
        <v>0</v>
      </c>
      <c r="F90" s="21" t="n">
        <v>1454723</v>
      </c>
      <c r="G90" s="21" t="n">
        <v>0</v>
      </c>
      <c r="H90" s="21" t="n">
        <v>10917</v>
      </c>
      <c r="I90" s="21" t="n">
        <v>0</v>
      </c>
      <c r="J90" s="21" t="n">
        <v>0</v>
      </c>
      <c r="K90" s="21" t="n">
        <v>0</v>
      </c>
      <c r="L90" s="21" t="n">
        <v>161922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24575</v>
      </c>
      <c r="C91" s="21" t="n">
        <v>0</v>
      </c>
      <c r="D91" s="21" t="n">
        <v>29011</v>
      </c>
      <c r="E91" s="21" t="n">
        <v>0</v>
      </c>
      <c r="F91" s="21" t="n">
        <v>1454723</v>
      </c>
      <c r="G91" s="21" t="n">
        <v>0</v>
      </c>
      <c r="H91" s="21" t="n">
        <v>10917</v>
      </c>
      <c r="I91" s="21" t="n">
        <v>0</v>
      </c>
      <c r="J91" s="21" t="n">
        <v>0</v>
      </c>
      <c r="K91" s="21" t="n">
        <v>0</v>
      </c>
      <c r="L91" s="21" t="n">
        <v>161922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8924325</v>
      </c>
      <c r="C94" s="21" t="n">
        <v>7118</v>
      </c>
      <c r="D94" s="21" t="n">
        <v>347902</v>
      </c>
      <c r="E94" s="21" t="n">
        <v>0</v>
      </c>
      <c r="F94" s="21" t="n">
        <v>1613701</v>
      </c>
      <c r="G94" s="21" t="n">
        <v>161819</v>
      </c>
      <c r="H94" s="21" t="n">
        <v>980989</v>
      </c>
      <c r="I94" s="21" t="n">
        <v>5000</v>
      </c>
      <c r="J94" s="21" t="n">
        <v>5000</v>
      </c>
      <c r="K94" s="21" t="n">
        <v>0</v>
      </c>
      <c r="L94" s="21" t="n">
        <v>3204585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234289</v>
      </c>
      <c r="C95" s="21" t="n">
        <v>0</v>
      </c>
      <c r="D95" s="21" t="n">
        <v>39532</v>
      </c>
      <c r="E95" s="21" t="n">
        <v>0</v>
      </c>
      <c r="F95" s="21" t="n">
        <v>133116</v>
      </c>
      <c r="G95" s="21" t="n">
        <v>3633</v>
      </c>
      <c r="H95" s="21" t="n">
        <v>5321</v>
      </c>
      <c r="I95" s="21" t="n">
        <v>0</v>
      </c>
      <c r="J95" s="21" t="n">
        <v>0</v>
      </c>
      <c r="K95" s="21" t="n">
        <v>0</v>
      </c>
      <c r="L95" s="21" t="n">
        <v>441589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7697777</v>
      </c>
      <c r="C96" s="21" t="n">
        <v>7118</v>
      </c>
      <c r="D96" s="21" t="n">
        <v>60578</v>
      </c>
      <c r="E96" s="21" t="n">
        <v>0</v>
      </c>
      <c r="F96" s="21" t="n">
        <v>213045</v>
      </c>
      <c r="G96" s="21" t="n">
        <v>133634</v>
      </c>
      <c r="H96" s="21" t="n">
        <v>599240</v>
      </c>
      <c r="I96" s="21" t="n">
        <v>0</v>
      </c>
      <c r="J96" s="21" t="n">
        <v>0</v>
      </c>
      <c r="K96" s="21" t="n">
        <v>0</v>
      </c>
      <c r="L96" s="21" t="n">
        <v>1871139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469922</v>
      </c>
      <c r="C97" s="21" t="n">
        <v>0</v>
      </c>
      <c r="D97" s="21" t="n">
        <v>219571</v>
      </c>
      <c r="E97" s="21" t="n">
        <v>0</v>
      </c>
      <c r="F97" s="21" t="n">
        <v>160784</v>
      </c>
      <c r="G97" s="21" t="n">
        <v>24552</v>
      </c>
      <c r="H97" s="21" t="n">
        <v>5992</v>
      </c>
      <c r="I97" s="21" t="n">
        <v>0</v>
      </c>
      <c r="J97" s="21" t="n">
        <v>0</v>
      </c>
      <c r="K97" s="21" t="n">
        <v>0</v>
      </c>
      <c r="L97" s="21" t="n">
        <v>588082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630668</v>
      </c>
      <c r="C98" s="21" t="n">
        <v>0</v>
      </c>
      <c r="D98" s="21" t="n">
        <v>0</v>
      </c>
      <c r="E98" s="21" t="n">
        <v>0</v>
      </c>
      <c r="F98" s="21" t="n">
        <v>13329</v>
      </c>
      <c r="G98" s="21" t="n">
        <v>0</v>
      </c>
      <c r="H98" s="21" t="n">
        <v>0</v>
      </c>
      <c r="I98" s="21" t="n">
        <v>0</v>
      </c>
      <c r="J98" s="21" t="n">
        <v>5000</v>
      </c>
      <c r="K98" s="21" t="n">
        <v>0</v>
      </c>
      <c r="L98" s="21" t="n">
        <v>64899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891670</v>
      </c>
      <c r="C99" s="21" t="n">
        <v>0</v>
      </c>
      <c r="D99" s="21" t="n">
        <v>28220</v>
      </c>
      <c r="E99" s="21" t="n">
        <v>0</v>
      </c>
      <c r="F99" s="21" t="n">
        <v>1093426</v>
      </c>
      <c r="G99" s="21" t="n">
        <v>0</v>
      </c>
      <c r="H99" s="21" t="n">
        <v>370436</v>
      </c>
      <c r="I99" s="21" t="n">
        <v>5000</v>
      </c>
      <c r="J99" s="21" t="n">
        <v>0</v>
      </c>
      <c r="K99" s="21" t="n">
        <v>0</v>
      </c>
      <c r="L99" s="21" t="n">
        <v>2388752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7563399</v>
      </c>
      <c r="C100" s="21" t="n">
        <v>0</v>
      </c>
      <c r="D100" s="21" t="n">
        <v>188219</v>
      </c>
      <c r="E100" s="21" t="n">
        <v>0</v>
      </c>
      <c r="F100" s="21" t="n">
        <v>999198</v>
      </c>
      <c r="G100" s="21" t="n">
        <v>137152</v>
      </c>
      <c r="H100" s="21" t="n">
        <v>1517861</v>
      </c>
      <c r="I100" s="21" t="n">
        <v>0</v>
      </c>
      <c r="J100" s="21" t="n">
        <v>13274</v>
      </c>
      <c r="K100" s="21" t="n">
        <v>0</v>
      </c>
      <c r="L100" s="21" t="n">
        <v>20419103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805589</v>
      </c>
      <c r="C101" s="21" t="n">
        <v>0</v>
      </c>
      <c r="D101" s="21" t="n">
        <v>31106</v>
      </c>
      <c r="E101" s="21" t="n">
        <v>0</v>
      </c>
      <c r="F101" s="21" t="n">
        <v>429304</v>
      </c>
      <c r="G101" s="21" t="n">
        <v>34977</v>
      </c>
      <c r="H101" s="21" t="n">
        <v>286026</v>
      </c>
      <c r="I101" s="21" t="n">
        <v>0</v>
      </c>
      <c r="J101" s="21" t="n">
        <v>0</v>
      </c>
      <c r="K101" s="21" t="n">
        <v>0</v>
      </c>
      <c r="L101" s="21" t="n">
        <v>758700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0757810</v>
      </c>
      <c r="C102" s="21" t="n">
        <v>0</v>
      </c>
      <c r="D102" s="21" t="n">
        <v>157113</v>
      </c>
      <c r="E102" s="21" t="n">
        <v>0</v>
      </c>
      <c r="F102" s="21" t="n">
        <v>569894</v>
      </c>
      <c r="G102" s="21" t="n">
        <v>102175</v>
      </c>
      <c r="H102" s="21" t="n">
        <v>1231834</v>
      </c>
      <c r="I102" s="21" t="n">
        <v>0</v>
      </c>
      <c r="J102" s="21" t="n">
        <v>13274</v>
      </c>
      <c r="K102" s="21" t="n">
        <v>0</v>
      </c>
      <c r="L102" s="21" t="n">
        <v>1283210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8473235</v>
      </c>
      <c r="C103" s="21" t="n">
        <v>0</v>
      </c>
      <c r="D103" s="21" t="n">
        <v>56902</v>
      </c>
      <c r="E103" s="21" t="n">
        <v>76768</v>
      </c>
      <c r="F103" s="21" t="n">
        <v>139457</v>
      </c>
      <c r="G103" s="21" t="n">
        <v>14535</v>
      </c>
      <c r="H103" s="21" t="n">
        <v>437557</v>
      </c>
      <c r="I103" s="21" t="n">
        <v>0</v>
      </c>
      <c r="J103" s="21" t="n">
        <v>0</v>
      </c>
      <c r="K103" s="21" t="n">
        <v>0</v>
      </c>
      <c r="L103" s="21" t="n">
        <v>919845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918861</v>
      </c>
      <c r="C104" s="21" t="n">
        <v>0</v>
      </c>
      <c r="D104" s="21" t="n">
        <v>0</v>
      </c>
      <c r="E104" s="21" t="n">
        <v>0</v>
      </c>
      <c r="F104" s="21" t="n">
        <v>2257</v>
      </c>
      <c r="G104" s="21" t="n">
        <v>0</v>
      </c>
      <c r="H104" s="21" t="n">
        <v>208319</v>
      </c>
      <c r="I104" s="21" t="n">
        <v>0</v>
      </c>
      <c r="J104" s="21" t="n">
        <v>0</v>
      </c>
      <c r="K104" s="21" t="n">
        <v>0</v>
      </c>
      <c r="L104" s="21" t="n">
        <v>1129437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232412</v>
      </c>
      <c r="C105" s="21" t="n">
        <v>0</v>
      </c>
      <c r="D105" s="21" t="n">
        <v>56902</v>
      </c>
      <c r="E105" s="21" t="n">
        <v>76768</v>
      </c>
      <c r="F105" s="21" t="n">
        <v>137200</v>
      </c>
      <c r="G105" s="21" t="n">
        <v>14535</v>
      </c>
      <c r="H105" s="21" t="n">
        <v>213918</v>
      </c>
      <c r="I105" s="21" t="n">
        <v>0</v>
      </c>
      <c r="J105" s="21" t="n">
        <v>0</v>
      </c>
      <c r="K105" s="21" t="n">
        <v>0</v>
      </c>
      <c r="L105" s="21" t="n">
        <v>773173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21962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15321</v>
      </c>
      <c r="I106" s="21" t="n">
        <v>0</v>
      </c>
      <c r="J106" s="21" t="n">
        <v>0</v>
      </c>
      <c r="K106" s="21" t="n">
        <v>0</v>
      </c>
      <c r="L106" s="21" t="n">
        <v>337283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5634192</v>
      </c>
      <c r="C107" s="21" t="n">
        <v>0</v>
      </c>
      <c r="D107" s="21" t="n">
        <v>2043</v>
      </c>
      <c r="E107" s="21" t="n">
        <v>0</v>
      </c>
      <c r="F107" s="21" t="n">
        <v>272057</v>
      </c>
      <c r="G107" s="21" t="n">
        <v>18144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592643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5224081</v>
      </c>
      <c r="C108" s="21" t="n">
        <v>0</v>
      </c>
      <c r="D108" s="21" t="n">
        <v>2043</v>
      </c>
      <c r="E108" s="21" t="n">
        <v>0</v>
      </c>
      <c r="F108" s="21" t="n">
        <v>269557</v>
      </c>
      <c r="G108" s="21" t="n">
        <v>18144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551382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410111</v>
      </c>
      <c r="C109" s="21" t="n">
        <v>0</v>
      </c>
      <c r="D109" s="21" t="n">
        <v>0</v>
      </c>
      <c r="E109" s="21" t="n">
        <v>0</v>
      </c>
      <c r="F109" s="21" t="n">
        <v>250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41261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5997580</v>
      </c>
      <c r="C110" s="21" t="n">
        <v>161780</v>
      </c>
      <c r="D110" s="21" t="n">
        <v>369919</v>
      </c>
      <c r="E110" s="21" t="n">
        <v>16677</v>
      </c>
      <c r="F110" s="21" t="n">
        <v>1446564</v>
      </c>
      <c r="G110" s="21" t="n">
        <v>355696</v>
      </c>
      <c r="H110" s="21" t="n">
        <v>38242237</v>
      </c>
      <c r="I110" s="21" t="n">
        <v>50719</v>
      </c>
      <c r="J110" s="21" t="n">
        <v>0</v>
      </c>
      <c r="K110" s="21" t="n">
        <v>1400000</v>
      </c>
      <c r="L110" s="21" t="n">
        <v>10804117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50891790</v>
      </c>
      <c r="C111" s="21" t="n">
        <v>161780</v>
      </c>
      <c r="D111" s="21" t="n">
        <v>215745</v>
      </c>
      <c r="E111" s="21" t="n">
        <v>16677</v>
      </c>
      <c r="F111" s="21" t="n">
        <v>1421185</v>
      </c>
      <c r="G111" s="21" t="n">
        <v>180788</v>
      </c>
      <c r="H111" s="21" t="n">
        <v>1583632</v>
      </c>
      <c r="I111" s="21" t="n">
        <v>0</v>
      </c>
      <c r="J111" s="21" t="n">
        <v>0</v>
      </c>
      <c r="K111" s="21" t="n">
        <v>1400000</v>
      </c>
      <c r="L111" s="21" t="n">
        <v>5587159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709306</v>
      </c>
      <c r="C112" s="21" t="n">
        <v>0</v>
      </c>
      <c r="D112" s="21" t="n">
        <v>154173</v>
      </c>
      <c r="E112" s="21" t="n">
        <v>0</v>
      </c>
      <c r="F112" s="21" t="n">
        <v>25378</v>
      </c>
      <c r="G112" s="21" t="n">
        <v>39042</v>
      </c>
      <c r="H112" s="21" t="n">
        <v>25686</v>
      </c>
      <c r="I112" s="21" t="n">
        <v>0</v>
      </c>
      <c r="J112" s="21" t="n">
        <v>0</v>
      </c>
      <c r="K112" s="21" t="n">
        <v>0</v>
      </c>
      <c r="L112" s="21" t="n">
        <v>295358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239648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35866</v>
      </c>
      <c r="H113" s="21" t="n">
        <v>36632920</v>
      </c>
      <c r="I113" s="21" t="n">
        <v>50719</v>
      </c>
      <c r="J113" s="21" t="n">
        <v>0</v>
      </c>
      <c r="K113" s="21" t="n">
        <v>0</v>
      </c>
      <c r="L113" s="21" t="n">
        <v>49215989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4647223</v>
      </c>
      <c r="C114" s="21" t="n">
        <v>465535</v>
      </c>
      <c r="D114" s="21" t="n">
        <v>109407</v>
      </c>
      <c r="E114" s="21" t="n">
        <v>64</v>
      </c>
      <c r="F114" s="21" t="n">
        <v>1031275</v>
      </c>
      <c r="G114" s="21" t="n">
        <v>1732078</v>
      </c>
      <c r="H114" s="21" t="n">
        <v>14571980</v>
      </c>
      <c r="I114" s="21" t="n">
        <v>15354</v>
      </c>
      <c r="J114" s="21" t="n">
        <v>0</v>
      </c>
      <c r="K114" s="21" t="n">
        <v>256757</v>
      </c>
      <c r="L114" s="21" t="n">
        <v>6282967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2034256</v>
      </c>
      <c r="C115" s="21" t="n">
        <v>325712</v>
      </c>
      <c r="D115" s="21" t="n">
        <v>37121</v>
      </c>
      <c r="E115" s="21" t="n">
        <v>64</v>
      </c>
      <c r="F115" s="21" t="n">
        <v>60881</v>
      </c>
      <c r="G115" s="21" t="n">
        <v>1488708</v>
      </c>
      <c r="H115" s="21" t="n">
        <v>5370745</v>
      </c>
      <c r="I115" s="21" t="n">
        <v>4918</v>
      </c>
      <c r="J115" s="21" t="n">
        <v>0</v>
      </c>
      <c r="K115" s="21" t="n">
        <v>0</v>
      </c>
      <c r="L115" s="21" t="n">
        <v>1932240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7887683</v>
      </c>
      <c r="C116" s="21" t="n">
        <v>57391</v>
      </c>
      <c r="D116" s="21" t="n">
        <v>0</v>
      </c>
      <c r="E116" s="21" t="n">
        <v>0</v>
      </c>
      <c r="F116" s="21" t="n">
        <v>134</v>
      </c>
      <c r="G116" s="21" t="n">
        <v>16694</v>
      </c>
      <c r="H116" s="21" t="n">
        <v>6633031</v>
      </c>
      <c r="I116" s="21" t="n">
        <v>0</v>
      </c>
      <c r="J116" s="21" t="n">
        <v>0</v>
      </c>
      <c r="K116" s="21" t="n">
        <v>0</v>
      </c>
      <c r="L116" s="21" t="n">
        <v>1459493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458667</v>
      </c>
      <c r="C117" s="21" t="n">
        <v>0</v>
      </c>
      <c r="D117" s="21" t="n">
        <v>0</v>
      </c>
      <c r="E117" s="21" t="n">
        <v>0</v>
      </c>
      <c r="F117" s="21" t="n">
        <v>123190</v>
      </c>
      <c r="G117" s="21" t="n">
        <v>13395</v>
      </c>
      <c r="H117" s="21" t="n">
        <v>1346540</v>
      </c>
      <c r="I117" s="21" t="n">
        <v>0</v>
      </c>
      <c r="J117" s="21" t="n">
        <v>0</v>
      </c>
      <c r="K117" s="21" t="n">
        <v>0</v>
      </c>
      <c r="L117" s="21" t="n">
        <v>394179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235954</v>
      </c>
      <c r="C118" s="21" t="n">
        <v>82433</v>
      </c>
      <c r="D118" s="21" t="n">
        <v>0</v>
      </c>
      <c r="E118" s="21" t="n">
        <v>0</v>
      </c>
      <c r="F118" s="21" t="n">
        <v>37493</v>
      </c>
      <c r="G118" s="21" t="n">
        <v>71464</v>
      </c>
      <c r="H118" s="21" t="n">
        <v>855844</v>
      </c>
      <c r="I118" s="21" t="n">
        <v>0</v>
      </c>
      <c r="J118" s="21" t="n">
        <v>0</v>
      </c>
      <c r="K118" s="21" t="n">
        <v>0</v>
      </c>
      <c r="L118" s="21" t="n">
        <v>428318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819929</v>
      </c>
      <c r="C119" s="21" t="n">
        <v>0</v>
      </c>
      <c r="D119" s="21" t="n">
        <v>0</v>
      </c>
      <c r="E119" s="21" t="n">
        <v>0</v>
      </c>
      <c r="F119" s="21" t="n">
        <v>88329</v>
      </c>
      <c r="G119" s="21" t="n">
        <v>4999</v>
      </c>
      <c r="H119" s="21" t="n">
        <v>112045</v>
      </c>
      <c r="I119" s="21" t="n">
        <v>10436</v>
      </c>
      <c r="J119" s="21" t="n">
        <v>0</v>
      </c>
      <c r="K119" s="21" t="n">
        <v>256757</v>
      </c>
      <c r="L119" s="21" t="n">
        <v>229249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7210734</v>
      </c>
      <c r="C120" s="21" t="n">
        <v>0</v>
      </c>
      <c r="D120" s="21" t="n">
        <v>72288</v>
      </c>
      <c r="E120" s="21" t="n">
        <v>0</v>
      </c>
      <c r="F120" s="21" t="n">
        <v>721248</v>
      </c>
      <c r="G120" s="21" t="n">
        <v>136816</v>
      </c>
      <c r="H120" s="21" t="n">
        <v>253775</v>
      </c>
      <c r="I120" s="21" t="n">
        <v>0</v>
      </c>
      <c r="J120" s="21" t="n">
        <v>0</v>
      </c>
      <c r="K120" s="21" t="n">
        <v>0</v>
      </c>
      <c r="L120" s="21" t="n">
        <v>1839486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8892984</v>
      </c>
      <c r="C121" s="21" t="n">
        <v>1120</v>
      </c>
      <c r="D121" s="21" t="n">
        <v>249600</v>
      </c>
      <c r="E121" s="21" t="n">
        <v>0</v>
      </c>
      <c r="F121" s="21" t="n">
        <v>348995</v>
      </c>
      <c r="G121" s="21" t="n">
        <v>30238</v>
      </c>
      <c r="H121" s="21" t="n">
        <v>603045</v>
      </c>
      <c r="I121" s="21" t="n">
        <v>0</v>
      </c>
      <c r="J121" s="21" t="n">
        <v>0</v>
      </c>
      <c r="K121" s="21" t="n">
        <v>0</v>
      </c>
      <c r="L121" s="21" t="n">
        <v>10125982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712653</v>
      </c>
      <c r="C122" s="21" t="n">
        <v>0</v>
      </c>
      <c r="D122" s="21" t="n">
        <v>2042</v>
      </c>
      <c r="E122" s="21" t="n">
        <v>0</v>
      </c>
      <c r="F122" s="21" t="n">
        <v>71399</v>
      </c>
      <c r="G122" s="21" t="n">
        <v>544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78663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665935</v>
      </c>
      <c r="C123" s="21" t="n">
        <v>0</v>
      </c>
      <c r="D123" s="21" t="n">
        <v>0</v>
      </c>
      <c r="E123" s="21" t="n">
        <v>0</v>
      </c>
      <c r="F123" s="21" t="n">
        <v>9224</v>
      </c>
      <c r="G123" s="21" t="n">
        <v>0</v>
      </c>
      <c r="H123" s="21" t="n">
        <v>50544</v>
      </c>
      <c r="I123" s="21" t="n">
        <v>0</v>
      </c>
      <c r="J123" s="21" t="n">
        <v>0</v>
      </c>
      <c r="K123" s="21" t="n">
        <v>0</v>
      </c>
      <c r="L123" s="21" t="n">
        <v>72570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59275</v>
      </c>
      <c r="C124" s="21" t="n">
        <v>0</v>
      </c>
      <c r="D124" s="21" t="n">
        <v>213422</v>
      </c>
      <c r="E124" s="21" t="n">
        <v>0</v>
      </c>
      <c r="F124" s="21" t="n">
        <v>1503</v>
      </c>
      <c r="G124" s="21" t="n">
        <v>0</v>
      </c>
      <c r="H124" s="21" t="n">
        <v>128000</v>
      </c>
      <c r="I124" s="21" t="n">
        <v>0</v>
      </c>
      <c r="J124" s="21" t="n">
        <v>0</v>
      </c>
      <c r="K124" s="21" t="n">
        <v>0</v>
      </c>
      <c r="L124" s="21" t="n">
        <v>60220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74148</v>
      </c>
      <c r="C125" s="21" t="n">
        <v>0</v>
      </c>
      <c r="D125" s="21" t="n">
        <v>0</v>
      </c>
      <c r="E125" s="21" t="n">
        <v>0</v>
      </c>
      <c r="F125" s="21" t="n">
        <v>108427</v>
      </c>
      <c r="G125" s="21" t="n">
        <v>0</v>
      </c>
      <c r="H125" s="21" t="n">
        <v>279366</v>
      </c>
      <c r="I125" s="21" t="n">
        <v>0</v>
      </c>
      <c r="J125" s="21" t="n">
        <v>0</v>
      </c>
      <c r="K125" s="21" t="n">
        <v>0</v>
      </c>
      <c r="L125" s="21" t="n">
        <v>206194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580974</v>
      </c>
      <c r="C126" s="21" t="n">
        <v>1120</v>
      </c>
      <c r="D126" s="21" t="n">
        <v>34136</v>
      </c>
      <c r="E126" s="21" t="n">
        <v>0</v>
      </c>
      <c r="F126" s="21" t="n">
        <v>158443</v>
      </c>
      <c r="G126" s="21" t="n">
        <v>29695</v>
      </c>
      <c r="H126" s="21" t="n">
        <v>145135</v>
      </c>
      <c r="I126" s="21" t="n">
        <v>0</v>
      </c>
      <c r="J126" s="21" t="n">
        <v>0</v>
      </c>
      <c r="K126" s="21" t="n">
        <v>0</v>
      </c>
      <c r="L126" s="21" t="n">
        <v>494950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4466796</v>
      </c>
      <c r="C127" s="21" t="n">
        <v>146303</v>
      </c>
      <c r="D127" s="21" t="n">
        <v>132978</v>
      </c>
      <c r="E127" s="21" t="n">
        <v>0</v>
      </c>
      <c r="F127" s="21" t="n">
        <v>111141</v>
      </c>
      <c r="G127" s="21" t="n">
        <v>23912</v>
      </c>
      <c r="H127" s="21" t="n">
        <v>121258</v>
      </c>
      <c r="I127" s="21" t="n">
        <v>0</v>
      </c>
      <c r="J127" s="21" t="n">
        <v>0</v>
      </c>
      <c r="K127" s="21" t="n">
        <v>0</v>
      </c>
      <c r="L127" s="21" t="n">
        <v>500238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309519</v>
      </c>
      <c r="C129" s="21" t="n">
        <v>0</v>
      </c>
      <c r="D129" s="21" t="n">
        <v>30431</v>
      </c>
      <c r="E129" s="21" t="n">
        <v>0</v>
      </c>
      <c r="F129" s="21" t="n">
        <v>0</v>
      </c>
      <c r="G129" s="21" t="n">
        <v>1200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35195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7876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8763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61000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11912</v>
      </c>
      <c r="H131" s="21" t="n">
        <v>2655</v>
      </c>
      <c r="I131" s="21" t="n">
        <v>0</v>
      </c>
      <c r="J131" s="21" t="n">
        <v>0</v>
      </c>
      <c r="K131" s="21" t="n">
        <v>0</v>
      </c>
      <c r="L131" s="21" t="n">
        <v>62457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3701</v>
      </c>
      <c r="C132" s="21" t="n">
        <v>0</v>
      </c>
      <c r="D132" s="21" t="n">
        <v>0</v>
      </c>
      <c r="E132" s="21" t="n">
        <v>0</v>
      </c>
      <c r="F132" s="21" t="n">
        <v>95150</v>
      </c>
      <c r="G132" s="21" t="n">
        <v>0</v>
      </c>
      <c r="H132" s="21" t="n">
        <v>5072</v>
      </c>
      <c r="I132" s="21" t="n">
        <v>0</v>
      </c>
      <c r="J132" s="21" t="n">
        <v>0</v>
      </c>
      <c r="K132" s="21" t="n">
        <v>0</v>
      </c>
      <c r="L132" s="21" t="n">
        <v>14392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243444</v>
      </c>
      <c r="C133" s="21" t="n">
        <v>146303</v>
      </c>
      <c r="D133" s="21" t="n">
        <v>0</v>
      </c>
      <c r="E133" s="21" t="n">
        <v>0</v>
      </c>
      <c r="F133" s="21" t="n">
        <v>918</v>
      </c>
      <c r="G133" s="21" t="n">
        <v>0</v>
      </c>
      <c r="H133" s="21" t="n">
        <v>113531</v>
      </c>
      <c r="I133" s="21" t="n">
        <v>0</v>
      </c>
      <c r="J133" s="21" t="n">
        <v>0</v>
      </c>
      <c r="K133" s="21" t="n">
        <v>0</v>
      </c>
      <c r="L133" s="21" t="n">
        <v>50419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81358</v>
      </c>
      <c r="C134" s="21" t="n">
        <v>0</v>
      </c>
      <c r="D134" s="21" t="n">
        <v>102548</v>
      </c>
      <c r="E134" s="21" t="n">
        <v>0</v>
      </c>
      <c r="F134" s="21" t="n">
        <v>15074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9898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157751</v>
      </c>
      <c r="C135" s="21" t="n">
        <v>0</v>
      </c>
      <c r="D135" s="21" t="n">
        <v>36665</v>
      </c>
      <c r="E135" s="21" t="n">
        <v>0</v>
      </c>
      <c r="F135" s="21" t="n">
        <v>26223</v>
      </c>
      <c r="G135" s="21" t="n">
        <v>1817</v>
      </c>
      <c r="H135" s="21" t="n">
        <v>649161</v>
      </c>
      <c r="I135" s="21" t="n">
        <v>1019697</v>
      </c>
      <c r="J135" s="21" t="n">
        <v>221</v>
      </c>
      <c r="K135" s="21" t="n">
        <v>0</v>
      </c>
      <c r="L135" s="21" t="n">
        <v>389153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40474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03187</v>
      </c>
      <c r="I136" s="21" t="n">
        <v>0</v>
      </c>
      <c r="J136" s="21" t="n">
        <v>0</v>
      </c>
      <c r="K136" s="21" t="n">
        <v>0</v>
      </c>
      <c r="L136" s="21" t="n">
        <v>50793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8114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1818</v>
      </c>
      <c r="H138" s="21" t="n">
        <v>0</v>
      </c>
      <c r="I138" s="21" t="n">
        <v>0</v>
      </c>
      <c r="J138" s="21" t="n">
        <v>221</v>
      </c>
      <c r="K138" s="21" t="n">
        <v>0</v>
      </c>
      <c r="L138" s="21" t="n">
        <v>50153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555537</v>
      </c>
      <c r="C139" s="21" t="n">
        <v>0</v>
      </c>
      <c r="D139" s="21" t="n">
        <v>32903</v>
      </c>
      <c r="E139" s="21" t="n">
        <v>0</v>
      </c>
      <c r="F139" s="21" t="n">
        <v>0</v>
      </c>
      <c r="G139" s="21" t="n">
        <v>0</v>
      </c>
      <c r="H139" s="21" t="n">
        <v>176743</v>
      </c>
      <c r="I139" s="21" t="n">
        <v>0</v>
      </c>
      <c r="J139" s="21" t="n">
        <v>0</v>
      </c>
      <c r="K139" s="21" t="n">
        <v>0</v>
      </c>
      <c r="L139" s="21" t="n">
        <v>1765183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49804</v>
      </c>
      <c r="C140" s="21" t="n">
        <v>0</v>
      </c>
      <c r="D140" s="21" t="n">
        <v>0</v>
      </c>
      <c r="E140" s="21" t="n">
        <v>0</v>
      </c>
      <c r="F140" s="21" t="n">
        <v>6225</v>
      </c>
      <c r="G140" s="21" t="n">
        <v>0</v>
      </c>
      <c r="H140" s="21" t="n">
        <v>0</v>
      </c>
      <c r="I140" s="21" t="n">
        <v>5325</v>
      </c>
      <c r="J140" s="21" t="n">
        <v>0</v>
      </c>
      <c r="K140" s="21" t="n">
        <v>0</v>
      </c>
      <c r="L140" s="21" t="n">
        <v>61354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99552</v>
      </c>
      <c r="C141" s="21" t="n">
        <v>0</v>
      </c>
      <c r="D141" s="21" t="n">
        <v>3760</v>
      </c>
      <c r="E141" s="21" t="n">
        <v>0</v>
      </c>
      <c r="F141" s="21" t="n">
        <v>19997</v>
      </c>
      <c r="G141" s="21" t="n">
        <v>0</v>
      </c>
      <c r="H141" s="21" t="n">
        <v>369231</v>
      </c>
      <c r="I141" s="21" t="n">
        <v>1014372</v>
      </c>
      <c r="J141" s="21" t="n">
        <v>0</v>
      </c>
      <c r="K141" s="21" t="n">
        <v>0</v>
      </c>
      <c r="L141" s="21" t="n">
        <v>150691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11209681</v>
      </c>
      <c r="C142" s="27" t="n">
        <v>1625097</v>
      </c>
      <c r="D142" s="27" t="n">
        <v>2308238</v>
      </c>
      <c r="E142" s="27" t="n">
        <v>100711</v>
      </c>
      <c r="F142" s="27" t="n">
        <v>10833211</v>
      </c>
      <c r="G142" s="27" t="n">
        <v>3496151</v>
      </c>
      <c r="H142" s="27" t="n">
        <v>58622878</v>
      </c>
      <c r="I142" s="27" t="n">
        <v>1090770</v>
      </c>
      <c r="J142" s="27" t="n">
        <v>28709</v>
      </c>
      <c r="K142" s="27" t="n">
        <v>36031202</v>
      </c>
      <c r="L142" s="27" t="n">
        <v>32534664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1122791</v>
      </c>
      <c r="C147" s="21" t="n">
        <v>181530</v>
      </c>
      <c r="D147" s="21" t="n">
        <v>627522</v>
      </c>
      <c r="E147" s="21" t="n">
        <v>11215</v>
      </c>
      <c r="F147" s="21" t="n">
        <v>4399590</v>
      </c>
      <c r="G147" s="21" t="n">
        <v>1251309</v>
      </c>
      <c r="H147" s="21" t="n">
        <v>2033762</v>
      </c>
      <c r="I147" s="21" t="n">
        <v>10443</v>
      </c>
      <c r="J147" s="21" t="n">
        <v>681095</v>
      </c>
      <c r="K147" s="21" t="n">
        <v>7085021</v>
      </c>
      <c r="L147" s="21" t="n">
        <v>4740427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020485</v>
      </c>
      <c r="C148" s="21" t="n">
        <v>0</v>
      </c>
      <c r="D148" s="21" t="n">
        <v>0</v>
      </c>
      <c r="E148" s="21" t="n">
        <v>0</v>
      </c>
      <c r="F148" s="21" t="n">
        <v>47175</v>
      </c>
      <c r="G148" s="21" t="n">
        <v>2672</v>
      </c>
      <c r="H148" s="21" t="n">
        <v>59461</v>
      </c>
      <c r="I148" s="21" t="n">
        <v>3709</v>
      </c>
      <c r="J148" s="21" t="n">
        <v>0</v>
      </c>
      <c r="K148" s="21" t="n">
        <v>0</v>
      </c>
      <c r="L148" s="21" t="n">
        <v>113350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08869</v>
      </c>
      <c r="C149" s="21" t="n">
        <v>0</v>
      </c>
      <c r="D149" s="21" t="n">
        <v>50587</v>
      </c>
      <c r="E149" s="21" t="n">
        <v>0</v>
      </c>
      <c r="F149" s="21" t="n">
        <v>697556</v>
      </c>
      <c r="G149" s="21" t="n">
        <v>2959</v>
      </c>
      <c r="H149" s="21" t="n">
        <v>3140</v>
      </c>
      <c r="I149" s="21" t="n">
        <v>0</v>
      </c>
      <c r="J149" s="21" t="n">
        <v>1134</v>
      </c>
      <c r="K149" s="21" t="n">
        <v>0</v>
      </c>
      <c r="L149" s="21" t="n">
        <v>116424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65683</v>
      </c>
      <c r="C150" s="21" t="n">
        <v>0</v>
      </c>
      <c r="D150" s="21" t="n">
        <v>0</v>
      </c>
      <c r="E150" s="21" t="n">
        <v>0</v>
      </c>
      <c r="F150" s="21" t="n">
        <v>218212</v>
      </c>
      <c r="G150" s="21" t="n">
        <v>3153</v>
      </c>
      <c r="H150" s="21" t="n">
        <v>504509</v>
      </c>
      <c r="I150" s="21" t="n">
        <v>1134</v>
      </c>
      <c r="J150" s="21" t="n">
        <v>0</v>
      </c>
      <c r="K150" s="21" t="n">
        <v>6893333</v>
      </c>
      <c r="L150" s="21" t="n">
        <v>7786024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2002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2002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7247807</v>
      </c>
      <c r="C152" s="21" t="n">
        <v>49047</v>
      </c>
      <c r="D152" s="21" t="n">
        <v>434471</v>
      </c>
      <c r="E152" s="21" t="n">
        <v>11215</v>
      </c>
      <c r="F152" s="21" t="n">
        <v>346287</v>
      </c>
      <c r="G152" s="21" t="n">
        <v>373440</v>
      </c>
      <c r="H152" s="21" t="n">
        <v>403956</v>
      </c>
      <c r="I152" s="21" t="n">
        <v>5600</v>
      </c>
      <c r="J152" s="21" t="n">
        <v>0</v>
      </c>
      <c r="K152" s="21" t="n">
        <v>0</v>
      </c>
      <c r="L152" s="21" t="n">
        <v>2887182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92131</v>
      </c>
      <c r="C153" s="21" t="n">
        <v>0</v>
      </c>
      <c r="D153" s="21" t="n">
        <v>32399</v>
      </c>
      <c r="E153" s="21" t="n">
        <v>0</v>
      </c>
      <c r="F153" s="21" t="n">
        <v>265945</v>
      </c>
      <c r="G153" s="21" t="n">
        <v>774774</v>
      </c>
      <c r="H153" s="21" t="n">
        <v>49906</v>
      </c>
      <c r="I153" s="21" t="n">
        <v>0</v>
      </c>
      <c r="J153" s="21" t="n">
        <v>0</v>
      </c>
      <c r="K153" s="21" t="n">
        <v>151220</v>
      </c>
      <c r="L153" s="21" t="n">
        <v>206637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1391</v>
      </c>
      <c r="E154" s="21" t="n">
        <v>0</v>
      </c>
      <c r="F154" s="21" t="n">
        <v>8181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8320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487818</v>
      </c>
      <c r="C155" s="21" t="n">
        <v>132483</v>
      </c>
      <c r="D155" s="21" t="n">
        <v>108673</v>
      </c>
      <c r="E155" s="21" t="n">
        <v>0</v>
      </c>
      <c r="F155" s="21" t="n">
        <v>2622578</v>
      </c>
      <c r="G155" s="21" t="n">
        <v>94312</v>
      </c>
      <c r="H155" s="21" t="n">
        <v>1012788</v>
      </c>
      <c r="I155" s="21" t="n">
        <v>0</v>
      </c>
      <c r="J155" s="21" t="n">
        <v>679960</v>
      </c>
      <c r="K155" s="21" t="n">
        <v>40467</v>
      </c>
      <c r="L155" s="21" t="n">
        <v>617907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7636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7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7713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7636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72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7713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64571</v>
      </c>
      <c r="C159" s="21" t="n">
        <v>0</v>
      </c>
      <c r="D159" s="21" t="n">
        <v>68940</v>
      </c>
      <c r="E159" s="21" t="n">
        <v>0</v>
      </c>
      <c r="F159" s="21" t="n">
        <v>1224884</v>
      </c>
      <c r="G159" s="21" t="n">
        <v>0</v>
      </c>
      <c r="H159" s="21" t="n">
        <v>1636</v>
      </c>
      <c r="I159" s="21" t="n">
        <v>0</v>
      </c>
      <c r="J159" s="21" t="n">
        <v>0</v>
      </c>
      <c r="K159" s="21" t="n">
        <v>0</v>
      </c>
      <c r="L159" s="21" t="n">
        <v>156003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64571</v>
      </c>
      <c r="C160" s="21" t="n">
        <v>0</v>
      </c>
      <c r="D160" s="21" t="n">
        <v>68940</v>
      </c>
      <c r="E160" s="21" t="n">
        <v>0</v>
      </c>
      <c r="F160" s="21" t="n">
        <v>1224884</v>
      </c>
      <c r="G160" s="21" t="n">
        <v>0</v>
      </c>
      <c r="H160" s="21" t="n">
        <v>1636</v>
      </c>
      <c r="I160" s="21" t="n">
        <v>0</v>
      </c>
      <c r="J160" s="21" t="n">
        <v>0</v>
      </c>
      <c r="K160" s="21" t="n">
        <v>0</v>
      </c>
      <c r="L160" s="21" t="n">
        <v>156003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8075743</v>
      </c>
      <c r="C163" s="21" t="n">
        <v>5051</v>
      </c>
      <c r="D163" s="21" t="n">
        <v>129169</v>
      </c>
      <c r="E163" s="21" t="n">
        <v>381481</v>
      </c>
      <c r="F163" s="21" t="n">
        <v>1461271</v>
      </c>
      <c r="G163" s="21" t="n">
        <v>296419</v>
      </c>
      <c r="H163" s="21" t="n">
        <v>193612</v>
      </c>
      <c r="I163" s="21" t="n">
        <v>0</v>
      </c>
      <c r="J163" s="21" t="n">
        <v>0</v>
      </c>
      <c r="K163" s="21" t="n">
        <v>0</v>
      </c>
      <c r="L163" s="21" t="n">
        <v>30542746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081228</v>
      </c>
      <c r="C164" s="21" t="n">
        <v>0</v>
      </c>
      <c r="D164" s="21" t="n">
        <v>53411</v>
      </c>
      <c r="E164" s="21" t="n">
        <v>0</v>
      </c>
      <c r="F164" s="21" t="n">
        <v>159300</v>
      </c>
      <c r="G164" s="21" t="n">
        <v>76364</v>
      </c>
      <c r="H164" s="21" t="n">
        <v>21040</v>
      </c>
      <c r="I164" s="21" t="n">
        <v>0</v>
      </c>
      <c r="J164" s="21" t="n">
        <v>0</v>
      </c>
      <c r="K164" s="21" t="n">
        <v>0</v>
      </c>
      <c r="L164" s="21" t="n">
        <v>639134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3384110</v>
      </c>
      <c r="C165" s="21" t="n">
        <v>5051</v>
      </c>
      <c r="D165" s="21" t="n">
        <v>63151</v>
      </c>
      <c r="E165" s="21" t="n">
        <v>381481</v>
      </c>
      <c r="F165" s="21" t="n">
        <v>492332</v>
      </c>
      <c r="G165" s="21" t="n">
        <v>158952</v>
      </c>
      <c r="H165" s="21" t="n">
        <v>16504</v>
      </c>
      <c r="I165" s="21" t="n">
        <v>0</v>
      </c>
      <c r="J165" s="21" t="n">
        <v>0</v>
      </c>
      <c r="K165" s="21" t="n">
        <v>0</v>
      </c>
      <c r="L165" s="21" t="n">
        <v>1450158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270737</v>
      </c>
      <c r="C166" s="21" t="n">
        <v>0</v>
      </c>
      <c r="D166" s="21" t="n">
        <v>12606</v>
      </c>
      <c r="E166" s="21" t="n">
        <v>0</v>
      </c>
      <c r="F166" s="21" t="n">
        <v>117053</v>
      </c>
      <c r="G166" s="21" t="n">
        <v>61103</v>
      </c>
      <c r="H166" s="21" t="n">
        <v>14194</v>
      </c>
      <c r="I166" s="21" t="n">
        <v>0</v>
      </c>
      <c r="J166" s="21" t="n">
        <v>0</v>
      </c>
      <c r="K166" s="21" t="n">
        <v>0</v>
      </c>
      <c r="L166" s="21" t="n">
        <v>647569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419192</v>
      </c>
      <c r="C167" s="21" t="n">
        <v>0</v>
      </c>
      <c r="D167" s="21" t="n">
        <v>0</v>
      </c>
      <c r="E167" s="21" t="n">
        <v>0</v>
      </c>
      <c r="F167" s="21" t="n">
        <v>1044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42963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20479</v>
      </c>
      <c r="C168" s="21" t="n">
        <v>0</v>
      </c>
      <c r="D168" s="21" t="n">
        <v>0</v>
      </c>
      <c r="E168" s="21" t="n">
        <v>0</v>
      </c>
      <c r="F168" s="21" t="n">
        <v>682143</v>
      </c>
      <c r="G168" s="21" t="n">
        <v>0</v>
      </c>
      <c r="H168" s="21" t="n">
        <v>141874</v>
      </c>
      <c r="I168" s="21" t="n">
        <v>0</v>
      </c>
      <c r="J168" s="21" t="n">
        <v>0</v>
      </c>
      <c r="K168" s="21" t="n">
        <v>0</v>
      </c>
      <c r="L168" s="21" t="n">
        <v>174449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5154752</v>
      </c>
      <c r="C169" s="21" t="n">
        <v>0</v>
      </c>
      <c r="D169" s="21" t="n">
        <v>61397</v>
      </c>
      <c r="E169" s="21" t="n">
        <v>0</v>
      </c>
      <c r="F169" s="21" t="n">
        <v>1100793</v>
      </c>
      <c r="G169" s="21" t="n">
        <v>340010</v>
      </c>
      <c r="H169" s="21" t="n">
        <v>1576104</v>
      </c>
      <c r="I169" s="21" t="n">
        <v>0</v>
      </c>
      <c r="J169" s="21" t="n">
        <v>0</v>
      </c>
      <c r="K169" s="21" t="n">
        <v>0</v>
      </c>
      <c r="L169" s="21" t="n">
        <v>2823305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622176</v>
      </c>
      <c r="C170" s="21" t="n">
        <v>0</v>
      </c>
      <c r="D170" s="21" t="n">
        <v>5606</v>
      </c>
      <c r="E170" s="21" t="n">
        <v>0</v>
      </c>
      <c r="F170" s="21" t="n">
        <v>861835</v>
      </c>
      <c r="G170" s="21" t="n">
        <v>41333</v>
      </c>
      <c r="H170" s="21" t="n">
        <v>38328</v>
      </c>
      <c r="I170" s="21" t="n">
        <v>0</v>
      </c>
      <c r="J170" s="21" t="n">
        <v>0</v>
      </c>
      <c r="K170" s="21" t="n">
        <v>0</v>
      </c>
      <c r="L170" s="21" t="n">
        <v>856927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7532579</v>
      </c>
      <c r="C171" s="21" t="n">
        <v>0</v>
      </c>
      <c r="D171" s="21" t="n">
        <v>55791</v>
      </c>
      <c r="E171" s="21" t="n">
        <v>0</v>
      </c>
      <c r="F171" s="21" t="n">
        <v>238958</v>
      </c>
      <c r="G171" s="21" t="n">
        <v>298676</v>
      </c>
      <c r="H171" s="21" t="n">
        <v>1537776</v>
      </c>
      <c r="I171" s="21" t="n">
        <v>0</v>
      </c>
      <c r="J171" s="21" t="n">
        <v>0</v>
      </c>
      <c r="K171" s="21" t="n">
        <v>0</v>
      </c>
      <c r="L171" s="21" t="n">
        <v>1966378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365102</v>
      </c>
      <c r="C172" s="21" t="n">
        <v>3053</v>
      </c>
      <c r="D172" s="21" t="n">
        <v>35202</v>
      </c>
      <c r="E172" s="21" t="n">
        <v>36650</v>
      </c>
      <c r="F172" s="21" t="n">
        <v>193969</v>
      </c>
      <c r="G172" s="21" t="n">
        <v>42469</v>
      </c>
      <c r="H172" s="21" t="n">
        <v>563108</v>
      </c>
      <c r="I172" s="21" t="n">
        <v>0</v>
      </c>
      <c r="J172" s="21" t="n">
        <v>0</v>
      </c>
      <c r="K172" s="21" t="n">
        <v>0</v>
      </c>
      <c r="L172" s="21" t="n">
        <v>9239553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83107</v>
      </c>
      <c r="C173" s="21" t="n">
        <v>0</v>
      </c>
      <c r="D173" s="21" t="n">
        <v>0</v>
      </c>
      <c r="E173" s="21" t="n">
        <v>0</v>
      </c>
      <c r="F173" s="21" t="n">
        <v>3082</v>
      </c>
      <c r="G173" s="21" t="n">
        <v>20009</v>
      </c>
      <c r="H173" s="21" t="n">
        <v>36462</v>
      </c>
      <c r="I173" s="21" t="n">
        <v>0</v>
      </c>
      <c r="J173" s="21" t="n">
        <v>0</v>
      </c>
      <c r="K173" s="21" t="n">
        <v>0</v>
      </c>
      <c r="L173" s="21" t="n">
        <v>104266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264792</v>
      </c>
      <c r="C174" s="21" t="n">
        <v>3053</v>
      </c>
      <c r="D174" s="21" t="n">
        <v>35202</v>
      </c>
      <c r="E174" s="21" t="n">
        <v>36650</v>
      </c>
      <c r="F174" s="21" t="n">
        <v>179222</v>
      </c>
      <c r="G174" s="21" t="n">
        <v>22460</v>
      </c>
      <c r="H174" s="21" t="n">
        <v>526645</v>
      </c>
      <c r="I174" s="21" t="n">
        <v>0</v>
      </c>
      <c r="J174" s="21" t="n">
        <v>0</v>
      </c>
      <c r="K174" s="21" t="n">
        <v>0</v>
      </c>
      <c r="L174" s="21" t="n">
        <v>806802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17202</v>
      </c>
      <c r="C175" s="21" t="n">
        <v>0</v>
      </c>
      <c r="D175" s="21" t="n">
        <v>0</v>
      </c>
      <c r="E175" s="21" t="n">
        <v>0</v>
      </c>
      <c r="F175" s="21" t="n">
        <v>11665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2886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790695</v>
      </c>
      <c r="C176" s="21" t="n">
        <v>0</v>
      </c>
      <c r="D176" s="21" t="n">
        <v>9377</v>
      </c>
      <c r="E176" s="21" t="n">
        <v>0</v>
      </c>
      <c r="F176" s="21" t="n">
        <v>113185</v>
      </c>
      <c r="G176" s="21" t="n">
        <v>19893</v>
      </c>
      <c r="H176" s="21" t="n">
        <v>21167</v>
      </c>
      <c r="I176" s="21" t="n">
        <v>0</v>
      </c>
      <c r="J176" s="21" t="n">
        <v>0</v>
      </c>
      <c r="K176" s="21" t="n">
        <v>0</v>
      </c>
      <c r="L176" s="21" t="n">
        <v>3954317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787035</v>
      </c>
      <c r="C177" s="21" t="n">
        <v>0</v>
      </c>
      <c r="D177" s="21" t="n">
        <v>6573</v>
      </c>
      <c r="E177" s="21" t="n">
        <v>0</v>
      </c>
      <c r="F177" s="21" t="n">
        <v>94157</v>
      </c>
      <c r="G177" s="21" t="n">
        <v>19893</v>
      </c>
      <c r="H177" s="21" t="n">
        <v>12434</v>
      </c>
      <c r="I177" s="21" t="n">
        <v>0</v>
      </c>
      <c r="J177" s="21" t="n">
        <v>0</v>
      </c>
      <c r="K177" s="21" t="n">
        <v>0</v>
      </c>
      <c r="L177" s="21" t="n">
        <v>392009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3660</v>
      </c>
      <c r="C178" s="21" t="n">
        <v>0</v>
      </c>
      <c r="D178" s="21" t="n">
        <v>2804</v>
      </c>
      <c r="E178" s="21" t="n">
        <v>0</v>
      </c>
      <c r="F178" s="21" t="n">
        <v>19028</v>
      </c>
      <c r="G178" s="21" t="n">
        <v>0</v>
      </c>
      <c r="H178" s="21" t="n">
        <v>8733</v>
      </c>
      <c r="I178" s="21" t="n">
        <v>0</v>
      </c>
      <c r="J178" s="21" t="n">
        <v>0</v>
      </c>
      <c r="K178" s="21" t="n">
        <v>0</v>
      </c>
      <c r="L178" s="21" t="n">
        <v>3422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4974301</v>
      </c>
      <c r="C179" s="21" t="n">
        <v>190103</v>
      </c>
      <c r="D179" s="21" t="n">
        <v>526774</v>
      </c>
      <c r="E179" s="21" t="n">
        <v>23936</v>
      </c>
      <c r="F179" s="21" t="n">
        <v>1931396</v>
      </c>
      <c r="G179" s="21" t="n">
        <v>314246</v>
      </c>
      <c r="H179" s="21" t="n">
        <v>8155184</v>
      </c>
      <c r="I179" s="21" t="n">
        <v>0</v>
      </c>
      <c r="J179" s="21" t="n">
        <v>30823</v>
      </c>
      <c r="K179" s="21" t="n">
        <v>0</v>
      </c>
      <c r="L179" s="21" t="n">
        <v>7614676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60895708</v>
      </c>
      <c r="C180" s="21" t="n">
        <v>190103</v>
      </c>
      <c r="D180" s="21" t="n">
        <v>438350</v>
      </c>
      <c r="E180" s="21" t="n">
        <v>22370</v>
      </c>
      <c r="F180" s="21" t="n">
        <v>1824729</v>
      </c>
      <c r="G180" s="21" t="n">
        <v>265420</v>
      </c>
      <c r="H180" s="21" t="n">
        <v>1842740</v>
      </c>
      <c r="I180" s="21" t="n">
        <v>0</v>
      </c>
      <c r="J180" s="21" t="n">
        <v>0</v>
      </c>
      <c r="K180" s="21" t="n">
        <v>0</v>
      </c>
      <c r="L180" s="21" t="n">
        <v>6547942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363019</v>
      </c>
      <c r="C181" s="21" t="n">
        <v>0</v>
      </c>
      <c r="D181" s="21" t="n">
        <v>88423</v>
      </c>
      <c r="E181" s="21" t="n">
        <v>1566</v>
      </c>
      <c r="F181" s="21" t="n">
        <v>105135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55814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715574</v>
      </c>
      <c r="C182" s="21" t="n">
        <v>0</v>
      </c>
      <c r="D182" s="21" t="n">
        <v>0</v>
      </c>
      <c r="E182" s="21" t="n">
        <v>0</v>
      </c>
      <c r="F182" s="21" t="n">
        <v>1532</v>
      </c>
      <c r="G182" s="21" t="n">
        <v>48826</v>
      </c>
      <c r="H182" s="21" t="n">
        <v>6312444</v>
      </c>
      <c r="I182" s="21" t="n">
        <v>0</v>
      </c>
      <c r="J182" s="21" t="n">
        <v>30823</v>
      </c>
      <c r="K182" s="21" t="n">
        <v>0</v>
      </c>
      <c r="L182" s="21" t="n">
        <v>710919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50085545</v>
      </c>
      <c r="C183" s="21" t="n">
        <v>515770</v>
      </c>
      <c r="D183" s="21" t="n">
        <v>967549</v>
      </c>
      <c r="E183" s="21" t="n">
        <v>195658</v>
      </c>
      <c r="F183" s="21" t="n">
        <v>2000715</v>
      </c>
      <c r="G183" s="21" t="n">
        <v>2390517</v>
      </c>
      <c r="H183" s="21" t="n">
        <v>10569757</v>
      </c>
      <c r="I183" s="21" t="n">
        <v>97653</v>
      </c>
      <c r="J183" s="21" t="n">
        <v>172554</v>
      </c>
      <c r="K183" s="21" t="n">
        <v>0</v>
      </c>
      <c r="L183" s="21" t="n">
        <v>6699571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4110205</v>
      </c>
      <c r="C184" s="21" t="n">
        <v>422207</v>
      </c>
      <c r="D184" s="21" t="n">
        <v>195892</v>
      </c>
      <c r="E184" s="21" t="n">
        <v>195658</v>
      </c>
      <c r="F184" s="21" t="n">
        <v>238698</v>
      </c>
      <c r="G184" s="21" t="n">
        <v>2016137</v>
      </c>
      <c r="H184" s="21" t="n">
        <v>5308776</v>
      </c>
      <c r="I184" s="21" t="n">
        <v>0</v>
      </c>
      <c r="J184" s="21" t="n">
        <v>0</v>
      </c>
      <c r="K184" s="21" t="n">
        <v>0</v>
      </c>
      <c r="L184" s="21" t="n">
        <v>2248757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526577</v>
      </c>
      <c r="C185" s="21" t="n">
        <v>58966</v>
      </c>
      <c r="D185" s="21" t="n">
        <v>0</v>
      </c>
      <c r="E185" s="21" t="n">
        <v>0</v>
      </c>
      <c r="F185" s="21" t="n">
        <v>105233</v>
      </c>
      <c r="G185" s="21" t="n">
        <v>101144</v>
      </c>
      <c r="H185" s="21" t="n">
        <v>1942806</v>
      </c>
      <c r="I185" s="21" t="n">
        <v>0</v>
      </c>
      <c r="J185" s="21" t="n">
        <v>0</v>
      </c>
      <c r="K185" s="21" t="n">
        <v>0</v>
      </c>
      <c r="L185" s="21" t="n">
        <v>473472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4750297</v>
      </c>
      <c r="C186" s="21" t="n">
        <v>0</v>
      </c>
      <c r="D186" s="21" t="n">
        <v>50293</v>
      </c>
      <c r="E186" s="21" t="n">
        <v>0</v>
      </c>
      <c r="F186" s="21" t="n">
        <v>177057</v>
      </c>
      <c r="G186" s="21" t="n">
        <v>62397</v>
      </c>
      <c r="H186" s="21" t="n">
        <v>928522</v>
      </c>
      <c r="I186" s="21" t="n">
        <v>0</v>
      </c>
      <c r="J186" s="21" t="n">
        <v>0</v>
      </c>
      <c r="K186" s="21" t="n">
        <v>0</v>
      </c>
      <c r="L186" s="21" t="n">
        <v>596856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5133531</v>
      </c>
      <c r="C187" s="21" t="n">
        <v>23196</v>
      </c>
      <c r="D187" s="21" t="n">
        <v>0</v>
      </c>
      <c r="E187" s="21" t="n">
        <v>0</v>
      </c>
      <c r="F187" s="21" t="n">
        <v>14007</v>
      </c>
      <c r="G187" s="21" t="n">
        <v>36652</v>
      </c>
      <c r="H187" s="21" t="n">
        <v>1273306</v>
      </c>
      <c r="I187" s="21" t="n">
        <v>91283</v>
      </c>
      <c r="J187" s="21" t="n">
        <v>88924</v>
      </c>
      <c r="K187" s="21" t="n">
        <v>0</v>
      </c>
      <c r="L187" s="21" t="n">
        <v>666089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635289</v>
      </c>
      <c r="C188" s="21" t="n">
        <v>0</v>
      </c>
      <c r="D188" s="21" t="n">
        <v>0</v>
      </c>
      <c r="E188" s="21" t="n">
        <v>0</v>
      </c>
      <c r="F188" s="21" t="n">
        <v>542734</v>
      </c>
      <c r="G188" s="21" t="n">
        <v>7712</v>
      </c>
      <c r="H188" s="21" t="n">
        <v>998388</v>
      </c>
      <c r="I188" s="21" t="n">
        <v>6370</v>
      </c>
      <c r="J188" s="21" t="n">
        <v>53115</v>
      </c>
      <c r="K188" s="21" t="n">
        <v>0</v>
      </c>
      <c r="L188" s="21" t="n">
        <v>324360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929648</v>
      </c>
      <c r="C189" s="21" t="n">
        <v>11400</v>
      </c>
      <c r="D189" s="21" t="n">
        <v>721364</v>
      </c>
      <c r="E189" s="21" t="n">
        <v>0</v>
      </c>
      <c r="F189" s="21" t="n">
        <v>922987</v>
      </c>
      <c r="G189" s="21" t="n">
        <v>166477</v>
      </c>
      <c r="H189" s="21" t="n">
        <v>117961</v>
      </c>
      <c r="I189" s="21" t="n">
        <v>0</v>
      </c>
      <c r="J189" s="21" t="n">
        <v>30515</v>
      </c>
      <c r="K189" s="21" t="n">
        <v>0</v>
      </c>
      <c r="L189" s="21" t="n">
        <v>23900352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965101</v>
      </c>
      <c r="C190" s="21" t="n">
        <v>8253</v>
      </c>
      <c r="D190" s="21" t="n">
        <v>175257</v>
      </c>
      <c r="E190" s="21" t="n">
        <v>0</v>
      </c>
      <c r="F190" s="21" t="n">
        <v>476512</v>
      </c>
      <c r="G190" s="21" t="n">
        <v>27418</v>
      </c>
      <c r="H190" s="21" t="n">
        <v>713386</v>
      </c>
      <c r="I190" s="21" t="n">
        <v>4774</v>
      </c>
      <c r="J190" s="21" t="n">
        <v>0</v>
      </c>
      <c r="K190" s="21" t="n">
        <v>0</v>
      </c>
      <c r="L190" s="21" t="n">
        <v>1037070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245073</v>
      </c>
      <c r="C191" s="21" t="n">
        <v>0</v>
      </c>
      <c r="D191" s="21" t="n">
        <v>776</v>
      </c>
      <c r="E191" s="21" t="n">
        <v>0</v>
      </c>
      <c r="F191" s="21" t="n">
        <v>324652</v>
      </c>
      <c r="G191" s="21" t="n">
        <v>7751</v>
      </c>
      <c r="H191" s="21" t="n">
        <v>108269</v>
      </c>
      <c r="I191" s="21" t="n">
        <v>0</v>
      </c>
      <c r="J191" s="21" t="n">
        <v>0</v>
      </c>
      <c r="K191" s="21" t="n">
        <v>0</v>
      </c>
      <c r="L191" s="21" t="n">
        <v>168652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1404</v>
      </c>
      <c r="C192" s="21" t="n">
        <v>0</v>
      </c>
      <c r="D192" s="21" t="n">
        <v>0</v>
      </c>
      <c r="E192" s="21" t="n">
        <v>0</v>
      </c>
      <c r="F192" s="21" t="n">
        <v>2775</v>
      </c>
      <c r="G192" s="21" t="n">
        <v>0</v>
      </c>
      <c r="H192" s="21" t="n">
        <v>14300</v>
      </c>
      <c r="I192" s="21" t="n">
        <v>0</v>
      </c>
      <c r="J192" s="21" t="n">
        <v>0</v>
      </c>
      <c r="K192" s="21" t="n">
        <v>0</v>
      </c>
      <c r="L192" s="21" t="n">
        <v>17847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26808</v>
      </c>
      <c r="C193" s="21" t="n">
        <v>0</v>
      </c>
      <c r="D193" s="21" t="n">
        <v>0</v>
      </c>
      <c r="E193" s="21" t="n">
        <v>0</v>
      </c>
      <c r="F193" s="21" t="n">
        <v>28294</v>
      </c>
      <c r="G193" s="21" t="n">
        <v>2574</v>
      </c>
      <c r="H193" s="21" t="n">
        <v>70613</v>
      </c>
      <c r="I193" s="21" t="n">
        <v>0</v>
      </c>
      <c r="J193" s="21" t="n">
        <v>0</v>
      </c>
      <c r="K193" s="21" t="n">
        <v>0</v>
      </c>
      <c r="L193" s="21" t="n">
        <v>428289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332464</v>
      </c>
      <c r="C194" s="21" t="n">
        <v>0</v>
      </c>
      <c r="D194" s="21" t="n">
        <v>0</v>
      </c>
      <c r="E194" s="21" t="n">
        <v>0</v>
      </c>
      <c r="F194" s="21" t="n">
        <v>96501</v>
      </c>
      <c r="G194" s="21" t="n">
        <v>0</v>
      </c>
      <c r="H194" s="21" t="n">
        <v>489311</v>
      </c>
      <c r="I194" s="21" t="n">
        <v>0</v>
      </c>
      <c r="J194" s="21" t="n">
        <v>0</v>
      </c>
      <c r="K194" s="21" t="n">
        <v>0</v>
      </c>
      <c r="L194" s="21" t="n">
        <v>191827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899353</v>
      </c>
      <c r="C195" s="21" t="n">
        <v>8252</v>
      </c>
      <c r="D195" s="21" t="n">
        <v>174481</v>
      </c>
      <c r="E195" s="21" t="n">
        <v>0</v>
      </c>
      <c r="F195" s="21" t="n">
        <v>24290</v>
      </c>
      <c r="G195" s="21" t="n">
        <v>17094</v>
      </c>
      <c r="H195" s="21" t="n">
        <v>30892</v>
      </c>
      <c r="I195" s="21" t="n">
        <v>4774</v>
      </c>
      <c r="J195" s="21" t="n">
        <v>0</v>
      </c>
      <c r="K195" s="21" t="n">
        <v>0</v>
      </c>
      <c r="L195" s="21" t="n">
        <v>615913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7018888</v>
      </c>
      <c r="C196" s="21" t="n">
        <v>303701</v>
      </c>
      <c r="D196" s="21" t="n">
        <v>19715</v>
      </c>
      <c r="E196" s="21" t="n">
        <v>0</v>
      </c>
      <c r="F196" s="21" t="n">
        <v>222402</v>
      </c>
      <c r="G196" s="21" t="n">
        <v>18883</v>
      </c>
      <c r="H196" s="21" t="n">
        <v>106306</v>
      </c>
      <c r="I196" s="21" t="n">
        <v>0</v>
      </c>
      <c r="J196" s="21" t="n">
        <v>0</v>
      </c>
      <c r="K196" s="21" t="n">
        <v>0</v>
      </c>
      <c r="L196" s="21" t="n">
        <v>7689895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16297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0791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517376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547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5476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361849</v>
      </c>
      <c r="C200" s="21" t="n">
        <v>266869</v>
      </c>
      <c r="D200" s="21" t="n">
        <v>0</v>
      </c>
      <c r="E200" s="21" t="n">
        <v>0</v>
      </c>
      <c r="F200" s="21" t="n">
        <v>176805</v>
      </c>
      <c r="G200" s="21" t="n">
        <v>0</v>
      </c>
      <c r="H200" s="21" t="n">
        <v>14251</v>
      </c>
      <c r="I200" s="21" t="n">
        <v>0</v>
      </c>
      <c r="J200" s="21" t="n">
        <v>0</v>
      </c>
      <c r="K200" s="21" t="n">
        <v>0</v>
      </c>
      <c r="L200" s="21" t="n">
        <v>181977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57516</v>
      </c>
      <c r="C201" s="21" t="n">
        <v>0</v>
      </c>
      <c r="D201" s="21" t="n">
        <v>0</v>
      </c>
      <c r="E201" s="21" t="n">
        <v>0</v>
      </c>
      <c r="F201" s="21" t="n">
        <v>5120</v>
      </c>
      <c r="G201" s="21" t="n">
        <v>0</v>
      </c>
      <c r="H201" s="21" t="n">
        <v>82055</v>
      </c>
      <c r="I201" s="21" t="n">
        <v>0</v>
      </c>
      <c r="J201" s="21" t="n">
        <v>0</v>
      </c>
      <c r="K201" s="21" t="n">
        <v>0</v>
      </c>
      <c r="L201" s="21" t="n">
        <v>14469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74452</v>
      </c>
      <c r="C202" s="21" t="n">
        <v>36832</v>
      </c>
      <c r="D202" s="21" t="n">
        <v>0</v>
      </c>
      <c r="E202" s="21" t="n">
        <v>0</v>
      </c>
      <c r="F202" s="21" t="n">
        <v>20268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43155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6624</v>
      </c>
      <c r="C203" s="21" t="n">
        <v>0</v>
      </c>
      <c r="D203" s="21" t="n">
        <v>19715</v>
      </c>
      <c r="E203" s="21" t="n">
        <v>0</v>
      </c>
      <c r="F203" s="21" t="n">
        <v>20210</v>
      </c>
      <c r="G203" s="21" t="n">
        <v>8093</v>
      </c>
      <c r="H203" s="21" t="n">
        <v>10000</v>
      </c>
      <c r="I203" s="21" t="n">
        <v>0</v>
      </c>
      <c r="J203" s="21" t="n">
        <v>0</v>
      </c>
      <c r="K203" s="21" t="n">
        <v>0</v>
      </c>
      <c r="L203" s="21" t="n">
        <v>8464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584441</v>
      </c>
      <c r="C204" s="21" t="n">
        <v>0</v>
      </c>
      <c r="D204" s="21" t="n">
        <v>341281</v>
      </c>
      <c r="E204" s="21" t="n">
        <v>0</v>
      </c>
      <c r="F204" s="21" t="n">
        <v>58117</v>
      </c>
      <c r="G204" s="21" t="n">
        <v>11379</v>
      </c>
      <c r="H204" s="21" t="n">
        <v>903409</v>
      </c>
      <c r="I204" s="21" t="n">
        <v>0</v>
      </c>
      <c r="J204" s="21" t="n">
        <v>204281</v>
      </c>
      <c r="K204" s="21" t="n">
        <v>0</v>
      </c>
      <c r="L204" s="21" t="n">
        <v>710290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4509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5808</v>
      </c>
      <c r="H205" s="21" t="n">
        <v>117175</v>
      </c>
      <c r="I205" s="21" t="n">
        <v>0</v>
      </c>
      <c r="J205" s="21" t="n">
        <v>0</v>
      </c>
      <c r="K205" s="21" t="n">
        <v>0</v>
      </c>
      <c r="L205" s="21" t="n">
        <v>368074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33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557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3908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5204223</v>
      </c>
      <c r="C208" s="21" t="n">
        <v>0</v>
      </c>
      <c r="D208" s="21" t="n">
        <v>341281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204281</v>
      </c>
      <c r="K208" s="21" t="n">
        <v>0</v>
      </c>
      <c r="L208" s="21" t="n">
        <v>574978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5811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811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26786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786234</v>
      </c>
      <c r="I210" s="21" t="n">
        <v>0</v>
      </c>
      <c r="J210" s="21" t="n">
        <v>0</v>
      </c>
      <c r="K210" s="21" t="n">
        <v>0</v>
      </c>
      <c r="L210" s="21" t="n">
        <v>91302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34078290</v>
      </c>
      <c r="C211" s="27" t="n">
        <v>1207461</v>
      </c>
      <c r="D211" s="27" t="n">
        <v>2962183</v>
      </c>
      <c r="E211" s="27" t="n">
        <v>648940</v>
      </c>
      <c r="F211" s="27" t="n">
        <v>13182834</v>
      </c>
      <c r="G211" s="27" t="n">
        <v>4713315</v>
      </c>
      <c r="H211" s="27" t="n">
        <v>24837431</v>
      </c>
      <c r="I211" s="27" t="n">
        <v>112870</v>
      </c>
      <c r="J211" s="27" t="n">
        <v>1088753</v>
      </c>
      <c r="K211" s="27" t="n">
        <v>7085021</v>
      </c>
      <c r="L211" s="27" t="n">
        <v>28991709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9136772</v>
      </c>
      <c r="C9" s="21" t="n">
        <v>11553</v>
      </c>
      <c r="D9" s="21" t="n">
        <v>50330</v>
      </c>
      <c r="E9" s="21" t="n">
        <v>35419</v>
      </c>
      <c r="F9" s="21" t="n">
        <v>1460352</v>
      </c>
      <c r="G9" s="21" t="n">
        <v>867795</v>
      </c>
      <c r="H9" s="21" t="n">
        <v>9677439</v>
      </c>
      <c r="I9" s="21" t="n">
        <v>4497</v>
      </c>
      <c r="J9" s="21" t="n">
        <v>1287348</v>
      </c>
      <c r="K9" s="21" t="n">
        <v>9369014</v>
      </c>
      <c r="L9" s="21" t="n">
        <v>5190051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98938</v>
      </c>
      <c r="C10" s="25" t="n">
        <v>0</v>
      </c>
      <c r="D10" s="21" t="n">
        <v>0</v>
      </c>
      <c r="E10" s="21" t="n">
        <v>0</v>
      </c>
      <c r="F10" s="21" t="n">
        <v>65449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56438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59050</v>
      </c>
      <c r="C11" s="21" t="n">
        <v>0</v>
      </c>
      <c r="D11" s="21" t="n">
        <v>0</v>
      </c>
      <c r="E11" s="21" t="n">
        <v>0</v>
      </c>
      <c r="F11" s="21" t="n">
        <v>259303</v>
      </c>
      <c r="G11" s="21" t="n">
        <v>0</v>
      </c>
      <c r="H11" s="21" t="n">
        <v>0</v>
      </c>
      <c r="I11" s="21" t="n">
        <v>4361</v>
      </c>
      <c r="J11" s="21" t="n">
        <v>0</v>
      </c>
      <c r="K11" s="21" t="n">
        <v>0</v>
      </c>
      <c r="L11" s="21" t="n">
        <v>32271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484193</v>
      </c>
      <c r="C12" s="21" t="n">
        <v>0</v>
      </c>
      <c r="D12" s="21" t="n">
        <v>0</v>
      </c>
      <c r="E12" s="21" t="n">
        <v>0</v>
      </c>
      <c r="F12" s="21" t="n">
        <v>140493</v>
      </c>
      <c r="G12" s="21" t="n">
        <v>0</v>
      </c>
      <c r="H12" s="21" t="n">
        <v>144</v>
      </c>
      <c r="I12" s="21" t="n">
        <v>35</v>
      </c>
      <c r="J12" s="21" t="n">
        <v>0</v>
      </c>
      <c r="K12" s="21" t="n">
        <v>9368665</v>
      </c>
      <c r="L12" s="21" t="n">
        <v>1099353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3868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386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4964529</v>
      </c>
      <c r="C14" s="21" t="n">
        <v>3180</v>
      </c>
      <c r="D14" s="21" t="n">
        <v>24808</v>
      </c>
      <c r="E14" s="21" t="n">
        <v>35419</v>
      </c>
      <c r="F14" s="21" t="n">
        <v>227705</v>
      </c>
      <c r="G14" s="21" t="n">
        <v>183422</v>
      </c>
      <c r="H14" s="21" t="n">
        <v>869789</v>
      </c>
      <c r="I14" s="21" t="n">
        <v>0</v>
      </c>
      <c r="J14" s="21" t="n">
        <v>0</v>
      </c>
      <c r="K14" s="21" t="n">
        <v>0</v>
      </c>
      <c r="L14" s="21" t="n">
        <v>1630885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273888</v>
      </c>
      <c r="C15" s="21" t="n">
        <v>0</v>
      </c>
      <c r="D15" s="21" t="n">
        <v>25523</v>
      </c>
      <c r="E15" s="21" t="n">
        <v>0</v>
      </c>
      <c r="F15" s="21" t="n">
        <v>70618</v>
      </c>
      <c r="G15" s="21" t="n">
        <v>330442</v>
      </c>
      <c r="H15" s="21" t="n">
        <v>530050</v>
      </c>
      <c r="I15" s="21" t="n">
        <v>0</v>
      </c>
      <c r="J15" s="21" t="n">
        <v>0</v>
      </c>
      <c r="K15" s="21" t="n">
        <v>0</v>
      </c>
      <c r="L15" s="21" t="n">
        <v>1023052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97</v>
      </c>
      <c r="C16" s="21" t="n">
        <v>0</v>
      </c>
      <c r="D16" s="21" t="n">
        <v>0</v>
      </c>
      <c r="E16" s="21" t="n">
        <v>0</v>
      </c>
      <c r="F16" s="21" t="n">
        <v>4819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838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855976</v>
      </c>
      <c r="C17" s="21" t="n">
        <v>8373</v>
      </c>
      <c r="D17" s="21" t="n">
        <v>0</v>
      </c>
      <c r="E17" s="21" t="n">
        <v>0</v>
      </c>
      <c r="F17" s="21" t="n">
        <v>644727</v>
      </c>
      <c r="G17" s="21" t="n">
        <v>353932</v>
      </c>
      <c r="H17" s="21" t="n">
        <v>8277456</v>
      </c>
      <c r="I17" s="21" t="n">
        <v>102</v>
      </c>
      <c r="J17" s="21" t="n">
        <v>1287348</v>
      </c>
      <c r="K17" s="21" t="n">
        <v>348</v>
      </c>
      <c r="L17" s="21" t="n">
        <v>1342826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664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664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664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664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3794</v>
      </c>
      <c r="C21" s="21" t="n">
        <v>0</v>
      </c>
      <c r="D21" s="21" t="n">
        <v>0</v>
      </c>
      <c r="E21" s="21" t="n">
        <v>0</v>
      </c>
      <c r="F21" s="21" t="n">
        <v>376821</v>
      </c>
      <c r="G21" s="21" t="n">
        <v>0</v>
      </c>
      <c r="H21" s="21" t="n">
        <v>5000</v>
      </c>
      <c r="I21" s="21" t="n">
        <v>0</v>
      </c>
      <c r="J21" s="21" t="n">
        <v>0</v>
      </c>
      <c r="K21" s="21" t="n">
        <v>0</v>
      </c>
      <c r="L21" s="21" t="n">
        <v>44561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3794</v>
      </c>
      <c r="C22" s="21" t="n">
        <v>0</v>
      </c>
      <c r="D22" s="21" t="n">
        <v>0</v>
      </c>
      <c r="E22" s="21" t="n">
        <v>0</v>
      </c>
      <c r="F22" s="21" t="n">
        <v>375933</v>
      </c>
      <c r="G22" s="21" t="n">
        <v>0</v>
      </c>
      <c r="H22" s="21" t="n">
        <v>5000</v>
      </c>
      <c r="I22" s="21" t="n">
        <v>0</v>
      </c>
      <c r="J22" s="21" t="n">
        <v>0</v>
      </c>
      <c r="K22" s="21" t="n">
        <v>0</v>
      </c>
      <c r="L22" s="21" t="n">
        <v>44472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88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88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7007495</v>
      </c>
      <c r="C25" s="21" t="n">
        <v>9000</v>
      </c>
      <c r="D25" s="25" t="n">
        <v>106282</v>
      </c>
      <c r="E25" s="21" t="n">
        <v>31159</v>
      </c>
      <c r="F25" s="21" t="n">
        <v>119481</v>
      </c>
      <c r="G25" s="21" t="n">
        <v>99676</v>
      </c>
      <c r="H25" s="21" t="n">
        <v>374975</v>
      </c>
      <c r="I25" s="21" t="n">
        <v>0</v>
      </c>
      <c r="J25" s="21" t="n">
        <v>0</v>
      </c>
      <c r="K25" s="21" t="n">
        <v>0</v>
      </c>
      <c r="L25" s="21" t="n">
        <v>1774806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4578555</v>
      </c>
      <c r="C26" s="21" t="n">
        <v>0</v>
      </c>
      <c r="D26" s="21" t="n">
        <v>3906</v>
      </c>
      <c r="E26" s="21" t="n">
        <v>31159</v>
      </c>
      <c r="F26" s="21" t="n">
        <v>24788</v>
      </c>
      <c r="G26" s="21" t="n">
        <v>57339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69574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6523689</v>
      </c>
      <c r="C27" s="21" t="n">
        <v>9000</v>
      </c>
      <c r="D27" s="21" t="n">
        <v>15619</v>
      </c>
      <c r="E27" s="21" t="n">
        <v>0</v>
      </c>
      <c r="F27" s="21" t="n">
        <v>20469</v>
      </c>
      <c r="G27" s="21" t="n">
        <v>13600</v>
      </c>
      <c r="H27" s="21" t="n">
        <v>241684</v>
      </c>
      <c r="I27" s="21" t="n">
        <v>0</v>
      </c>
      <c r="J27" s="21" t="n">
        <v>0</v>
      </c>
      <c r="K27" s="21" t="n">
        <v>0</v>
      </c>
      <c r="L27" s="21" t="n">
        <v>682406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4622867</v>
      </c>
      <c r="C28" s="21" t="n">
        <v>0</v>
      </c>
      <c r="D28" s="21" t="n">
        <v>10000</v>
      </c>
      <c r="E28" s="21" t="n">
        <v>0</v>
      </c>
      <c r="F28" s="21" t="n">
        <v>1080</v>
      </c>
      <c r="G28" s="21" t="n">
        <v>28737</v>
      </c>
      <c r="H28" s="21" t="n">
        <v>133291</v>
      </c>
      <c r="I28" s="21" t="n">
        <v>0</v>
      </c>
      <c r="J28" s="21" t="n">
        <v>0</v>
      </c>
      <c r="K28" s="21" t="n">
        <v>0</v>
      </c>
      <c r="L28" s="21" t="n">
        <v>479597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697</v>
      </c>
      <c r="C29" s="21" t="n">
        <v>0</v>
      </c>
      <c r="D29" s="21" t="n">
        <v>0</v>
      </c>
      <c r="E29" s="21" t="n">
        <v>0</v>
      </c>
      <c r="F29" s="21" t="n">
        <v>75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4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281687</v>
      </c>
      <c r="C30" s="21" t="n">
        <v>0</v>
      </c>
      <c r="D30" s="21" t="n">
        <v>76757</v>
      </c>
      <c r="E30" s="21" t="n">
        <v>0</v>
      </c>
      <c r="F30" s="21" t="n">
        <v>72395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43083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494528</v>
      </c>
      <c r="C31" s="21" t="n">
        <v>0</v>
      </c>
      <c r="D31" s="21" t="n">
        <v>0</v>
      </c>
      <c r="E31" s="21" t="n">
        <v>0</v>
      </c>
      <c r="F31" s="21" t="n">
        <v>432623</v>
      </c>
      <c r="G31" s="21" t="n">
        <v>2203</v>
      </c>
      <c r="H31" s="21" t="n">
        <v>3915</v>
      </c>
      <c r="I31" s="21" t="n">
        <v>0</v>
      </c>
      <c r="J31" s="21" t="n">
        <v>0</v>
      </c>
      <c r="K31" s="21" t="n">
        <v>0</v>
      </c>
      <c r="L31" s="21" t="n">
        <v>493326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854298</v>
      </c>
      <c r="C32" s="21" t="n">
        <v>0</v>
      </c>
      <c r="D32" s="21" t="n">
        <v>0</v>
      </c>
      <c r="E32" s="21" t="n">
        <v>0</v>
      </c>
      <c r="F32" s="21" t="n">
        <v>337609</v>
      </c>
      <c r="G32" s="21" t="n">
        <v>2203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219411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640231</v>
      </c>
      <c r="C33" s="21" t="n">
        <v>0</v>
      </c>
      <c r="D33" s="21" t="n">
        <v>0</v>
      </c>
      <c r="E33" s="21" t="n">
        <v>0</v>
      </c>
      <c r="F33" s="21" t="n">
        <v>95014</v>
      </c>
      <c r="G33" s="21" t="n">
        <v>0</v>
      </c>
      <c r="H33" s="21" t="n">
        <v>3915</v>
      </c>
      <c r="I33" s="21" t="n">
        <v>0</v>
      </c>
      <c r="J33" s="21" t="n">
        <v>0</v>
      </c>
      <c r="K33" s="21" t="n">
        <v>0</v>
      </c>
      <c r="L33" s="21" t="n">
        <v>273916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5810239</v>
      </c>
      <c r="C34" s="21" t="n">
        <v>0</v>
      </c>
      <c r="D34" s="21" t="n">
        <v>12881</v>
      </c>
      <c r="E34" s="21" t="n">
        <v>0</v>
      </c>
      <c r="F34" s="21" t="n">
        <v>32838</v>
      </c>
      <c r="G34" s="21" t="n">
        <v>52574</v>
      </c>
      <c r="H34" s="21" t="n">
        <v>40628</v>
      </c>
      <c r="I34" s="21" t="n">
        <v>0</v>
      </c>
      <c r="J34" s="21" t="n">
        <v>0</v>
      </c>
      <c r="K34" s="21" t="n">
        <v>0</v>
      </c>
      <c r="L34" s="21" t="n">
        <v>594916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6121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5628</v>
      </c>
      <c r="I35" s="21" t="n">
        <v>0</v>
      </c>
      <c r="J35" s="21" t="n">
        <v>0</v>
      </c>
      <c r="K35" s="21" t="n">
        <v>0</v>
      </c>
      <c r="L35" s="21" t="n">
        <v>19684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5574023</v>
      </c>
      <c r="C36" s="21" t="n">
        <v>0</v>
      </c>
      <c r="D36" s="21" t="n">
        <v>12881</v>
      </c>
      <c r="E36" s="21" t="n">
        <v>0</v>
      </c>
      <c r="F36" s="21" t="n">
        <v>32838</v>
      </c>
      <c r="G36" s="21" t="n">
        <v>52574</v>
      </c>
      <c r="H36" s="21" t="n">
        <v>5000</v>
      </c>
      <c r="I36" s="21" t="n">
        <v>0</v>
      </c>
      <c r="J36" s="21" t="n">
        <v>0</v>
      </c>
      <c r="K36" s="21" t="n">
        <v>0</v>
      </c>
      <c r="L36" s="21" t="n">
        <v>567731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500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7500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886983</v>
      </c>
      <c r="C38" s="21" t="n">
        <v>0</v>
      </c>
      <c r="D38" s="21" t="n">
        <v>36325</v>
      </c>
      <c r="E38" s="21" t="n">
        <v>21000</v>
      </c>
      <c r="F38" s="21" t="n">
        <v>452948</v>
      </c>
      <c r="G38" s="21" t="n">
        <v>0</v>
      </c>
      <c r="H38" s="21" t="n">
        <v>100042</v>
      </c>
      <c r="I38" s="21" t="n">
        <v>0</v>
      </c>
      <c r="J38" s="21" t="n">
        <v>0</v>
      </c>
      <c r="K38" s="21" t="n">
        <v>0</v>
      </c>
      <c r="L38" s="21" t="n">
        <v>249729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886983</v>
      </c>
      <c r="C39" s="21" t="n">
        <v>0</v>
      </c>
      <c r="D39" s="21" t="n">
        <v>36325</v>
      </c>
      <c r="E39" s="21" t="n">
        <v>0</v>
      </c>
      <c r="F39" s="21" t="n">
        <v>452948</v>
      </c>
      <c r="G39" s="21" t="n">
        <v>0</v>
      </c>
      <c r="H39" s="21" t="n">
        <v>100042</v>
      </c>
      <c r="I39" s="21" t="n">
        <v>0</v>
      </c>
      <c r="J39" s="21" t="n">
        <v>0</v>
      </c>
      <c r="K39" s="21" t="n">
        <v>0</v>
      </c>
      <c r="L39" s="21" t="n">
        <v>247629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2100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100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39088779</v>
      </c>
      <c r="C41" s="21" t="n">
        <v>330707</v>
      </c>
      <c r="D41" s="21" t="n">
        <v>566579</v>
      </c>
      <c r="E41" s="21" t="n">
        <v>0</v>
      </c>
      <c r="F41" s="21" t="n">
        <v>139876</v>
      </c>
      <c r="G41" s="21" t="n">
        <v>530200</v>
      </c>
      <c r="H41" s="21" t="n">
        <v>200328</v>
      </c>
      <c r="I41" s="21" t="n">
        <v>31430</v>
      </c>
      <c r="J41" s="21" t="n">
        <v>0</v>
      </c>
      <c r="K41" s="21" t="n">
        <v>0</v>
      </c>
      <c r="L41" s="21" t="n">
        <v>4088789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7493503</v>
      </c>
      <c r="C42" s="21" t="n">
        <v>330707</v>
      </c>
      <c r="D42" s="21" t="n">
        <v>485724</v>
      </c>
      <c r="E42" s="21" t="n">
        <v>0</v>
      </c>
      <c r="F42" s="21" t="n">
        <v>131390</v>
      </c>
      <c r="G42" s="21" t="n">
        <v>530200</v>
      </c>
      <c r="H42" s="21" t="n">
        <v>200328</v>
      </c>
      <c r="I42" s="21" t="n">
        <v>0</v>
      </c>
      <c r="J42" s="21" t="n">
        <v>0</v>
      </c>
      <c r="K42" s="21" t="n">
        <v>0</v>
      </c>
      <c r="L42" s="21" t="n">
        <v>3917185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492992</v>
      </c>
      <c r="C43" s="21" t="n">
        <v>0</v>
      </c>
      <c r="D43" s="21" t="n">
        <v>80856</v>
      </c>
      <c r="E43" s="21" t="n">
        <v>0</v>
      </c>
      <c r="F43" s="21" t="n">
        <v>3653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57750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02284</v>
      </c>
      <c r="C44" s="21" t="n">
        <v>0</v>
      </c>
      <c r="D44" s="21" t="n">
        <v>0</v>
      </c>
      <c r="E44" s="21" t="n">
        <v>0</v>
      </c>
      <c r="F44" s="21" t="n">
        <v>4833</v>
      </c>
      <c r="G44" s="21" t="n">
        <v>0</v>
      </c>
      <c r="H44" s="21" t="n">
        <v>0</v>
      </c>
      <c r="I44" s="21" t="n">
        <v>31430</v>
      </c>
      <c r="J44" s="21" t="n">
        <v>0</v>
      </c>
      <c r="K44" s="21" t="n">
        <v>0</v>
      </c>
      <c r="L44" s="21" t="n">
        <v>13854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4208777</v>
      </c>
      <c r="C45" s="21" t="n">
        <v>309961</v>
      </c>
      <c r="D45" s="21" t="n">
        <v>634757</v>
      </c>
      <c r="E45" s="21" t="n">
        <v>113898</v>
      </c>
      <c r="F45" s="21" t="n">
        <v>404701</v>
      </c>
      <c r="G45" s="21" t="n">
        <v>1708585</v>
      </c>
      <c r="H45" s="21" t="n">
        <v>40757374</v>
      </c>
      <c r="I45" s="21" t="n">
        <v>2717</v>
      </c>
      <c r="J45" s="21" t="n">
        <v>2000</v>
      </c>
      <c r="K45" s="21" t="n">
        <v>0</v>
      </c>
      <c r="L45" s="21" t="n">
        <v>7814277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3386372</v>
      </c>
      <c r="C46" s="21" t="n">
        <v>100355</v>
      </c>
      <c r="D46" s="21" t="n">
        <v>105560</v>
      </c>
      <c r="E46" s="21" t="n">
        <v>113898</v>
      </c>
      <c r="F46" s="21" t="n">
        <v>262890</v>
      </c>
      <c r="G46" s="21" t="n">
        <v>1310266</v>
      </c>
      <c r="H46" s="21" t="n">
        <v>11540923</v>
      </c>
      <c r="I46" s="21" t="n">
        <v>0</v>
      </c>
      <c r="J46" s="21" t="n">
        <v>0</v>
      </c>
      <c r="K46" s="21" t="n">
        <v>0</v>
      </c>
      <c r="L46" s="21" t="n">
        <v>26820264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544254</v>
      </c>
      <c r="C47" s="21" t="n">
        <v>8861</v>
      </c>
      <c r="D47" s="21" t="n">
        <v>0</v>
      </c>
      <c r="E47" s="21" t="n">
        <v>0</v>
      </c>
      <c r="F47" s="21" t="n">
        <v>40686</v>
      </c>
      <c r="G47" s="21" t="n">
        <v>0</v>
      </c>
      <c r="H47" s="21" t="n">
        <v>870374</v>
      </c>
      <c r="I47" s="21" t="n">
        <v>0</v>
      </c>
      <c r="J47" s="21" t="n">
        <v>0</v>
      </c>
      <c r="K47" s="21" t="n">
        <v>0</v>
      </c>
      <c r="L47" s="21" t="n">
        <v>246417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2539958</v>
      </c>
      <c r="C48" s="21" t="n">
        <v>175661</v>
      </c>
      <c r="D48" s="21" t="n">
        <v>2153</v>
      </c>
      <c r="E48" s="21" t="n">
        <v>0</v>
      </c>
      <c r="F48" s="21" t="n">
        <v>28425</v>
      </c>
      <c r="G48" s="21" t="n">
        <v>393984</v>
      </c>
      <c r="H48" s="21" t="n">
        <v>27871396</v>
      </c>
      <c r="I48" s="21" t="n">
        <v>0</v>
      </c>
      <c r="J48" s="21" t="n">
        <v>0</v>
      </c>
      <c r="K48" s="21" t="n">
        <v>0</v>
      </c>
      <c r="L48" s="21" t="n">
        <v>4101157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634989</v>
      </c>
      <c r="C49" s="21" t="n">
        <v>25084</v>
      </c>
      <c r="D49" s="21" t="n">
        <v>0</v>
      </c>
      <c r="E49" s="21" t="n">
        <v>0</v>
      </c>
      <c r="F49" s="21" t="n">
        <v>6258</v>
      </c>
      <c r="G49" s="21" t="n">
        <v>0</v>
      </c>
      <c r="H49" s="21" t="n">
        <v>28000</v>
      </c>
      <c r="I49" s="21" t="n">
        <v>0</v>
      </c>
      <c r="J49" s="21" t="n">
        <v>0</v>
      </c>
      <c r="K49" s="21" t="n">
        <v>0</v>
      </c>
      <c r="L49" s="21" t="n">
        <v>169433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81836</v>
      </c>
      <c r="C50" s="21" t="n">
        <v>0</v>
      </c>
      <c r="D50" s="21" t="n">
        <v>465685</v>
      </c>
      <c r="E50" s="21" t="n">
        <v>0</v>
      </c>
      <c r="F50" s="21" t="n">
        <v>30000</v>
      </c>
      <c r="G50" s="21" t="n">
        <v>0</v>
      </c>
      <c r="H50" s="21" t="n">
        <v>70929</v>
      </c>
      <c r="I50" s="21" t="n">
        <v>2717</v>
      </c>
      <c r="J50" s="21" t="n">
        <v>0</v>
      </c>
      <c r="K50" s="21" t="n">
        <v>0</v>
      </c>
      <c r="L50" s="21" t="n">
        <v>85116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4821368</v>
      </c>
      <c r="C51" s="21" t="n">
        <v>0</v>
      </c>
      <c r="D51" s="21" t="n">
        <v>61358</v>
      </c>
      <c r="E51" s="21" t="n">
        <v>0</v>
      </c>
      <c r="F51" s="21" t="n">
        <v>36444</v>
      </c>
      <c r="G51" s="21" t="n">
        <v>4335</v>
      </c>
      <c r="H51" s="21" t="n">
        <v>375752</v>
      </c>
      <c r="I51" s="21" t="n">
        <v>0</v>
      </c>
      <c r="J51" s="21" t="n">
        <v>2000</v>
      </c>
      <c r="K51" s="21" t="n">
        <v>0</v>
      </c>
      <c r="L51" s="21" t="n">
        <v>530125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8770993</v>
      </c>
      <c r="C52" s="21" t="n">
        <v>0</v>
      </c>
      <c r="D52" s="21" t="n">
        <v>0</v>
      </c>
      <c r="E52" s="21" t="n">
        <v>4000</v>
      </c>
      <c r="F52" s="21" t="n">
        <v>115941</v>
      </c>
      <c r="G52" s="21" t="n">
        <v>60914</v>
      </c>
      <c r="H52" s="21" t="n">
        <v>485089</v>
      </c>
      <c r="I52" s="21" t="n">
        <v>0</v>
      </c>
      <c r="J52" s="21" t="n">
        <v>0</v>
      </c>
      <c r="K52" s="21" t="n">
        <v>0</v>
      </c>
      <c r="L52" s="21" t="n">
        <v>943693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361156</v>
      </c>
      <c r="C53" s="21" t="n">
        <v>0</v>
      </c>
      <c r="D53" s="21" t="n">
        <v>0</v>
      </c>
      <c r="E53" s="21" t="n">
        <v>0</v>
      </c>
      <c r="F53" s="21" t="n">
        <v>3698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9813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92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92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484</v>
      </c>
      <c r="C55" s="21" t="n">
        <v>0</v>
      </c>
      <c r="D55" s="21" t="n">
        <v>0</v>
      </c>
      <c r="E55" s="21" t="n">
        <v>400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048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77733</v>
      </c>
      <c r="C56" s="21" t="n">
        <v>0</v>
      </c>
      <c r="D56" s="21" t="n">
        <v>0</v>
      </c>
      <c r="E56" s="21" t="n">
        <v>0</v>
      </c>
      <c r="F56" s="21" t="n">
        <v>71616</v>
      </c>
      <c r="G56" s="21" t="n">
        <v>0</v>
      </c>
      <c r="H56" s="21" t="n">
        <v>227697</v>
      </c>
      <c r="I56" s="21" t="n">
        <v>0</v>
      </c>
      <c r="J56" s="21" t="n">
        <v>0</v>
      </c>
      <c r="K56" s="21" t="n">
        <v>0</v>
      </c>
      <c r="L56" s="21" t="n">
        <v>117704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7524695</v>
      </c>
      <c r="C57" s="21" t="n">
        <v>0</v>
      </c>
      <c r="D57" s="21" t="n">
        <v>0</v>
      </c>
      <c r="E57" s="21" t="n">
        <v>0</v>
      </c>
      <c r="F57" s="21" t="n">
        <v>7346</v>
      </c>
      <c r="G57" s="21" t="n">
        <v>60913</v>
      </c>
      <c r="H57" s="21" t="n">
        <v>257392</v>
      </c>
      <c r="I57" s="21" t="n">
        <v>0</v>
      </c>
      <c r="J57" s="21" t="n">
        <v>0</v>
      </c>
      <c r="K57" s="21" t="n">
        <v>0</v>
      </c>
      <c r="L57" s="21" t="n">
        <v>785034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14297</v>
      </c>
      <c r="C58" s="21" t="n">
        <v>0</v>
      </c>
      <c r="D58" s="21" t="n">
        <v>46185</v>
      </c>
      <c r="E58" s="21" t="n">
        <v>0</v>
      </c>
      <c r="F58" s="21" t="n">
        <v>87233</v>
      </c>
      <c r="G58" s="21" t="n">
        <v>8034</v>
      </c>
      <c r="H58" s="21" t="n">
        <v>2339170</v>
      </c>
      <c r="I58" s="21" t="n">
        <v>0</v>
      </c>
      <c r="J58" s="21" t="n">
        <v>0</v>
      </c>
      <c r="K58" s="21" t="n">
        <v>0</v>
      </c>
      <c r="L58" s="21" t="n">
        <v>4194919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907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907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1475</v>
      </c>
      <c r="C60" s="21" t="n">
        <v>0</v>
      </c>
      <c r="D60" s="21" t="n">
        <v>46185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8766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468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468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046466</v>
      </c>
      <c r="C62" s="21" t="n">
        <v>0</v>
      </c>
      <c r="D62" s="21" t="n">
        <v>0</v>
      </c>
      <c r="E62" s="21" t="n">
        <v>0</v>
      </c>
      <c r="F62" s="21" t="n">
        <v>78163</v>
      </c>
      <c r="G62" s="21" t="n">
        <v>1932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12656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86508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2146850</v>
      </c>
      <c r="I63" s="21" t="n">
        <v>0</v>
      </c>
      <c r="J63" s="21" t="n">
        <v>0</v>
      </c>
      <c r="K63" s="21" t="n">
        <v>0</v>
      </c>
      <c r="L63" s="21" t="n">
        <v>2433358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1516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6100</v>
      </c>
      <c r="H64" s="21" t="n">
        <v>192319</v>
      </c>
      <c r="I64" s="21" t="n">
        <v>0</v>
      </c>
      <c r="J64" s="21" t="n">
        <v>0</v>
      </c>
      <c r="K64" s="21" t="n">
        <v>0</v>
      </c>
      <c r="L64" s="21" t="n">
        <v>51358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287297</v>
      </c>
      <c r="C66" s="21" t="n">
        <v>0</v>
      </c>
      <c r="D66" s="21" t="n">
        <v>0</v>
      </c>
      <c r="E66" s="21" t="n">
        <v>0</v>
      </c>
      <c r="F66" s="21" t="n">
        <v>465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129194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28729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28729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464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464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43526594</v>
      </c>
      <c r="C73" s="27" t="n">
        <v>661221</v>
      </c>
      <c r="D73" s="27" t="n">
        <v>1453339</v>
      </c>
      <c r="E73" s="27" t="n">
        <v>205476</v>
      </c>
      <c r="F73" s="27" t="n">
        <v>3627464</v>
      </c>
      <c r="G73" s="27" t="n">
        <v>3329981</v>
      </c>
      <c r="H73" s="27" t="n">
        <v>53983960</v>
      </c>
      <c r="I73" s="27" t="n">
        <v>38644</v>
      </c>
      <c r="J73" s="27" t="n">
        <v>1289348</v>
      </c>
      <c r="K73" s="27" t="n">
        <v>9369014</v>
      </c>
      <c r="L73" s="27" t="n">
        <v>21748504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4962881</v>
      </c>
      <c r="C78" s="21" t="n">
        <v>0</v>
      </c>
      <c r="D78" s="21" t="n">
        <v>18089</v>
      </c>
      <c r="E78" s="21" t="n">
        <v>7907</v>
      </c>
      <c r="F78" s="21" t="n">
        <v>478785</v>
      </c>
      <c r="G78" s="21" t="n">
        <v>86505</v>
      </c>
      <c r="H78" s="21" t="n">
        <v>8342575</v>
      </c>
      <c r="I78" s="21" t="n">
        <v>35</v>
      </c>
      <c r="J78" s="21" t="n">
        <v>0</v>
      </c>
      <c r="K78" s="21" t="n">
        <v>9369014</v>
      </c>
      <c r="L78" s="21" t="n">
        <v>3326579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15517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1551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69653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69653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234904</v>
      </c>
      <c r="C81" s="21" t="n">
        <v>0</v>
      </c>
      <c r="D81" s="21" t="n">
        <v>0</v>
      </c>
      <c r="E81" s="21" t="n">
        <v>0</v>
      </c>
      <c r="F81" s="21" t="n">
        <v>22916</v>
      </c>
      <c r="G81" s="21" t="n">
        <v>0</v>
      </c>
      <c r="H81" s="21" t="n">
        <v>0</v>
      </c>
      <c r="I81" s="21" t="n">
        <v>35</v>
      </c>
      <c r="J81" s="21" t="n">
        <v>0</v>
      </c>
      <c r="K81" s="21" t="n">
        <v>9368665</v>
      </c>
      <c r="L81" s="21" t="n">
        <v>1062652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3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3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356229</v>
      </c>
      <c r="C83" s="21" t="n">
        <v>0</v>
      </c>
      <c r="D83" s="21" t="n">
        <v>11638</v>
      </c>
      <c r="E83" s="21" t="n">
        <v>7907</v>
      </c>
      <c r="F83" s="21" t="n">
        <v>54006</v>
      </c>
      <c r="G83" s="21" t="n">
        <v>9054</v>
      </c>
      <c r="H83" s="21" t="n">
        <v>372822</v>
      </c>
      <c r="I83" s="21" t="n">
        <v>0</v>
      </c>
      <c r="J83" s="21" t="n">
        <v>0</v>
      </c>
      <c r="K83" s="21" t="n">
        <v>0</v>
      </c>
      <c r="L83" s="21" t="n">
        <v>781165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307269</v>
      </c>
      <c r="C84" s="21" t="n">
        <v>0</v>
      </c>
      <c r="D84" s="21" t="n">
        <v>6451</v>
      </c>
      <c r="E84" s="21" t="n">
        <v>0</v>
      </c>
      <c r="F84" s="21" t="n">
        <v>39470</v>
      </c>
      <c r="G84" s="21" t="n">
        <v>77451</v>
      </c>
      <c r="H84" s="21" t="n">
        <v>440773</v>
      </c>
      <c r="I84" s="21" t="n">
        <v>0</v>
      </c>
      <c r="J84" s="21" t="n">
        <v>0</v>
      </c>
      <c r="K84" s="21" t="n">
        <v>0</v>
      </c>
      <c r="L84" s="21" t="n">
        <v>587141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13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13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48962</v>
      </c>
      <c r="C86" s="21" t="n">
        <v>0</v>
      </c>
      <c r="D86" s="21" t="n">
        <v>0</v>
      </c>
      <c r="E86" s="21" t="n">
        <v>0</v>
      </c>
      <c r="F86" s="21" t="n">
        <v>291073</v>
      </c>
      <c r="G86" s="21" t="n">
        <v>0</v>
      </c>
      <c r="H86" s="21" t="n">
        <v>7528981</v>
      </c>
      <c r="I86" s="21" t="n">
        <v>0</v>
      </c>
      <c r="J86" s="21" t="n">
        <v>0</v>
      </c>
      <c r="K86" s="21" t="n">
        <v>348</v>
      </c>
      <c r="L86" s="21" t="n">
        <v>876936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65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65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965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9656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037</v>
      </c>
      <c r="C90" s="21" t="n">
        <v>0</v>
      </c>
      <c r="D90" s="21" t="n">
        <v>0</v>
      </c>
      <c r="E90" s="21" t="n">
        <v>0</v>
      </c>
      <c r="F90" s="21" t="n">
        <v>8813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916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037</v>
      </c>
      <c r="C91" s="21" t="n">
        <v>0</v>
      </c>
      <c r="D91" s="21" t="n">
        <v>0</v>
      </c>
      <c r="E91" s="21" t="n">
        <v>0</v>
      </c>
      <c r="F91" s="21" t="n">
        <v>8813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916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8913097</v>
      </c>
      <c r="C94" s="21" t="n">
        <v>0</v>
      </c>
      <c r="D94" s="21" t="n">
        <v>39927</v>
      </c>
      <c r="E94" s="21" t="n">
        <v>29499</v>
      </c>
      <c r="F94" s="21" t="n">
        <v>45780</v>
      </c>
      <c r="G94" s="21" t="n">
        <v>13078</v>
      </c>
      <c r="H94" s="21" t="n">
        <v>59020</v>
      </c>
      <c r="I94" s="21" t="n">
        <v>0</v>
      </c>
      <c r="J94" s="21" t="n">
        <v>0</v>
      </c>
      <c r="K94" s="21" t="n">
        <v>0</v>
      </c>
      <c r="L94" s="21" t="n">
        <v>910040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958206</v>
      </c>
      <c r="C95" s="21" t="n">
        <v>0</v>
      </c>
      <c r="D95" s="21" t="n">
        <v>0</v>
      </c>
      <c r="E95" s="21" t="n">
        <v>29499</v>
      </c>
      <c r="F95" s="21" t="n">
        <v>6884</v>
      </c>
      <c r="G95" s="21" t="n">
        <v>4966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99955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412829</v>
      </c>
      <c r="C96" s="21" t="n">
        <v>0</v>
      </c>
      <c r="D96" s="21" t="n">
        <v>9727</v>
      </c>
      <c r="E96" s="21" t="n">
        <v>0</v>
      </c>
      <c r="F96" s="21" t="n">
        <v>11608</v>
      </c>
      <c r="G96" s="21" t="n">
        <v>8112</v>
      </c>
      <c r="H96" s="21" t="n">
        <v>9326</v>
      </c>
      <c r="I96" s="21" t="n">
        <v>0</v>
      </c>
      <c r="J96" s="21" t="n">
        <v>0</v>
      </c>
      <c r="K96" s="21" t="n">
        <v>0</v>
      </c>
      <c r="L96" s="21" t="n">
        <v>345160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037745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49694</v>
      </c>
      <c r="I97" s="21" t="n">
        <v>0</v>
      </c>
      <c r="J97" s="21" t="n">
        <v>0</v>
      </c>
      <c r="K97" s="21" t="n">
        <v>0</v>
      </c>
      <c r="L97" s="21" t="n">
        <v>308743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69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69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03620</v>
      </c>
      <c r="C99" s="21" t="n">
        <v>0</v>
      </c>
      <c r="D99" s="21" t="n">
        <v>30200</v>
      </c>
      <c r="E99" s="21" t="n">
        <v>0</v>
      </c>
      <c r="F99" s="21" t="n">
        <v>27286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6110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993012</v>
      </c>
      <c r="C100" s="21" t="n">
        <v>0</v>
      </c>
      <c r="D100" s="21" t="n">
        <v>0</v>
      </c>
      <c r="E100" s="21" t="n">
        <v>0</v>
      </c>
      <c r="F100" s="21" t="n">
        <v>100934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209394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73376</v>
      </c>
      <c r="C101" s="21" t="n">
        <v>0</v>
      </c>
      <c r="D101" s="21" t="n">
        <v>0</v>
      </c>
      <c r="E101" s="21" t="n">
        <v>0</v>
      </c>
      <c r="F101" s="21" t="n">
        <v>4387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91725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119636</v>
      </c>
      <c r="C102" s="21" t="n">
        <v>0</v>
      </c>
      <c r="D102" s="21" t="n">
        <v>0</v>
      </c>
      <c r="E102" s="21" t="n">
        <v>0</v>
      </c>
      <c r="F102" s="21" t="n">
        <v>57056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17669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549208</v>
      </c>
      <c r="C103" s="21" t="n">
        <v>0</v>
      </c>
      <c r="D103" s="21" t="n">
        <v>12187</v>
      </c>
      <c r="E103" s="21" t="n">
        <v>0</v>
      </c>
      <c r="F103" s="21" t="n">
        <v>1273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56266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67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67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450508</v>
      </c>
      <c r="C105" s="21" t="n">
        <v>0</v>
      </c>
      <c r="D105" s="21" t="n">
        <v>12187</v>
      </c>
      <c r="E105" s="21" t="n">
        <v>0</v>
      </c>
      <c r="F105" s="21" t="n">
        <v>1273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46396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903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903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73867</v>
      </c>
      <c r="C107" s="21" t="n">
        <v>0</v>
      </c>
      <c r="D107" s="21" t="n">
        <v>36325</v>
      </c>
      <c r="E107" s="21" t="n">
        <v>21000</v>
      </c>
      <c r="F107" s="21" t="n">
        <v>24040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77159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473867</v>
      </c>
      <c r="C108" s="21" t="n">
        <v>0</v>
      </c>
      <c r="D108" s="21" t="n">
        <v>36325</v>
      </c>
      <c r="E108" s="21" t="n">
        <v>0</v>
      </c>
      <c r="F108" s="21" t="n">
        <v>240401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75059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2100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100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6515242</v>
      </c>
      <c r="C110" s="21" t="n">
        <v>12226</v>
      </c>
      <c r="D110" s="21" t="n">
        <v>188419</v>
      </c>
      <c r="E110" s="21" t="n">
        <v>0</v>
      </c>
      <c r="F110" s="21" t="n">
        <v>20726</v>
      </c>
      <c r="G110" s="21" t="n">
        <v>135487</v>
      </c>
      <c r="H110" s="21" t="n">
        <v>107772</v>
      </c>
      <c r="I110" s="21" t="n">
        <v>15715</v>
      </c>
      <c r="J110" s="21" t="n">
        <v>0</v>
      </c>
      <c r="K110" s="21" t="n">
        <v>0</v>
      </c>
      <c r="L110" s="21" t="n">
        <v>1699558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5717132</v>
      </c>
      <c r="C111" s="21" t="n">
        <v>12226</v>
      </c>
      <c r="D111" s="21" t="n">
        <v>181944</v>
      </c>
      <c r="E111" s="21" t="n">
        <v>0</v>
      </c>
      <c r="F111" s="21" t="n">
        <v>19415</v>
      </c>
      <c r="G111" s="21" t="n">
        <v>135488</v>
      </c>
      <c r="H111" s="21" t="n">
        <v>107772</v>
      </c>
      <c r="I111" s="21" t="n">
        <v>0</v>
      </c>
      <c r="J111" s="21" t="n">
        <v>0</v>
      </c>
      <c r="K111" s="21" t="n">
        <v>0</v>
      </c>
      <c r="L111" s="21" t="n">
        <v>1617397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718115</v>
      </c>
      <c r="C112" s="21" t="n">
        <v>0</v>
      </c>
      <c r="D112" s="21" t="n">
        <v>6476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72459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79995</v>
      </c>
      <c r="C113" s="21" t="n">
        <v>0</v>
      </c>
      <c r="D113" s="21" t="n">
        <v>0</v>
      </c>
      <c r="E113" s="21" t="n">
        <v>0</v>
      </c>
      <c r="F113" s="21" t="n">
        <v>1311</v>
      </c>
      <c r="G113" s="21" t="n">
        <v>0</v>
      </c>
      <c r="H113" s="21" t="n">
        <v>0</v>
      </c>
      <c r="I113" s="21" t="n">
        <v>15715</v>
      </c>
      <c r="J113" s="21" t="n">
        <v>0</v>
      </c>
      <c r="K113" s="21" t="n">
        <v>0</v>
      </c>
      <c r="L113" s="21" t="n">
        <v>9702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0433566</v>
      </c>
      <c r="C114" s="21" t="n">
        <v>36532</v>
      </c>
      <c r="D114" s="21" t="n">
        <v>82155</v>
      </c>
      <c r="E114" s="21" t="n">
        <v>949</v>
      </c>
      <c r="F114" s="21" t="n">
        <v>340536</v>
      </c>
      <c r="G114" s="21" t="n">
        <v>394116</v>
      </c>
      <c r="H114" s="21" t="n">
        <v>6049829</v>
      </c>
      <c r="I114" s="21" t="n">
        <v>2717</v>
      </c>
      <c r="J114" s="21" t="n">
        <v>0</v>
      </c>
      <c r="K114" s="21" t="n">
        <v>0</v>
      </c>
      <c r="L114" s="21" t="n">
        <v>1734040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946569</v>
      </c>
      <c r="C115" s="21" t="n">
        <v>5427</v>
      </c>
      <c r="D115" s="21" t="n">
        <v>76760</v>
      </c>
      <c r="E115" s="21" t="n">
        <v>949</v>
      </c>
      <c r="F115" s="21" t="n">
        <v>229299</v>
      </c>
      <c r="G115" s="21" t="n">
        <v>391189</v>
      </c>
      <c r="H115" s="21" t="n">
        <v>4006354</v>
      </c>
      <c r="I115" s="21" t="n">
        <v>0</v>
      </c>
      <c r="J115" s="21" t="n">
        <v>0</v>
      </c>
      <c r="K115" s="21" t="n">
        <v>0</v>
      </c>
      <c r="L115" s="21" t="n">
        <v>1065654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79239</v>
      </c>
      <c r="C116" s="21" t="n">
        <v>6020</v>
      </c>
      <c r="D116" s="21" t="n">
        <v>0</v>
      </c>
      <c r="E116" s="21" t="n">
        <v>0</v>
      </c>
      <c r="F116" s="21" t="n">
        <v>34138</v>
      </c>
      <c r="G116" s="21" t="n">
        <v>0</v>
      </c>
      <c r="H116" s="21" t="n">
        <v>358266</v>
      </c>
      <c r="I116" s="21" t="n">
        <v>0</v>
      </c>
      <c r="J116" s="21" t="n">
        <v>0</v>
      </c>
      <c r="K116" s="21" t="n">
        <v>0</v>
      </c>
      <c r="L116" s="21" t="n">
        <v>57766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472205</v>
      </c>
      <c r="C117" s="21" t="n">
        <v>0</v>
      </c>
      <c r="D117" s="21" t="n">
        <v>0</v>
      </c>
      <c r="E117" s="21" t="n">
        <v>0</v>
      </c>
      <c r="F117" s="21" t="n">
        <v>24124</v>
      </c>
      <c r="G117" s="21" t="n">
        <v>2925</v>
      </c>
      <c r="H117" s="21" t="n">
        <v>1478810</v>
      </c>
      <c r="I117" s="21" t="n">
        <v>0</v>
      </c>
      <c r="J117" s="21" t="n">
        <v>0</v>
      </c>
      <c r="K117" s="21" t="n">
        <v>0</v>
      </c>
      <c r="L117" s="21" t="n">
        <v>297806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04857</v>
      </c>
      <c r="C118" s="21" t="n">
        <v>25084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12994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0630</v>
      </c>
      <c r="C119" s="21" t="n">
        <v>0</v>
      </c>
      <c r="D119" s="21" t="n">
        <v>0</v>
      </c>
      <c r="E119" s="21" t="n">
        <v>0</v>
      </c>
      <c r="F119" s="21" t="n">
        <v>30000</v>
      </c>
      <c r="G119" s="21" t="n">
        <v>0</v>
      </c>
      <c r="H119" s="21" t="n">
        <v>31890</v>
      </c>
      <c r="I119" s="21" t="n">
        <v>2717</v>
      </c>
      <c r="J119" s="21" t="n">
        <v>0</v>
      </c>
      <c r="K119" s="21" t="n">
        <v>0</v>
      </c>
      <c r="L119" s="21" t="n">
        <v>8523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710065</v>
      </c>
      <c r="C120" s="21" t="n">
        <v>0</v>
      </c>
      <c r="D120" s="21" t="n">
        <v>5396</v>
      </c>
      <c r="E120" s="21" t="n">
        <v>0</v>
      </c>
      <c r="F120" s="21" t="n">
        <v>22974</v>
      </c>
      <c r="G120" s="21" t="n">
        <v>0</v>
      </c>
      <c r="H120" s="21" t="n">
        <v>174507</v>
      </c>
      <c r="I120" s="21" t="n">
        <v>0</v>
      </c>
      <c r="J120" s="21" t="n">
        <v>0</v>
      </c>
      <c r="K120" s="21" t="n">
        <v>0</v>
      </c>
      <c r="L120" s="21" t="n">
        <v>291294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237130</v>
      </c>
      <c r="C121" s="21" t="n">
        <v>0</v>
      </c>
      <c r="D121" s="21" t="n">
        <v>0</v>
      </c>
      <c r="E121" s="21" t="n">
        <v>0</v>
      </c>
      <c r="F121" s="21" t="n">
        <v>41372</v>
      </c>
      <c r="G121" s="21" t="n">
        <v>3942</v>
      </c>
      <c r="H121" s="21" t="n">
        <v>256433</v>
      </c>
      <c r="I121" s="21" t="n">
        <v>0</v>
      </c>
      <c r="J121" s="21" t="n">
        <v>0</v>
      </c>
      <c r="K121" s="21" t="n">
        <v>0</v>
      </c>
      <c r="L121" s="21" t="n">
        <v>253887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85562</v>
      </c>
      <c r="C122" s="21" t="n">
        <v>0</v>
      </c>
      <c r="D122" s="21" t="n">
        <v>0</v>
      </c>
      <c r="E122" s="21" t="n">
        <v>0</v>
      </c>
      <c r="F122" s="21" t="n">
        <v>165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8721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36650</v>
      </c>
      <c r="C125" s="21" t="n">
        <v>0</v>
      </c>
      <c r="D125" s="21" t="n">
        <v>0</v>
      </c>
      <c r="E125" s="21" t="n">
        <v>0</v>
      </c>
      <c r="F125" s="21" t="n">
        <v>32907</v>
      </c>
      <c r="G125" s="21" t="n">
        <v>0</v>
      </c>
      <c r="H125" s="21" t="n">
        <v>54545</v>
      </c>
      <c r="I125" s="21" t="n">
        <v>0</v>
      </c>
      <c r="J125" s="21" t="n">
        <v>0</v>
      </c>
      <c r="K125" s="21" t="n">
        <v>0</v>
      </c>
      <c r="L125" s="21" t="n">
        <v>52410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714917</v>
      </c>
      <c r="C126" s="21" t="n">
        <v>0</v>
      </c>
      <c r="D126" s="21" t="n">
        <v>0</v>
      </c>
      <c r="E126" s="21" t="n">
        <v>0</v>
      </c>
      <c r="F126" s="21" t="n">
        <v>6817</v>
      </c>
      <c r="G126" s="21" t="n">
        <v>3942</v>
      </c>
      <c r="H126" s="21" t="n">
        <v>201889</v>
      </c>
      <c r="I126" s="21" t="n">
        <v>0</v>
      </c>
      <c r="J126" s="21" t="n">
        <v>0</v>
      </c>
      <c r="K126" s="21" t="n">
        <v>0</v>
      </c>
      <c r="L126" s="21" t="n">
        <v>192756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29750</v>
      </c>
      <c r="C127" s="21" t="n">
        <v>0</v>
      </c>
      <c r="D127" s="21" t="n">
        <v>46025</v>
      </c>
      <c r="E127" s="21" t="n">
        <v>0</v>
      </c>
      <c r="F127" s="21" t="n">
        <v>87232</v>
      </c>
      <c r="G127" s="21" t="n">
        <v>0</v>
      </c>
      <c r="H127" s="21" t="n">
        <v>517135</v>
      </c>
      <c r="I127" s="21" t="n">
        <v>0</v>
      </c>
      <c r="J127" s="21" t="n">
        <v>0</v>
      </c>
      <c r="K127" s="21" t="n">
        <v>0</v>
      </c>
      <c r="L127" s="21" t="n">
        <v>118014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907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907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1242</v>
      </c>
      <c r="C129" s="21" t="n">
        <v>0</v>
      </c>
      <c r="D129" s="21" t="n">
        <v>46025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726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083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833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18464</v>
      </c>
      <c r="C131" s="21" t="n">
        <v>0</v>
      </c>
      <c r="D131" s="21" t="n">
        <v>0</v>
      </c>
      <c r="E131" s="21" t="n">
        <v>0</v>
      </c>
      <c r="F131" s="21" t="n">
        <v>78163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9662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5562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515934</v>
      </c>
      <c r="I132" s="21" t="n">
        <v>0</v>
      </c>
      <c r="J132" s="21" t="n">
        <v>0</v>
      </c>
      <c r="K132" s="21" t="n">
        <v>0</v>
      </c>
      <c r="L132" s="21" t="n">
        <v>58149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65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200</v>
      </c>
      <c r="I133" s="21" t="n">
        <v>0</v>
      </c>
      <c r="J133" s="21" t="n">
        <v>0</v>
      </c>
      <c r="K133" s="21" t="n">
        <v>0</v>
      </c>
      <c r="L133" s="21" t="n">
        <v>485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400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400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999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3999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59618446</v>
      </c>
      <c r="C142" s="27" t="n">
        <v>48758</v>
      </c>
      <c r="D142" s="27" t="n">
        <v>423127</v>
      </c>
      <c r="E142" s="27" t="n">
        <v>59355</v>
      </c>
      <c r="F142" s="27" t="n">
        <v>1449171</v>
      </c>
      <c r="G142" s="27" t="n">
        <v>633128</v>
      </c>
      <c r="H142" s="27" t="n">
        <v>15332764</v>
      </c>
      <c r="I142" s="27" t="n">
        <v>18467</v>
      </c>
      <c r="J142" s="27" t="n">
        <v>0</v>
      </c>
      <c r="K142" s="27" t="n">
        <v>9369014</v>
      </c>
      <c r="L142" s="27" t="n">
        <v>8695223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9329767</v>
      </c>
      <c r="C147" s="21" t="n">
        <v>10000</v>
      </c>
      <c r="D147" s="21" t="n">
        <v>14359</v>
      </c>
      <c r="E147" s="21" t="n">
        <v>818</v>
      </c>
      <c r="F147" s="21" t="n">
        <v>670937</v>
      </c>
      <c r="G147" s="21" t="n">
        <v>318151</v>
      </c>
      <c r="H147" s="21" t="n">
        <v>5226906</v>
      </c>
      <c r="I147" s="21" t="n">
        <v>516</v>
      </c>
      <c r="J147" s="21" t="n">
        <v>0</v>
      </c>
      <c r="K147" s="21" t="n">
        <v>2472</v>
      </c>
      <c r="L147" s="21" t="n">
        <v>1557392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90193</v>
      </c>
      <c r="C148" s="21" t="n">
        <v>0</v>
      </c>
      <c r="D148" s="21" t="n">
        <v>641</v>
      </c>
      <c r="E148" s="21" t="n">
        <v>0</v>
      </c>
      <c r="F148" s="21" t="n">
        <v>146881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43771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7800</v>
      </c>
      <c r="C149" s="21" t="n">
        <v>0</v>
      </c>
      <c r="D149" s="21" t="n">
        <v>0</v>
      </c>
      <c r="E149" s="21" t="n">
        <v>0</v>
      </c>
      <c r="F149" s="21" t="n">
        <v>94506</v>
      </c>
      <c r="G149" s="21" t="n">
        <v>0</v>
      </c>
      <c r="H149" s="21" t="n">
        <v>300</v>
      </c>
      <c r="I149" s="21" t="n">
        <v>0</v>
      </c>
      <c r="J149" s="21" t="n">
        <v>0</v>
      </c>
      <c r="K149" s="21" t="n">
        <v>0</v>
      </c>
      <c r="L149" s="21" t="n">
        <v>13260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20410</v>
      </c>
      <c r="C150" s="21" t="n">
        <v>0</v>
      </c>
      <c r="D150" s="21" t="n">
        <v>0</v>
      </c>
      <c r="E150" s="21" t="n">
        <v>0</v>
      </c>
      <c r="F150" s="21" t="n">
        <v>8202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30243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610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610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6244265</v>
      </c>
      <c r="C152" s="21" t="n">
        <v>10000</v>
      </c>
      <c r="D152" s="21" t="n">
        <v>11954</v>
      </c>
      <c r="E152" s="21" t="n">
        <v>818</v>
      </c>
      <c r="F152" s="21" t="n">
        <v>110428</v>
      </c>
      <c r="G152" s="21" t="n">
        <v>135768</v>
      </c>
      <c r="H152" s="21" t="n">
        <v>202393</v>
      </c>
      <c r="I152" s="21" t="n">
        <v>0</v>
      </c>
      <c r="J152" s="21" t="n">
        <v>0</v>
      </c>
      <c r="K152" s="21" t="n">
        <v>0</v>
      </c>
      <c r="L152" s="21" t="n">
        <v>671562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690936</v>
      </c>
      <c r="C153" s="21" t="n">
        <v>0</v>
      </c>
      <c r="D153" s="21" t="n">
        <v>1763</v>
      </c>
      <c r="E153" s="21" t="n">
        <v>0</v>
      </c>
      <c r="F153" s="21" t="n">
        <v>12839</v>
      </c>
      <c r="G153" s="21" t="n">
        <v>112748</v>
      </c>
      <c r="H153" s="21" t="n">
        <v>917441</v>
      </c>
      <c r="I153" s="21" t="n">
        <v>0</v>
      </c>
      <c r="J153" s="21" t="n">
        <v>0</v>
      </c>
      <c r="K153" s="21" t="n">
        <v>2040</v>
      </c>
      <c r="L153" s="21" t="n">
        <v>273776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760</v>
      </c>
      <c r="C154" s="21" t="n">
        <v>0</v>
      </c>
      <c r="D154" s="21" t="n">
        <v>0</v>
      </c>
      <c r="E154" s="21" t="n">
        <v>0</v>
      </c>
      <c r="F154" s="21" t="n">
        <v>367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43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845406</v>
      </c>
      <c r="C155" s="21" t="n">
        <v>0</v>
      </c>
      <c r="D155" s="21" t="n">
        <v>0</v>
      </c>
      <c r="E155" s="21" t="n">
        <v>0</v>
      </c>
      <c r="F155" s="21" t="n">
        <v>214482</v>
      </c>
      <c r="G155" s="21" t="n">
        <v>69635</v>
      </c>
      <c r="H155" s="21" t="n">
        <v>4106772</v>
      </c>
      <c r="I155" s="21" t="n">
        <v>516</v>
      </c>
      <c r="J155" s="21" t="n">
        <v>0</v>
      </c>
      <c r="K155" s="21" t="n">
        <v>432</v>
      </c>
      <c r="L155" s="21" t="n">
        <v>523724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126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126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2126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2126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72584</v>
      </c>
      <c r="C159" s="21" t="n">
        <v>0</v>
      </c>
      <c r="D159" s="21" t="n">
        <v>0</v>
      </c>
      <c r="E159" s="21" t="n">
        <v>0</v>
      </c>
      <c r="F159" s="21" t="n">
        <v>18351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5609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72584</v>
      </c>
      <c r="C160" s="21" t="n">
        <v>0</v>
      </c>
      <c r="D160" s="21" t="n">
        <v>0</v>
      </c>
      <c r="E160" s="21" t="n">
        <v>0</v>
      </c>
      <c r="F160" s="21" t="n">
        <v>18157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5415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93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93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781278</v>
      </c>
      <c r="C163" s="21" t="n">
        <v>0</v>
      </c>
      <c r="D163" s="21" t="n">
        <v>4709</v>
      </c>
      <c r="E163" s="21" t="n">
        <v>0</v>
      </c>
      <c r="F163" s="21" t="n">
        <v>70161</v>
      </c>
      <c r="G163" s="21" t="n">
        <v>31746</v>
      </c>
      <c r="H163" s="21" t="n">
        <v>177574</v>
      </c>
      <c r="I163" s="21" t="n">
        <v>0</v>
      </c>
      <c r="J163" s="21" t="n">
        <v>0</v>
      </c>
      <c r="K163" s="21" t="n">
        <v>0</v>
      </c>
      <c r="L163" s="21" t="n">
        <v>806546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59145</v>
      </c>
      <c r="C164" s="21" t="n">
        <v>0</v>
      </c>
      <c r="D164" s="21" t="n">
        <v>210</v>
      </c>
      <c r="E164" s="21" t="n">
        <v>0</v>
      </c>
      <c r="F164" s="21" t="n">
        <v>17695</v>
      </c>
      <c r="G164" s="21" t="n">
        <v>0</v>
      </c>
      <c r="H164" s="21" t="n">
        <v>75</v>
      </c>
      <c r="I164" s="21" t="n">
        <v>0</v>
      </c>
      <c r="J164" s="21" t="n">
        <v>0</v>
      </c>
      <c r="K164" s="21" t="n">
        <v>0</v>
      </c>
      <c r="L164" s="21" t="n">
        <v>127712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795514</v>
      </c>
      <c r="C165" s="21" t="n">
        <v>0</v>
      </c>
      <c r="D165" s="21" t="n">
        <v>2559</v>
      </c>
      <c r="E165" s="21" t="n">
        <v>0</v>
      </c>
      <c r="F165" s="21" t="n">
        <v>8261</v>
      </c>
      <c r="G165" s="21" t="n">
        <v>1227</v>
      </c>
      <c r="H165" s="21" t="n">
        <v>175722</v>
      </c>
      <c r="I165" s="21" t="n">
        <v>0</v>
      </c>
      <c r="J165" s="21" t="n">
        <v>0</v>
      </c>
      <c r="K165" s="21" t="n">
        <v>0</v>
      </c>
      <c r="L165" s="21" t="n">
        <v>198328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515233</v>
      </c>
      <c r="C166" s="21" t="n">
        <v>0</v>
      </c>
      <c r="D166" s="21" t="n">
        <v>1940</v>
      </c>
      <c r="E166" s="21" t="n">
        <v>0</v>
      </c>
      <c r="F166" s="21" t="n">
        <v>3752</v>
      </c>
      <c r="G166" s="21" t="n">
        <v>30519</v>
      </c>
      <c r="H166" s="21" t="n">
        <v>1776</v>
      </c>
      <c r="I166" s="21" t="n">
        <v>0</v>
      </c>
      <c r="J166" s="21" t="n">
        <v>0</v>
      </c>
      <c r="K166" s="21" t="n">
        <v>0</v>
      </c>
      <c r="L166" s="21" t="n">
        <v>455322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185</v>
      </c>
      <c r="C167" s="21" t="n">
        <v>0</v>
      </c>
      <c r="D167" s="21" t="n">
        <v>0</v>
      </c>
      <c r="E167" s="21" t="n">
        <v>0</v>
      </c>
      <c r="F167" s="21" t="n">
        <v>1471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65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06202</v>
      </c>
      <c r="C168" s="21" t="n">
        <v>0</v>
      </c>
      <c r="D168" s="21" t="n">
        <v>0</v>
      </c>
      <c r="E168" s="21" t="n">
        <v>0</v>
      </c>
      <c r="F168" s="21" t="n">
        <v>38982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4518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097679</v>
      </c>
      <c r="C169" s="21" t="n">
        <v>0</v>
      </c>
      <c r="D169" s="21" t="n">
        <v>69413</v>
      </c>
      <c r="E169" s="21" t="n">
        <v>293</v>
      </c>
      <c r="F169" s="21" t="n">
        <v>220834</v>
      </c>
      <c r="G169" s="21" t="n">
        <v>1367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138958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82353</v>
      </c>
      <c r="C170" s="21" t="n">
        <v>0</v>
      </c>
      <c r="D170" s="21" t="n">
        <v>58236</v>
      </c>
      <c r="E170" s="21" t="n">
        <v>293</v>
      </c>
      <c r="F170" s="21" t="n">
        <v>166625</v>
      </c>
      <c r="G170" s="21" t="n">
        <v>1367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708874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615325</v>
      </c>
      <c r="C171" s="21" t="n">
        <v>0</v>
      </c>
      <c r="D171" s="21" t="n">
        <v>11177</v>
      </c>
      <c r="E171" s="21" t="n">
        <v>0</v>
      </c>
      <c r="F171" s="21" t="n">
        <v>5421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68071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179051</v>
      </c>
      <c r="C172" s="21" t="n">
        <v>0</v>
      </c>
      <c r="D172" s="21" t="n">
        <v>35708</v>
      </c>
      <c r="E172" s="21" t="n">
        <v>0</v>
      </c>
      <c r="F172" s="21" t="n">
        <v>11141</v>
      </c>
      <c r="G172" s="21" t="n">
        <v>64078</v>
      </c>
      <c r="H172" s="21" t="n">
        <v>45628</v>
      </c>
      <c r="I172" s="21" t="n">
        <v>0</v>
      </c>
      <c r="J172" s="21" t="n">
        <v>0</v>
      </c>
      <c r="K172" s="21" t="n">
        <v>0</v>
      </c>
      <c r="L172" s="21" t="n">
        <v>2335606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960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5628</v>
      </c>
      <c r="I173" s="21" t="n">
        <v>0</v>
      </c>
      <c r="J173" s="21" t="n">
        <v>0</v>
      </c>
      <c r="K173" s="21" t="n">
        <v>0</v>
      </c>
      <c r="L173" s="21" t="n">
        <v>9522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119452</v>
      </c>
      <c r="C174" s="21" t="n">
        <v>0</v>
      </c>
      <c r="D174" s="21" t="n">
        <v>35708</v>
      </c>
      <c r="E174" s="21" t="n">
        <v>0</v>
      </c>
      <c r="F174" s="21" t="n">
        <v>11141</v>
      </c>
      <c r="G174" s="21" t="n">
        <v>64078</v>
      </c>
      <c r="H174" s="21" t="n">
        <v>10000</v>
      </c>
      <c r="I174" s="21" t="n">
        <v>0</v>
      </c>
      <c r="J174" s="21" t="n">
        <v>0</v>
      </c>
      <c r="K174" s="21" t="n">
        <v>0</v>
      </c>
      <c r="L174" s="21" t="n">
        <v>224037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755055</v>
      </c>
      <c r="C176" s="21" t="n">
        <v>0</v>
      </c>
      <c r="D176" s="21" t="n">
        <v>15810</v>
      </c>
      <c r="E176" s="21" t="n">
        <v>30500</v>
      </c>
      <c r="F176" s="21" t="n">
        <v>79487</v>
      </c>
      <c r="G176" s="21" t="n">
        <v>0</v>
      </c>
      <c r="H176" s="21" t="n">
        <v>13110</v>
      </c>
      <c r="I176" s="21" t="n">
        <v>0</v>
      </c>
      <c r="J176" s="21" t="n">
        <v>0</v>
      </c>
      <c r="K176" s="21" t="n">
        <v>0</v>
      </c>
      <c r="L176" s="21" t="n">
        <v>89396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755055</v>
      </c>
      <c r="C177" s="21" t="n">
        <v>0</v>
      </c>
      <c r="D177" s="21" t="n">
        <v>15810</v>
      </c>
      <c r="E177" s="21" t="n">
        <v>0</v>
      </c>
      <c r="F177" s="21" t="n">
        <v>78932</v>
      </c>
      <c r="G177" s="21" t="n">
        <v>0</v>
      </c>
      <c r="H177" s="21" t="n">
        <v>13110</v>
      </c>
      <c r="I177" s="21" t="n">
        <v>0</v>
      </c>
      <c r="J177" s="21" t="n">
        <v>0</v>
      </c>
      <c r="K177" s="21" t="n">
        <v>0</v>
      </c>
      <c r="L177" s="21" t="n">
        <v>86290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30500</v>
      </c>
      <c r="F178" s="21" t="n">
        <v>55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105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5083430</v>
      </c>
      <c r="C179" s="21" t="n">
        <v>1949</v>
      </c>
      <c r="D179" s="21" t="n">
        <v>229701</v>
      </c>
      <c r="E179" s="21" t="n">
        <v>0</v>
      </c>
      <c r="F179" s="21" t="n">
        <v>130598</v>
      </c>
      <c r="G179" s="21" t="n">
        <v>199665</v>
      </c>
      <c r="H179" s="21" t="n">
        <v>94887</v>
      </c>
      <c r="I179" s="21" t="n">
        <v>4550</v>
      </c>
      <c r="J179" s="21" t="n">
        <v>0</v>
      </c>
      <c r="K179" s="21" t="n">
        <v>17448</v>
      </c>
      <c r="L179" s="21" t="n">
        <v>15762228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3938172</v>
      </c>
      <c r="C180" s="21" t="n">
        <v>1949</v>
      </c>
      <c r="D180" s="21" t="n">
        <v>227558</v>
      </c>
      <c r="E180" s="21" t="n">
        <v>0</v>
      </c>
      <c r="F180" s="21" t="n">
        <v>130598</v>
      </c>
      <c r="G180" s="21" t="n">
        <v>199665</v>
      </c>
      <c r="H180" s="21" t="n">
        <v>45977</v>
      </c>
      <c r="I180" s="21" t="n">
        <v>4515</v>
      </c>
      <c r="J180" s="21" t="n">
        <v>0</v>
      </c>
      <c r="K180" s="21" t="n">
        <v>17448</v>
      </c>
      <c r="L180" s="21" t="n">
        <v>1456588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080631</v>
      </c>
      <c r="C181" s="21" t="n">
        <v>0</v>
      </c>
      <c r="D181" s="21" t="n">
        <v>2143</v>
      </c>
      <c r="E181" s="21" t="n">
        <v>0</v>
      </c>
      <c r="F181" s="21" t="n">
        <v>0</v>
      </c>
      <c r="G181" s="21" t="n">
        <v>0</v>
      </c>
      <c r="H181" s="21" t="n">
        <v>48910</v>
      </c>
      <c r="I181" s="21" t="n">
        <v>0</v>
      </c>
      <c r="J181" s="21" t="n">
        <v>0</v>
      </c>
      <c r="K181" s="21" t="n">
        <v>0</v>
      </c>
      <c r="L181" s="21" t="n">
        <v>113168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462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35</v>
      </c>
      <c r="J182" s="21" t="n">
        <v>0</v>
      </c>
      <c r="K182" s="21" t="n">
        <v>0</v>
      </c>
      <c r="L182" s="21" t="n">
        <v>6466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6392641</v>
      </c>
      <c r="C183" s="21" t="n">
        <v>69776</v>
      </c>
      <c r="D183" s="21" t="n">
        <v>236871</v>
      </c>
      <c r="E183" s="21" t="n">
        <v>57250</v>
      </c>
      <c r="F183" s="21" t="n">
        <v>209397</v>
      </c>
      <c r="G183" s="21" t="n">
        <v>345344</v>
      </c>
      <c r="H183" s="21" t="n">
        <v>10681326</v>
      </c>
      <c r="I183" s="21" t="n">
        <v>1548</v>
      </c>
      <c r="J183" s="21" t="n">
        <v>18592</v>
      </c>
      <c r="K183" s="21" t="n">
        <v>70</v>
      </c>
      <c r="L183" s="21" t="n">
        <v>2801281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0818674</v>
      </c>
      <c r="C184" s="21" t="n">
        <v>67476</v>
      </c>
      <c r="D184" s="21" t="n">
        <v>227506</v>
      </c>
      <c r="E184" s="21" t="n">
        <v>45660</v>
      </c>
      <c r="F184" s="21" t="n">
        <v>135004</v>
      </c>
      <c r="G184" s="21" t="n">
        <v>274284</v>
      </c>
      <c r="H184" s="21" t="n">
        <v>7034211</v>
      </c>
      <c r="I184" s="21" t="n">
        <v>0</v>
      </c>
      <c r="J184" s="21" t="n">
        <v>18592</v>
      </c>
      <c r="K184" s="21" t="n">
        <v>71</v>
      </c>
      <c r="L184" s="21" t="n">
        <v>1862147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48730</v>
      </c>
      <c r="C185" s="21" t="n">
        <v>230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2049783</v>
      </c>
      <c r="I185" s="21" t="n">
        <v>0</v>
      </c>
      <c r="J185" s="21" t="n">
        <v>0</v>
      </c>
      <c r="K185" s="21" t="n">
        <v>0</v>
      </c>
      <c r="L185" s="21" t="n">
        <v>270081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406750</v>
      </c>
      <c r="C186" s="21" t="n">
        <v>0</v>
      </c>
      <c r="D186" s="21" t="n">
        <v>0</v>
      </c>
      <c r="E186" s="21" t="n">
        <v>0</v>
      </c>
      <c r="F186" s="21" t="n">
        <v>10761</v>
      </c>
      <c r="G186" s="21" t="n">
        <v>46322</v>
      </c>
      <c r="H186" s="21" t="n">
        <v>1215508</v>
      </c>
      <c r="I186" s="21" t="n">
        <v>0</v>
      </c>
      <c r="J186" s="21" t="n">
        <v>0</v>
      </c>
      <c r="K186" s="21" t="n">
        <v>0</v>
      </c>
      <c r="L186" s="21" t="n">
        <v>367934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608409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2200</v>
      </c>
      <c r="I187" s="21" t="n">
        <v>0</v>
      </c>
      <c r="J187" s="21" t="n">
        <v>0</v>
      </c>
      <c r="K187" s="21" t="n">
        <v>0</v>
      </c>
      <c r="L187" s="21" t="n">
        <v>61060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81818</v>
      </c>
      <c r="C188" s="21" t="n">
        <v>0</v>
      </c>
      <c r="D188" s="21" t="n">
        <v>0</v>
      </c>
      <c r="E188" s="21" t="n">
        <v>0</v>
      </c>
      <c r="F188" s="21" t="n">
        <v>3649</v>
      </c>
      <c r="G188" s="21" t="n">
        <v>5682</v>
      </c>
      <c r="H188" s="21" t="n">
        <v>87306</v>
      </c>
      <c r="I188" s="21" t="n">
        <v>1548</v>
      </c>
      <c r="J188" s="21" t="n">
        <v>0</v>
      </c>
      <c r="K188" s="21" t="n">
        <v>0</v>
      </c>
      <c r="L188" s="21" t="n">
        <v>28000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728257</v>
      </c>
      <c r="C189" s="21" t="n">
        <v>0</v>
      </c>
      <c r="D189" s="21" t="n">
        <v>9365</v>
      </c>
      <c r="E189" s="21" t="n">
        <v>11590</v>
      </c>
      <c r="F189" s="21" t="n">
        <v>59984</v>
      </c>
      <c r="G189" s="21" t="n">
        <v>19057</v>
      </c>
      <c r="H189" s="21" t="n">
        <v>292317</v>
      </c>
      <c r="I189" s="21" t="n">
        <v>0</v>
      </c>
      <c r="J189" s="21" t="n">
        <v>0</v>
      </c>
      <c r="K189" s="21" t="n">
        <v>0</v>
      </c>
      <c r="L189" s="21" t="n">
        <v>212057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4561283</v>
      </c>
      <c r="C190" s="21" t="n">
        <v>0</v>
      </c>
      <c r="D190" s="21" t="n">
        <v>11106</v>
      </c>
      <c r="E190" s="21" t="n">
        <v>0</v>
      </c>
      <c r="F190" s="21" t="n">
        <v>73739</v>
      </c>
      <c r="G190" s="21" t="n">
        <v>7289</v>
      </c>
      <c r="H190" s="21" t="n">
        <v>36263</v>
      </c>
      <c r="I190" s="21" t="n">
        <v>0</v>
      </c>
      <c r="J190" s="21" t="n">
        <v>0</v>
      </c>
      <c r="K190" s="21" t="n">
        <v>0</v>
      </c>
      <c r="L190" s="21" t="n">
        <v>468968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7238</v>
      </c>
      <c r="C191" s="21" t="n">
        <v>0</v>
      </c>
      <c r="D191" s="21" t="n">
        <v>0</v>
      </c>
      <c r="E191" s="21" t="n">
        <v>0</v>
      </c>
      <c r="F191" s="21" t="n">
        <v>52376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8961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666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666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1202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20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82192</v>
      </c>
      <c r="C194" s="21" t="n">
        <v>0</v>
      </c>
      <c r="D194" s="21" t="n">
        <v>0</v>
      </c>
      <c r="E194" s="21" t="n">
        <v>0</v>
      </c>
      <c r="F194" s="21" t="n">
        <v>17698</v>
      </c>
      <c r="G194" s="21" t="n">
        <v>0</v>
      </c>
      <c r="H194" s="21" t="n">
        <v>20600</v>
      </c>
      <c r="I194" s="21" t="n">
        <v>0</v>
      </c>
      <c r="J194" s="21" t="n">
        <v>0</v>
      </c>
      <c r="K194" s="21" t="n">
        <v>0</v>
      </c>
      <c r="L194" s="21" t="n">
        <v>42049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135191</v>
      </c>
      <c r="C195" s="21" t="n">
        <v>0</v>
      </c>
      <c r="D195" s="21" t="n">
        <v>11106</v>
      </c>
      <c r="E195" s="21" t="n">
        <v>0</v>
      </c>
      <c r="F195" s="21" t="n">
        <v>2464</v>
      </c>
      <c r="G195" s="21" t="n">
        <v>7289</v>
      </c>
      <c r="H195" s="21" t="n">
        <v>15663</v>
      </c>
      <c r="I195" s="21" t="n">
        <v>0</v>
      </c>
      <c r="J195" s="21" t="n">
        <v>0</v>
      </c>
      <c r="K195" s="21" t="n">
        <v>0</v>
      </c>
      <c r="L195" s="21" t="n">
        <v>417171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40286</v>
      </c>
      <c r="C196" s="21" t="n">
        <v>0</v>
      </c>
      <c r="D196" s="21" t="n">
        <v>0</v>
      </c>
      <c r="E196" s="21" t="n">
        <v>0</v>
      </c>
      <c r="F196" s="21" t="n">
        <v>20875</v>
      </c>
      <c r="G196" s="21" t="n">
        <v>4286</v>
      </c>
      <c r="H196" s="21" t="n">
        <v>321029</v>
      </c>
      <c r="I196" s="21" t="n">
        <v>0</v>
      </c>
      <c r="J196" s="21" t="n">
        <v>0</v>
      </c>
      <c r="K196" s="21" t="n">
        <v>0</v>
      </c>
      <c r="L196" s="21" t="n">
        <v>118647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1237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1237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7843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784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695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695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805256</v>
      </c>
      <c r="C200" s="21" t="n">
        <v>0</v>
      </c>
      <c r="D200" s="21" t="n">
        <v>0</v>
      </c>
      <c r="E200" s="21" t="n">
        <v>0</v>
      </c>
      <c r="F200" s="21" t="n">
        <v>4954</v>
      </c>
      <c r="G200" s="21" t="n">
        <v>4288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81449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4685</v>
      </c>
      <c r="G201" s="21" t="n">
        <v>0</v>
      </c>
      <c r="H201" s="21" t="n">
        <v>144444</v>
      </c>
      <c r="I201" s="21" t="n">
        <v>0</v>
      </c>
      <c r="J201" s="21" t="n">
        <v>0</v>
      </c>
      <c r="K201" s="21" t="n">
        <v>0</v>
      </c>
      <c r="L201" s="21" t="n">
        <v>14912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2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76585</v>
      </c>
      <c r="I202" s="21" t="n">
        <v>0</v>
      </c>
      <c r="J202" s="21" t="n">
        <v>0</v>
      </c>
      <c r="K202" s="21" t="n">
        <v>0</v>
      </c>
      <c r="L202" s="21" t="n">
        <v>17681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372</v>
      </c>
      <c r="C204" s="21" t="n">
        <v>0</v>
      </c>
      <c r="D204" s="21" t="n">
        <v>92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646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30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530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07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7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93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93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8220690</v>
      </c>
      <c r="C211" s="27" t="n">
        <v>81725</v>
      </c>
      <c r="D211" s="27" t="n">
        <v>617769</v>
      </c>
      <c r="E211" s="27" t="n">
        <v>88861</v>
      </c>
      <c r="F211" s="27" t="n">
        <v>1670679</v>
      </c>
      <c r="G211" s="27" t="n">
        <v>971926</v>
      </c>
      <c r="H211" s="27" t="n">
        <v>16596723</v>
      </c>
      <c r="I211" s="27" t="n">
        <v>6614</v>
      </c>
      <c r="J211" s="27" t="n">
        <v>18592</v>
      </c>
      <c r="K211" s="27" t="n">
        <v>19990</v>
      </c>
      <c r="L211" s="27" t="n">
        <v>7829356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953026</v>
      </c>
      <c r="C9" s="21" t="n">
        <v>248014</v>
      </c>
      <c r="D9" s="21" t="n">
        <v>1053337</v>
      </c>
      <c r="E9" s="21" t="n">
        <v>932379</v>
      </c>
      <c r="F9" s="21" t="n">
        <v>2540412</v>
      </c>
      <c r="G9" s="21" t="n">
        <v>602263</v>
      </c>
      <c r="H9" s="21" t="n">
        <v>949050</v>
      </c>
      <c r="I9" s="21" t="n">
        <v>0</v>
      </c>
      <c r="J9" s="21" t="n">
        <v>42559</v>
      </c>
      <c r="K9" s="21" t="n">
        <v>10719738</v>
      </c>
      <c r="L9" s="21" t="n">
        <v>4104077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02641</v>
      </c>
      <c r="C10" s="25" t="n">
        <v>0</v>
      </c>
      <c r="D10" s="21" t="n">
        <v>3208</v>
      </c>
      <c r="E10" s="21" t="n">
        <v>0</v>
      </c>
      <c r="F10" s="21" t="n">
        <v>138557</v>
      </c>
      <c r="G10" s="21" t="n">
        <v>0</v>
      </c>
      <c r="H10" s="21" t="n">
        <v>15226</v>
      </c>
      <c r="I10" s="21" t="n">
        <v>0</v>
      </c>
      <c r="J10" s="21" t="n">
        <v>8</v>
      </c>
      <c r="K10" s="21" t="n">
        <v>0</v>
      </c>
      <c r="L10" s="21" t="n">
        <v>45964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104864</v>
      </c>
      <c r="C11" s="21" t="n">
        <v>0</v>
      </c>
      <c r="D11" s="21" t="n">
        <v>64529</v>
      </c>
      <c r="E11" s="21" t="n">
        <v>0</v>
      </c>
      <c r="F11" s="21" t="n">
        <v>329180</v>
      </c>
      <c r="G11" s="21" t="n">
        <v>0</v>
      </c>
      <c r="H11" s="21" t="n">
        <v>56246</v>
      </c>
      <c r="I11" s="21" t="n">
        <v>0</v>
      </c>
      <c r="J11" s="21" t="n">
        <v>0</v>
      </c>
      <c r="K11" s="21" t="n">
        <v>0</v>
      </c>
      <c r="L11" s="21" t="n">
        <v>155481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630121</v>
      </c>
      <c r="C12" s="21" t="n">
        <v>0</v>
      </c>
      <c r="D12" s="21" t="n">
        <v>0</v>
      </c>
      <c r="E12" s="21" t="n">
        <v>0</v>
      </c>
      <c r="F12" s="21" t="n">
        <v>110374</v>
      </c>
      <c r="G12" s="21" t="n">
        <v>6820</v>
      </c>
      <c r="H12" s="21" t="n">
        <v>0</v>
      </c>
      <c r="I12" s="21" t="n">
        <v>0</v>
      </c>
      <c r="J12" s="21" t="n">
        <v>0</v>
      </c>
      <c r="K12" s="21" t="n">
        <v>4921342</v>
      </c>
      <c r="L12" s="21" t="n">
        <v>566865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67044</v>
      </c>
      <c r="C13" s="21" t="n">
        <v>0</v>
      </c>
      <c r="D13" s="21" t="n">
        <v>0</v>
      </c>
      <c r="E13" s="21" t="n">
        <v>0</v>
      </c>
      <c r="F13" s="21" t="n">
        <v>1455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160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461116</v>
      </c>
      <c r="C14" s="21" t="n">
        <v>248014</v>
      </c>
      <c r="D14" s="21" t="n">
        <v>468610</v>
      </c>
      <c r="E14" s="21" t="n">
        <v>921783</v>
      </c>
      <c r="F14" s="21" t="n">
        <v>781091</v>
      </c>
      <c r="G14" s="21" t="n">
        <v>54990</v>
      </c>
      <c r="H14" s="21" t="n">
        <v>603969</v>
      </c>
      <c r="I14" s="21" t="n">
        <v>0</v>
      </c>
      <c r="J14" s="21" t="n">
        <v>0</v>
      </c>
      <c r="K14" s="21" t="n">
        <v>18545</v>
      </c>
      <c r="L14" s="21" t="n">
        <v>2355811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45360</v>
      </c>
      <c r="C15" s="21" t="n">
        <v>0</v>
      </c>
      <c r="D15" s="21" t="n">
        <v>413075</v>
      </c>
      <c r="E15" s="21" t="n">
        <v>0</v>
      </c>
      <c r="F15" s="21" t="n">
        <v>96978</v>
      </c>
      <c r="G15" s="21" t="n">
        <v>478944</v>
      </c>
      <c r="H15" s="21" t="n">
        <v>22866</v>
      </c>
      <c r="I15" s="21" t="n">
        <v>0</v>
      </c>
      <c r="J15" s="21" t="n">
        <v>42551</v>
      </c>
      <c r="K15" s="21" t="n">
        <v>0</v>
      </c>
      <c r="L15" s="21" t="n">
        <v>159977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552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552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841879</v>
      </c>
      <c r="C17" s="21" t="n">
        <v>0</v>
      </c>
      <c r="D17" s="21" t="n">
        <v>103914</v>
      </c>
      <c r="E17" s="21" t="n">
        <v>10597</v>
      </c>
      <c r="F17" s="21" t="n">
        <v>1054149</v>
      </c>
      <c r="G17" s="21" t="n">
        <v>61509</v>
      </c>
      <c r="H17" s="21" t="n">
        <v>250746</v>
      </c>
      <c r="I17" s="21" t="n">
        <v>0</v>
      </c>
      <c r="J17" s="21" t="n">
        <v>0</v>
      </c>
      <c r="K17" s="21" t="n">
        <v>5779851</v>
      </c>
      <c r="L17" s="21" t="n">
        <v>810264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80777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0777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80777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8077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721116</v>
      </c>
      <c r="C21" s="21" t="n">
        <v>0</v>
      </c>
      <c r="D21" s="21" t="n">
        <v>20716</v>
      </c>
      <c r="E21" s="21" t="n">
        <v>0</v>
      </c>
      <c r="F21" s="21" t="n">
        <v>855542</v>
      </c>
      <c r="G21" s="21" t="n">
        <v>0</v>
      </c>
      <c r="H21" s="21" t="n">
        <v>8539</v>
      </c>
      <c r="I21" s="21" t="n">
        <v>0</v>
      </c>
      <c r="J21" s="21" t="n">
        <v>0</v>
      </c>
      <c r="K21" s="21" t="n">
        <v>0</v>
      </c>
      <c r="L21" s="21" t="n">
        <v>160591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21116</v>
      </c>
      <c r="C22" s="21" t="n">
        <v>0</v>
      </c>
      <c r="D22" s="21" t="n">
        <v>20716</v>
      </c>
      <c r="E22" s="21" t="n">
        <v>0</v>
      </c>
      <c r="F22" s="21" t="n">
        <v>830629</v>
      </c>
      <c r="G22" s="21" t="n">
        <v>0</v>
      </c>
      <c r="H22" s="21" t="n">
        <v>8539</v>
      </c>
      <c r="I22" s="21" t="n">
        <v>0</v>
      </c>
      <c r="J22" s="21" t="n">
        <v>0</v>
      </c>
      <c r="K22" s="21" t="n">
        <v>0</v>
      </c>
      <c r="L22" s="21" t="n">
        <v>158100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491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4913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1993748</v>
      </c>
      <c r="C25" s="21" t="n">
        <v>0</v>
      </c>
      <c r="D25" s="25" t="n">
        <v>915100</v>
      </c>
      <c r="E25" s="21" t="n">
        <v>0</v>
      </c>
      <c r="F25" s="21" t="n">
        <v>1043131</v>
      </c>
      <c r="G25" s="21" t="n">
        <v>131402</v>
      </c>
      <c r="H25" s="21" t="n">
        <v>447249</v>
      </c>
      <c r="I25" s="21" t="n">
        <v>0</v>
      </c>
      <c r="J25" s="21" t="n">
        <v>0</v>
      </c>
      <c r="K25" s="21" t="n">
        <v>0</v>
      </c>
      <c r="L25" s="21" t="n">
        <v>2453063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595511</v>
      </c>
      <c r="C26" s="21" t="n">
        <v>0</v>
      </c>
      <c r="D26" s="21" t="n">
        <v>698847</v>
      </c>
      <c r="E26" s="21" t="n">
        <v>0</v>
      </c>
      <c r="F26" s="21" t="n">
        <v>270801</v>
      </c>
      <c r="G26" s="21" t="n">
        <v>74433</v>
      </c>
      <c r="H26" s="21" t="n">
        <v>134242</v>
      </c>
      <c r="I26" s="21" t="n">
        <v>0</v>
      </c>
      <c r="J26" s="21" t="n">
        <v>0</v>
      </c>
      <c r="K26" s="21" t="n">
        <v>0</v>
      </c>
      <c r="L26" s="21" t="n">
        <v>477383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0107367</v>
      </c>
      <c r="C27" s="21" t="n">
        <v>0</v>
      </c>
      <c r="D27" s="21" t="n">
        <v>213793</v>
      </c>
      <c r="E27" s="21" t="n">
        <v>0</v>
      </c>
      <c r="F27" s="21" t="n">
        <v>217645</v>
      </c>
      <c r="G27" s="21" t="n">
        <v>56969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059577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070090</v>
      </c>
      <c r="C28" s="21" t="n">
        <v>0</v>
      </c>
      <c r="D28" s="21" t="n">
        <v>2460</v>
      </c>
      <c r="E28" s="21" t="n">
        <v>0</v>
      </c>
      <c r="F28" s="21" t="n">
        <v>57172</v>
      </c>
      <c r="G28" s="21" t="n">
        <v>0</v>
      </c>
      <c r="H28" s="21" t="n">
        <v>308920</v>
      </c>
      <c r="I28" s="21" t="n">
        <v>0</v>
      </c>
      <c r="J28" s="21" t="n">
        <v>0</v>
      </c>
      <c r="K28" s="21" t="n">
        <v>0</v>
      </c>
      <c r="L28" s="21" t="n">
        <v>643864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021238</v>
      </c>
      <c r="C29" s="21" t="n">
        <v>0</v>
      </c>
      <c r="D29" s="21" t="n">
        <v>0</v>
      </c>
      <c r="E29" s="21" t="n">
        <v>0</v>
      </c>
      <c r="F29" s="21" t="n">
        <v>38297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059535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199544</v>
      </c>
      <c r="C30" s="21" t="n">
        <v>0</v>
      </c>
      <c r="D30" s="21" t="n">
        <v>0</v>
      </c>
      <c r="E30" s="21" t="n">
        <v>0</v>
      </c>
      <c r="F30" s="21" t="n">
        <v>459218</v>
      </c>
      <c r="G30" s="21" t="n">
        <v>0</v>
      </c>
      <c r="H30" s="21" t="n">
        <v>4087</v>
      </c>
      <c r="I30" s="21" t="n">
        <v>0</v>
      </c>
      <c r="J30" s="21" t="n">
        <v>0</v>
      </c>
      <c r="K30" s="21" t="n">
        <v>0</v>
      </c>
      <c r="L30" s="21" t="n">
        <v>166284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452486</v>
      </c>
      <c r="C31" s="21" t="n">
        <v>0</v>
      </c>
      <c r="D31" s="21" t="n">
        <v>162099</v>
      </c>
      <c r="E31" s="21" t="n">
        <v>0</v>
      </c>
      <c r="F31" s="21" t="n">
        <v>1020078</v>
      </c>
      <c r="G31" s="21" t="n">
        <v>83160</v>
      </c>
      <c r="H31" s="21" t="n">
        <v>290603</v>
      </c>
      <c r="I31" s="21" t="n">
        <v>0</v>
      </c>
      <c r="J31" s="21" t="n">
        <v>0</v>
      </c>
      <c r="K31" s="21" t="n">
        <v>0</v>
      </c>
      <c r="L31" s="21" t="n">
        <v>1200842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5004782</v>
      </c>
      <c r="C32" s="21" t="n">
        <v>0</v>
      </c>
      <c r="D32" s="21" t="n">
        <v>58326</v>
      </c>
      <c r="E32" s="21" t="n">
        <v>0</v>
      </c>
      <c r="F32" s="21" t="n">
        <v>715414</v>
      </c>
      <c r="G32" s="21" t="n">
        <v>51087</v>
      </c>
      <c r="H32" s="21" t="n">
        <v>83160</v>
      </c>
      <c r="I32" s="21" t="n">
        <v>0</v>
      </c>
      <c r="J32" s="21" t="n">
        <v>0</v>
      </c>
      <c r="K32" s="21" t="n">
        <v>0</v>
      </c>
      <c r="L32" s="21" t="n">
        <v>591276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5447706</v>
      </c>
      <c r="C33" s="21" t="n">
        <v>0</v>
      </c>
      <c r="D33" s="21" t="n">
        <v>103772</v>
      </c>
      <c r="E33" s="21" t="n">
        <v>0</v>
      </c>
      <c r="F33" s="21" t="n">
        <v>304664</v>
      </c>
      <c r="G33" s="21" t="n">
        <v>32073</v>
      </c>
      <c r="H33" s="21" t="n">
        <v>207445</v>
      </c>
      <c r="I33" s="21" t="n">
        <v>0</v>
      </c>
      <c r="J33" s="21" t="n">
        <v>0</v>
      </c>
      <c r="K33" s="21" t="n">
        <v>0</v>
      </c>
      <c r="L33" s="21" t="n">
        <v>609566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1903741</v>
      </c>
      <c r="C34" s="21" t="n">
        <v>454251</v>
      </c>
      <c r="D34" s="21" t="n">
        <v>129789</v>
      </c>
      <c r="E34" s="21" t="n">
        <v>5566</v>
      </c>
      <c r="F34" s="21" t="n">
        <v>331694</v>
      </c>
      <c r="G34" s="21" t="n">
        <v>46100</v>
      </c>
      <c r="H34" s="21" t="n">
        <v>119732</v>
      </c>
      <c r="I34" s="21" t="n">
        <v>0</v>
      </c>
      <c r="J34" s="21" t="n">
        <v>0</v>
      </c>
      <c r="K34" s="21" t="n">
        <v>0</v>
      </c>
      <c r="L34" s="21" t="n">
        <v>1299087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98163</v>
      </c>
      <c r="C35" s="21" t="n">
        <v>0</v>
      </c>
      <c r="D35" s="21" t="n">
        <v>0</v>
      </c>
      <c r="E35" s="21" t="n">
        <v>0</v>
      </c>
      <c r="F35" s="21" t="n">
        <v>6222</v>
      </c>
      <c r="G35" s="21" t="n">
        <v>0</v>
      </c>
      <c r="H35" s="21" t="n">
        <v>52254</v>
      </c>
      <c r="I35" s="21" t="n">
        <v>0</v>
      </c>
      <c r="J35" s="21" t="n">
        <v>0</v>
      </c>
      <c r="K35" s="21" t="n">
        <v>0</v>
      </c>
      <c r="L35" s="21" t="n">
        <v>55663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1349264</v>
      </c>
      <c r="C36" s="21" t="n">
        <v>454251</v>
      </c>
      <c r="D36" s="21" t="n">
        <v>129789</v>
      </c>
      <c r="E36" s="21" t="n">
        <v>5566</v>
      </c>
      <c r="F36" s="21" t="n">
        <v>131718</v>
      </c>
      <c r="G36" s="21" t="n">
        <v>46100</v>
      </c>
      <c r="H36" s="21" t="n">
        <v>67478</v>
      </c>
      <c r="I36" s="21" t="n">
        <v>0</v>
      </c>
      <c r="J36" s="21" t="n">
        <v>0</v>
      </c>
      <c r="K36" s="21" t="n">
        <v>0</v>
      </c>
      <c r="L36" s="21" t="n">
        <v>1218416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56313</v>
      </c>
      <c r="C37" s="21" t="n">
        <v>0</v>
      </c>
      <c r="D37" s="21" t="n">
        <v>0</v>
      </c>
      <c r="E37" s="21" t="n">
        <v>0</v>
      </c>
      <c r="F37" s="21" t="n">
        <v>193754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5006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685649</v>
      </c>
      <c r="C38" s="21" t="n">
        <v>0</v>
      </c>
      <c r="D38" s="21" t="n">
        <v>79696</v>
      </c>
      <c r="E38" s="21" t="n">
        <v>106251</v>
      </c>
      <c r="F38" s="21" t="n">
        <v>253075</v>
      </c>
      <c r="G38" s="21" t="n">
        <v>0</v>
      </c>
      <c r="H38" s="21" t="n">
        <v>248946</v>
      </c>
      <c r="I38" s="21" t="n">
        <v>0</v>
      </c>
      <c r="J38" s="21" t="n">
        <v>0</v>
      </c>
      <c r="K38" s="21" t="n">
        <v>0</v>
      </c>
      <c r="L38" s="21" t="n">
        <v>237361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685649</v>
      </c>
      <c r="C39" s="21" t="n">
        <v>0</v>
      </c>
      <c r="D39" s="21" t="n">
        <v>79696</v>
      </c>
      <c r="E39" s="21" t="n">
        <v>19617</v>
      </c>
      <c r="F39" s="21" t="n">
        <v>208339</v>
      </c>
      <c r="G39" s="21" t="n">
        <v>0</v>
      </c>
      <c r="H39" s="21" t="n">
        <v>248946</v>
      </c>
      <c r="I39" s="21" t="n">
        <v>0</v>
      </c>
      <c r="J39" s="21" t="n">
        <v>0</v>
      </c>
      <c r="K39" s="21" t="n">
        <v>0</v>
      </c>
      <c r="L39" s="21" t="n">
        <v>224224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86633</v>
      </c>
      <c r="F40" s="21" t="n">
        <v>4473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3136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6839518</v>
      </c>
      <c r="C41" s="21" t="n">
        <v>673319</v>
      </c>
      <c r="D41" s="21" t="n">
        <v>1394796</v>
      </c>
      <c r="E41" s="21" t="n">
        <v>557940</v>
      </c>
      <c r="F41" s="21" t="n">
        <v>1120840</v>
      </c>
      <c r="G41" s="21" t="n">
        <v>76104</v>
      </c>
      <c r="H41" s="21" t="n">
        <v>510123</v>
      </c>
      <c r="I41" s="21" t="n">
        <v>5558</v>
      </c>
      <c r="J41" s="21" t="n">
        <v>0</v>
      </c>
      <c r="K41" s="21" t="n">
        <v>0</v>
      </c>
      <c r="L41" s="21" t="n">
        <v>5117819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42949554</v>
      </c>
      <c r="C42" s="21" t="n">
        <v>673319</v>
      </c>
      <c r="D42" s="21" t="n">
        <v>1149718</v>
      </c>
      <c r="E42" s="21" t="n">
        <v>557940</v>
      </c>
      <c r="F42" s="21" t="n">
        <v>952666</v>
      </c>
      <c r="G42" s="21" t="n">
        <v>76104</v>
      </c>
      <c r="H42" s="21" t="n">
        <v>424501</v>
      </c>
      <c r="I42" s="21" t="n">
        <v>0</v>
      </c>
      <c r="J42" s="21" t="n">
        <v>0</v>
      </c>
      <c r="K42" s="21" t="n">
        <v>0</v>
      </c>
      <c r="L42" s="21" t="n">
        <v>4678380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616891</v>
      </c>
      <c r="C43" s="21" t="n">
        <v>0</v>
      </c>
      <c r="D43" s="21" t="n">
        <v>161612</v>
      </c>
      <c r="E43" s="21" t="n">
        <v>0</v>
      </c>
      <c r="F43" s="21" t="n">
        <v>106488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388499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73070</v>
      </c>
      <c r="C44" s="21" t="n">
        <v>0</v>
      </c>
      <c r="D44" s="21" t="n">
        <v>83465</v>
      </c>
      <c r="E44" s="21" t="n">
        <v>0</v>
      </c>
      <c r="F44" s="21" t="n">
        <v>61685</v>
      </c>
      <c r="G44" s="21" t="n">
        <v>0</v>
      </c>
      <c r="H44" s="21" t="n">
        <v>85622</v>
      </c>
      <c r="I44" s="21" t="n">
        <v>5558</v>
      </c>
      <c r="J44" s="21" t="n">
        <v>0</v>
      </c>
      <c r="K44" s="21" t="n">
        <v>0</v>
      </c>
      <c r="L44" s="21" t="n">
        <v>50940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6243170</v>
      </c>
      <c r="C45" s="21" t="n">
        <v>576711</v>
      </c>
      <c r="D45" s="21" t="n">
        <v>2089447</v>
      </c>
      <c r="E45" s="21" t="n">
        <v>372527</v>
      </c>
      <c r="F45" s="21" t="n">
        <v>1445703</v>
      </c>
      <c r="G45" s="21" t="n">
        <v>577905</v>
      </c>
      <c r="H45" s="21" t="n">
        <v>3917344</v>
      </c>
      <c r="I45" s="21" t="n">
        <v>1525</v>
      </c>
      <c r="J45" s="21" t="n">
        <v>25544</v>
      </c>
      <c r="K45" s="21" t="n">
        <v>3293332</v>
      </c>
      <c r="L45" s="21" t="n">
        <v>4854320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9587418</v>
      </c>
      <c r="C46" s="21" t="n">
        <v>530097</v>
      </c>
      <c r="D46" s="21" t="n">
        <v>776967</v>
      </c>
      <c r="E46" s="21" t="n">
        <v>361850</v>
      </c>
      <c r="F46" s="21" t="n">
        <v>397325</v>
      </c>
      <c r="G46" s="21" t="n">
        <v>526362</v>
      </c>
      <c r="H46" s="21" t="n">
        <v>1562904</v>
      </c>
      <c r="I46" s="21" t="n">
        <v>0</v>
      </c>
      <c r="J46" s="21" t="n">
        <v>25544</v>
      </c>
      <c r="K46" s="21" t="n">
        <v>0</v>
      </c>
      <c r="L46" s="21" t="n">
        <v>1376846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678562</v>
      </c>
      <c r="C47" s="21" t="n">
        <v>37140</v>
      </c>
      <c r="D47" s="21" t="n">
        <v>50000</v>
      </c>
      <c r="E47" s="21" t="n">
        <v>0</v>
      </c>
      <c r="F47" s="21" t="n">
        <v>0</v>
      </c>
      <c r="G47" s="21" t="n">
        <v>2861</v>
      </c>
      <c r="H47" s="21" t="n">
        <v>1277862</v>
      </c>
      <c r="I47" s="21" t="n">
        <v>0</v>
      </c>
      <c r="J47" s="21" t="n">
        <v>0</v>
      </c>
      <c r="K47" s="21" t="n">
        <v>0</v>
      </c>
      <c r="L47" s="21" t="n">
        <v>1204642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780011</v>
      </c>
      <c r="C48" s="21" t="n">
        <v>0</v>
      </c>
      <c r="D48" s="21" t="n">
        <v>23199</v>
      </c>
      <c r="E48" s="21" t="n">
        <v>0</v>
      </c>
      <c r="F48" s="21" t="n">
        <v>191374</v>
      </c>
      <c r="G48" s="21" t="n">
        <v>32761</v>
      </c>
      <c r="H48" s="21" t="n">
        <v>678371</v>
      </c>
      <c r="I48" s="21" t="n">
        <v>0</v>
      </c>
      <c r="J48" s="21" t="n">
        <v>0</v>
      </c>
      <c r="K48" s="21" t="n">
        <v>0</v>
      </c>
      <c r="L48" s="21" t="n">
        <v>270571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971706</v>
      </c>
      <c r="C49" s="21" t="n">
        <v>9474</v>
      </c>
      <c r="D49" s="21" t="n">
        <v>30289</v>
      </c>
      <c r="E49" s="21" t="n">
        <v>0</v>
      </c>
      <c r="F49" s="21" t="n">
        <v>6994</v>
      </c>
      <c r="G49" s="21" t="n">
        <v>11699</v>
      </c>
      <c r="H49" s="21" t="n">
        <v>67572</v>
      </c>
      <c r="I49" s="21" t="n">
        <v>0</v>
      </c>
      <c r="J49" s="21" t="n">
        <v>0</v>
      </c>
      <c r="K49" s="21" t="n">
        <v>0</v>
      </c>
      <c r="L49" s="21" t="n">
        <v>209773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763431</v>
      </c>
      <c r="C50" s="21" t="n">
        <v>0</v>
      </c>
      <c r="D50" s="21" t="n">
        <v>2684</v>
      </c>
      <c r="E50" s="21" t="n">
        <v>0</v>
      </c>
      <c r="F50" s="21" t="n">
        <v>253945</v>
      </c>
      <c r="G50" s="21" t="n">
        <v>0</v>
      </c>
      <c r="H50" s="21" t="n">
        <v>254132</v>
      </c>
      <c r="I50" s="21" t="n">
        <v>1525</v>
      </c>
      <c r="J50" s="21" t="n">
        <v>0</v>
      </c>
      <c r="K50" s="21" t="n">
        <v>3206146</v>
      </c>
      <c r="L50" s="21" t="n">
        <v>748186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462040</v>
      </c>
      <c r="C51" s="21" t="n">
        <v>0</v>
      </c>
      <c r="D51" s="21" t="n">
        <v>1206307</v>
      </c>
      <c r="E51" s="21" t="n">
        <v>10677</v>
      </c>
      <c r="F51" s="21" t="n">
        <v>596065</v>
      </c>
      <c r="G51" s="21" t="n">
        <v>4223</v>
      </c>
      <c r="H51" s="21" t="n">
        <v>76503</v>
      </c>
      <c r="I51" s="21" t="n">
        <v>0</v>
      </c>
      <c r="J51" s="21" t="n">
        <v>0</v>
      </c>
      <c r="K51" s="21" t="n">
        <v>87186</v>
      </c>
      <c r="L51" s="21" t="n">
        <v>10443001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6143175</v>
      </c>
      <c r="C52" s="21" t="n">
        <v>0</v>
      </c>
      <c r="D52" s="21" t="n">
        <v>6201</v>
      </c>
      <c r="E52" s="21" t="n">
        <v>36627</v>
      </c>
      <c r="F52" s="21" t="n">
        <v>257506</v>
      </c>
      <c r="G52" s="21" t="n">
        <v>0</v>
      </c>
      <c r="H52" s="21" t="n">
        <v>272768</v>
      </c>
      <c r="I52" s="21" t="n">
        <v>0</v>
      </c>
      <c r="J52" s="21" t="n">
        <v>0</v>
      </c>
      <c r="K52" s="21" t="n">
        <v>35398</v>
      </c>
      <c r="L52" s="21" t="n">
        <v>1675167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543196</v>
      </c>
      <c r="C53" s="21" t="n">
        <v>0</v>
      </c>
      <c r="D53" s="21" t="n">
        <v>0</v>
      </c>
      <c r="E53" s="21" t="n">
        <v>0</v>
      </c>
      <c r="F53" s="21" t="n">
        <v>57169</v>
      </c>
      <c r="G53" s="21" t="n">
        <v>0</v>
      </c>
      <c r="H53" s="21" t="n">
        <v>1554</v>
      </c>
      <c r="I53" s="21" t="n">
        <v>0</v>
      </c>
      <c r="J53" s="21" t="n">
        <v>0</v>
      </c>
      <c r="K53" s="21" t="n">
        <v>0</v>
      </c>
      <c r="L53" s="21" t="n">
        <v>60191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33160</v>
      </c>
      <c r="C54" s="21" t="n">
        <v>0</v>
      </c>
      <c r="D54" s="21" t="n">
        <v>0</v>
      </c>
      <c r="E54" s="21" t="n">
        <v>0</v>
      </c>
      <c r="F54" s="21" t="n">
        <v>64727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9788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881581</v>
      </c>
      <c r="C55" s="21" t="n">
        <v>0</v>
      </c>
      <c r="D55" s="21" t="n">
        <v>0</v>
      </c>
      <c r="E55" s="21" t="n">
        <v>0</v>
      </c>
      <c r="F55" s="21" t="n">
        <v>77239</v>
      </c>
      <c r="G55" s="21" t="n">
        <v>0</v>
      </c>
      <c r="H55" s="21" t="n">
        <v>1500</v>
      </c>
      <c r="I55" s="21" t="n">
        <v>0</v>
      </c>
      <c r="J55" s="21" t="n">
        <v>0</v>
      </c>
      <c r="K55" s="21" t="n">
        <v>0</v>
      </c>
      <c r="L55" s="21" t="n">
        <v>496032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414821</v>
      </c>
      <c r="C56" s="21" t="n">
        <v>0</v>
      </c>
      <c r="D56" s="21" t="n">
        <v>0</v>
      </c>
      <c r="E56" s="21" t="n">
        <v>0</v>
      </c>
      <c r="F56" s="21" t="n">
        <v>33339</v>
      </c>
      <c r="G56" s="21" t="n">
        <v>0</v>
      </c>
      <c r="H56" s="21" t="n">
        <v>165139</v>
      </c>
      <c r="I56" s="21" t="n">
        <v>0</v>
      </c>
      <c r="J56" s="21" t="n">
        <v>0</v>
      </c>
      <c r="K56" s="21" t="n">
        <v>28079</v>
      </c>
      <c r="L56" s="21" t="n">
        <v>1641378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8970417</v>
      </c>
      <c r="C57" s="21" t="n">
        <v>0</v>
      </c>
      <c r="D57" s="21" t="n">
        <v>6201</v>
      </c>
      <c r="E57" s="21" t="n">
        <v>36627</v>
      </c>
      <c r="F57" s="21" t="n">
        <v>25033</v>
      </c>
      <c r="G57" s="21" t="n">
        <v>0</v>
      </c>
      <c r="H57" s="21" t="n">
        <v>104573</v>
      </c>
      <c r="I57" s="21" t="n">
        <v>0</v>
      </c>
      <c r="J57" s="21" t="n">
        <v>0</v>
      </c>
      <c r="K57" s="21" t="n">
        <v>7319</v>
      </c>
      <c r="L57" s="21" t="n">
        <v>915017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348970</v>
      </c>
      <c r="C58" s="21" t="n">
        <v>0</v>
      </c>
      <c r="D58" s="21" t="n">
        <v>14047</v>
      </c>
      <c r="E58" s="21" t="n">
        <v>0</v>
      </c>
      <c r="F58" s="21" t="n">
        <v>38787</v>
      </c>
      <c r="G58" s="21" t="n">
        <v>0</v>
      </c>
      <c r="H58" s="21" t="n">
        <v>144194</v>
      </c>
      <c r="I58" s="21" t="n">
        <v>0</v>
      </c>
      <c r="J58" s="21" t="n">
        <v>102</v>
      </c>
      <c r="K58" s="21" t="n">
        <v>0</v>
      </c>
      <c r="L58" s="21" t="n">
        <v>154610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4289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28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8339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8339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210</v>
      </c>
      <c r="C61" s="21" t="n">
        <v>0</v>
      </c>
      <c r="D61" s="21" t="n">
        <v>0</v>
      </c>
      <c r="E61" s="21" t="n">
        <v>0</v>
      </c>
      <c r="F61" s="21" t="n">
        <v>16656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286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590339</v>
      </c>
      <c r="C62" s="21" t="n">
        <v>0</v>
      </c>
      <c r="D62" s="21" t="n">
        <v>0</v>
      </c>
      <c r="E62" s="21" t="n">
        <v>0</v>
      </c>
      <c r="F62" s="21" t="n">
        <v>5415</v>
      </c>
      <c r="G62" s="21" t="n">
        <v>0</v>
      </c>
      <c r="H62" s="21" t="n">
        <v>101872</v>
      </c>
      <c r="I62" s="21" t="n">
        <v>0</v>
      </c>
      <c r="J62" s="21" t="n">
        <v>102</v>
      </c>
      <c r="K62" s="21" t="n">
        <v>0</v>
      </c>
      <c r="L62" s="21" t="n">
        <v>697728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02009</v>
      </c>
      <c r="C63" s="21" t="n">
        <v>0</v>
      </c>
      <c r="D63" s="21" t="n">
        <v>0</v>
      </c>
      <c r="E63" s="21" t="n">
        <v>0</v>
      </c>
      <c r="F63" s="21" t="n">
        <v>16716</v>
      </c>
      <c r="G63" s="21" t="n">
        <v>0</v>
      </c>
      <c r="H63" s="21" t="n">
        <v>40656</v>
      </c>
      <c r="I63" s="21" t="n">
        <v>0</v>
      </c>
      <c r="J63" s="21" t="n">
        <v>0</v>
      </c>
      <c r="K63" s="21" t="n">
        <v>0</v>
      </c>
      <c r="L63" s="21" t="n">
        <v>259381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987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666</v>
      </c>
      <c r="I64" s="21" t="n">
        <v>0</v>
      </c>
      <c r="J64" s="21" t="n">
        <v>0</v>
      </c>
      <c r="K64" s="21" t="n">
        <v>0</v>
      </c>
      <c r="L64" s="21" t="n">
        <v>101537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62863</v>
      </c>
      <c r="C65" s="21" t="n">
        <v>0</v>
      </c>
      <c r="D65" s="21" t="n">
        <v>14047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7691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58388</v>
      </c>
      <c r="C66" s="21" t="n">
        <v>0</v>
      </c>
      <c r="D66" s="21" t="n">
        <v>0</v>
      </c>
      <c r="E66" s="21" t="n">
        <v>0</v>
      </c>
      <c r="F66" s="21" t="n">
        <v>534161</v>
      </c>
      <c r="G66" s="21" t="n">
        <v>0</v>
      </c>
      <c r="H66" s="21" t="n">
        <v>827</v>
      </c>
      <c r="I66" s="21" t="n">
        <v>0</v>
      </c>
      <c r="J66" s="21" t="n">
        <v>147163</v>
      </c>
      <c r="K66" s="21" t="n">
        <v>0</v>
      </c>
      <c r="L66" s="21" t="n">
        <v>104053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2829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2829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10757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1075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5000</v>
      </c>
      <c r="G71" s="21" t="n">
        <v>0</v>
      </c>
      <c r="H71" s="21" t="n">
        <v>827</v>
      </c>
      <c r="I71" s="21" t="n">
        <v>0</v>
      </c>
      <c r="J71" s="21" t="n">
        <v>147163</v>
      </c>
      <c r="K71" s="21" t="n">
        <v>0</v>
      </c>
      <c r="L71" s="21" t="n">
        <v>15299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9339</v>
      </c>
      <c r="C72" s="21" t="n">
        <v>0</v>
      </c>
      <c r="D72" s="21" t="n">
        <v>0</v>
      </c>
      <c r="E72" s="21" t="n">
        <v>0</v>
      </c>
      <c r="F72" s="21" t="n">
        <v>529162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54850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71723764</v>
      </c>
      <c r="C73" s="27" t="n">
        <v>1952295</v>
      </c>
      <c r="D73" s="27" t="n">
        <v>5865228</v>
      </c>
      <c r="E73" s="27" t="n">
        <v>2011290</v>
      </c>
      <c r="F73" s="27" t="n">
        <v>9440929</v>
      </c>
      <c r="G73" s="27" t="n">
        <v>1516934</v>
      </c>
      <c r="H73" s="27" t="n">
        <v>6909375</v>
      </c>
      <c r="I73" s="27" t="n">
        <v>7083</v>
      </c>
      <c r="J73" s="27" t="n">
        <v>215368</v>
      </c>
      <c r="K73" s="27" t="n">
        <v>14048468</v>
      </c>
      <c r="L73" s="27" t="n">
        <v>21369073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0017745</v>
      </c>
      <c r="C78" s="21" t="n">
        <v>210212</v>
      </c>
      <c r="D78" s="21" t="n">
        <v>686552</v>
      </c>
      <c r="E78" s="21" t="n">
        <v>927614</v>
      </c>
      <c r="F78" s="21" t="n">
        <v>1151134</v>
      </c>
      <c r="G78" s="21" t="n">
        <v>179853</v>
      </c>
      <c r="H78" s="21" t="n">
        <v>394540</v>
      </c>
      <c r="I78" s="21" t="n">
        <v>0</v>
      </c>
      <c r="J78" s="21" t="n">
        <v>14032</v>
      </c>
      <c r="K78" s="21" t="n">
        <v>4453460</v>
      </c>
      <c r="L78" s="21" t="n">
        <v>1803514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37242</v>
      </c>
      <c r="C79" s="21" t="n">
        <v>0</v>
      </c>
      <c r="D79" s="21" t="n">
        <v>0</v>
      </c>
      <c r="E79" s="21" t="n">
        <v>0</v>
      </c>
      <c r="F79" s="21" t="n">
        <v>68756</v>
      </c>
      <c r="G79" s="21" t="n">
        <v>0</v>
      </c>
      <c r="H79" s="21" t="n">
        <v>0</v>
      </c>
      <c r="I79" s="21" t="n">
        <v>0</v>
      </c>
      <c r="J79" s="21" t="n">
        <v>8</v>
      </c>
      <c r="K79" s="21" t="n">
        <v>0</v>
      </c>
      <c r="L79" s="21" t="n">
        <v>30600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03229</v>
      </c>
      <c r="C80" s="21" t="n">
        <v>0</v>
      </c>
      <c r="D80" s="21" t="n">
        <v>9455</v>
      </c>
      <c r="E80" s="21" t="n">
        <v>0</v>
      </c>
      <c r="F80" s="21" t="n">
        <v>103149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15833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21659</v>
      </c>
      <c r="C81" s="21" t="n">
        <v>0</v>
      </c>
      <c r="D81" s="21" t="n">
        <v>0</v>
      </c>
      <c r="E81" s="21" t="n">
        <v>0</v>
      </c>
      <c r="F81" s="21" t="n">
        <v>89440</v>
      </c>
      <c r="G81" s="21" t="n">
        <v>6820</v>
      </c>
      <c r="H81" s="21" t="n">
        <v>0</v>
      </c>
      <c r="I81" s="21" t="n">
        <v>0</v>
      </c>
      <c r="J81" s="21" t="n">
        <v>0</v>
      </c>
      <c r="K81" s="21" t="n">
        <v>3899598</v>
      </c>
      <c r="L81" s="21" t="n">
        <v>421751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51862</v>
      </c>
      <c r="C82" s="21" t="n">
        <v>0</v>
      </c>
      <c r="D82" s="21" t="n">
        <v>0</v>
      </c>
      <c r="E82" s="21" t="n">
        <v>0</v>
      </c>
      <c r="F82" s="21" t="n">
        <v>1173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63595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8575539</v>
      </c>
      <c r="C83" s="21" t="n">
        <v>210212</v>
      </c>
      <c r="D83" s="21" t="n">
        <v>288342</v>
      </c>
      <c r="E83" s="21" t="n">
        <v>917017</v>
      </c>
      <c r="F83" s="21" t="n">
        <v>432439</v>
      </c>
      <c r="G83" s="21" t="n">
        <v>24151</v>
      </c>
      <c r="H83" s="21" t="n">
        <v>362539</v>
      </c>
      <c r="I83" s="21" t="n">
        <v>0</v>
      </c>
      <c r="J83" s="21" t="n">
        <v>0</v>
      </c>
      <c r="K83" s="21" t="n">
        <v>0</v>
      </c>
      <c r="L83" s="21" t="n">
        <v>1081023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77792</v>
      </c>
      <c r="C84" s="21" t="n">
        <v>0</v>
      </c>
      <c r="D84" s="21" t="n">
        <v>357803</v>
      </c>
      <c r="E84" s="21" t="n">
        <v>0</v>
      </c>
      <c r="F84" s="21" t="n">
        <v>38066</v>
      </c>
      <c r="G84" s="21" t="n">
        <v>138744</v>
      </c>
      <c r="H84" s="21" t="n">
        <v>5000</v>
      </c>
      <c r="I84" s="21" t="n">
        <v>0</v>
      </c>
      <c r="J84" s="21" t="n">
        <v>14024</v>
      </c>
      <c r="K84" s="21" t="n">
        <v>0</v>
      </c>
      <c r="L84" s="21" t="n">
        <v>83142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254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2547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50421</v>
      </c>
      <c r="C86" s="21" t="n">
        <v>0</v>
      </c>
      <c r="D86" s="21" t="n">
        <v>30952</v>
      </c>
      <c r="E86" s="21" t="n">
        <v>10597</v>
      </c>
      <c r="F86" s="21" t="n">
        <v>395005</v>
      </c>
      <c r="G86" s="21" t="n">
        <v>10138</v>
      </c>
      <c r="H86" s="21" t="n">
        <v>27001</v>
      </c>
      <c r="I86" s="21" t="n">
        <v>0</v>
      </c>
      <c r="J86" s="21" t="n">
        <v>0</v>
      </c>
      <c r="K86" s="21" t="n">
        <v>553862</v>
      </c>
      <c r="L86" s="21" t="n">
        <v>1377976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592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592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592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592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14092</v>
      </c>
      <c r="E90" s="21" t="n">
        <v>0</v>
      </c>
      <c r="F90" s="21" t="n">
        <v>340243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54335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14092</v>
      </c>
      <c r="E91" s="21" t="n">
        <v>0</v>
      </c>
      <c r="F91" s="21" t="n">
        <v>340243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5433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0497794</v>
      </c>
      <c r="C94" s="21" t="n">
        <v>0</v>
      </c>
      <c r="D94" s="21" t="n">
        <v>533046</v>
      </c>
      <c r="E94" s="21" t="n">
        <v>0</v>
      </c>
      <c r="F94" s="21" t="n">
        <v>434968</v>
      </c>
      <c r="G94" s="21" t="n">
        <v>48810</v>
      </c>
      <c r="H94" s="21" t="n">
        <v>325385</v>
      </c>
      <c r="I94" s="21" t="n">
        <v>0</v>
      </c>
      <c r="J94" s="21" t="n">
        <v>0</v>
      </c>
      <c r="K94" s="21" t="n">
        <v>0</v>
      </c>
      <c r="L94" s="21" t="n">
        <v>1184000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902665</v>
      </c>
      <c r="C95" s="21" t="n">
        <v>0</v>
      </c>
      <c r="D95" s="21" t="n">
        <v>424093</v>
      </c>
      <c r="E95" s="21" t="n">
        <v>0</v>
      </c>
      <c r="F95" s="21" t="n">
        <v>212163</v>
      </c>
      <c r="G95" s="21" t="n">
        <v>45266</v>
      </c>
      <c r="H95" s="21" t="n">
        <v>71340</v>
      </c>
      <c r="I95" s="21" t="n">
        <v>0</v>
      </c>
      <c r="J95" s="21" t="n">
        <v>0</v>
      </c>
      <c r="K95" s="21" t="n">
        <v>0</v>
      </c>
      <c r="L95" s="21" t="n">
        <v>265552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456213</v>
      </c>
      <c r="C96" s="21" t="n">
        <v>0</v>
      </c>
      <c r="D96" s="21" t="n">
        <v>108952</v>
      </c>
      <c r="E96" s="21" t="n">
        <v>0</v>
      </c>
      <c r="F96" s="21" t="n">
        <v>84764</v>
      </c>
      <c r="G96" s="21" t="n">
        <v>3543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65347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156375</v>
      </c>
      <c r="C97" s="21" t="n">
        <v>0</v>
      </c>
      <c r="D97" s="21" t="n">
        <v>0</v>
      </c>
      <c r="E97" s="21" t="n">
        <v>0</v>
      </c>
      <c r="F97" s="21" t="n">
        <v>38746</v>
      </c>
      <c r="G97" s="21" t="n">
        <v>0</v>
      </c>
      <c r="H97" s="21" t="n">
        <v>254045</v>
      </c>
      <c r="I97" s="21" t="n">
        <v>0</v>
      </c>
      <c r="J97" s="21" t="n">
        <v>0</v>
      </c>
      <c r="K97" s="21" t="n">
        <v>0</v>
      </c>
      <c r="L97" s="21" t="n">
        <v>3449166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64921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64921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17621</v>
      </c>
      <c r="C99" s="21" t="n">
        <v>0</v>
      </c>
      <c r="D99" s="21" t="n">
        <v>0</v>
      </c>
      <c r="E99" s="21" t="n">
        <v>0</v>
      </c>
      <c r="F99" s="21" t="n">
        <v>99295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1691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401489</v>
      </c>
      <c r="C100" s="21" t="n">
        <v>0</v>
      </c>
      <c r="D100" s="21" t="n">
        <v>127783</v>
      </c>
      <c r="E100" s="21" t="n">
        <v>0</v>
      </c>
      <c r="F100" s="21" t="n">
        <v>851654</v>
      </c>
      <c r="G100" s="21" t="n">
        <v>83160</v>
      </c>
      <c r="H100" s="21" t="n">
        <v>135742</v>
      </c>
      <c r="I100" s="21" t="n">
        <v>0</v>
      </c>
      <c r="J100" s="21" t="n">
        <v>0</v>
      </c>
      <c r="K100" s="21" t="n">
        <v>0</v>
      </c>
      <c r="L100" s="21" t="n">
        <v>859982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233600</v>
      </c>
      <c r="C101" s="21" t="n">
        <v>0</v>
      </c>
      <c r="D101" s="21" t="n">
        <v>42567</v>
      </c>
      <c r="E101" s="21" t="n">
        <v>0</v>
      </c>
      <c r="F101" s="21" t="n">
        <v>575358</v>
      </c>
      <c r="G101" s="21" t="n">
        <v>51087</v>
      </c>
      <c r="H101" s="21" t="n">
        <v>49063</v>
      </c>
      <c r="I101" s="21" t="n">
        <v>0</v>
      </c>
      <c r="J101" s="21" t="n">
        <v>0</v>
      </c>
      <c r="K101" s="21" t="n">
        <v>0</v>
      </c>
      <c r="L101" s="21" t="n">
        <v>495167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167887</v>
      </c>
      <c r="C102" s="21" t="n">
        <v>0</v>
      </c>
      <c r="D102" s="21" t="n">
        <v>85216</v>
      </c>
      <c r="E102" s="21" t="n">
        <v>0</v>
      </c>
      <c r="F102" s="21" t="n">
        <v>276296</v>
      </c>
      <c r="G102" s="21" t="n">
        <v>32073</v>
      </c>
      <c r="H102" s="21" t="n">
        <v>86679</v>
      </c>
      <c r="I102" s="21" t="n">
        <v>0</v>
      </c>
      <c r="J102" s="21" t="n">
        <v>0</v>
      </c>
      <c r="K102" s="21" t="n">
        <v>0</v>
      </c>
      <c r="L102" s="21" t="n">
        <v>364815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916867</v>
      </c>
      <c r="C103" s="21" t="n">
        <v>0</v>
      </c>
      <c r="D103" s="21" t="n">
        <v>115233</v>
      </c>
      <c r="E103" s="21" t="n">
        <v>5566</v>
      </c>
      <c r="F103" s="21" t="n">
        <v>124137</v>
      </c>
      <c r="G103" s="21" t="n">
        <v>29000</v>
      </c>
      <c r="H103" s="21" t="n">
        <v>12715</v>
      </c>
      <c r="I103" s="21" t="n">
        <v>0</v>
      </c>
      <c r="J103" s="21" t="n">
        <v>0</v>
      </c>
      <c r="K103" s="21" t="n">
        <v>0</v>
      </c>
      <c r="L103" s="21" t="n">
        <v>420351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593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593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571711</v>
      </c>
      <c r="C105" s="21" t="n">
        <v>0</v>
      </c>
      <c r="D105" s="21" t="n">
        <v>115233</v>
      </c>
      <c r="E105" s="21" t="n">
        <v>5566</v>
      </c>
      <c r="F105" s="21" t="n">
        <v>35366</v>
      </c>
      <c r="G105" s="21" t="n">
        <v>29000</v>
      </c>
      <c r="H105" s="21" t="n">
        <v>12715</v>
      </c>
      <c r="I105" s="21" t="n">
        <v>0</v>
      </c>
      <c r="J105" s="21" t="n">
        <v>0</v>
      </c>
      <c r="K105" s="21" t="n">
        <v>0</v>
      </c>
      <c r="L105" s="21" t="n">
        <v>376959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9218</v>
      </c>
      <c r="C106" s="21" t="n">
        <v>0</v>
      </c>
      <c r="D106" s="21" t="n">
        <v>0</v>
      </c>
      <c r="E106" s="21" t="n">
        <v>0</v>
      </c>
      <c r="F106" s="21" t="n">
        <v>8877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37989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174293</v>
      </c>
      <c r="C107" s="21" t="n">
        <v>0</v>
      </c>
      <c r="D107" s="21" t="n">
        <v>79096</v>
      </c>
      <c r="E107" s="21" t="n">
        <v>93093</v>
      </c>
      <c r="F107" s="21" t="n">
        <v>169377</v>
      </c>
      <c r="G107" s="21" t="n">
        <v>0</v>
      </c>
      <c r="H107" s="21" t="n">
        <v>237036</v>
      </c>
      <c r="I107" s="21" t="n">
        <v>0</v>
      </c>
      <c r="J107" s="21" t="n">
        <v>0</v>
      </c>
      <c r="K107" s="21" t="n">
        <v>0</v>
      </c>
      <c r="L107" s="21" t="n">
        <v>1752895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174293</v>
      </c>
      <c r="C108" s="21" t="n">
        <v>0</v>
      </c>
      <c r="D108" s="21" t="n">
        <v>79096</v>
      </c>
      <c r="E108" s="21" t="n">
        <v>19461</v>
      </c>
      <c r="F108" s="21" t="n">
        <v>155263</v>
      </c>
      <c r="G108" s="21" t="n">
        <v>0</v>
      </c>
      <c r="H108" s="21" t="n">
        <v>237036</v>
      </c>
      <c r="I108" s="21" t="n">
        <v>0</v>
      </c>
      <c r="J108" s="21" t="n">
        <v>0</v>
      </c>
      <c r="K108" s="21" t="n">
        <v>0</v>
      </c>
      <c r="L108" s="21" t="n">
        <v>166514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73631</v>
      </c>
      <c r="F109" s="21" t="n">
        <v>14114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87745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0955387</v>
      </c>
      <c r="C110" s="21" t="n">
        <v>211600</v>
      </c>
      <c r="D110" s="21" t="n">
        <v>478056</v>
      </c>
      <c r="E110" s="21" t="n">
        <v>384112</v>
      </c>
      <c r="F110" s="21" t="n">
        <v>552710</v>
      </c>
      <c r="G110" s="21" t="n">
        <v>5559</v>
      </c>
      <c r="H110" s="21" t="n">
        <v>220607</v>
      </c>
      <c r="I110" s="21" t="n">
        <v>0</v>
      </c>
      <c r="J110" s="21" t="n">
        <v>0</v>
      </c>
      <c r="K110" s="21" t="n">
        <v>0</v>
      </c>
      <c r="L110" s="21" t="n">
        <v>22808031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8951618</v>
      </c>
      <c r="C111" s="21" t="n">
        <v>211600</v>
      </c>
      <c r="D111" s="21" t="n">
        <v>302480</v>
      </c>
      <c r="E111" s="21" t="n">
        <v>384112</v>
      </c>
      <c r="F111" s="21" t="n">
        <v>456628</v>
      </c>
      <c r="G111" s="21" t="n">
        <v>5559</v>
      </c>
      <c r="H111" s="21" t="n">
        <v>220607</v>
      </c>
      <c r="I111" s="21" t="n">
        <v>0</v>
      </c>
      <c r="J111" s="21" t="n">
        <v>0</v>
      </c>
      <c r="K111" s="21" t="n">
        <v>0</v>
      </c>
      <c r="L111" s="21" t="n">
        <v>2053260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888702</v>
      </c>
      <c r="C112" s="21" t="n">
        <v>0</v>
      </c>
      <c r="D112" s="21" t="n">
        <v>143168</v>
      </c>
      <c r="E112" s="21" t="n">
        <v>0</v>
      </c>
      <c r="F112" s="21" t="n">
        <v>57287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08915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5065</v>
      </c>
      <c r="C113" s="21" t="n">
        <v>0</v>
      </c>
      <c r="D113" s="21" t="n">
        <v>32408</v>
      </c>
      <c r="E113" s="21" t="n">
        <v>0</v>
      </c>
      <c r="F113" s="21" t="n">
        <v>38795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8626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2701417</v>
      </c>
      <c r="C114" s="21" t="n">
        <v>450395</v>
      </c>
      <c r="D114" s="21" t="n">
        <v>320813</v>
      </c>
      <c r="E114" s="21" t="n">
        <v>151561</v>
      </c>
      <c r="F114" s="21" t="n">
        <v>489220</v>
      </c>
      <c r="G114" s="21" t="n">
        <v>194417</v>
      </c>
      <c r="H114" s="21" t="n">
        <v>1825457</v>
      </c>
      <c r="I114" s="21" t="n">
        <v>1525</v>
      </c>
      <c r="J114" s="21" t="n">
        <v>14815</v>
      </c>
      <c r="K114" s="21" t="n">
        <v>3271035</v>
      </c>
      <c r="L114" s="21" t="n">
        <v>19420655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459021</v>
      </c>
      <c r="C115" s="21" t="n">
        <v>413255</v>
      </c>
      <c r="D115" s="21" t="n">
        <v>205819</v>
      </c>
      <c r="E115" s="21" t="n">
        <v>151561</v>
      </c>
      <c r="F115" s="21" t="n">
        <v>87224</v>
      </c>
      <c r="G115" s="21" t="n">
        <v>182003</v>
      </c>
      <c r="H115" s="21" t="n">
        <v>855503</v>
      </c>
      <c r="I115" s="21" t="n">
        <v>0</v>
      </c>
      <c r="J115" s="21" t="n">
        <v>14815</v>
      </c>
      <c r="K115" s="21" t="n">
        <v>0</v>
      </c>
      <c r="L115" s="21" t="n">
        <v>636920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344132</v>
      </c>
      <c r="C116" s="21" t="n">
        <v>37140</v>
      </c>
      <c r="D116" s="21" t="n">
        <v>50000</v>
      </c>
      <c r="E116" s="21" t="n">
        <v>0</v>
      </c>
      <c r="F116" s="21" t="n">
        <v>0</v>
      </c>
      <c r="G116" s="21" t="n">
        <v>2861</v>
      </c>
      <c r="H116" s="21" t="n">
        <v>433929</v>
      </c>
      <c r="I116" s="21" t="n">
        <v>0</v>
      </c>
      <c r="J116" s="21" t="n">
        <v>0</v>
      </c>
      <c r="K116" s="21" t="n">
        <v>0</v>
      </c>
      <c r="L116" s="21" t="n">
        <v>386806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30609</v>
      </c>
      <c r="C117" s="21" t="n">
        <v>0</v>
      </c>
      <c r="D117" s="21" t="n">
        <v>5069</v>
      </c>
      <c r="E117" s="21" t="n">
        <v>0</v>
      </c>
      <c r="F117" s="21" t="n">
        <v>121722</v>
      </c>
      <c r="G117" s="21" t="n">
        <v>9553</v>
      </c>
      <c r="H117" s="21" t="n">
        <v>486981</v>
      </c>
      <c r="I117" s="21" t="n">
        <v>0</v>
      </c>
      <c r="J117" s="21" t="n">
        <v>0</v>
      </c>
      <c r="K117" s="21" t="n">
        <v>0</v>
      </c>
      <c r="L117" s="21" t="n">
        <v>145393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599687</v>
      </c>
      <c r="C118" s="21" t="n">
        <v>0</v>
      </c>
      <c r="D118" s="21" t="n">
        <v>24570</v>
      </c>
      <c r="E118" s="21" t="n">
        <v>0</v>
      </c>
      <c r="F118" s="21" t="n">
        <v>6994</v>
      </c>
      <c r="G118" s="21" t="n">
        <v>0</v>
      </c>
      <c r="H118" s="21" t="n">
        <v>19438</v>
      </c>
      <c r="I118" s="21" t="n">
        <v>0</v>
      </c>
      <c r="J118" s="21" t="n">
        <v>0</v>
      </c>
      <c r="K118" s="21" t="n">
        <v>0</v>
      </c>
      <c r="L118" s="21" t="n">
        <v>65068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19022</v>
      </c>
      <c r="C119" s="21" t="n">
        <v>0</v>
      </c>
      <c r="D119" s="21" t="n">
        <v>2684</v>
      </c>
      <c r="E119" s="21" t="n">
        <v>0</v>
      </c>
      <c r="F119" s="21" t="n">
        <v>82407</v>
      </c>
      <c r="G119" s="21" t="n">
        <v>0</v>
      </c>
      <c r="H119" s="21" t="n">
        <v>0</v>
      </c>
      <c r="I119" s="21" t="n">
        <v>1525</v>
      </c>
      <c r="J119" s="21" t="n">
        <v>0</v>
      </c>
      <c r="K119" s="21" t="n">
        <v>3206146</v>
      </c>
      <c r="L119" s="21" t="n">
        <v>361178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148948</v>
      </c>
      <c r="C120" s="21" t="n">
        <v>0</v>
      </c>
      <c r="D120" s="21" t="n">
        <v>32670</v>
      </c>
      <c r="E120" s="21" t="n">
        <v>0</v>
      </c>
      <c r="F120" s="21" t="n">
        <v>190874</v>
      </c>
      <c r="G120" s="21" t="n">
        <v>0</v>
      </c>
      <c r="H120" s="21" t="n">
        <v>29605</v>
      </c>
      <c r="I120" s="21" t="n">
        <v>0</v>
      </c>
      <c r="J120" s="21" t="n">
        <v>0</v>
      </c>
      <c r="K120" s="21" t="n">
        <v>64889</v>
      </c>
      <c r="L120" s="21" t="n">
        <v>346698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184293</v>
      </c>
      <c r="C121" s="21" t="n">
        <v>0</v>
      </c>
      <c r="D121" s="21" t="n">
        <v>0</v>
      </c>
      <c r="E121" s="21" t="n">
        <v>36190</v>
      </c>
      <c r="F121" s="21" t="n">
        <v>33620</v>
      </c>
      <c r="G121" s="21" t="n">
        <v>0</v>
      </c>
      <c r="H121" s="21" t="n">
        <v>97019</v>
      </c>
      <c r="I121" s="21" t="n">
        <v>0</v>
      </c>
      <c r="J121" s="21" t="n">
        <v>0</v>
      </c>
      <c r="K121" s="21" t="n">
        <v>22435</v>
      </c>
      <c r="L121" s="21" t="n">
        <v>637355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94096</v>
      </c>
      <c r="C122" s="21" t="n">
        <v>0</v>
      </c>
      <c r="D122" s="21" t="n">
        <v>0</v>
      </c>
      <c r="E122" s="21" t="n">
        <v>0</v>
      </c>
      <c r="F122" s="21" t="n">
        <v>6601</v>
      </c>
      <c r="G122" s="21" t="n">
        <v>0</v>
      </c>
      <c r="H122" s="21" t="n">
        <v>68</v>
      </c>
      <c r="I122" s="21" t="n">
        <v>0</v>
      </c>
      <c r="J122" s="21" t="n">
        <v>0</v>
      </c>
      <c r="K122" s="21" t="n">
        <v>0</v>
      </c>
      <c r="L122" s="21" t="n">
        <v>40076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7862</v>
      </c>
      <c r="C123" s="21" t="n">
        <v>0</v>
      </c>
      <c r="D123" s="21" t="n">
        <v>0</v>
      </c>
      <c r="E123" s="21" t="n">
        <v>0</v>
      </c>
      <c r="F123" s="21" t="n">
        <v>1669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0455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794709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1500</v>
      </c>
      <c r="I124" s="21" t="n">
        <v>0</v>
      </c>
      <c r="J124" s="21" t="n">
        <v>0</v>
      </c>
      <c r="K124" s="21" t="n">
        <v>0</v>
      </c>
      <c r="L124" s="21" t="n">
        <v>1796209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11600</v>
      </c>
      <c r="C125" s="21" t="n">
        <v>0</v>
      </c>
      <c r="D125" s="21" t="n">
        <v>0</v>
      </c>
      <c r="E125" s="21" t="n">
        <v>0</v>
      </c>
      <c r="F125" s="21" t="n">
        <v>10327</v>
      </c>
      <c r="G125" s="21" t="n">
        <v>0</v>
      </c>
      <c r="H125" s="21" t="n">
        <v>91006</v>
      </c>
      <c r="I125" s="21" t="n">
        <v>0</v>
      </c>
      <c r="J125" s="21" t="n">
        <v>0</v>
      </c>
      <c r="K125" s="21" t="n">
        <v>22435</v>
      </c>
      <c r="L125" s="21" t="n">
        <v>53536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396026</v>
      </c>
      <c r="C126" s="21" t="n">
        <v>0</v>
      </c>
      <c r="D126" s="21" t="n">
        <v>0</v>
      </c>
      <c r="E126" s="21" t="n">
        <v>36191</v>
      </c>
      <c r="F126" s="21" t="n">
        <v>0</v>
      </c>
      <c r="G126" s="21" t="n">
        <v>0</v>
      </c>
      <c r="H126" s="21" t="n">
        <v>4445</v>
      </c>
      <c r="I126" s="21" t="n">
        <v>0</v>
      </c>
      <c r="J126" s="21" t="n">
        <v>0</v>
      </c>
      <c r="K126" s="21" t="n">
        <v>0</v>
      </c>
      <c r="L126" s="21" t="n">
        <v>343666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58562</v>
      </c>
      <c r="C127" s="21" t="n">
        <v>0</v>
      </c>
      <c r="D127" s="21" t="n">
        <v>0</v>
      </c>
      <c r="E127" s="21" t="n">
        <v>0</v>
      </c>
      <c r="F127" s="21" t="n">
        <v>28440</v>
      </c>
      <c r="G127" s="21" t="n">
        <v>0</v>
      </c>
      <c r="H127" s="21" t="n">
        <v>51066</v>
      </c>
      <c r="I127" s="21" t="n">
        <v>0</v>
      </c>
      <c r="J127" s="21" t="n">
        <v>103</v>
      </c>
      <c r="K127" s="21" t="n">
        <v>0</v>
      </c>
      <c r="L127" s="21" t="n">
        <v>63817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839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839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21600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1600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650</v>
      </c>
      <c r="C130" s="21" t="n">
        <v>0</v>
      </c>
      <c r="D130" s="21" t="n">
        <v>0</v>
      </c>
      <c r="E130" s="21" t="n">
        <v>0</v>
      </c>
      <c r="F130" s="21" t="n">
        <v>6309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695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16765</v>
      </c>
      <c r="C131" s="21" t="n">
        <v>0</v>
      </c>
      <c r="D131" s="21" t="n">
        <v>0</v>
      </c>
      <c r="E131" s="21" t="n">
        <v>0</v>
      </c>
      <c r="F131" s="21" t="n">
        <v>5415</v>
      </c>
      <c r="G131" s="21" t="n">
        <v>0</v>
      </c>
      <c r="H131" s="21" t="n">
        <v>20630</v>
      </c>
      <c r="I131" s="21" t="n">
        <v>0</v>
      </c>
      <c r="J131" s="21" t="n">
        <v>102</v>
      </c>
      <c r="K131" s="21" t="n">
        <v>0</v>
      </c>
      <c r="L131" s="21" t="n">
        <v>14291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83061</v>
      </c>
      <c r="C132" s="21" t="n">
        <v>0</v>
      </c>
      <c r="D132" s="21" t="n">
        <v>0</v>
      </c>
      <c r="E132" s="21" t="n">
        <v>0</v>
      </c>
      <c r="F132" s="21" t="n">
        <v>16716</v>
      </c>
      <c r="G132" s="21" t="n">
        <v>0</v>
      </c>
      <c r="H132" s="21" t="n">
        <v>30438</v>
      </c>
      <c r="I132" s="21" t="n">
        <v>0</v>
      </c>
      <c r="J132" s="21" t="n">
        <v>0</v>
      </c>
      <c r="K132" s="21" t="n">
        <v>0</v>
      </c>
      <c r="L132" s="21" t="n">
        <v>130215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500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500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83239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8323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13750</v>
      </c>
      <c r="C135" s="21" t="n">
        <v>0</v>
      </c>
      <c r="D135" s="21" t="n">
        <v>0</v>
      </c>
      <c r="E135" s="21" t="n">
        <v>0</v>
      </c>
      <c r="F135" s="21" t="n">
        <v>5001</v>
      </c>
      <c r="G135" s="21" t="n">
        <v>0</v>
      </c>
      <c r="H135" s="21" t="n">
        <v>827</v>
      </c>
      <c r="I135" s="21" t="n">
        <v>0</v>
      </c>
      <c r="J135" s="21" t="n">
        <v>0</v>
      </c>
      <c r="K135" s="21" t="n">
        <v>0</v>
      </c>
      <c r="L135" s="21" t="n">
        <v>31957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49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49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301407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0140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000</v>
      </c>
      <c r="G140" s="21" t="n">
        <v>0</v>
      </c>
      <c r="H140" s="21" t="n">
        <v>827</v>
      </c>
      <c r="I140" s="21" t="n">
        <v>0</v>
      </c>
      <c r="J140" s="21" t="n">
        <v>0</v>
      </c>
      <c r="K140" s="21" t="n">
        <v>0</v>
      </c>
      <c r="L140" s="21" t="n">
        <v>5827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185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185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3757526</v>
      </c>
      <c r="C142" s="27" t="n">
        <v>872207</v>
      </c>
      <c r="D142" s="27" t="n">
        <v>2354671</v>
      </c>
      <c r="E142" s="27" t="n">
        <v>1598136</v>
      </c>
      <c r="F142" s="27" t="n">
        <v>4180504</v>
      </c>
      <c r="G142" s="27" t="n">
        <v>540799</v>
      </c>
      <c r="H142" s="27" t="n">
        <v>3300394</v>
      </c>
      <c r="I142" s="27" t="n">
        <v>1525</v>
      </c>
      <c r="J142" s="27" t="n">
        <v>28950</v>
      </c>
      <c r="K142" s="27" t="n">
        <v>7746930</v>
      </c>
      <c r="L142" s="27" t="n">
        <v>94381642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5199652</v>
      </c>
      <c r="C147" s="21" t="n">
        <v>6836</v>
      </c>
      <c r="D147" s="21" t="n">
        <v>557027</v>
      </c>
      <c r="E147" s="21" t="n">
        <v>2545</v>
      </c>
      <c r="F147" s="21" t="n">
        <v>1481764</v>
      </c>
      <c r="G147" s="21" t="n">
        <v>263539</v>
      </c>
      <c r="H147" s="21" t="n">
        <v>493102</v>
      </c>
      <c r="I147" s="21" t="n">
        <v>1022</v>
      </c>
      <c r="J147" s="21" t="n">
        <v>0</v>
      </c>
      <c r="K147" s="21" t="n">
        <v>0</v>
      </c>
      <c r="L147" s="21" t="n">
        <v>1800548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98499</v>
      </c>
      <c r="C148" s="21" t="n">
        <v>0</v>
      </c>
      <c r="D148" s="21" t="n">
        <v>0</v>
      </c>
      <c r="E148" s="21" t="n">
        <v>0</v>
      </c>
      <c r="F148" s="21" t="n">
        <v>29297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42779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529447</v>
      </c>
      <c r="C149" s="21" t="n">
        <v>0</v>
      </c>
      <c r="D149" s="21" t="n">
        <v>30854</v>
      </c>
      <c r="E149" s="21" t="n">
        <v>0</v>
      </c>
      <c r="F149" s="21" t="n">
        <v>269143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82944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35506</v>
      </c>
      <c r="C150" s="21" t="n">
        <v>0</v>
      </c>
      <c r="D150" s="21" t="n">
        <v>0</v>
      </c>
      <c r="E150" s="21" t="n">
        <v>0</v>
      </c>
      <c r="F150" s="21" t="n">
        <v>164884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40039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1965</v>
      </c>
      <c r="C151" s="21" t="n">
        <v>0</v>
      </c>
      <c r="D151" s="21" t="n">
        <v>0</v>
      </c>
      <c r="E151" s="21" t="n">
        <v>0</v>
      </c>
      <c r="F151" s="21" t="n">
        <v>6315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828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2230349</v>
      </c>
      <c r="C152" s="21" t="n">
        <v>6836</v>
      </c>
      <c r="D152" s="21" t="n">
        <v>272054</v>
      </c>
      <c r="E152" s="21" t="n">
        <v>2545</v>
      </c>
      <c r="F152" s="21" t="n">
        <v>247284</v>
      </c>
      <c r="G152" s="21" t="n">
        <v>56374</v>
      </c>
      <c r="H152" s="21" t="n">
        <v>298805</v>
      </c>
      <c r="I152" s="21" t="n">
        <v>1022</v>
      </c>
      <c r="J152" s="21" t="n">
        <v>0</v>
      </c>
      <c r="K152" s="21" t="n">
        <v>0</v>
      </c>
      <c r="L152" s="21" t="n">
        <v>1311526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87070</v>
      </c>
      <c r="C153" s="21" t="n">
        <v>0</v>
      </c>
      <c r="D153" s="21" t="n">
        <v>63850</v>
      </c>
      <c r="E153" s="21" t="n">
        <v>0</v>
      </c>
      <c r="F153" s="21" t="n">
        <v>84764</v>
      </c>
      <c r="G153" s="21" t="n">
        <v>121378</v>
      </c>
      <c r="H153" s="21" t="n">
        <v>4136</v>
      </c>
      <c r="I153" s="21" t="n">
        <v>0</v>
      </c>
      <c r="J153" s="21" t="n">
        <v>0</v>
      </c>
      <c r="K153" s="21" t="n">
        <v>0</v>
      </c>
      <c r="L153" s="21" t="n">
        <v>76119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0324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324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06817</v>
      </c>
      <c r="C155" s="21" t="n">
        <v>0</v>
      </c>
      <c r="D155" s="21" t="n">
        <v>190269</v>
      </c>
      <c r="E155" s="21" t="n">
        <v>0</v>
      </c>
      <c r="F155" s="21" t="n">
        <v>576839</v>
      </c>
      <c r="G155" s="21" t="n">
        <v>85788</v>
      </c>
      <c r="H155" s="21" t="n">
        <v>190160</v>
      </c>
      <c r="I155" s="21" t="n">
        <v>0</v>
      </c>
      <c r="J155" s="21" t="n">
        <v>0</v>
      </c>
      <c r="K155" s="21" t="n">
        <v>0</v>
      </c>
      <c r="L155" s="21" t="n">
        <v>134987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850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850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850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850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64149</v>
      </c>
      <c r="C159" s="21" t="n">
        <v>0</v>
      </c>
      <c r="D159" s="21" t="n">
        <v>24032</v>
      </c>
      <c r="E159" s="21" t="n">
        <v>0</v>
      </c>
      <c r="F159" s="21" t="n">
        <v>362098</v>
      </c>
      <c r="G159" s="21" t="n">
        <v>0</v>
      </c>
      <c r="H159" s="21" t="n">
        <v>3326</v>
      </c>
      <c r="I159" s="21" t="n">
        <v>0</v>
      </c>
      <c r="J159" s="21" t="n">
        <v>0</v>
      </c>
      <c r="K159" s="21" t="n">
        <v>0</v>
      </c>
      <c r="L159" s="21" t="n">
        <v>65360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64149</v>
      </c>
      <c r="C160" s="21" t="n">
        <v>0</v>
      </c>
      <c r="D160" s="21" t="n">
        <v>24032</v>
      </c>
      <c r="E160" s="21" t="n">
        <v>0</v>
      </c>
      <c r="F160" s="21" t="n">
        <v>342299</v>
      </c>
      <c r="G160" s="21" t="n">
        <v>0</v>
      </c>
      <c r="H160" s="21" t="n">
        <v>3326</v>
      </c>
      <c r="I160" s="21" t="n">
        <v>0</v>
      </c>
      <c r="J160" s="21" t="n">
        <v>0</v>
      </c>
      <c r="K160" s="21" t="n">
        <v>0</v>
      </c>
      <c r="L160" s="21" t="n">
        <v>633806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979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979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1874629</v>
      </c>
      <c r="C163" s="21" t="n">
        <v>0</v>
      </c>
      <c r="D163" s="21" t="n">
        <v>519494</v>
      </c>
      <c r="E163" s="21" t="n">
        <v>100542</v>
      </c>
      <c r="F163" s="21" t="n">
        <v>394959</v>
      </c>
      <c r="G163" s="21" t="n">
        <v>29350</v>
      </c>
      <c r="H163" s="21" t="n">
        <v>280341</v>
      </c>
      <c r="I163" s="21" t="n">
        <v>0</v>
      </c>
      <c r="J163" s="21" t="n">
        <v>0</v>
      </c>
      <c r="K163" s="21" t="n">
        <v>0</v>
      </c>
      <c r="L163" s="21" t="n">
        <v>1319931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855597</v>
      </c>
      <c r="C164" s="21" t="n">
        <v>0</v>
      </c>
      <c r="D164" s="21" t="n">
        <v>176584</v>
      </c>
      <c r="E164" s="21" t="n">
        <v>0</v>
      </c>
      <c r="F164" s="21" t="n">
        <v>94400</v>
      </c>
      <c r="G164" s="21" t="n">
        <v>13724</v>
      </c>
      <c r="H164" s="21" t="n">
        <v>158951</v>
      </c>
      <c r="I164" s="21" t="n">
        <v>0</v>
      </c>
      <c r="J164" s="21" t="n">
        <v>0</v>
      </c>
      <c r="K164" s="21" t="n">
        <v>0</v>
      </c>
      <c r="L164" s="21" t="n">
        <v>229925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7396057</v>
      </c>
      <c r="C165" s="21" t="n">
        <v>0</v>
      </c>
      <c r="D165" s="21" t="n">
        <v>253121</v>
      </c>
      <c r="E165" s="21" t="n">
        <v>100542</v>
      </c>
      <c r="F165" s="21" t="n">
        <v>74343</v>
      </c>
      <c r="G165" s="21" t="n">
        <v>15626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7839689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757286</v>
      </c>
      <c r="C166" s="21" t="n">
        <v>0</v>
      </c>
      <c r="D166" s="21" t="n">
        <v>89789</v>
      </c>
      <c r="E166" s="21" t="n">
        <v>0</v>
      </c>
      <c r="F166" s="21" t="n">
        <v>35655</v>
      </c>
      <c r="G166" s="21" t="n">
        <v>0</v>
      </c>
      <c r="H166" s="21" t="n">
        <v>104868</v>
      </c>
      <c r="I166" s="21" t="n">
        <v>0</v>
      </c>
      <c r="J166" s="21" t="n">
        <v>0</v>
      </c>
      <c r="K166" s="21" t="n">
        <v>0</v>
      </c>
      <c r="L166" s="21" t="n">
        <v>198759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2886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12435</v>
      </c>
      <c r="I167" s="21" t="n">
        <v>0</v>
      </c>
      <c r="J167" s="21" t="n">
        <v>0</v>
      </c>
      <c r="K167" s="21" t="n">
        <v>0</v>
      </c>
      <c r="L167" s="21" t="n">
        <v>541301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36821</v>
      </c>
      <c r="C168" s="21" t="n">
        <v>0</v>
      </c>
      <c r="D168" s="21" t="n">
        <v>0</v>
      </c>
      <c r="E168" s="21" t="n">
        <v>0</v>
      </c>
      <c r="F168" s="21" t="n">
        <v>190562</v>
      </c>
      <c r="G168" s="21" t="n">
        <v>0</v>
      </c>
      <c r="H168" s="21" t="n">
        <v>4087</v>
      </c>
      <c r="I168" s="21" t="n">
        <v>0</v>
      </c>
      <c r="J168" s="21" t="n">
        <v>0</v>
      </c>
      <c r="K168" s="21" t="n">
        <v>0</v>
      </c>
      <c r="L168" s="21" t="n">
        <v>53147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077358</v>
      </c>
      <c r="C169" s="21" t="n">
        <v>0</v>
      </c>
      <c r="D169" s="21" t="n">
        <v>210475</v>
      </c>
      <c r="E169" s="21" t="n">
        <v>1275</v>
      </c>
      <c r="F169" s="21" t="n">
        <v>329897</v>
      </c>
      <c r="G169" s="21" t="n">
        <v>10867</v>
      </c>
      <c r="H169" s="21" t="n">
        <v>102696</v>
      </c>
      <c r="I169" s="21" t="n">
        <v>0</v>
      </c>
      <c r="J169" s="21" t="n">
        <v>0</v>
      </c>
      <c r="K169" s="21" t="n">
        <v>0</v>
      </c>
      <c r="L169" s="21" t="n">
        <v>573256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111186</v>
      </c>
      <c r="C170" s="21" t="n">
        <v>0</v>
      </c>
      <c r="D170" s="21" t="n">
        <v>125663</v>
      </c>
      <c r="E170" s="21" t="n">
        <v>0</v>
      </c>
      <c r="F170" s="21" t="n">
        <v>249497</v>
      </c>
      <c r="G170" s="21" t="n">
        <v>0</v>
      </c>
      <c r="H170" s="21" t="n">
        <v>87890</v>
      </c>
      <c r="I170" s="21" t="n">
        <v>0</v>
      </c>
      <c r="J170" s="21" t="n">
        <v>0</v>
      </c>
      <c r="K170" s="21" t="n">
        <v>0</v>
      </c>
      <c r="L170" s="21" t="n">
        <v>357423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966173</v>
      </c>
      <c r="C171" s="21" t="n">
        <v>0</v>
      </c>
      <c r="D171" s="21" t="n">
        <v>84812</v>
      </c>
      <c r="E171" s="21" t="n">
        <v>1275</v>
      </c>
      <c r="F171" s="21" t="n">
        <v>80399</v>
      </c>
      <c r="G171" s="21" t="n">
        <v>10867</v>
      </c>
      <c r="H171" s="21" t="n">
        <v>14805</v>
      </c>
      <c r="I171" s="21" t="n">
        <v>0</v>
      </c>
      <c r="J171" s="21" t="n">
        <v>0</v>
      </c>
      <c r="K171" s="21" t="n">
        <v>0</v>
      </c>
      <c r="L171" s="21" t="n">
        <v>2158331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6243469</v>
      </c>
      <c r="C172" s="21" t="n">
        <v>0</v>
      </c>
      <c r="D172" s="21" t="n">
        <v>60254</v>
      </c>
      <c r="E172" s="21" t="n">
        <v>0</v>
      </c>
      <c r="F172" s="21" t="n">
        <v>73446</v>
      </c>
      <c r="G172" s="21" t="n">
        <v>164501</v>
      </c>
      <c r="H172" s="21" t="n">
        <v>48678</v>
      </c>
      <c r="I172" s="21" t="n">
        <v>0</v>
      </c>
      <c r="J172" s="21" t="n">
        <v>0</v>
      </c>
      <c r="K172" s="21" t="n">
        <v>0</v>
      </c>
      <c r="L172" s="21" t="n">
        <v>6590348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3863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24699</v>
      </c>
      <c r="I173" s="21" t="n">
        <v>0</v>
      </c>
      <c r="J173" s="21" t="n">
        <v>0</v>
      </c>
      <c r="K173" s="21" t="n">
        <v>0</v>
      </c>
      <c r="L173" s="21" t="n">
        <v>36333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5871340</v>
      </c>
      <c r="C174" s="21" t="n">
        <v>0</v>
      </c>
      <c r="D174" s="21" t="n">
        <v>60254</v>
      </c>
      <c r="E174" s="21" t="n">
        <v>0</v>
      </c>
      <c r="F174" s="21" t="n">
        <v>64154</v>
      </c>
      <c r="G174" s="21" t="n">
        <v>164501</v>
      </c>
      <c r="H174" s="21" t="n">
        <v>23979</v>
      </c>
      <c r="I174" s="21" t="n">
        <v>0</v>
      </c>
      <c r="J174" s="21" t="n">
        <v>0</v>
      </c>
      <c r="K174" s="21" t="n">
        <v>0</v>
      </c>
      <c r="L174" s="21" t="n">
        <v>618422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3492</v>
      </c>
      <c r="C175" s="21" t="n">
        <v>0</v>
      </c>
      <c r="D175" s="21" t="n">
        <v>0</v>
      </c>
      <c r="E175" s="21" t="n">
        <v>0</v>
      </c>
      <c r="F175" s="21" t="n">
        <v>929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4278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965367</v>
      </c>
      <c r="C176" s="21" t="n">
        <v>0</v>
      </c>
      <c r="D176" s="21" t="n">
        <v>0</v>
      </c>
      <c r="E176" s="21" t="n">
        <v>2554</v>
      </c>
      <c r="F176" s="21" t="n">
        <v>419971</v>
      </c>
      <c r="G176" s="21" t="n">
        <v>0</v>
      </c>
      <c r="H176" s="21" t="n">
        <v>1022</v>
      </c>
      <c r="I176" s="21" t="n">
        <v>0</v>
      </c>
      <c r="J176" s="21" t="n">
        <v>0</v>
      </c>
      <c r="K176" s="21" t="n">
        <v>0</v>
      </c>
      <c r="L176" s="21" t="n">
        <v>238891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965367</v>
      </c>
      <c r="C177" s="21" t="n">
        <v>0</v>
      </c>
      <c r="D177" s="21" t="n">
        <v>0</v>
      </c>
      <c r="E177" s="21" t="n">
        <v>2554</v>
      </c>
      <c r="F177" s="21" t="n">
        <v>419971</v>
      </c>
      <c r="G177" s="21" t="n">
        <v>0</v>
      </c>
      <c r="H177" s="21" t="n">
        <v>1022</v>
      </c>
      <c r="I177" s="21" t="n">
        <v>0</v>
      </c>
      <c r="J177" s="21" t="n">
        <v>0</v>
      </c>
      <c r="K177" s="21" t="n">
        <v>0</v>
      </c>
      <c r="L177" s="21" t="n">
        <v>238891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4223026</v>
      </c>
      <c r="C179" s="21" t="n">
        <v>307011</v>
      </c>
      <c r="D179" s="21" t="n">
        <v>993645</v>
      </c>
      <c r="E179" s="21" t="n">
        <v>144158</v>
      </c>
      <c r="F179" s="21" t="n">
        <v>742609</v>
      </c>
      <c r="G179" s="21" t="n">
        <v>53636</v>
      </c>
      <c r="H179" s="21" t="n">
        <v>104117</v>
      </c>
      <c r="I179" s="21" t="n">
        <v>5917</v>
      </c>
      <c r="J179" s="21" t="n">
        <v>0</v>
      </c>
      <c r="K179" s="21" t="n">
        <v>0</v>
      </c>
      <c r="L179" s="21" t="n">
        <v>2657411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2229576</v>
      </c>
      <c r="C180" s="21" t="n">
        <v>307011</v>
      </c>
      <c r="D180" s="21" t="n">
        <v>924837</v>
      </c>
      <c r="E180" s="21" t="n">
        <v>144158</v>
      </c>
      <c r="F180" s="21" t="n">
        <v>583838</v>
      </c>
      <c r="G180" s="21" t="n">
        <v>53636</v>
      </c>
      <c r="H180" s="21" t="n">
        <v>104117</v>
      </c>
      <c r="I180" s="21" t="n">
        <v>0</v>
      </c>
      <c r="J180" s="21" t="n">
        <v>0</v>
      </c>
      <c r="K180" s="21" t="n">
        <v>0</v>
      </c>
      <c r="L180" s="21" t="n">
        <v>2434717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943898</v>
      </c>
      <c r="C181" s="21" t="n">
        <v>0</v>
      </c>
      <c r="D181" s="21" t="n">
        <v>68808</v>
      </c>
      <c r="E181" s="21" t="n">
        <v>0</v>
      </c>
      <c r="F181" s="21" t="n">
        <v>11396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02410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49554</v>
      </c>
      <c r="C182" s="21" t="n">
        <v>0</v>
      </c>
      <c r="D182" s="21" t="n">
        <v>0</v>
      </c>
      <c r="E182" s="21" t="n">
        <v>0</v>
      </c>
      <c r="F182" s="21" t="n">
        <v>147375</v>
      </c>
      <c r="G182" s="21" t="n">
        <v>0</v>
      </c>
      <c r="H182" s="21" t="n">
        <v>0</v>
      </c>
      <c r="I182" s="21" t="n">
        <v>5917</v>
      </c>
      <c r="J182" s="21" t="n">
        <v>0</v>
      </c>
      <c r="K182" s="21" t="n">
        <v>0</v>
      </c>
      <c r="L182" s="21" t="n">
        <v>20284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4909841</v>
      </c>
      <c r="C183" s="21" t="n">
        <v>98574</v>
      </c>
      <c r="D183" s="21" t="n">
        <v>388770</v>
      </c>
      <c r="E183" s="21" t="n">
        <v>161428</v>
      </c>
      <c r="F183" s="21" t="n">
        <v>427624</v>
      </c>
      <c r="G183" s="21" t="n">
        <v>389877</v>
      </c>
      <c r="H183" s="21" t="n">
        <v>1762230</v>
      </c>
      <c r="I183" s="21" t="n">
        <v>1856</v>
      </c>
      <c r="J183" s="21" t="n">
        <v>101842</v>
      </c>
      <c r="K183" s="21" t="n">
        <v>0</v>
      </c>
      <c r="L183" s="21" t="n">
        <v>2824204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102524</v>
      </c>
      <c r="C184" s="21" t="n">
        <v>94487</v>
      </c>
      <c r="D184" s="21" t="n">
        <v>233682</v>
      </c>
      <c r="E184" s="21" t="n">
        <v>144551</v>
      </c>
      <c r="F184" s="21" t="n">
        <v>121967</v>
      </c>
      <c r="G184" s="21" t="n">
        <v>260884</v>
      </c>
      <c r="H184" s="21" t="n">
        <v>554216</v>
      </c>
      <c r="I184" s="21" t="n">
        <v>0</v>
      </c>
      <c r="J184" s="21" t="n">
        <v>101842</v>
      </c>
      <c r="K184" s="21" t="n">
        <v>0</v>
      </c>
      <c r="L184" s="21" t="n">
        <v>861415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70389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82659</v>
      </c>
      <c r="H185" s="21" t="n">
        <v>823746</v>
      </c>
      <c r="I185" s="21" t="n">
        <v>0</v>
      </c>
      <c r="J185" s="21" t="n">
        <v>0</v>
      </c>
      <c r="K185" s="21" t="n">
        <v>0</v>
      </c>
      <c r="L185" s="21" t="n">
        <v>761029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622985</v>
      </c>
      <c r="C186" s="21" t="n">
        <v>0</v>
      </c>
      <c r="D186" s="21" t="n">
        <v>9293</v>
      </c>
      <c r="E186" s="21" t="n">
        <v>0</v>
      </c>
      <c r="F186" s="21" t="n">
        <v>52861</v>
      </c>
      <c r="G186" s="21" t="n">
        <v>30978</v>
      </c>
      <c r="H186" s="21" t="n">
        <v>264891</v>
      </c>
      <c r="I186" s="21" t="n">
        <v>0</v>
      </c>
      <c r="J186" s="21" t="n">
        <v>0</v>
      </c>
      <c r="K186" s="21" t="n">
        <v>0</v>
      </c>
      <c r="L186" s="21" t="n">
        <v>298100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490115</v>
      </c>
      <c r="C187" s="21" t="n">
        <v>0</v>
      </c>
      <c r="D187" s="21" t="n">
        <v>26514</v>
      </c>
      <c r="E187" s="21" t="n">
        <v>0</v>
      </c>
      <c r="F187" s="21" t="n">
        <v>744</v>
      </c>
      <c r="G187" s="21" t="n">
        <v>5007</v>
      </c>
      <c r="H187" s="21" t="n">
        <v>86050</v>
      </c>
      <c r="I187" s="21" t="n">
        <v>0</v>
      </c>
      <c r="J187" s="21" t="n">
        <v>0</v>
      </c>
      <c r="K187" s="21" t="n">
        <v>0</v>
      </c>
      <c r="L187" s="21" t="n">
        <v>160843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314075</v>
      </c>
      <c r="C188" s="21" t="n">
        <v>0</v>
      </c>
      <c r="D188" s="21" t="n">
        <v>0</v>
      </c>
      <c r="E188" s="21" t="n">
        <v>0</v>
      </c>
      <c r="F188" s="21" t="n">
        <v>41822</v>
      </c>
      <c r="G188" s="21" t="n">
        <v>0</v>
      </c>
      <c r="H188" s="21" t="n">
        <v>4870</v>
      </c>
      <c r="I188" s="21" t="n">
        <v>1858</v>
      </c>
      <c r="J188" s="21" t="n">
        <v>0</v>
      </c>
      <c r="K188" s="21" t="n">
        <v>0</v>
      </c>
      <c r="L188" s="21" t="n">
        <v>136262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5676250</v>
      </c>
      <c r="C189" s="21" t="n">
        <v>4087</v>
      </c>
      <c r="D189" s="21" t="n">
        <v>119282</v>
      </c>
      <c r="E189" s="21" t="n">
        <v>16877</v>
      </c>
      <c r="F189" s="21" t="n">
        <v>210231</v>
      </c>
      <c r="G189" s="21" t="n">
        <v>10349</v>
      </c>
      <c r="H189" s="21" t="n">
        <v>28456</v>
      </c>
      <c r="I189" s="21" t="n">
        <v>0</v>
      </c>
      <c r="J189" s="21" t="n">
        <v>0</v>
      </c>
      <c r="K189" s="21" t="n">
        <v>0</v>
      </c>
      <c r="L189" s="21" t="n">
        <v>6065532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1315232</v>
      </c>
      <c r="C190" s="21" t="n">
        <v>0</v>
      </c>
      <c r="D190" s="21" t="n">
        <v>4761</v>
      </c>
      <c r="E190" s="21" t="n">
        <v>4121</v>
      </c>
      <c r="F190" s="21" t="n">
        <v>169865</v>
      </c>
      <c r="G190" s="21" t="n">
        <v>0</v>
      </c>
      <c r="H190" s="21" t="n">
        <v>94654</v>
      </c>
      <c r="I190" s="21" t="n">
        <v>0</v>
      </c>
      <c r="J190" s="21" t="n">
        <v>0</v>
      </c>
      <c r="K190" s="21" t="n">
        <v>6337</v>
      </c>
      <c r="L190" s="21" t="n">
        <v>1159497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072579</v>
      </c>
      <c r="C191" s="21" t="n">
        <v>0</v>
      </c>
      <c r="D191" s="21" t="n">
        <v>0</v>
      </c>
      <c r="E191" s="21" t="n">
        <v>0</v>
      </c>
      <c r="F191" s="21" t="n">
        <v>82866</v>
      </c>
      <c r="G191" s="21" t="n">
        <v>0</v>
      </c>
      <c r="H191" s="21" t="n">
        <v>1619</v>
      </c>
      <c r="I191" s="21" t="n">
        <v>0</v>
      </c>
      <c r="J191" s="21" t="n">
        <v>0</v>
      </c>
      <c r="K191" s="21" t="n">
        <v>0</v>
      </c>
      <c r="L191" s="21" t="n">
        <v>115706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77436</v>
      </c>
      <c r="C192" s="21" t="n">
        <v>0</v>
      </c>
      <c r="D192" s="21" t="n">
        <v>0</v>
      </c>
      <c r="E192" s="21" t="n">
        <v>0</v>
      </c>
      <c r="F192" s="21" t="n">
        <v>5473</v>
      </c>
      <c r="G192" s="21" t="n">
        <v>0</v>
      </c>
      <c r="H192" s="21" t="n">
        <v>5271</v>
      </c>
      <c r="I192" s="21" t="n">
        <v>0</v>
      </c>
      <c r="J192" s="21" t="n">
        <v>0</v>
      </c>
      <c r="K192" s="21" t="n">
        <v>0</v>
      </c>
      <c r="L192" s="21" t="n">
        <v>28818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442128</v>
      </c>
      <c r="C193" s="21" t="n">
        <v>0</v>
      </c>
      <c r="D193" s="21" t="n">
        <v>4087</v>
      </c>
      <c r="E193" s="21" t="n">
        <v>0</v>
      </c>
      <c r="F193" s="21" t="n">
        <v>26214</v>
      </c>
      <c r="G193" s="21" t="n">
        <v>0</v>
      </c>
      <c r="H193" s="21" t="n">
        <v>718</v>
      </c>
      <c r="I193" s="21" t="n">
        <v>0</v>
      </c>
      <c r="J193" s="21" t="n">
        <v>0</v>
      </c>
      <c r="K193" s="21" t="n">
        <v>0</v>
      </c>
      <c r="L193" s="21" t="n">
        <v>147314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09366</v>
      </c>
      <c r="C194" s="21" t="n">
        <v>0</v>
      </c>
      <c r="D194" s="21" t="n">
        <v>674</v>
      </c>
      <c r="E194" s="21" t="n">
        <v>0</v>
      </c>
      <c r="F194" s="21" t="n">
        <v>49340</v>
      </c>
      <c r="G194" s="21" t="n">
        <v>0</v>
      </c>
      <c r="H194" s="21" t="n">
        <v>14467</v>
      </c>
      <c r="I194" s="21" t="n">
        <v>0</v>
      </c>
      <c r="J194" s="21" t="n">
        <v>0</v>
      </c>
      <c r="K194" s="21" t="n">
        <v>6337</v>
      </c>
      <c r="L194" s="21" t="n">
        <v>58018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8013724</v>
      </c>
      <c r="C195" s="21" t="n">
        <v>0</v>
      </c>
      <c r="D195" s="21" t="n">
        <v>0</v>
      </c>
      <c r="E195" s="21" t="n">
        <v>4120</v>
      </c>
      <c r="F195" s="21" t="n">
        <v>5973</v>
      </c>
      <c r="G195" s="21" t="n">
        <v>0</v>
      </c>
      <c r="H195" s="21" t="n">
        <v>72579</v>
      </c>
      <c r="I195" s="21" t="n">
        <v>0</v>
      </c>
      <c r="J195" s="21" t="n">
        <v>0</v>
      </c>
      <c r="K195" s="21" t="n">
        <v>0</v>
      </c>
      <c r="L195" s="21" t="n">
        <v>809639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161824</v>
      </c>
      <c r="C196" s="21" t="n">
        <v>7500</v>
      </c>
      <c r="D196" s="21" t="n">
        <v>349828</v>
      </c>
      <c r="E196" s="21" t="n">
        <v>0</v>
      </c>
      <c r="F196" s="21" t="n">
        <v>18609</v>
      </c>
      <c r="G196" s="21" t="n">
        <v>0</v>
      </c>
      <c r="H196" s="21" t="n">
        <v>51557</v>
      </c>
      <c r="I196" s="21" t="n">
        <v>0</v>
      </c>
      <c r="J196" s="21" t="n">
        <v>0</v>
      </c>
      <c r="K196" s="21" t="n">
        <v>0</v>
      </c>
      <c r="L196" s="21" t="n">
        <v>158931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98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21894</v>
      </c>
      <c r="I198" s="21" t="n">
        <v>0</v>
      </c>
      <c r="J198" s="21" t="n">
        <v>0</v>
      </c>
      <c r="K198" s="21" t="n">
        <v>0</v>
      </c>
      <c r="L198" s="21" t="n">
        <v>2788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9949</v>
      </c>
      <c r="C199" s="21" t="n">
        <v>0</v>
      </c>
      <c r="D199" s="21" t="n">
        <v>0</v>
      </c>
      <c r="E199" s="21" t="n">
        <v>0</v>
      </c>
      <c r="F199" s="21" t="n">
        <v>8988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893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46930</v>
      </c>
      <c r="C200" s="21" t="n">
        <v>0</v>
      </c>
      <c r="D200" s="21" t="n">
        <v>349827</v>
      </c>
      <c r="E200" s="21" t="n">
        <v>0</v>
      </c>
      <c r="F200" s="21" t="n">
        <v>2797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99955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58687</v>
      </c>
      <c r="C201" s="21" t="n">
        <v>0</v>
      </c>
      <c r="D201" s="21" t="n">
        <v>0</v>
      </c>
      <c r="E201" s="21" t="n">
        <v>0</v>
      </c>
      <c r="F201" s="21" t="n">
        <v>6222</v>
      </c>
      <c r="G201" s="21" t="n">
        <v>0</v>
      </c>
      <c r="H201" s="21" t="n">
        <v>29664</v>
      </c>
      <c r="I201" s="21" t="n">
        <v>0</v>
      </c>
      <c r="J201" s="21" t="n">
        <v>0</v>
      </c>
      <c r="K201" s="21" t="n">
        <v>0</v>
      </c>
      <c r="L201" s="21" t="n">
        <v>29457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30271</v>
      </c>
      <c r="C202" s="21" t="n">
        <v>750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3777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604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604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56970</v>
      </c>
      <c r="C204" s="21" t="n">
        <v>0</v>
      </c>
      <c r="D204" s="21" t="n">
        <v>0</v>
      </c>
      <c r="E204" s="21" t="n">
        <v>0</v>
      </c>
      <c r="F204" s="21" t="n">
        <v>3749</v>
      </c>
      <c r="G204" s="21" t="n">
        <v>11009</v>
      </c>
      <c r="H204" s="21" t="n">
        <v>0</v>
      </c>
      <c r="I204" s="21" t="n">
        <v>10000</v>
      </c>
      <c r="J204" s="21" t="n">
        <v>0</v>
      </c>
      <c r="K204" s="21" t="n">
        <v>0</v>
      </c>
      <c r="L204" s="21" t="n">
        <v>18172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652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1009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753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4272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427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752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752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86169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10000</v>
      </c>
      <c r="J210" s="21" t="n">
        <v>0</v>
      </c>
      <c r="K210" s="21" t="n">
        <v>0</v>
      </c>
      <c r="L210" s="21" t="n">
        <v>9616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02430023</v>
      </c>
      <c r="C211" s="27" t="n">
        <v>419921</v>
      </c>
      <c r="D211" s="27" t="n">
        <v>3108286</v>
      </c>
      <c r="E211" s="27" t="n">
        <v>416623</v>
      </c>
      <c r="F211" s="27" t="n">
        <v>4424591</v>
      </c>
      <c r="G211" s="27" t="n">
        <v>922779</v>
      </c>
      <c r="H211" s="27" t="n">
        <v>2941723</v>
      </c>
      <c r="I211" s="27" t="n">
        <v>18795</v>
      </c>
      <c r="J211" s="27" t="n">
        <v>101842</v>
      </c>
      <c r="K211" s="27" t="n">
        <v>6337</v>
      </c>
      <c r="L211" s="27" t="n">
        <v>11479092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4530430</v>
      </c>
      <c r="C9" s="21" t="n">
        <v>2352329</v>
      </c>
      <c r="D9" s="21" t="n">
        <v>2798355</v>
      </c>
      <c r="E9" s="21" t="n">
        <v>1003491</v>
      </c>
      <c r="F9" s="21" t="n">
        <v>5245721</v>
      </c>
      <c r="G9" s="21" t="n">
        <v>3171230</v>
      </c>
      <c r="H9" s="21" t="n">
        <v>1733259</v>
      </c>
      <c r="I9" s="21" t="n">
        <v>176559</v>
      </c>
      <c r="J9" s="21" t="n">
        <v>348271</v>
      </c>
      <c r="K9" s="21" t="n">
        <v>11282423</v>
      </c>
      <c r="L9" s="21" t="n">
        <v>10264206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7126306</v>
      </c>
      <c r="C10" s="25" t="n">
        <v>258657</v>
      </c>
      <c r="D10" s="21" t="n">
        <v>138097</v>
      </c>
      <c r="E10" s="21" t="n">
        <v>7633</v>
      </c>
      <c r="F10" s="21" t="n">
        <v>624390</v>
      </c>
      <c r="G10" s="21" t="n">
        <v>64661</v>
      </c>
      <c r="H10" s="21" t="n">
        <v>0</v>
      </c>
      <c r="I10" s="21" t="n">
        <v>0</v>
      </c>
      <c r="J10" s="21" t="n">
        <v>163078</v>
      </c>
      <c r="K10" s="21" t="n">
        <v>0</v>
      </c>
      <c r="L10" s="21" t="n">
        <v>838282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776436</v>
      </c>
      <c r="C11" s="21" t="n">
        <v>0</v>
      </c>
      <c r="D11" s="21" t="n">
        <v>7577</v>
      </c>
      <c r="E11" s="21" t="n">
        <v>0</v>
      </c>
      <c r="F11" s="21" t="n">
        <v>520721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11000</v>
      </c>
      <c r="L11" s="21" t="n">
        <v>331573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43146</v>
      </c>
      <c r="C12" s="21" t="n">
        <v>0</v>
      </c>
      <c r="D12" s="21" t="n">
        <v>0</v>
      </c>
      <c r="E12" s="21" t="n">
        <v>0</v>
      </c>
      <c r="F12" s="21" t="n">
        <v>1100985</v>
      </c>
      <c r="G12" s="21" t="n">
        <v>0</v>
      </c>
      <c r="H12" s="21" t="n">
        <v>20704</v>
      </c>
      <c r="I12" s="21" t="n">
        <v>115336</v>
      </c>
      <c r="J12" s="21" t="n">
        <v>10204</v>
      </c>
      <c r="K12" s="21" t="n">
        <v>4796549</v>
      </c>
      <c r="L12" s="21" t="n">
        <v>618692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0732</v>
      </c>
      <c r="C13" s="21" t="n">
        <v>0</v>
      </c>
      <c r="D13" s="21" t="n">
        <v>0</v>
      </c>
      <c r="E13" s="21" t="n">
        <v>0</v>
      </c>
      <c r="F13" s="21" t="n">
        <v>24534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5266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4966937</v>
      </c>
      <c r="C14" s="21" t="n">
        <v>811551</v>
      </c>
      <c r="D14" s="21" t="n">
        <v>2084406</v>
      </c>
      <c r="E14" s="21" t="n">
        <v>800646</v>
      </c>
      <c r="F14" s="21" t="n">
        <v>775475</v>
      </c>
      <c r="G14" s="21" t="n">
        <v>1617332</v>
      </c>
      <c r="H14" s="21" t="n">
        <v>626072</v>
      </c>
      <c r="I14" s="21" t="n">
        <v>61223</v>
      </c>
      <c r="J14" s="21" t="n">
        <v>18683</v>
      </c>
      <c r="K14" s="21" t="n">
        <v>26439</v>
      </c>
      <c r="L14" s="21" t="n">
        <v>5178876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4538779</v>
      </c>
      <c r="C15" s="21" t="n">
        <v>171853</v>
      </c>
      <c r="D15" s="21" t="n">
        <v>68175</v>
      </c>
      <c r="E15" s="21" t="n">
        <v>15968</v>
      </c>
      <c r="F15" s="21" t="n">
        <v>1126407</v>
      </c>
      <c r="G15" s="21" t="n">
        <v>1153659</v>
      </c>
      <c r="H15" s="21" t="n">
        <v>513063</v>
      </c>
      <c r="I15" s="21" t="n">
        <v>0</v>
      </c>
      <c r="J15" s="21" t="n">
        <v>0</v>
      </c>
      <c r="K15" s="21" t="n">
        <v>903</v>
      </c>
      <c r="L15" s="21" t="n">
        <v>1758880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4631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631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958096</v>
      </c>
      <c r="C17" s="21" t="n">
        <v>1110268</v>
      </c>
      <c r="D17" s="21" t="n">
        <v>500100</v>
      </c>
      <c r="E17" s="21" t="n">
        <v>179244</v>
      </c>
      <c r="F17" s="21" t="n">
        <v>1026901</v>
      </c>
      <c r="G17" s="21" t="n">
        <v>335578</v>
      </c>
      <c r="H17" s="21" t="n">
        <v>573420</v>
      </c>
      <c r="I17" s="21" t="n">
        <v>0</v>
      </c>
      <c r="J17" s="21" t="n">
        <v>156305</v>
      </c>
      <c r="K17" s="21" t="n">
        <v>6447532</v>
      </c>
      <c r="L17" s="21" t="n">
        <v>1528744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4788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4788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42725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42725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515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05155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816769</v>
      </c>
      <c r="C21" s="21" t="n">
        <v>0</v>
      </c>
      <c r="D21" s="21" t="n">
        <v>61730</v>
      </c>
      <c r="E21" s="21" t="n">
        <v>0</v>
      </c>
      <c r="F21" s="21" t="n">
        <v>2016554</v>
      </c>
      <c r="G21" s="21" t="n">
        <v>53419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94847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83141</v>
      </c>
      <c r="C22" s="21" t="n">
        <v>0</v>
      </c>
      <c r="D22" s="21" t="n">
        <v>61730</v>
      </c>
      <c r="E22" s="21" t="n">
        <v>0</v>
      </c>
      <c r="F22" s="21" t="n">
        <v>2016243</v>
      </c>
      <c r="G22" s="21" t="n">
        <v>53419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91453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31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11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3362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362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2471302</v>
      </c>
      <c r="C25" s="21" t="n">
        <v>0</v>
      </c>
      <c r="D25" s="25" t="n">
        <v>228739</v>
      </c>
      <c r="E25" s="21" t="n">
        <v>760775</v>
      </c>
      <c r="F25" s="21" t="n">
        <v>1986582</v>
      </c>
      <c r="G25" s="21" t="n">
        <v>531406</v>
      </c>
      <c r="H25" s="21" t="n">
        <v>1522529</v>
      </c>
      <c r="I25" s="21" t="n">
        <v>0</v>
      </c>
      <c r="J25" s="21" t="n">
        <v>2687</v>
      </c>
      <c r="K25" s="21" t="n">
        <v>129148</v>
      </c>
      <c r="L25" s="21" t="n">
        <v>6763316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9768345</v>
      </c>
      <c r="C26" s="21" t="n">
        <v>0</v>
      </c>
      <c r="D26" s="21" t="n">
        <v>0</v>
      </c>
      <c r="E26" s="21" t="n">
        <v>56556</v>
      </c>
      <c r="F26" s="21" t="n">
        <v>411091</v>
      </c>
      <c r="G26" s="21" t="n">
        <v>94392</v>
      </c>
      <c r="H26" s="21" t="n">
        <v>23067</v>
      </c>
      <c r="I26" s="21" t="n">
        <v>0</v>
      </c>
      <c r="J26" s="21" t="n">
        <v>2687</v>
      </c>
      <c r="K26" s="21" t="n">
        <v>7895</v>
      </c>
      <c r="L26" s="21" t="n">
        <v>1036403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5101036</v>
      </c>
      <c r="C27" s="21" t="n">
        <v>0</v>
      </c>
      <c r="D27" s="21" t="n">
        <v>89115</v>
      </c>
      <c r="E27" s="21" t="n">
        <v>481140</v>
      </c>
      <c r="F27" s="21" t="n">
        <v>364698</v>
      </c>
      <c r="G27" s="21" t="n">
        <v>344172</v>
      </c>
      <c r="H27" s="21" t="n">
        <v>112627</v>
      </c>
      <c r="I27" s="21" t="n">
        <v>0</v>
      </c>
      <c r="J27" s="21" t="n">
        <v>0</v>
      </c>
      <c r="K27" s="21" t="n">
        <v>121253</v>
      </c>
      <c r="L27" s="21" t="n">
        <v>3661404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4880077</v>
      </c>
      <c r="C28" s="21" t="n">
        <v>0</v>
      </c>
      <c r="D28" s="21" t="n">
        <v>139624</v>
      </c>
      <c r="E28" s="21" t="n">
        <v>42292</v>
      </c>
      <c r="F28" s="21" t="n">
        <v>362839</v>
      </c>
      <c r="G28" s="21" t="n">
        <v>89042</v>
      </c>
      <c r="H28" s="21" t="n">
        <v>924711</v>
      </c>
      <c r="I28" s="21" t="n">
        <v>0</v>
      </c>
      <c r="J28" s="21" t="n">
        <v>0</v>
      </c>
      <c r="K28" s="21" t="n">
        <v>0</v>
      </c>
      <c r="L28" s="21" t="n">
        <v>1643858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68286</v>
      </c>
      <c r="C29" s="21" t="n">
        <v>0</v>
      </c>
      <c r="D29" s="21" t="n">
        <v>0</v>
      </c>
      <c r="E29" s="21" t="n">
        <v>180786</v>
      </c>
      <c r="F29" s="21" t="n">
        <v>20155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6922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653560</v>
      </c>
      <c r="C30" s="21" t="n">
        <v>0</v>
      </c>
      <c r="D30" s="21" t="n">
        <v>0</v>
      </c>
      <c r="E30" s="21" t="n">
        <v>0</v>
      </c>
      <c r="F30" s="21" t="n">
        <v>827798</v>
      </c>
      <c r="G30" s="21" t="n">
        <v>3801</v>
      </c>
      <c r="H30" s="21" t="n">
        <v>462125</v>
      </c>
      <c r="I30" s="21" t="n">
        <v>0</v>
      </c>
      <c r="J30" s="21" t="n">
        <v>0</v>
      </c>
      <c r="K30" s="21" t="n">
        <v>0</v>
      </c>
      <c r="L30" s="21" t="n">
        <v>394728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2396927</v>
      </c>
      <c r="C31" s="21" t="n">
        <v>61223</v>
      </c>
      <c r="D31" s="21" t="n">
        <v>525623</v>
      </c>
      <c r="E31" s="21" t="n">
        <v>58798</v>
      </c>
      <c r="F31" s="21" t="n">
        <v>1513989</v>
      </c>
      <c r="G31" s="21" t="n">
        <v>554657</v>
      </c>
      <c r="H31" s="21" t="n">
        <v>455966</v>
      </c>
      <c r="I31" s="21" t="n">
        <v>0</v>
      </c>
      <c r="J31" s="21" t="n">
        <v>489788</v>
      </c>
      <c r="K31" s="21" t="n">
        <v>0</v>
      </c>
      <c r="L31" s="21" t="n">
        <v>36056971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7565666</v>
      </c>
      <c r="C32" s="21" t="n">
        <v>0</v>
      </c>
      <c r="D32" s="21" t="n">
        <v>252100</v>
      </c>
      <c r="E32" s="21" t="n">
        <v>0</v>
      </c>
      <c r="F32" s="21" t="n">
        <v>1379677</v>
      </c>
      <c r="G32" s="21" t="n">
        <v>127816</v>
      </c>
      <c r="H32" s="21" t="n">
        <v>252732</v>
      </c>
      <c r="I32" s="21" t="n">
        <v>0</v>
      </c>
      <c r="J32" s="21" t="n">
        <v>489788</v>
      </c>
      <c r="K32" s="21" t="n">
        <v>0</v>
      </c>
      <c r="L32" s="21" t="n">
        <v>2006777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4831261</v>
      </c>
      <c r="C33" s="21" t="n">
        <v>61223</v>
      </c>
      <c r="D33" s="21" t="n">
        <v>273523</v>
      </c>
      <c r="E33" s="21" t="n">
        <v>58798</v>
      </c>
      <c r="F33" s="21" t="n">
        <v>134312</v>
      </c>
      <c r="G33" s="21" t="n">
        <v>426840</v>
      </c>
      <c r="H33" s="21" t="n">
        <v>203234</v>
      </c>
      <c r="I33" s="21" t="n">
        <v>0</v>
      </c>
      <c r="J33" s="21" t="n">
        <v>0</v>
      </c>
      <c r="K33" s="21" t="n">
        <v>0</v>
      </c>
      <c r="L33" s="21" t="n">
        <v>1598919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9215941</v>
      </c>
      <c r="C34" s="21" t="n">
        <v>0</v>
      </c>
      <c r="D34" s="21" t="n">
        <v>169241</v>
      </c>
      <c r="E34" s="21" t="n">
        <v>83960</v>
      </c>
      <c r="F34" s="21" t="n">
        <v>126333</v>
      </c>
      <c r="G34" s="21" t="n">
        <v>13557</v>
      </c>
      <c r="H34" s="21" t="n">
        <v>288323</v>
      </c>
      <c r="I34" s="21" t="n">
        <v>0</v>
      </c>
      <c r="J34" s="21" t="n">
        <v>0</v>
      </c>
      <c r="K34" s="21" t="n">
        <v>1474773</v>
      </c>
      <c r="L34" s="21" t="n">
        <v>3137212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136391</v>
      </c>
      <c r="C35" s="21" t="n">
        <v>0</v>
      </c>
      <c r="D35" s="21" t="n">
        <v>0</v>
      </c>
      <c r="E35" s="21" t="n">
        <v>6763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20402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6740449</v>
      </c>
      <c r="C36" s="21" t="n">
        <v>0</v>
      </c>
      <c r="D36" s="21" t="n">
        <v>169241</v>
      </c>
      <c r="E36" s="21" t="n">
        <v>16330</v>
      </c>
      <c r="F36" s="21" t="n">
        <v>50753</v>
      </c>
      <c r="G36" s="21" t="n">
        <v>0</v>
      </c>
      <c r="H36" s="21" t="n">
        <v>288323</v>
      </c>
      <c r="I36" s="21" t="n">
        <v>0</v>
      </c>
      <c r="J36" s="21" t="n">
        <v>0</v>
      </c>
      <c r="K36" s="21" t="n">
        <v>541797</v>
      </c>
      <c r="L36" s="21" t="n">
        <v>2780689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39103</v>
      </c>
      <c r="C37" s="21" t="n">
        <v>0</v>
      </c>
      <c r="D37" s="21" t="n">
        <v>0</v>
      </c>
      <c r="E37" s="21" t="n">
        <v>0</v>
      </c>
      <c r="F37" s="21" t="n">
        <v>75580</v>
      </c>
      <c r="G37" s="21" t="n">
        <v>13557</v>
      </c>
      <c r="H37" s="21" t="n">
        <v>0</v>
      </c>
      <c r="I37" s="21" t="n">
        <v>0</v>
      </c>
      <c r="J37" s="21" t="n">
        <v>0</v>
      </c>
      <c r="K37" s="21" t="n">
        <v>932976</v>
      </c>
      <c r="L37" s="21" t="n">
        <v>136121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681223</v>
      </c>
      <c r="C38" s="21" t="n">
        <v>91522</v>
      </c>
      <c r="D38" s="21" t="n">
        <v>1429</v>
      </c>
      <c r="E38" s="21" t="n">
        <v>0</v>
      </c>
      <c r="F38" s="21" t="n">
        <v>4296023</v>
      </c>
      <c r="G38" s="21" t="n">
        <v>77625</v>
      </c>
      <c r="H38" s="21" t="n">
        <v>17655</v>
      </c>
      <c r="I38" s="21" t="n">
        <v>0</v>
      </c>
      <c r="J38" s="21" t="n">
        <v>0</v>
      </c>
      <c r="K38" s="21" t="n">
        <v>0</v>
      </c>
      <c r="L38" s="21" t="n">
        <v>716547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655308</v>
      </c>
      <c r="C39" s="21" t="n">
        <v>91522</v>
      </c>
      <c r="D39" s="21" t="n">
        <v>1429</v>
      </c>
      <c r="E39" s="21" t="n">
        <v>0</v>
      </c>
      <c r="F39" s="21" t="n">
        <v>4278461</v>
      </c>
      <c r="G39" s="21" t="n">
        <v>77625</v>
      </c>
      <c r="H39" s="21" t="n">
        <v>17655</v>
      </c>
      <c r="I39" s="21" t="n">
        <v>0</v>
      </c>
      <c r="J39" s="21" t="n">
        <v>0</v>
      </c>
      <c r="K39" s="21" t="n">
        <v>0</v>
      </c>
      <c r="L39" s="21" t="n">
        <v>712200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5915</v>
      </c>
      <c r="C40" s="21" t="n">
        <v>0</v>
      </c>
      <c r="D40" s="21" t="n">
        <v>0</v>
      </c>
      <c r="E40" s="21" t="n">
        <v>0</v>
      </c>
      <c r="F40" s="21" t="n">
        <v>17562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347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315931262</v>
      </c>
      <c r="C41" s="21" t="n">
        <v>947424</v>
      </c>
      <c r="D41" s="21" t="n">
        <v>1720428</v>
      </c>
      <c r="E41" s="21" t="n">
        <v>1809629</v>
      </c>
      <c r="F41" s="21" t="n">
        <v>97699850</v>
      </c>
      <c r="G41" s="21" t="n">
        <v>3420000</v>
      </c>
      <c r="H41" s="21" t="n">
        <v>18397980</v>
      </c>
      <c r="I41" s="21" t="n">
        <v>0</v>
      </c>
      <c r="J41" s="21" t="n">
        <v>34223</v>
      </c>
      <c r="K41" s="21" t="n">
        <v>44902</v>
      </c>
      <c r="L41" s="21" t="n">
        <v>44000569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80194770</v>
      </c>
      <c r="C42" s="21" t="n">
        <v>947424</v>
      </c>
      <c r="D42" s="21" t="n">
        <v>1720428</v>
      </c>
      <c r="E42" s="21" t="n">
        <v>1754502</v>
      </c>
      <c r="F42" s="21" t="n">
        <v>4406031</v>
      </c>
      <c r="G42" s="21" t="n">
        <v>1625540</v>
      </c>
      <c r="H42" s="21" t="n">
        <v>4213257</v>
      </c>
      <c r="I42" s="21" t="n">
        <v>0</v>
      </c>
      <c r="J42" s="21" t="n">
        <v>34223</v>
      </c>
      <c r="K42" s="21" t="n">
        <v>0</v>
      </c>
      <c r="L42" s="21" t="n">
        <v>19489617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7158046</v>
      </c>
      <c r="C43" s="21" t="n">
        <v>0</v>
      </c>
      <c r="D43" s="21" t="n">
        <v>0</v>
      </c>
      <c r="E43" s="21" t="n">
        <v>55127</v>
      </c>
      <c r="F43" s="21" t="n">
        <v>424495</v>
      </c>
      <c r="G43" s="21" t="n">
        <v>130872</v>
      </c>
      <c r="H43" s="21" t="n">
        <v>6371020</v>
      </c>
      <c r="I43" s="21" t="n">
        <v>0</v>
      </c>
      <c r="J43" s="21" t="n">
        <v>0</v>
      </c>
      <c r="K43" s="21" t="n">
        <v>44902</v>
      </c>
      <c r="L43" s="21" t="n">
        <v>1418446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28578445</v>
      </c>
      <c r="C44" s="21" t="n">
        <v>0</v>
      </c>
      <c r="D44" s="21" t="n">
        <v>0</v>
      </c>
      <c r="E44" s="21" t="n">
        <v>0</v>
      </c>
      <c r="F44" s="21" t="n">
        <v>92869324</v>
      </c>
      <c r="G44" s="21" t="n">
        <v>1663588</v>
      </c>
      <c r="H44" s="21" t="n">
        <v>7813703</v>
      </c>
      <c r="I44" s="21" t="n">
        <v>0</v>
      </c>
      <c r="J44" s="21" t="n">
        <v>0</v>
      </c>
      <c r="K44" s="21" t="n">
        <v>0</v>
      </c>
      <c r="L44" s="21" t="n">
        <v>23092506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77260552</v>
      </c>
      <c r="C45" s="21" t="n">
        <v>8918389</v>
      </c>
      <c r="D45" s="21" t="n">
        <v>5496100</v>
      </c>
      <c r="E45" s="21" t="n">
        <v>1696344</v>
      </c>
      <c r="F45" s="21" t="n">
        <v>5028387</v>
      </c>
      <c r="G45" s="21" t="n">
        <v>8988670</v>
      </c>
      <c r="H45" s="21" t="n">
        <v>8393505</v>
      </c>
      <c r="I45" s="21" t="n">
        <v>0</v>
      </c>
      <c r="J45" s="21" t="n">
        <v>468190</v>
      </c>
      <c r="K45" s="21" t="n">
        <v>17345050</v>
      </c>
      <c r="L45" s="21" t="n">
        <v>23359518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65956861</v>
      </c>
      <c r="C46" s="21" t="n">
        <v>1652527</v>
      </c>
      <c r="D46" s="21" t="n">
        <v>2182836</v>
      </c>
      <c r="E46" s="21" t="n">
        <v>1414905</v>
      </c>
      <c r="F46" s="21" t="n">
        <v>1863381</v>
      </c>
      <c r="G46" s="21" t="n">
        <v>6185774</v>
      </c>
      <c r="H46" s="21" t="n">
        <v>4998767</v>
      </c>
      <c r="I46" s="21" t="n">
        <v>0</v>
      </c>
      <c r="J46" s="21" t="n">
        <v>0</v>
      </c>
      <c r="K46" s="21" t="n">
        <v>404857</v>
      </c>
      <c r="L46" s="21" t="n">
        <v>8465990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4814617</v>
      </c>
      <c r="C47" s="21" t="n">
        <v>6225496</v>
      </c>
      <c r="D47" s="21" t="n">
        <v>236012</v>
      </c>
      <c r="E47" s="21" t="n">
        <v>117850</v>
      </c>
      <c r="F47" s="21" t="n">
        <v>140132</v>
      </c>
      <c r="G47" s="21" t="n">
        <v>1193346</v>
      </c>
      <c r="H47" s="21" t="n">
        <v>619203</v>
      </c>
      <c r="I47" s="21" t="n">
        <v>0</v>
      </c>
      <c r="J47" s="21" t="n">
        <v>10250</v>
      </c>
      <c r="K47" s="21" t="n">
        <v>0</v>
      </c>
      <c r="L47" s="21" t="n">
        <v>433569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094502</v>
      </c>
      <c r="C48" s="21" t="n">
        <v>5479</v>
      </c>
      <c r="D48" s="21" t="n">
        <v>590711</v>
      </c>
      <c r="E48" s="21" t="n">
        <v>0</v>
      </c>
      <c r="F48" s="21" t="n">
        <v>502275</v>
      </c>
      <c r="G48" s="21" t="n">
        <v>6849</v>
      </c>
      <c r="H48" s="21" t="n">
        <v>93333</v>
      </c>
      <c r="I48" s="21" t="n">
        <v>0</v>
      </c>
      <c r="J48" s="21" t="n">
        <v>0</v>
      </c>
      <c r="K48" s="21" t="n">
        <v>0</v>
      </c>
      <c r="L48" s="21" t="n">
        <v>329314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6909698</v>
      </c>
      <c r="C49" s="21" t="n">
        <v>676936</v>
      </c>
      <c r="D49" s="21" t="n">
        <v>1039084</v>
      </c>
      <c r="E49" s="21" t="n">
        <v>36139</v>
      </c>
      <c r="F49" s="21" t="n">
        <v>240459</v>
      </c>
      <c r="G49" s="21" t="n">
        <v>278154</v>
      </c>
      <c r="H49" s="21" t="n">
        <v>33326</v>
      </c>
      <c r="I49" s="21" t="n">
        <v>0</v>
      </c>
      <c r="J49" s="21" t="n">
        <v>0</v>
      </c>
      <c r="K49" s="21" t="n">
        <v>2059045</v>
      </c>
      <c r="L49" s="21" t="n">
        <v>4127284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181023</v>
      </c>
      <c r="C50" s="21" t="n">
        <v>17857</v>
      </c>
      <c r="D50" s="21" t="n">
        <v>287080</v>
      </c>
      <c r="E50" s="21" t="n">
        <v>31153</v>
      </c>
      <c r="F50" s="21" t="n">
        <v>1374706</v>
      </c>
      <c r="G50" s="21" t="n">
        <v>51020</v>
      </c>
      <c r="H50" s="21" t="n">
        <v>414538</v>
      </c>
      <c r="I50" s="21" t="n">
        <v>0</v>
      </c>
      <c r="J50" s="21" t="n">
        <v>198819</v>
      </c>
      <c r="K50" s="21" t="n">
        <v>0</v>
      </c>
      <c r="L50" s="21" t="n">
        <v>755619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2303852</v>
      </c>
      <c r="C51" s="21" t="n">
        <v>340091</v>
      </c>
      <c r="D51" s="21" t="n">
        <v>1160380</v>
      </c>
      <c r="E51" s="21" t="n">
        <v>96299</v>
      </c>
      <c r="F51" s="21" t="n">
        <v>907433</v>
      </c>
      <c r="G51" s="21" t="n">
        <v>1273525</v>
      </c>
      <c r="H51" s="21" t="n">
        <v>2234337</v>
      </c>
      <c r="I51" s="21" t="n">
        <v>0</v>
      </c>
      <c r="J51" s="21" t="n">
        <v>259122</v>
      </c>
      <c r="K51" s="21" t="n">
        <v>14881147</v>
      </c>
      <c r="L51" s="21" t="n">
        <v>5345618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5174107</v>
      </c>
      <c r="C52" s="21" t="n">
        <v>6353</v>
      </c>
      <c r="D52" s="21" t="n">
        <v>346491</v>
      </c>
      <c r="E52" s="21" t="n">
        <v>534039</v>
      </c>
      <c r="F52" s="21" t="n">
        <v>685235</v>
      </c>
      <c r="G52" s="21" t="n">
        <v>91345</v>
      </c>
      <c r="H52" s="21" t="n">
        <v>11040857</v>
      </c>
      <c r="I52" s="21" t="n">
        <v>0</v>
      </c>
      <c r="J52" s="21" t="n">
        <v>0</v>
      </c>
      <c r="K52" s="21" t="n">
        <v>128793</v>
      </c>
      <c r="L52" s="21" t="n">
        <v>5800722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282947</v>
      </c>
      <c r="C53" s="21" t="n">
        <v>0</v>
      </c>
      <c r="D53" s="21" t="n">
        <v>0</v>
      </c>
      <c r="E53" s="21" t="n">
        <v>0</v>
      </c>
      <c r="F53" s="21" t="n">
        <v>117095</v>
      </c>
      <c r="G53" s="21" t="n">
        <v>38048</v>
      </c>
      <c r="H53" s="21" t="n">
        <v>673458</v>
      </c>
      <c r="I53" s="21" t="n">
        <v>0</v>
      </c>
      <c r="J53" s="21" t="n">
        <v>0</v>
      </c>
      <c r="K53" s="21" t="n">
        <v>0</v>
      </c>
      <c r="L53" s="21" t="n">
        <v>511154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432208</v>
      </c>
      <c r="C54" s="21" t="n">
        <v>0</v>
      </c>
      <c r="D54" s="21" t="n">
        <v>15947</v>
      </c>
      <c r="E54" s="21" t="n">
        <v>0</v>
      </c>
      <c r="F54" s="21" t="n">
        <v>177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44993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252075</v>
      </c>
      <c r="C55" s="21" t="n">
        <v>0</v>
      </c>
      <c r="D55" s="21" t="n">
        <v>0</v>
      </c>
      <c r="E55" s="21" t="n">
        <v>0</v>
      </c>
      <c r="F55" s="21" t="n">
        <v>68206</v>
      </c>
      <c r="G55" s="21" t="n">
        <v>0</v>
      </c>
      <c r="H55" s="21" t="n">
        <v>38849</v>
      </c>
      <c r="I55" s="21" t="n">
        <v>0</v>
      </c>
      <c r="J55" s="21" t="n">
        <v>0</v>
      </c>
      <c r="K55" s="21" t="n">
        <v>0</v>
      </c>
      <c r="L55" s="21" t="n">
        <v>335913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1755548</v>
      </c>
      <c r="C56" s="21" t="n">
        <v>0</v>
      </c>
      <c r="D56" s="21" t="n">
        <v>11345</v>
      </c>
      <c r="E56" s="21" t="n">
        <v>2085</v>
      </c>
      <c r="F56" s="21" t="n">
        <v>368660</v>
      </c>
      <c r="G56" s="21" t="n">
        <v>0</v>
      </c>
      <c r="H56" s="21" t="n">
        <v>86053</v>
      </c>
      <c r="I56" s="21" t="n">
        <v>0</v>
      </c>
      <c r="J56" s="21" t="n">
        <v>0</v>
      </c>
      <c r="K56" s="21" t="n">
        <v>0</v>
      </c>
      <c r="L56" s="21" t="n">
        <v>1222369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4451328</v>
      </c>
      <c r="C57" s="21" t="n">
        <v>6353</v>
      </c>
      <c r="D57" s="21" t="n">
        <v>319198</v>
      </c>
      <c r="E57" s="21" t="n">
        <v>531954</v>
      </c>
      <c r="F57" s="21" t="n">
        <v>129496</v>
      </c>
      <c r="G57" s="21" t="n">
        <v>53297</v>
      </c>
      <c r="H57" s="21" t="n">
        <v>10242497</v>
      </c>
      <c r="I57" s="21" t="n">
        <v>0</v>
      </c>
      <c r="J57" s="21" t="n">
        <v>0</v>
      </c>
      <c r="K57" s="21" t="n">
        <v>128793</v>
      </c>
      <c r="L57" s="21" t="n">
        <v>3586291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5072227</v>
      </c>
      <c r="C58" s="21" t="n">
        <v>13430</v>
      </c>
      <c r="D58" s="21" t="n">
        <v>0</v>
      </c>
      <c r="E58" s="21" t="n">
        <v>0</v>
      </c>
      <c r="F58" s="21" t="n">
        <v>90609</v>
      </c>
      <c r="G58" s="21" t="n">
        <v>1139354</v>
      </c>
      <c r="H58" s="21" t="n">
        <v>62166</v>
      </c>
      <c r="I58" s="21" t="n">
        <v>0</v>
      </c>
      <c r="J58" s="21" t="n">
        <v>0</v>
      </c>
      <c r="K58" s="21" t="n">
        <v>0</v>
      </c>
      <c r="L58" s="21" t="n">
        <v>637778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68355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60291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4384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78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7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9534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31315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008494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89253</v>
      </c>
      <c r="C63" s="21" t="n">
        <v>0</v>
      </c>
      <c r="D63" s="21" t="n">
        <v>0</v>
      </c>
      <c r="E63" s="21" t="n">
        <v>0</v>
      </c>
      <c r="F63" s="21" t="n">
        <v>90609</v>
      </c>
      <c r="G63" s="21" t="n">
        <v>3522</v>
      </c>
      <c r="H63" s="21" t="n">
        <v>6680</v>
      </c>
      <c r="I63" s="21" t="n">
        <v>0</v>
      </c>
      <c r="J63" s="21" t="n">
        <v>0</v>
      </c>
      <c r="K63" s="21" t="n">
        <v>0</v>
      </c>
      <c r="L63" s="21" t="n">
        <v>39006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31479</v>
      </c>
      <c r="C64" s="21" t="n">
        <v>13430</v>
      </c>
      <c r="D64" s="21" t="n">
        <v>0</v>
      </c>
      <c r="E64" s="21" t="n">
        <v>0</v>
      </c>
      <c r="F64" s="21" t="n">
        <v>0</v>
      </c>
      <c r="G64" s="21" t="n">
        <v>31639</v>
      </c>
      <c r="H64" s="21" t="n">
        <v>55485</v>
      </c>
      <c r="I64" s="21" t="n">
        <v>0</v>
      </c>
      <c r="J64" s="21" t="n">
        <v>0</v>
      </c>
      <c r="K64" s="21" t="n">
        <v>0</v>
      </c>
      <c r="L64" s="21" t="n">
        <v>83203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671921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73075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40267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7925179</v>
      </c>
      <c r="C66" s="21" t="n">
        <v>40993</v>
      </c>
      <c r="D66" s="21" t="n">
        <v>115785</v>
      </c>
      <c r="E66" s="21" t="n">
        <v>42526</v>
      </c>
      <c r="F66" s="21" t="n">
        <v>443847</v>
      </c>
      <c r="G66" s="21" t="n">
        <v>14198</v>
      </c>
      <c r="H66" s="21" t="n">
        <v>63522</v>
      </c>
      <c r="I66" s="21" t="n">
        <v>0</v>
      </c>
      <c r="J66" s="21" t="n">
        <v>0</v>
      </c>
      <c r="K66" s="21" t="n">
        <v>42526</v>
      </c>
      <c r="L66" s="21" t="n">
        <v>868857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062299</v>
      </c>
      <c r="C67" s="21" t="n">
        <v>0</v>
      </c>
      <c r="D67" s="21" t="n">
        <v>0</v>
      </c>
      <c r="E67" s="21" t="n">
        <v>42526</v>
      </c>
      <c r="F67" s="21" t="n">
        <v>0</v>
      </c>
      <c r="G67" s="21" t="n">
        <v>0</v>
      </c>
      <c r="H67" s="21" t="n">
        <v>63521</v>
      </c>
      <c r="I67" s="21" t="n">
        <v>0</v>
      </c>
      <c r="J67" s="21" t="n">
        <v>0</v>
      </c>
      <c r="K67" s="21" t="n">
        <v>0</v>
      </c>
      <c r="L67" s="21" t="n">
        <v>116834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62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5316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093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721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721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6479</v>
      </c>
      <c r="G71" s="21" t="n">
        <v>8883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5362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820052</v>
      </c>
      <c r="C72" s="21" t="n">
        <v>40993</v>
      </c>
      <c r="D72" s="21" t="n">
        <v>115785</v>
      </c>
      <c r="E72" s="21" t="n">
        <v>0</v>
      </c>
      <c r="F72" s="21" t="n">
        <v>427368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42526</v>
      </c>
      <c r="L72" s="21" t="n">
        <v>7446724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754023800</v>
      </c>
      <c r="C73" s="27" t="n">
        <v>12431663</v>
      </c>
      <c r="D73" s="27" t="n">
        <v>11463921</v>
      </c>
      <c r="E73" s="27" t="n">
        <v>5989562</v>
      </c>
      <c r="F73" s="27" t="n">
        <v>119133130</v>
      </c>
      <c r="G73" s="27" t="n">
        <v>18055461</v>
      </c>
      <c r="H73" s="27" t="n">
        <v>41975762</v>
      </c>
      <c r="I73" s="27" t="n">
        <v>176559</v>
      </c>
      <c r="J73" s="27" t="n">
        <v>1343159</v>
      </c>
      <c r="K73" s="27" t="n">
        <v>30447615</v>
      </c>
      <c r="L73" s="27" t="n">
        <v>99504063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0727163</v>
      </c>
      <c r="C78" s="21" t="n">
        <v>828973</v>
      </c>
      <c r="D78" s="21" t="n">
        <v>815183</v>
      </c>
      <c r="E78" s="21" t="n">
        <v>519505</v>
      </c>
      <c r="F78" s="21" t="n">
        <v>1545048</v>
      </c>
      <c r="G78" s="21" t="n">
        <v>1162953</v>
      </c>
      <c r="H78" s="21" t="n">
        <v>688053</v>
      </c>
      <c r="I78" s="21" t="n">
        <v>115336</v>
      </c>
      <c r="J78" s="21" t="n">
        <v>214379</v>
      </c>
      <c r="K78" s="21" t="n">
        <v>11278543</v>
      </c>
      <c r="L78" s="21" t="n">
        <v>3789513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754001</v>
      </c>
      <c r="C79" s="21" t="n">
        <v>252797</v>
      </c>
      <c r="D79" s="21" t="n">
        <v>37291</v>
      </c>
      <c r="E79" s="21" t="n">
        <v>3381</v>
      </c>
      <c r="F79" s="21" t="n">
        <v>173558</v>
      </c>
      <c r="G79" s="21" t="n">
        <v>8981</v>
      </c>
      <c r="H79" s="21" t="n">
        <v>0</v>
      </c>
      <c r="I79" s="21" t="n">
        <v>0</v>
      </c>
      <c r="J79" s="21" t="n">
        <v>163078</v>
      </c>
      <c r="K79" s="21" t="n">
        <v>0</v>
      </c>
      <c r="L79" s="21" t="n">
        <v>339308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101151</v>
      </c>
      <c r="C80" s="21" t="n">
        <v>0</v>
      </c>
      <c r="D80" s="21" t="n">
        <v>0</v>
      </c>
      <c r="E80" s="21" t="n">
        <v>0</v>
      </c>
      <c r="F80" s="21" t="n">
        <v>107265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11000</v>
      </c>
      <c r="L80" s="21" t="n">
        <v>121941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71426</v>
      </c>
      <c r="C81" s="21" t="n">
        <v>0</v>
      </c>
      <c r="D81" s="21" t="n">
        <v>0</v>
      </c>
      <c r="E81" s="21" t="n">
        <v>0</v>
      </c>
      <c r="F81" s="21" t="n">
        <v>626996</v>
      </c>
      <c r="G81" s="21" t="n">
        <v>0</v>
      </c>
      <c r="H81" s="21" t="n">
        <v>20704</v>
      </c>
      <c r="I81" s="21" t="n">
        <v>115336</v>
      </c>
      <c r="J81" s="21" t="n">
        <v>10204</v>
      </c>
      <c r="K81" s="21" t="n">
        <v>4796549</v>
      </c>
      <c r="L81" s="21" t="n">
        <v>5641215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720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720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1621466</v>
      </c>
      <c r="C83" s="21" t="n">
        <v>0</v>
      </c>
      <c r="D83" s="21" t="n">
        <v>737190</v>
      </c>
      <c r="E83" s="21" t="n">
        <v>511390</v>
      </c>
      <c r="F83" s="21" t="n">
        <v>189683</v>
      </c>
      <c r="G83" s="21" t="n">
        <v>684960</v>
      </c>
      <c r="H83" s="21" t="n">
        <v>109652</v>
      </c>
      <c r="I83" s="21" t="n">
        <v>0</v>
      </c>
      <c r="J83" s="21" t="n">
        <v>0</v>
      </c>
      <c r="K83" s="21" t="n">
        <v>26439</v>
      </c>
      <c r="L83" s="21" t="n">
        <v>1388078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205119</v>
      </c>
      <c r="C84" s="21" t="n">
        <v>645</v>
      </c>
      <c r="D84" s="21" t="n">
        <v>1566</v>
      </c>
      <c r="E84" s="21" t="n">
        <v>0</v>
      </c>
      <c r="F84" s="21" t="n">
        <v>167215</v>
      </c>
      <c r="G84" s="21" t="n">
        <v>388732</v>
      </c>
      <c r="H84" s="21" t="n">
        <v>23449</v>
      </c>
      <c r="I84" s="21" t="n">
        <v>0</v>
      </c>
      <c r="J84" s="21" t="n">
        <v>0</v>
      </c>
      <c r="K84" s="21" t="n">
        <v>0</v>
      </c>
      <c r="L84" s="21" t="n">
        <v>378672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101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01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974000</v>
      </c>
      <c r="C86" s="21" t="n">
        <v>575530</v>
      </c>
      <c r="D86" s="21" t="n">
        <v>39136</v>
      </c>
      <c r="E86" s="21" t="n">
        <v>4734</v>
      </c>
      <c r="F86" s="21" t="n">
        <v>242107</v>
      </c>
      <c r="G86" s="21" t="n">
        <v>80282</v>
      </c>
      <c r="H86" s="21" t="n">
        <v>534248</v>
      </c>
      <c r="I86" s="21" t="n">
        <v>0</v>
      </c>
      <c r="J86" s="21" t="n">
        <v>41097</v>
      </c>
      <c r="K86" s="21" t="n">
        <v>6444554</v>
      </c>
      <c r="L86" s="21" t="n">
        <v>993568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6829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829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2347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2347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481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4819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9567</v>
      </c>
      <c r="C90" s="21" t="n">
        <v>0</v>
      </c>
      <c r="D90" s="21" t="n">
        <v>1556</v>
      </c>
      <c r="E90" s="21" t="n">
        <v>0</v>
      </c>
      <c r="F90" s="21" t="n">
        <v>614434</v>
      </c>
      <c r="G90" s="21" t="n">
        <v>1580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1135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9567</v>
      </c>
      <c r="C91" s="21" t="n">
        <v>0</v>
      </c>
      <c r="D91" s="21" t="n">
        <v>1556</v>
      </c>
      <c r="E91" s="21" t="n">
        <v>0</v>
      </c>
      <c r="F91" s="21" t="n">
        <v>614123</v>
      </c>
      <c r="G91" s="21" t="n">
        <v>1580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1104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311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311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7064249</v>
      </c>
      <c r="C94" s="21" t="n">
        <v>0</v>
      </c>
      <c r="D94" s="21" t="n">
        <v>73157</v>
      </c>
      <c r="E94" s="21" t="n">
        <v>135168</v>
      </c>
      <c r="F94" s="21" t="n">
        <v>725372</v>
      </c>
      <c r="G94" s="21" t="n">
        <v>90498</v>
      </c>
      <c r="H94" s="21" t="n">
        <v>414556</v>
      </c>
      <c r="I94" s="21" t="n">
        <v>0</v>
      </c>
      <c r="J94" s="21" t="n">
        <v>0</v>
      </c>
      <c r="K94" s="21" t="n">
        <v>7895</v>
      </c>
      <c r="L94" s="21" t="n">
        <v>1851089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923925</v>
      </c>
      <c r="C95" s="21" t="n">
        <v>0</v>
      </c>
      <c r="D95" s="21" t="n">
        <v>0</v>
      </c>
      <c r="E95" s="21" t="n">
        <v>0</v>
      </c>
      <c r="F95" s="21" t="n">
        <v>42790</v>
      </c>
      <c r="G95" s="21" t="n">
        <v>29770</v>
      </c>
      <c r="H95" s="21" t="n">
        <v>0</v>
      </c>
      <c r="I95" s="21" t="n">
        <v>0</v>
      </c>
      <c r="J95" s="21" t="n">
        <v>0</v>
      </c>
      <c r="K95" s="21" t="n">
        <v>7895</v>
      </c>
      <c r="L95" s="21" t="n">
        <v>300438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9988958</v>
      </c>
      <c r="C96" s="21" t="n">
        <v>0</v>
      </c>
      <c r="D96" s="21" t="n">
        <v>56697</v>
      </c>
      <c r="E96" s="21" t="n">
        <v>82824</v>
      </c>
      <c r="F96" s="21" t="n">
        <v>97210</v>
      </c>
      <c r="G96" s="21" t="n">
        <v>56137</v>
      </c>
      <c r="H96" s="21" t="n">
        <v>29772</v>
      </c>
      <c r="I96" s="21" t="n">
        <v>0</v>
      </c>
      <c r="J96" s="21" t="n">
        <v>0</v>
      </c>
      <c r="K96" s="21" t="n">
        <v>0</v>
      </c>
      <c r="L96" s="21" t="n">
        <v>1031159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929905</v>
      </c>
      <c r="C97" s="21" t="n">
        <v>0</v>
      </c>
      <c r="D97" s="21" t="n">
        <v>16460</v>
      </c>
      <c r="E97" s="21" t="n">
        <v>42292</v>
      </c>
      <c r="F97" s="21" t="n">
        <v>254772</v>
      </c>
      <c r="G97" s="21" t="n">
        <v>4592</v>
      </c>
      <c r="H97" s="21" t="n">
        <v>384784</v>
      </c>
      <c r="I97" s="21" t="n">
        <v>0</v>
      </c>
      <c r="J97" s="21" t="n">
        <v>0</v>
      </c>
      <c r="K97" s="21" t="n">
        <v>0</v>
      </c>
      <c r="L97" s="21" t="n">
        <v>3632805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5621</v>
      </c>
      <c r="C98" s="21" t="n">
        <v>0</v>
      </c>
      <c r="D98" s="21" t="n">
        <v>0</v>
      </c>
      <c r="E98" s="21" t="n">
        <v>10052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567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215842</v>
      </c>
      <c r="C99" s="21" t="n">
        <v>0</v>
      </c>
      <c r="D99" s="21" t="n">
        <v>0</v>
      </c>
      <c r="E99" s="21" t="n">
        <v>0</v>
      </c>
      <c r="F99" s="21" t="n">
        <v>33060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54644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2752539</v>
      </c>
      <c r="C100" s="21" t="n">
        <v>0</v>
      </c>
      <c r="D100" s="21" t="n">
        <v>81903</v>
      </c>
      <c r="E100" s="21" t="n">
        <v>0</v>
      </c>
      <c r="F100" s="21" t="n">
        <v>509198</v>
      </c>
      <c r="G100" s="21" t="n">
        <v>236113</v>
      </c>
      <c r="H100" s="21" t="n">
        <v>57380</v>
      </c>
      <c r="I100" s="21" t="n">
        <v>0</v>
      </c>
      <c r="J100" s="21" t="n">
        <v>489788</v>
      </c>
      <c r="K100" s="21" t="n">
        <v>0</v>
      </c>
      <c r="L100" s="21" t="n">
        <v>1412692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334279</v>
      </c>
      <c r="C101" s="21" t="n">
        <v>0</v>
      </c>
      <c r="D101" s="21" t="n">
        <v>14782</v>
      </c>
      <c r="E101" s="21" t="n">
        <v>0</v>
      </c>
      <c r="F101" s="21" t="n">
        <v>439758</v>
      </c>
      <c r="G101" s="21" t="n">
        <v>48203</v>
      </c>
      <c r="H101" s="21" t="n">
        <v>57380</v>
      </c>
      <c r="I101" s="21" t="n">
        <v>0</v>
      </c>
      <c r="J101" s="21" t="n">
        <v>489788</v>
      </c>
      <c r="K101" s="21" t="n">
        <v>0</v>
      </c>
      <c r="L101" s="21" t="n">
        <v>538419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8418260</v>
      </c>
      <c r="C102" s="21" t="n">
        <v>0</v>
      </c>
      <c r="D102" s="21" t="n">
        <v>67121</v>
      </c>
      <c r="E102" s="21" t="n">
        <v>0</v>
      </c>
      <c r="F102" s="21" t="n">
        <v>69440</v>
      </c>
      <c r="G102" s="21" t="n">
        <v>18791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874273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546527</v>
      </c>
      <c r="C103" s="21" t="n">
        <v>0</v>
      </c>
      <c r="D103" s="21" t="n">
        <v>4823</v>
      </c>
      <c r="E103" s="21" t="n">
        <v>12439</v>
      </c>
      <c r="F103" s="21" t="n">
        <v>110782</v>
      </c>
      <c r="G103" s="21" t="n">
        <v>13469</v>
      </c>
      <c r="H103" s="21" t="n">
        <v>0</v>
      </c>
      <c r="I103" s="21" t="n">
        <v>0</v>
      </c>
      <c r="J103" s="21" t="n">
        <v>0</v>
      </c>
      <c r="K103" s="21" t="n">
        <v>541797</v>
      </c>
      <c r="L103" s="21" t="n">
        <v>5229837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5533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55334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848552</v>
      </c>
      <c r="C105" s="21" t="n">
        <v>0</v>
      </c>
      <c r="D105" s="21" t="n">
        <v>4823</v>
      </c>
      <c r="E105" s="21" t="n">
        <v>12439</v>
      </c>
      <c r="F105" s="21" t="n">
        <v>38624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541797</v>
      </c>
      <c r="L105" s="21" t="n">
        <v>444623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42642</v>
      </c>
      <c r="C106" s="21" t="n">
        <v>0</v>
      </c>
      <c r="D106" s="21" t="n">
        <v>0</v>
      </c>
      <c r="E106" s="21" t="n">
        <v>0</v>
      </c>
      <c r="F106" s="21" t="n">
        <v>72158</v>
      </c>
      <c r="G106" s="21" t="n">
        <v>13469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28269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244870</v>
      </c>
      <c r="C107" s="21" t="n">
        <v>84272</v>
      </c>
      <c r="D107" s="21" t="n">
        <v>0</v>
      </c>
      <c r="E107" s="21" t="n">
        <v>0</v>
      </c>
      <c r="F107" s="21" t="n">
        <v>251894</v>
      </c>
      <c r="G107" s="21" t="n">
        <v>0</v>
      </c>
      <c r="H107" s="21" t="n">
        <v>10631</v>
      </c>
      <c r="I107" s="21" t="n">
        <v>0</v>
      </c>
      <c r="J107" s="21" t="n">
        <v>0</v>
      </c>
      <c r="K107" s="21" t="n">
        <v>0</v>
      </c>
      <c r="L107" s="21" t="n">
        <v>1591667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244870</v>
      </c>
      <c r="C108" s="21" t="n">
        <v>84272</v>
      </c>
      <c r="D108" s="21" t="n">
        <v>0</v>
      </c>
      <c r="E108" s="21" t="n">
        <v>0</v>
      </c>
      <c r="F108" s="21" t="n">
        <v>234332</v>
      </c>
      <c r="G108" s="21" t="n">
        <v>0</v>
      </c>
      <c r="H108" s="21" t="n">
        <v>10631</v>
      </c>
      <c r="I108" s="21" t="n">
        <v>0</v>
      </c>
      <c r="J108" s="21" t="n">
        <v>0</v>
      </c>
      <c r="K108" s="21" t="n">
        <v>0</v>
      </c>
      <c r="L108" s="21" t="n">
        <v>157410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7562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756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82300576</v>
      </c>
      <c r="C110" s="21" t="n">
        <v>223430</v>
      </c>
      <c r="D110" s="21" t="n">
        <v>1091117</v>
      </c>
      <c r="E110" s="21" t="n">
        <v>738835</v>
      </c>
      <c r="F110" s="21" t="n">
        <v>25389921</v>
      </c>
      <c r="G110" s="21" t="n">
        <v>617209</v>
      </c>
      <c r="H110" s="21" t="n">
        <v>6437386</v>
      </c>
      <c r="I110" s="21" t="n">
        <v>0</v>
      </c>
      <c r="J110" s="21" t="n">
        <v>31895</v>
      </c>
      <c r="K110" s="21" t="n">
        <v>44902</v>
      </c>
      <c r="L110" s="21" t="n">
        <v>116875271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57549250</v>
      </c>
      <c r="C111" s="21" t="n">
        <v>223430</v>
      </c>
      <c r="D111" s="21" t="n">
        <v>1091117</v>
      </c>
      <c r="E111" s="21" t="n">
        <v>738835</v>
      </c>
      <c r="F111" s="21" t="n">
        <v>2254011</v>
      </c>
      <c r="G111" s="21" t="n">
        <v>466246</v>
      </c>
      <c r="H111" s="21" t="n">
        <v>807616</v>
      </c>
      <c r="I111" s="21" t="n">
        <v>0</v>
      </c>
      <c r="J111" s="21" t="n">
        <v>31895</v>
      </c>
      <c r="K111" s="21" t="n">
        <v>0</v>
      </c>
      <c r="L111" s="21" t="n">
        <v>6316240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998708</v>
      </c>
      <c r="C112" s="21" t="n">
        <v>0</v>
      </c>
      <c r="D112" s="21" t="n">
        <v>0</v>
      </c>
      <c r="E112" s="21" t="n">
        <v>0</v>
      </c>
      <c r="F112" s="21" t="n">
        <v>106480</v>
      </c>
      <c r="G112" s="21" t="n">
        <v>48531</v>
      </c>
      <c r="H112" s="21" t="n">
        <v>5629770</v>
      </c>
      <c r="I112" s="21" t="n">
        <v>0</v>
      </c>
      <c r="J112" s="21" t="n">
        <v>0</v>
      </c>
      <c r="K112" s="21" t="n">
        <v>44902</v>
      </c>
      <c r="L112" s="21" t="n">
        <v>782839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2752615</v>
      </c>
      <c r="C113" s="21" t="n">
        <v>0</v>
      </c>
      <c r="D113" s="21" t="n">
        <v>0</v>
      </c>
      <c r="E113" s="21" t="n">
        <v>0</v>
      </c>
      <c r="F113" s="21" t="n">
        <v>23029428</v>
      </c>
      <c r="G113" s="21" t="n">
        <v>102432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588447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2805084</v>
      </c>
      <c r="C114" s="21" t="n">
        <v>3557124</v>
      </c>
      <c r="D114" s="21" t="n">
        <v>1071659</v>
      </c>
      <c r="E114" s="21" t="n">
        <v>703374</v>
      </c>
      <c r="F114" s="21" t="n">
        <v>2046288</v>
      </c>
      <c r="G114" s="21" t="n">
        <v>2835597</v>
      </c>
      <c r="H114" s="21" t="n">
        <v>2186265</v>
      </c>
      <c r="I114" s="21" t="n">
        <v>0</v>
      </c>
      <c r="J114" s="21" t="n">
        <v>395193</v>
      </c>
      <c r="K114" s="21" t="n">
        <v>2154726</v>
      </c>
      <c r="L114" s="21" t="n">
        <v>7775531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9362733</v>
      </c>
      <c r="C115" s="21" t="n">
        <v>364387</v>
      </c>
      <c r="D115" s="21" t="n">
        <v>495507</v>
      </c>
      <c r="E115" s="21" t="n">
        <v>649824</v>
      </c>
      <c r="F115" s="21" t="n">
        <v>821256</v>
      </c>
      <c r="G115" s="21" t="n">
        <v>2080379</v>
      </c>
      <c r="H115" s="21" t="n">
        <v>1887979</v>
      </c>
      <c r="I115" s="21" t="n">
        <v>0</v>
      </c>
      <c r="J115" s="21" t="n">
        <v>0</v>
      </c>
      <c r="K115" s="21" t="n">
        <v>95681</v>
      </c>
      <c r="L115" s="21" t="n">
        <v>3575774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9540362</v>
      </c>
      <c r="C116" s="21" t="n">
        <v>3138811</v>
      </c>
      <c r="D116" s="21" t="n">
        <v>16671</v>
      </c>
      <c r="E116" s="21" t="n">
        <v>35607</v>
      </c>
      <c r="F116" s="21" t="n">
        <v>98741</v>
      </c>
      <c r="G116" s="21" t="n">
        <v>105919</v>
      </c>
      <c r="H116" s="21" t="n">
        <v>82142</v>
      </c>
      <c r="I116" s="21" t="n">
        <v>0</v>
      </c>
      <c r="J116" s="21" t="n">
        <v>0</v>
      </c>
      <c r="K116" s="21" t="n">
        <v>0</v>
      </c>
      <c r="L116" s="21" t="n">
        <v>1301825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76501</v>
      </c>
      <c r="C117" s="21" t="n">
        <v>0</v>
      </c>
      <c r="D117" s="21" t="n">
        <v>21198</v>
      </c>
      <c r="E117" s="21" t="n">
        <v>0</v>
      </c>
      <c r="F117" s="21" t="n">
        <v>184767</v>
      </c>
      <c r="G117" s="21" t="n">
        <v>6849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108931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2380427</v>
      </c>
      <c r="C118" s="21" t="n">
        <v>49568</v>
      </c>
      <c r="D118" s="21" t="n">
        <v>75307</v>
      </c>
      <c r="E118" s="21" t="n">
        <v>0</v>
      </c>
      <c r="F118" s="21" t="n">
        <v>14221</v>
      </c>
      <c r="G118" s="21" t="n">
        <v>37726</v>
      </c>
      <c r="H118" s="21" t="n">
        <v>11695</v>
      </c>
      <c r="I118" s="21" t="n">
        <v>0</v>
      </c>
      <c r="J118" s="21" t="n">
        <v>0</v>
      </c>
      <c r="K118" s="21" t="n">
        <v>2059045</v>
      </c>
      <c r="L118" s="21" t="n">
        <v>1462798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439857</v>
      </c>
      <c r="C119" s="21" t="n">
        <v>0</v>
      </c>
      <c r="D119" s="21" t="n">
        <v>178954</v>
      </c>
      <c r="E119" s="21" t="n">
        <v>9447</v>
      </c>
      <c r="F119" s="21" t="n">
        <v>332797</v>
      </c>
      <c r="G119" s="21" t="n">
        <v>0</v>
      </c>
      <c r="H119" s="21" t="n">
        <v>143574</v>
      </c>
      <c r="I119" s="21" t="n">
        <v>0</v>
      </c>
      <c r="J119" s="21" t="n">
        <v>198819</v>
      </c>
      <c r="K119" s="21" t="n">
        <v>0</v>
      </c>
      <c r="L119" s="21" t="n">
        <v>130344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0205205</v>
      </c>
      <c r="C120" s="21" t="n">
        <v>4357</v>
      </c>
      <c r="D120" s="21" t="n">
        <v>284022</v>
      </c>
      <c r="E120" s="21" t="n">
        <v>8496</v>
      </c>
      <c r="F120" s="21" t="n">
        <v>594508</v>
      </c>
      <c r="G120" s="21" t="n">
        <v>604723</v>
      </c>
      <c r="H120" s="21" t="n">
        <v>60876</v>
      </c>
      <c r="I120" s="21" t="n">
        <v>0</v>
      </c>
      <c r="J120" s="21" t="n">
        <v>196375</v>
      </c>
      <c r="K120" s="21" t="n">
        <v>0</v>
      </c>
      <c r="L120" s="21" t="n">
        <v>1195856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1028006</v>
      </c>
      <c r="C121" s="21" t="n">
        <v>6353</v>
      </c>
      <c r="D121" s="21" t="n">
        <v>75430</v>
      </c>
      <c r="E121" s="21" t="n">
        <v>52280</v>
      </c>
      <c r="F121" s="21" t="n">
        <v>189057</v>
      </c>
      <c r="G121" s="21" t="n">
        <v>50865</v>
      </c>
      <c r="H121" s="21" t="n">
        <v>36332</v>
      </c>
      <c r="I121" s="21" t="n">
        <v>0</v>
      </c>
      <c r="J121" s="21" t="n">
        <v>0</v>
      </c>
      <c r="K121" s="21" t="n">
        <v>0</v>
      </c>
      <c r="L121" s="21" t="n">
        <v>11438323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706885</v>
      </c>
      <c r="C122" s="21" t="n">
        <v>0</v>
      </c>
      <c r="D122" s="21" t="n">
        <v>0</v>
      </c>
      <c r="E122" s="21" t="n">
        <v>0</v>
      </c>
      <c r="F122" s="21" t="n">
        <v>34045</v>
      </c>
      <c r="G122" s="21" t="n">
        <v>1083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75176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7110</v>
      </c>
      <c r="C123" s="21" t="n">
        <v>0</v>
      </c>
      <c r="D123" s="21" t="n">
        <v>15947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3057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714864</v>
      </c>
      <c r="C124" s="21" t="n">
        <v>0</v>
      </c>
      <c r="D124" s="21" t="n">
        <v>0</v>
      </c>
      <c r="E124" s="21" t="n">
        <v>0</v>
      </c>
      <c r="F124" s="21" t="n">
        <v>46122</v>
      </c>
      <c r="G124" s="21" t="n">
        <v>0</v>
      </c>
      <c r="H124" s="21" t="n">
        <v>10632</v>
      </c>
      <c r="I124" s="21" t="n">
        <v>0</v>
      </c>
      <c r="J124" s="21" t="n">
        <v>0</v>
      </c>
      <c r="K124" s="21" t="n">
        <v>0</v>
      </c>
      <c r="L124" s="21" t="n">
        <v>771618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130821</v>
      </c>
      <c r="C125" s="21" t="n">
        <v>0</v>
      </c>
      <c r="D125" s="21" t="n">
        <v>0</v>
      </c>
      <c r="E125" s="21" t="n">
        <v>0</v>
      </c>
      <c r="F125" s="21" t="n">
        <v>100231</v>
      </c>
      <c r="G125" s="21" t="n">
        <v>0</v>
      </c>
      <c r="H125" s="21" t="n">
        <v>8920</v>
      </c>
      <c r="I125" s="21" t="n">
        <v>0</v>
      </c>
      <c r="J125" s="21" t="n">
        <v>0</v>
      </c>
      <c r="K125" s="21" t="n">
        <v>0</v>
      </c>
      <c r="L125" s="21" t="n">
        <v>123997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6468325</v>
      </c>
      <c r="C126" s="21" t="n">
        <v>6353</v>
      </c>
      <c r="D126" s="21" t="n">
        <v>59480</v>
      </c>
      <c r="E126" s="21" t="n">
        <v>52280</v>
      </c>
      <c r="F126" s="21" t="n">
        <v>8660</v>
      </c>
      <c r="G126" s="21" t="n">
        <v>40033</v>
      </c>
      <c r="H126" s="21" t="n">
        <v>16779</v>
      </c>
      <c r="I126" s="21" t="n">
        <v>0</v>
      </c>
      <c r="J126" s="21" t="n">
        <v>0</v>
      </c>
      <c r="K126" s="21" t="n">
        <v>0</v>
      </c>
      <c r="L126" s="21" t="n">
        <v>665191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465752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730326</v>
      </c>
      <c r="H127" s="21" t="n">
        <v>16101</v>
      </c>
      <c r="I127" s="21" t="n">
        <v>0</v>
      </c>
      <c r="J127" s="21" t="n">
        <v>0</v>
      </c>
      <c r="K127" s="21" t="n">
        <v>0</v>
      </c>
      <c r="L127" s="21" t="n">
        <v>321217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5848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34406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9289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7635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763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51828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6680</v>
      </c>
      <c r="I132" s="21" t="n">
        <v>0</v>
      </c>
      <c r="J132" s="21" t="n">
        <v>0</v>
      </c>
      <c r="K132" s="21" t="n">
        <v>0</v>
      </c>
      <c r="L132" s="21" t="n">
        <v>158508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2827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9422</v>
      </c>
      <c r="I133" s="21" t="n">
        <v>0</v>
      </c>
      <c r="J133" s="21" t="n">
        <v>0</v>
      </c>
      <c r="K133" s="21" t="n">
        <v>0</v>
      </c>
      <c r="L133" s="21" t="n">
        <v>3769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50953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69592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20545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397456</v>
      </c>
      <c r="C135" s="21" t="n">
        <v>40993</v>
      </c>
      <c r="D135" s="21" t="n">
        <v>0</v>
      </c>
      <c r="E135" s="21" t="n">
        <v>0</v>
      </c>
      <c r="F135" s="21" t="n">
        <v>154531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259298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5649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56493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4859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4859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240963</v>
      </c>
      <c r="C141" s="21" t="n">
        <v>40993</v>
      </c>
      <c r="D141" s="21" t="n">
        <v>0</v>
      </c>
      <c r="E141" s="21" t="n">
        <v>0</v>
      </c>
      <c r="F141" s="21" t="n">
        <v>149671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43162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17580087</v>
      </c>
      <c r="C142" s="27" t="n">
        <v>4741145</v>
      </c>
      <c r="D142" s="27" t="n">
        <v>3214828</v>
      </c>
      <c r="E142" s="27" t="n">
        <v>2161601</v>
      </c>
      <c r="F142" s="27" t="n">
        <v>31536525</v>
      </c>
      <c r="G142" s="27" t="n">
        <v>5752830</v>
      </c>
      <c r="H142" s="27" t="n">
        <v>9846704</v>
      </c>
      <c r="I142" s="27" t="n">
        <v>115336</v>
      </c>
      <c r="J142" s="27" t="n">
        <v>1131255</v>
      </c>
      <c r="K142" s="27" t="n">
        <v>14027863</v>
      </c>
      <c r="L142" s="27" t="n">
        <v>29010817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959314</v>
      </c>
      <c r="C147" s="21" t="n">
        <v>168596</v>
      </c>
      <c r="D147" s="21" t="n">
        <v>1071930</v>
      </c>
      <c r="E147" s="21" t="n">
        <v>394359</v>
      </c>
      <c r="F147" s="21" t="n">
        <v>2915707</v>
      </c>
      <c r="G147" s="21" t="n">
        <v>1209727</v>
      </c>
      <c r="H147" s="21" t="n">
        <v>711157</v>
      </c>
      <c r="I147" s="21" t="n">
        <v>0</v>
      </c>
      <c r="J147" s="21" t="n">
        <v>128663</v>
      </c>
      <c r="K147" s="21" t="n">
        <v>0</v>
      </c>
      <c r="L147" s="21" t="n">
        <v>4055945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428825</v>
      </c>
      <c r="C148" s="21" t="n">
        <v>15668</v>
      </c>
      <c r="D148" s="21" t="n">
        <v>59731</v>
      </c>
      <c r="E148" s="21" t="n">
        <v>11619</v>
      </c>
      <c r="F148" s="21" t="n">
        <v>320956</v>
      </c>
      <c r="G148" s="21" t="n">
        <v>32922</v>
      </c>
      <c r="H148" s="21" t="n">
        <v>116722</v>
      </c>
      <c r="I148" s="21" t="n">
        <v>0</v>
      </c>
      <c r="J148" s="21" t="n">
        <v>54359</v>
      </c>
      <c r="K148" s="21" t="n">
        <v>0</v>
      </c>
      <c r="L148" s="21" t="n">
        <v>304080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002277</v>
      </c>
      <c r="C149" s="21" t="n">
        <v>0</v>
      </c>
      <c r="D149" s="21" t="n">
        <v>0</v>
      </c>
      <c r="E149" s="21" t="n">
        <v>0</v>
      </c>
      <c r="F149" s="21" t="n">
        <v>463601</v>
      </c>
      <c r="G149" s="21" t="n">
        <v>15306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48118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59334</v>
      </c>
      <c r="C150" s="21" t="n">
        <v>0</v>
      </c>
      <c r="D150" s="21" t="n">
        <v>0</v>
      </c>
      <c r="E150" s="21" t="n">
        <v>0</v>
      </c>
      <c r="F150" s="21" t="n">
        <v>494109</v>
      </c>
      <c r="G150" s="21" t="n">
        <v>0</v>
      </c>
      <c r="H150" s="21" t="n">
        <v>9342</v>
      </c>
      <c r="I150" s="21" t="n">
        <v>0</v>
      </c>
      <c r="J150" s="21" t="n">
        <v>0</v>
      </c>
      <c r="K150" s="21" t="n">
        <v>0</v>
      </c>
      <c r="L150" s="21" t="n">
        <v>66278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2735</v>
      </c>
      <c r="C151" s="21" t="n">
        <v>0</v>
      </c>
      <c r="D151" s="21" t="n">
        <v>0</v>
      </c>
      <c r="E151" s="21" t="n">
        <v>0</v>
      </c>
      <c r="F151" s="21" t="n">
        <v>32945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568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0721092</v>
      </c>
      <c r="C152" s="21" t="n">
        <v>47424</v>
      </c>
      <c r="D152" s="21" t="n">
        <v>856309</v>
      </c>
      <c r="E152" s="21" t="n">
        <v>277877</v>
      </c>
      <c r="F152" s="21" t="n">
        <v>350099</v>
      </c>
      <c r="G152" s="21" t="n">
        <v>658745</v>
      </c>
      <c r="H152" s="21" t="n">
        <v>201027</v>
      </c>
      <c r="I152" s="21" t="n">
        <v>0</v>
      </c>
      <c r="J152" s="21" t="n">
        <v>109</v>
      </c>
      <c r="K152" s="21" t="n">
        <v>0</v>
      </c>
      <c r="L152" s="21" t="n">
        <v>2311268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888850</v>
      </c>
      <c r="C153" s="21" t="n">
        <v>105028</v>
      </c>
      <c r="D153" s="21" t="n">
        <v>39769</v>
      </c>
      <c r="E153" s="21" t="n">
        <v>0</v>
      </c>
      <c r="F153" s="21" t="n">
        <v>391508</v>
      </c>
      <c r="G153" s="21" t="n">
        <v>342747</v>
      </c>
      <c r="H153" s="21" t="n">
        <v>238896</v>
      </c>
      <c r="I153" s="21" t="n">
        <v>0</v>
      </c>
      <c r="J153" s="21" t="n">
        <v>0</v>
      </c>
      <c r="K153" s="21" t="n">
        <v>0</v>
      </c>
      <c r="L153" s="21" t="n">
        <v>900679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71445</v>
      </c>
      <c r="G154" s="21" t="n">
        <v>5945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7739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756204</v>
      </c>
      <c r="C155" s="21" t="n">
        <v>476</v>
      </c>
      <c r="D155" s="21" t="n">
        <v>116121</v>
      </c>
      <c r="E155" s="21" t="n">
        <v>104864</v>
      </c>
      <c r="F155" s="21" t="n">
        <v>791045</v>
      </c>
      <c r="G155" s="21" t="n">
        <v>154064</v>
      </c>
      <c r="H155" s="21" t="n">
        <v>145171</v>
      </c>
      <c r="I155" s="21" t="n">
        <v>0</v>
      </c>
      <c r="J155" s="21" t="n">
        <v>74195</v>
      </c>
      <c r="K155" s="21" t="n">
        <v>0</v>
      </c>
      <c r="L155" s="21" t="n">
        <v>314214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8847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8847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8847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847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14525</v>
      </c>
      <c r="C159" s="21" t="n">
        <v>0</v>
      </c>
      <c r="D159" s="21" t="n">
        <v>46075</v>
      </c>
      <c r="E159" s="21" t="n">
        <v>0</v>
      </c>
      <c r="F159" s="21" t="n">
        <v>1190698</v>
      </c>
      <c r="G159" s="21" t="n">
        <v>7767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45906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14525</v>
      </c>
      <c r="C160" s="21" t="n">
        <v>0</v>
      </c>
      <c r="D160" s="21" t="n">
        <v>46075</v>
      </c>
      <c r="E160" s="21" t="n">
        <v>0</v>
      </c>
      <c r="F160" s="21" t="n">
        <v>1186172</v>
      </c>
      <c r="G160" s="21" t="n">
        <v>7767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5453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4527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4527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5408509</v>
      </c>
      <c r="C163" s="21" t="n">
        <v>0</v>
      </c>
      <c r="D163" s="21" t="n">
        <v>313514</v>
      </c>
      <c r="E163" s="21" t="n">
        <v>259399</v>
      </c>
      <c r="F163" s="21" t="n">
        <v>1179662</v>
      </c>
      <c r="G163" s="21" t="n">
        <v>118000</v>
      </c>
      <c r="H163" s="21" t="n">
        <v>443995</v>
      </c>
      <c r="I163" s="21" t="n">
        <v>0</v>
      </c>
      <c r="J163" s="21" t="n">
        <v>0</v>
      </c>
      <c r="K163" s="21" t="n">
        <v>16550</v>
      </c>
      <c r="L163" s="21" t="n">
        <v>2773962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161820</v>
      </c>
      <c r="C164" s="21" t="n">
        <v>0</v>
      </c>
      <c r="D164" s="21" t="n">
        <v>6696</v>
      </c>
      <c r="E164" s="21" t="n">
        <v>142323</v>
      </c>
      <c r="F164" s="21" t="n">
        <v>206243</v>
      </c>
      <c r="G164" s="21" t="n">
        <v>0</v>
      </c>
      <c r="H164" s="21" t="n">
        <v>110492</v>
      </c>
      <c r="I164" s="21" t="n">
        <v>0</v>
      </c>
      <c r="J164" s="21" t="n">
        <v>0</v>
      </c>
      <c r="K164" s="21" t="n">
        <v>0</v>
      </c>
      <c r="L164" s="21" t="n">
        <v>562757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2509530</v>
      </c>
      <c r="C165" s="21" t="n">
        <v>0</v>
      </c>
      <c r="D165" s="21" t="n">
        <v>145869</v>
      </c>
      <c r="E165" s="21" t="n">
        <v>61694</v>
      </c>
      <c r="F165" s="21" t="n">
        <v>398556</v>
      </c>
      <c r="G165" s="21" t="n">
        <v>97774</v>
      </c>
      <c r="H165" s="21" t="n">
        <v>297955</v>
      </c>
      <c r="I165" s="21" t="n">
        <v>0</v>
      </c>
      <c r="J165" s="21" t="n">
        <v>0</v>
      </c>
      <c r="K165" s="21" t="n">
        <v>16550</v>
      </c>
      <c r="L165" s="21" t="n">
        <v>1352792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906402</v>
      </c>
      <c r="C166" s="21" t="n">
        <v>0</v>
      </c>
      <c r="D166" s="21" t="n">
        <v>160887</v>
      </c>
      <c r="E166" s="21" t="n">
        <v>35071</v>
      </c>
      <c r="F166" s="21" t="n">
        <v>191572</v>
      </c>
      <c r="G166" s="21" t="n">
        <v>20226</v>
      </c>
      <c r="H166" s="21" t="n">
        <v>35548</v>
      </c>
      <c r="I166" s="21" t="n">
        <v>0</v>
      </c>
      <c r="J166" s="21" t="n">
        <v>0</v>
      </c>
      <c r="K166" s="21" t="n">
        <v>0</v>
      </c>
      <c r="L166" s="21" t="n">
        <v>634970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66059</v>
      </c>
      <c r="C167" s="21" t="n">
        <v>0</v>
      </c>
      <c r="D167" s="21" t="n">
        <v>61</v>
      </c>
      <c r="E167" s="21" t="n">
        <v>20311</v>
      </c>
      <c r="F167" s="21" t="n">
        <v>449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9092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664696</v>
      </c>
      <c r="C168" s="21" t="n">
        <v>0</v>
      </c>
      <c r="D168" s="21" t="n">
        <v>0</v>
      </c>
      <c r="E168" s="21" t="n">
        <v>0</v>
      </c>
      <c r="F168" s="21" t="n">
        <v>378796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043492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8035651</v>
      </c>
      <c r="C169" s="21" t="n">
        <v>0</v>
      </c>
      <c r="D169" s="21" t="n">
        <v>75997</v>
      </c>
      <c r="E169" s="21" t="n">
        <v>134130</v>
      </c>
      <c r="F169" s="21" t="n">
        <v>278045</v>
      </c>
      <c r="G169" s="21" t="n">
        <v>252030</v>
      </c>
      <c r="H169" s="21" t="n">
        <v>410553</v>
      </c>
      <c r="I169" s="21" t="n">
        <v>0</v>
      </c>
      <c r="J169" s="21" t="n">
        <v>0</v>
      </c>
      <c r="K169" s="21" t="n">
        <v>0</v>
      </c>
      <c r="L169" s="21" t="n">
        <v>918640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007334</v>
      </c>
      <c r="C170" s="21" t="n">
        <v>0</v>
      </c>
      <c r="D170" s="21" t="n">
        <v>68522</v>
      </c>
      <c r="E170" s="21" t="n">
        <v>1143</v>
      </c>
      <c r="F170" s="21" t="n">
        <v>186188</v>
      </c>
      <c r="G170" s="21" t="n">
        <v>152143</v>
      </c>
      <c r="H170" s="21" t="n">
        <v>246913</v>
      </c>
      <c r="I170" s="21" t="n">
        <v>0</v>
      </c>
      <c r="J170" s="21" t="n">
        <v>0</v>
      </c>
      <c r="K170" s="21" t="n">
        <v>0</v>
      </c>
      <c r="L170" s="21" t="n">
        <v>366224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5028315</v>
      </c>
      <c r="C171" s="21" t="n">
        <v>0</v>
      </c>
      <c r="D171" s="21" t="n">
        <v>7475</v>
      </c>
      <c r="E171" s="21" t="n">
        <v>132987</v>
      </c>
      <c r="F171" s="21" t="n">
        <v>91857</v>
      </c>
      <c r="G171" s="21" t="n">
        <v>99886</v>
      </c>
      <c r="H171" s="21" t="n">
        <v>163640</v>
      </c>
      <c r="I171" s="21" t="n">
        <v>0</v>
      </c>
      <c r="J171" s="21" t="n">
        <v>0</v>
      </c>
      <c r="K171" s="21" t="n">
        <v>0</v>
      </c>
      <c r="L171" s="21" t="n">
        <v>552416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812902</v>
      </c>
      <c r="C172" s="21" t="n">
        <v>0</v>
      </c>
      <c r="D172" s="21" t="n">
        <v>67437</v>
      </c>
      <c r="E172" s="21" t="n">
        <v>17463</v>
      </c>
      <c r="F172" s="21" t="n">
        <v>143643</v>
      </c>
      <c r="G172" s="21" t="n">
        <v>7295</v>
      </c>
      <c r="H172" s="21" t="n">
        <v>623232</v>
      </c>
      <c r="I172" s="21" t="n">
        <v>0</v>
      </c>
      <c r="J172" s="21" t="n">
        <v>0</v>
      </c>
      <c r="K172" s="21" t="n">
        <v>0</v>
      </c>
      <c r="L172" s="21" t="n">
        <v>967197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89749</v>
      </c>
      <c r="C173" s="21" t="n">
        <v>0</v>
      </c>
      <c r="D173" s="21" t="n">
        <v>0</v>
      </c>
      <c r="E173" s="21" t="n">
        <v>17463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00721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295460</v>
      </c>
      <c r="C174" s="21" t="n">
        <v>0</v>
      </c>
      <c r="D174" s="21" t="n">
        <v>67437</v>
      </c>
      <c r="E174" s="21" t="n">
        <v>0</v>
      </c>
      <c r="F174" s="21" t="n">
        <v>118203</v>
      </c>
      <c r="G174" s="21" t="n">
        <v>7295</v>
      </c>
      <c r="H174" s="21" t="n">
        <v>623232</v>
      </c>
      <c r="I174" s="21" t="n">
        <v>0</v>
      </c>
      <c r="J174" s="21" t="n">
        <v>0</v>
      </c>
      <c r="K174" s="21" t="n">
        <v>0</v>
      </c>
      <c r="L174" s="21" t="n">
        <v>8111627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527693</v>
      </c>
      <c r="C175" s="21" t="n">
        <v>0</v>
      </c>
      <c r="D175" s="21" t="n">
        <v>0</v>
      </c>
      <c r="E175" s="21" t="n">
        <v>0</v>
      </c>
      <c r="F175" s="21" t="n">
        <v>2544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55313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011564</v>
      </c>
      <c r="C176" s="21" t="n">
        <v>0</v>
      </c>
      <c r="D176" s="21" t="n">
        <v>139350</v>
      </c>
      <c r="E176" s="21" t="n">
        <v>851</v>
      </c>
      <c r="F176" s="21" t="n">
        <v>1565955</v>
      </c>
      <c r="G176" s="21" t="n">
        <v>0</v>
      </c>
      <c r="H176" s="21" t="n">
        <v>594492</v>
      </c>
      <c r="I176" s="21" t="n">
        <v>0</v>
      </c>
      <c r="J176" s="21" t="n">
        <v>2126</v>
      </c>
      <c r="K176" s="21" t="n">
        <v>0</v>
      </c>
      <c r="L176" s="21" t="n">
        <v>631433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846023</v>
      </c>
      <c r="C177" s="21" t="n">
        <v>0</v>
      </c>
      <c r="D177" s="21" t="n">
        <v>139350</v>
      </c>
      <c r="E177" s="21" t="n">
        <v>851</v>
      </c>
      <c r="F177" s="21" t="n">
        <v>1563089</v>
      </c>
      <c r="G177" s="21" t="n">
        <v>0</v>
      </c>
      <c r="H177" s="21" t="n">
        <v>594492</v>
      </c>
      <c r="I177" s="21" t="n">
        <v>0</v>
      </c>
      <c r="J177" s="21" t="n">
        <v>2126</v>
      </c>
      <c r="K177" s="21" t="n">
        <v>0</v>
      </c>
      <c r="L177" s="21" t="n">
        <v>614593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65542</v>
      </c>
      <c r="C178" s="21" t="n">
        <v>0</v>
      </c>
      <c r="D178" s="21" t="n">
        <v>0</v>
      </c>
      <c r="E178" s="21" t="n">
        <v>0</v>
      </c>
      <c r="F178" s="21" t="n">
        <v>286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6840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46719552</v>
      </c>
      <c r="C179" s="21" t="n">
        <v>966866</v>
      </c>
      <c r="D179" s="21" t="n">
        <v>767240</v>
      </c>
      <c r="E179" s="21" t="n">
        <v>419031</v>
      </c>
      <c r="F179" s="21" t="n">
        <v>12012863</v>
      </c>
      <c r="G179" s="21" t="n">
        <v>2642398</v>
      </c>
      <c r="H179" s="21" t="n">
        <v>1529718</v>
      </c>
      <c r="I179" s="21" t="n">
        <v>0</v>
      </c>
      <c r="J179" s="21" t="n">
        <v>0</v>
      </c>
      <c r="K179" s="21" t="n">
        <v>0</v>
      </c>
      <c r="L179" s="21" t="n">
        <v>265057668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76153930</v>
      </c>
      <c r="C180" s="21" t="n">
        <v>966866</v>
      </c>
      <c r="D180" s="21" t="n">
        <v>729873</v>
      </c>
      <c r="E180" s="21" t="n">
        <v>419031</v>
      </c>
      <c r="F180" s="21" t="n">
        <v>1596624</v>
      </c>
      <c r="G180" s="21" t="n">
        <v>606048</v>
      </c>
      <c r="H180" s="21" t="n">
        <v>1393507</v>
      </c>
      <c r="I180" s="21" t="n">
        <v>0</v>
      </c>
      <c r="J180" s="21" t="n">
        <v>0</v>
      </c>
      <c r="K180" s="21" t="n">
        <v>0</v>
      </c>
      <c r="L180" s="21" t="n">
        <v>8186587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7400251</v>
      </c>
      <c r="C181" s="21" t="n">
        <v>0</v>
      </c>
      <c r="D181" s="21" t="n">
        <v>23070</v>
      </c>
      <c r="E181" s="21" t="n">
        <v>0</v>
      </c>
      <c r="F181" s="21" t="n">
        <v>200867</v>
      </c>
      <c r="G181" s="21" t="n">
        <v>87974</v>
      </c>
      <c r="H181" s="21" t="n">
        <v>114319</v>
      </c>
      <c r="I181" s="21" t="n">
        <v>0</v>
      </c>
      <c r="J181" s="21" t="n">
        <v>0</v>
      </c>
      <c r="K181" s="21" t="n">
        <v>0</v>
      </c>
      <c r="L181" s="21" t="n">
        <v>782648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63165368</v>
      </c>
      <c r="C182" s="21" t="n">
        <v>0</v>
      </c>
      <c r="D182" s="21" t="n">
        <v>14297</v>
      </c>
      <c r="E182" s="21" t="n">
        <v>0</v>
      </c>
      <c r="F182" s="21" t="n">
        <v>10215371</v>
      </c>
      <c r="G182" s="21" t="n">
        <v>1948374</v>
      </c>
      <c r="H182" s="21" t="n">
        <v>21892</v>
      </c>
      <c r="I182" s="21" t="n">
        <v>0</v>
      </c>
      <c r="J182" s="21" t="n">
        <v>0</v>
      </c>
      <c r="K182" s="21" t="n">
        <v>0</v>
      </c>
      <c r="L182" s="21" t="n">
        <v>17536530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9885369</v>
      </c>
      <c r="C183" s="21" t="n">
        <v>2509421</v>
      </c>
      <c r="D183" s="21" t="n">
        <v>2556070</v>
      </c>
      <c r="E183" s="21" t="n">
        <v>884411</v>
      </c>
      <c r="F183" s="21" t="n">
        <v>5520051</v>
      </c>
      <c r="G183" s="21" t="n">
        <v>5214567</v>
      </c>
      <c r="H183" s="21" t="n">
        <v>4475921</v>
      </c>
      <c r="I183" s="21" t="n">
        <v>0</v>
      </c>
      <c r="J183" s="21" t="n">
        <v>32144</v>
      </c>
      <c r="K183" s="21" t="n">
        <v>12508</v>
      </c>
      <c r="L183" s="21" t="n">
        <v>10109046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8105758</v>
      </c>
      <c r="C184" s="21" t="n">
        <v>1936553</v>
      </c>
      <c r="D184" s="21" t="n">
        <v>656616</v>
      </c>
      <c r="E184" s="21" t="n">
        <v>615180</v>
      </c>
      <c r="F184" s="21" t="n">
        <v>1838130</v>
      </c>
      <c r="G184" s="21" t="n">
        <v>2955617</v>
      </c>
      <c r="H184" s="21" t="n">
        <v>1892616</v>
      </c>
      <c r="I184" s="21" t="n">
        <v>0</v>
      </c>
      <c r="J184" s="21" t="n">
        <v>0</v>
      </c>
      <c r="K184" s="21" t="n">
        <v>12508</v>
      </c>
      <c r="L184" s="21" t="n">
        <v>4801297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5262621</v>
      </c>
      <c r="C185" s="21" t="n">
        <v>471533</v>
      </c>
      <c r="D185" s="21" t="n">
        <v>239322</v>
      </c>
      <c r="E185" s="21" t="n">
        <v>84978</v>
      </c>
      <c r="F185" s="21" t="n">
        <v>81762</v>
      </c>
      <c r="G185" s="21" t="n">
        <v>123100</v>
      </c>
      <c r="H185" s="21" t="n">
        <v>241698</v>
      </c>
      <c r="I185" s="21" t="n">
        <v>0</v>
      </c>
      <c r="J185" s="21" t="n">
        <v>32143</v>
      </c>
      <c r="K185" s="21" t="n">
        <v>0</v>
      </c>
      <c r="L185" s="21" t="n">
        <v>6537157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795934</v>
      </c>
      <c r="C186" s="21" t="n">
        <v>0</v>
      </c>
      <c r="D186" s="21" t="n">
        <v>60614</v>
      </c>
      <c r="E186" s="21" t="n">
        <v>0</v>
      </c>
      <c r="F186" s="21" t="n">
        <v>311330</v>
      </c>
      <c r="G186" s="21" t="n">
        <v>14649</v>
      </c>
      <c r="H186" s="21" t="n">
        <v>29517</v>
      </c>
      <c r="I186" s="21" t="n">
        <v>0</v>
      </c>
      <c r="J186" s="21" t="n">
        <v>0</v>
      </c>
      <c r="K186" s="21" t="n">
        <v>0</v>
      </c>
      <c r="L186" s="21" t="n">
        <v>1212044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641782</v>
      </c>
      <c r="C187" s="21" t="n">
        <v>5453</v>
      </c>
      <c r="D187" s="21" t="n">
        <v>1078761</v>
      </c>
      <c r="E187" s="21" t="n">
        <v>10022</v>
      </c>
      <c r="F187" s="21" t="n">
        <v>679924</v>
      </c>
      <c r="G187" s="21" t="n">
        <v>408</v>
      </c>
      <c r="H187" s="21" t="n">
        <v>118326</v>
      </c>
      <c r="I187" s="21" t="n">
        <v>0</v>
      </c>
      <c r="J187" s="21" t="n">
        <v>0</v>
      </c>
      <c r="K187" s="21" t="n">
        <v>0</v>
      </c>
      <c r="L187" s="21" t="n">
        <v>19534676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109086</v>
      </c>
      <c r="C188" s="21" t="n">
        <v>69942</v>
      </c>
      <c r="D188" s="21" t="n">
        <v>14536</v>
      </c>
      <c r="E188" s="21" t="n">
        <v>105333</v>
      </c>
      <c r="F188" s="21" t="n">
        <v>2275242</v>
      </c>
      <c r="G188" s="21" t="n">
        <v>2357</v>
      </c>
      <c r="H188" s="21" t="n">
        <v>228111</v>
      </c>
      <c r="I188" s="21" t="n">
        <v>0</v>
      </c>
      <c r="J188" s="21" t="n">
        <v>0</v>
      </c>
      <c r="K188" s="21" t="n">
        <v>0</v>
      </c>
      <c r="L188" s="21" t="n">
        <v>480460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5970188</v>
      </c>
      <c r="C189" s="21" t="n">
        <v>25940</v>
      </c>
      <c r="D189" s="21" t="n">
        <v>506218</v>
      </c>
      <c r="E189" s="21" t="n">
        <v>68898</v>
      </c>
      <c r="F189" s="21" t="n">
        <v>333664</v>
      </c>
      <c r="G189" s="21" t="n">
        <v>2118436</v>
      </c>
      <c r="H189" s="21" t="n">
        <v>1965655</v>
      </c>
      <c r="I189" s="21" t="n">
        <v>0</v>
      </c>
      <c r="J189" s="21" t="n">
        <v>0</v>
      </c>
      <c r="K189" s="21" t="n">
        <v>0</v>
      </c>
      <c r="L189" s="21" t="n">
        <v>2098899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6557462</v>
      </c>
      <c r="C190" s="21" t="n">
        <v>16334</v>
      </c>
      <c r="D190" s="21" t="n">
        <v>144647</v>
      </c>
      <c r="E190" s="21" t="n">
        <v>26017</v>
      </c>
      <c r="F190" s="21" t="n">
        <v>448334</v>
      </c>
      <c r="G190" s="21" t="n">
        <v>167051</v>
      </c>
      <c r="H190" s="21" t="n">
        <v>574536</v>
      </c>
      <c r="I190" s="21" t="n">
        <v>0</v>
      </c>
      <c r="J190" s="21" t="n">
        <v>0</v>
      </c>
      <c r="K190" s="21" t="n">
        <v>0</v>
      </c>
      <c r="L190" s="21" t="n">
        <v>1793438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341894</v>
      </c>
      <c r="C191" s="21" t="n">
        <v>0</v>
      </c>
      <c r="D191" s="21" t="n">
        <v>0</v>
      </c>
      <c r="E191" s="21" t="n">
        <v>0</v>
      </c>
      <c r="F191" s="21" t="n">
        <v>130995</v>
      </c>
      <c r="G191" s="21" t="n">
        <v>23062</v>
      </c>
      <c r="H191" s="21" t="n">
        <v>353061</v>
      </c>
      <c r="I191" s="21" t="n">
        <v>0</v>
      </c>
      <c r="J191" s="21" t="n">
        <v>0</v>
      </c>
      <c r="K191" s="21" t="n">
        <v>0</v>
      </c>
      <c r="L191" s="21" t="n">
        <v>384901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4046</v>
      </c>
      <c r="C192" s="21" t="n">
        <v>0</v>
      </c>
      <c r="D192" s="21" t="n">
        <v>0</v>
      </c>
      <c r="E192" s="21" t="n">
        <v>0</v>
      </c>
      <c r="F192" s="21" t="n">
        <v>25615</v>
      </c>
      <c r="G192" s="21" t="n">
        <v>44444</v>
      </c>
      <c r="H192" s="21" t="n">
        <v>2450</v>
      </c>
      <c r="I192" s="21" t="n">
        <v>0</v>
      </c>
      <c r="J192" s="21" t="n">
        <v>0</v>
      </c>
      <c r="K192" s="21" t="n">
        <v>0</v>
      </c>
      <c r="L192" s="21" t="n">
        <v>12655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919852</v>
      </c>
      <c r="C193" s="21" t="n">
        <v>0</v>
      </c>
      <c r="D193" s="21" t="n">
        <v>0</v>
      </c>
      <c r="E193" s="21" t="n">
        <v>0</v>
      </c>
      <c r="F193" s="21" t="n">
        <v>55634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97548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617381</v>
      </c>
      <c r="C194" s="21" t="n">
        <v>0</v>
      </c>
      <c r="D194" s="21" t="n">
        <v>8498</v>
      </c>
      <c r="E194" s="21" t="n">
        <v>0</v>
      </c>
      <c r="F194" s="21" t="n">
        <v>136088</v>
      </c>
      <c r="G194" s="21" t="n">
        <v>0</v>
      </c>
      <c r="H194" s="21" t="n">
        <v>17605</v>
      </c>
      <c r="I194" s="21" t="n">
        <v>0</v>
      </c>
      <c r="J194" s="21" t="n">
        <v>0</v>
      </c>
      <c r="K194" s="21" t="n">
        <v>0</v>
      </c>
      <c r="L194" s="21" t="n">
        <v>177957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0624287</v>
      </c>
      <c r="C195" s="21" t="n">
        <v>16334</v>
      </c>
      <c r="D195" s="21" t="n">
        <v>136148</v>
      </c>
      <c r="E195" s="21" t="n">
        <v>26016</v>
      </c>
      <c r="F195" s="21" t="n">
        <v>100002</v>
      </c>
      <c r="G195" s="21" t="n">
        <v>99546</v>
      </c>
      <c r="H195" s="21" t="n">
        <v>201421</v>
      </c>
      <c r="I195" s="21" t="n">
        <v>0</v>
      </c>
      <c r="J195" s="21" t="n">
        <v>0</v>
      </c>
      <c r="K195" s="21" t="n">
        <v>0</v>
      </c>
      <c r="L195" s="21" t="n">
        <v>1120375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814177</v>
      </c>
      <c r="C196" s="21" t="n">
        <v>506637</v>
      </c>
      <c r="D196" s="21" t="n">
        <v>0</v>
      </c>
      <c r="E196" s="21" t="n">
        <v>0</v>
      </c>
      <c r="F196" s="21" t="n">
        <v>240762</v>
      </c>
      <c r="G196" s="21" t="n">
        <v>184388</v>
      </c>
      <c r="H196" s="21" t="n">
        <v>797131</v>
      </c>
      <c r="I196" s="21" t="n">
        <v>0</v>
      </c>
      <c r="J196" s="21" t="n">
        <v>0</v>
      </c>
      <c r="K196" s="21" t="n">
        <v>0</v>
      </c>
      <c r="L196" s="21" t="n">
        <v>7543095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0374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0374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422312</v>
      </c>
      <c r="C198" s="21" t="n">
        <v>23305</v>
      </c>
      <c r="D198" s="21" t="n">
        <v>0</v>
      </c>
      <c r="E198" s="21" t="n">
        <v>0</v>
      </c>
      <c r="F198" s="21" t="n">
        <v>0</v>
      </c>
      <c r="G198" s="21" t="n">
        <v>32649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47826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483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483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023271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43704</v>
      </c>
      <c r="H200" s="21" t="n">
        <v>35453</v>
      </c>
      <c r="I200" s="21" t="n">
        <v>0</v>
      </c>
      <c r="J200" s="21" t="n">
        <v>0</v>
      </c>
      <c r="K200" s="21" t="n">
        <v>0</v>
      </c>
      <c r="L200" s="21" t="n">
        <v>210242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47850</v>
      </c>
      <c r="C201" s="21" t="n">
        <v>0</v>
      </c>
      <c r="D201" s="21" t="n">
        <v>0</v>
      </c>
      <c r="E201" s="21" t="n">
        <v>0</v>
      </c>
      <c r="F201" s="21" t="n">
        <v>216606</v>
      </c>
      <c r="G201" s="21" t="n">
        <v>0</v>
      </c>
      <c r="H201" s="21" t="n">
        <v>730795</v>
      </c>
      <c r="I201" s="21" t="n">
        <v>0</v>
      </c>
      <c r="J201" s="21" t="n">
        <v>0</v>
      </c>
      <c r="K201" s="21" t="n">
        <v>0</v>
      </c>
      <c r="L201" s="21" t="n">
        <v>159525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79192</v>
      </c>
      <c r="C202" s="21" t="n">
        <v>483332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30885</v>
      </c>
      <c r="I202" s="21" t="n">
        <v>0</v>
      </c>
      <c r="J202" s="21" t="n">
        <v>0</v>
      </c>
      <c r="K202" s="21" t="n">
        <v>0</v>
      </c>
      <c r="L202" s="21" t="n">
        <v>89340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336068</v>
      </c>
      <c r="C203" s="21" t="n">
        <v>0</v>
      </c>
      <c r="D203" s="21" t="n">
        <v>0</v>
      </c>
      <c r="E203" s="21" t="n">
        <v>0</v>
      </c>
      <c r="F203" s="21" t="n">
        <v>3779</v>
      </c>
      <c r="G203" s="21" t="n">
        <v>108035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44788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952561</v>
      </c>
      <c r="C204" s="21" t="n">
        <v>0</v>
      </c>
      <c r="D204" s="21" t="n">
        <v>33</v>
      </c>
      <c r="E204" s="21" t="n">
        <v>10631</v>
      </c>
      <c r="F204" s="21" t="n">
        <v>134309</v>
      </c>
      <c r="G204" s="21" t="n">
        <v>4891</v>
      </c>
      <c r="H204" s="21" t="n">
        <v>87962</v>
      </c>
      <c r="I204" s="21" t="n">
        <v>0</v>
      </c>
      <c r="J204" s="21" t="n">
        <v>2616</v>
      </c>
      <c r="K204" s="21" t="n">
        <v>0</v>
      </c>
      <c r="L204" s="21" t="n">
        <v>419300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24716</v>
      </c>
      <c r="C205" s="21" t="n">
        <v>0</v>
      </c>
      <c r="D205" s="21" t="n">
        <v>0</v>
      </c>
      <c r="E205" s="21" t="n">
        <v>10632</v>
      </c>
      <c r="F205" s="21" t="n">
        <v>0</v>
      </c>
      <c r="G205" s="21" t="n">
        <v>0</v>
      </c>
      <c r="H205" s="21" t="n">
        <v>1379</v>
      </c>
      <c r="I205" s="21" t="n">
        <v>0</v>
      </c>
      <c r="J205" s="21" t="n">
        <v>0</v>
      </c>
      <c r="K205" s="21" t="n">
        <v>0</v>
      </c>
      <c r="L205" s="21" t="n">
        <v>13672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721603</v>
      </c>
      <c r="C207" s="21" t="n">
        <v>0</v>
      </c>
      <c r="D207" s="21" t="n">
        <v>0</v>
      </c>
      <c r="E207" s="21" t="n">
        <v>0</v>
      </c>
      <c r="F207" s="21" t="n">
        <v>128355</v>
      </c>
      <c r="G207" s="21" t="n">
        <v>0</v>
      </c>
      <c r="H207" s="21" t="n">
        <v>86583</v>
      </c>
      <c r="I207" s="21" t="n">
        <v>0</v>
      </c>
      <c r="J207" s="21" t="n">
        <v>0</v>
      </c>
      <c r="K207" s="21" t="n">
        <v>0</v>
      </c>
      <c r="L207" s="21" t="n">
        <v>93654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56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4891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452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083</v>
      </c>
      <c r="G209" s="21" t="n">
        <v>0</v>
      </c>
      <c r="H209" s="21" t="n">
        <v>0</v>
      </c>
      <c r="I209" s="21" t="n">
        <v>0</v>
      </c>
      <c r="J209" s="21" t="n">
        <v>2616</v>
      </c>
      <c r="K209" s="21" t="n">
        <v>0</v>
      </c>
      <c r="L209" s="21" t="n">
        <v>5699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104680</v>
      </c>
      <c r="C210" s="21" t="n">
        <v>0</v>
      </c>
      <c r="D210" s="21" t="n">
        <v>33</v>
      </c>
      <c r="E210" s="21" t="n">
        <v>0</v>
      </c>
      <c r="F210" s="21" t="n">
        <v>2871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310758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433460059</v>
      </c>
      <c r="C211" s="27" t="n">
        <v>4167854</v>
      </c>
      <c r="D211" s="27" t="n">
        <v>5182293</v>
      </c>
      <c r="E211" s="27" t="n">
        <v>2146292</v>
      </c>
      <c r="F211" s="27" t="n">
        <v>25630029</v>
      </c>
      <c r="G211" s="27" t="n">
        <v>9808114</v>
      </c>
      <c r="H211" s="27" t="n">
        <v>10248697</v>
      </c>
      <c r="I211" s="27" t="n">
        <v>0</v>
      </c>
      <c r="J211" s="27" t="n">
        <v>165549</v>
      </c>
      <c r="K211" s="27" t="n">
        <v>29058</v>
      </c>
      <c r="L211" s="27" t="n">
        <v>490837945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61502879</v>
      </c>
      <c r="C9" s="21" t="n">
        <v>773735</v>
      </c>
      <c r="D9" s="21" t="n">
        <v>1411276</v>
      </c>
      <c r="E9" s="21" t="n">
        <v>20470</v>
      </c>
      <c r="F9" s="21" t="n">
        <v>1966909</v>
      </c>
      <c r="G9" s="21" t="n">
        <v>1362014</v>
      </c>
      <c r="H9" s="21" t="n">
        <v>2389350</v>
      </c>
      <c r="I9" s="21" t="n">
        <v>2570</v>
      </c>
      <c r="J9" s="21" t="n">
        <v>41918</v>
      </c>
      <c r="K9" s="21" t="n">
        <v>2102697</v>
      </c>
      <c r="L9" s="21" t="n">
        <v>97157381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923772</v>
      </c>
      <c r="C10" s="25" t="n">
        <v>9913</v>
      </c>
      <c r="D10" s="21" t="n">
        <v>20000</v>
      </c>
      <c r="E10" s="21" t="n">
        <v>0</v>
      </c>
      <c r="F10" s="21" t="n">
        <v>184788</v>
      </c>
      <c r="G10" s="21" t="n">
        <v>46300</v>
      </c>
      <c r="H10" s="21" t="n">
        <v>7837</v>
      </c>
      <c r="I10" s="21" t="n">
        <v>2570</v>
      </c>
      <c r="J10" s="21" t="n">
        <v>0</v>
      </c>
      <c r="K10" s="21" t="n">
        <v>0</v>
      </c>
      <c r="L10" s="21" t="n">
        <v>419518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59754</v>
      </c>
      <c r="C11" s="21" t="n">
        <v>0</v>
      </c>
      <c r="D11" s="21" t="n">
        <v>395</v>
      </c>
      <c r="E11" s="21" t="n">
        <v>0</v>
      </c>
      <c r="F11" s="21" t="n">
        <v>552751</v>
      </c>
      <c r="G11" s="21" t="n">
        <v>1881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23171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8.5" hidden="false" customHeight="true" outlineLevel="0" collapsed="false">
      <c r="A12" s="26" t="s">
        <v>32</v>
      </c>
      <c r="B12" s="21" t="n">
        <v>89600</v>
      </c>
      <c r="C12" s="21" t="n">
        <v>0</v>
      </c>
      <c r="D12" s="21" t="n">
        <v>0</v>
      </c>
      <c r="E12" s="21" t="n">
        <v>0</v>
      </c>
      <c r="F12" s="21" t="n">
        <v>51791</v>
      </c>
      <c r="G12" s="21" t="n">
        <v>54161</v>
      </c>
      <c r="H12" s="21" t="n">
        <v>0</v>
      </c>
      <c r="I12" s="21" t="n">
        <v>0</v>
      </c>
      <c r="J12" s="21" t="n">
        <v>38438</v>
      </c>
      <c r="K12" s="21" t="n">
        <v>1818167</v>
      </c>
      <c r="L12" s="21" t="n">
        <v>205215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145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3747</v>
      </c>
      <c r="L13" s="21" t="n">
        <v>25206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6761140</v>
      </c>
      <c r="C14" s="21" t="n">
        <v>449540</v>
      </c>
      <c r="D14" s="21" t="n">
        <v>467129</v>
      </c>
      <c r="E14" s="21" t="n">
        <v>20470</v>
      </c>
      <c r="F14" s="21" t="n">
        <v>492274</v>
      </c>
      <c r="G14" s="21" t="n">
        <v>150296</v>
      </c>
      <c r="H14" s="21" t="n">
        <v>138125</v>
      </c>
      <c r="I14" s="21" t="n">
        <v>0</v>
      </c>
      <c r="J14" s="21" t="n">
        <v>3480</v>
      </c>
      <c r="K14" s="21" t="n">
        <v>0</v>
      </c>
      <c r="L14" s="21" t="n">
        <v>1848245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38570312</v>
      </c>
      <c r="C15" s="21" t="n">
        <v>0</v>
      </c>
      <c r="D15" s="21" t="n">
        <v>890029</v>
      </c>
      <c r="E15" s="21" t="n">
        <v>0</v>
      </c>
      <c r="F15" s="21" t="n">
        <v>245045</v>
      </c>
      <c r="G15" s="21" t="n">
        <v>1061241</v>
      </c>
      <c r="H15" s="21" t="n">
        <v>1723087</v>
      </c>
      <c r="I15" s="21" t="n">
        <v>0</v>
      </c>
      <c r="J15" s="21" t="n">
        <v>0</v>
      </c>
      <c r="K15" s="21" t="n">
        <v>0</v>
      </c>
      <c r="L15" s="21" t="n">
        <v>94248971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646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46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98301</v>
      </c>
      <c r="C17" s="21" t="n">
        <v>314282</v>
      </c>
      <c r="D17" s="21" t="n">
        <v>33724</v>
      </c>
      <c r="E17" s="21" t="n">
        <v>0</v>
      </c>
      <c r="F17" s="21" t="n">
        <v>392332</v>
      </c>
      <c r="G17" s="21" t="n">
        <v>31206</v>
      </c>
      <c r="H17" s="21" t="n">
        <v>520301</v>
      </c>
      <c r="I17" s="21" t="n">
        <v>0</v>
      </c>
      <c r="J17" s="21" t="n">
        <v>0</v>
      </c>
      <c r="K17" s="21" t="n">
        <v>280782</v>
      </c>
      <c r="L17" s="21" t="n">
        <v>307092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45910</v>
      </c>
      <c r="C18" s="21" t="n">
        <v>0</v>
      </c>
      <c r="D18" s="21" t="n">
        <v>0</v>
      </c>
      <c r="E18" s="21" t="n">
        <v>0</v>
      </c>
      <c r="F18" s="21" t="n">
        <v>2399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990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5910</v>
      </c>
      <c r="C19" s="21" t="n">
        <v>0</v>
      </c>
      <c r="D19" s="21" t="n">
        <v>0</v>
      </c>
      <c r="E19" s="21" t="n">
        <v>0</v>
      </c>
      <c r="F19" s="21" t="n">
        <v>2399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9903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94650</v>
      </c>
      <c r="C21" s="21" t="n">
        <v>0</v>
      </c>
      <c r="D21" s="21" t="n">
        <v>221785</v>
      </c>
      <c r="E21" s="21" t="n">
        <v>0</v>
      </c>
      <c r="F21" s="21" t="n">
        <v>1196923</v>
      </c>
      <c r="G21" s="21" t="n">
        <v>17080</v>
      </c>
      <c r="H21" s="21" t="n">
        <v>3054</v>
      </c>
      <c r="I21" s="21" t="n">
        <v>0</v>
      </c>
      <c r="J21" s="21" t="n">
        <v>0</v>
      </c>
      <c r="K21" s="21" t="n">
        <v>0</v>
      </c>
      <c r="L21" s="21" t="n">
        <v>193349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94650</v>
      </c>
      <c r="C22" s="21" t="n">
        <v>0</v>
      </c>
      <c r="D22" s="21" t="n">
        <v>221785</v>
      </c>
      <c r="E22" s="21" t="n">
        <v>0</v>
      </c>
      <c r="F22" s="21" t="n">
        <v>1196923</v>
      </c>
      <c r="G22" s="21" t="n">
        <v>17080</v>
      </c>
      <c r="H22" s="21" t="n">
        <v>3054</v>
      </c>
      <c r="I22" s="21" t="n">
        <v>0</v>
      </c>
      <c r="J22" s="21" t="n">
        <v>0</v>
      </c>
      <c r="K22" s="21" t="n">
        <v>0</v>
      </c>
      <c r="L22" s="21" t="n">
        <v>193349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8208482</v>
      </c>
      <c r="C25" s="21" t="n">
        <v>395971</v>
      </c>
      <c r="D25" s="25" t="n">
        <v>581215</v>
      </c>
      <c r="E25" s="21" t="n">
        <v>0</v>
      </c>
      <c r="F25" s="21" t="n">
        <v>2044188</v>
      </c>
      <c r="G25" s="21" t="n">
        <v>74367</v>
      </c>
      <c r="H25" s="21" t="n">
        <v>609619</v>
      </c>
      <c r="I25" s="21" t="n">
        <v>0</v>
      </c>
      <c r="J25" s="21" t="n">
        <v>0</v>
      </c>
      <c r="K25" s="21" t="n">
        <v>397962</v>
      </c>
      <c r="L25" s="21" t="n">
        <v>5231180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7884572</v>
      </c>
      <c r="C26" s="21" t="n">
        <v>123431</v>
      </c>
      <c r="D26" s="21" t="n">
        <v>173172</v>
      </c>
      <c r="E26" s="21" t="n">
        <v>0</v>
      </c>
      <c r="F26" s="21" t="n">
        <v>96719</v>
      </c>
      <c r="G26" s="21" t="n">
        <v>5331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833120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5445815</v>
      </c>
      <c r="C27" s="21" t="n">
        <v>0</v>
      </c>
      <c r="D27" s="21" t="n">
        <v>371705</v>
      </c>
      <c r="E27" s="21" t="n">
        <v>0</v>
      </c>
      <c r="F27" s="21" t="n">
        <v>246429</v>
      </c>
      <c r="G27" s="21" t="n">
        <v>21055</v>
      </c>
      <c r="H27" s="21" t="n">
        <v>609619</v>
      </c>
      <c r="I27" s="21" t="n">
        <v>0</v>
      </c>
      <c r="J27" s="21" t="n">
        <v>0</v>
      </c>
      <c r="K27" s="21" t="n">
        <v>0</v>
      </c>
      <c r="L27" s="21" t="n">
        <v>2669462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2419110</v>
      </c>
      <c r="C28" s="21" t="n">
        <v>0</v>
      </c>
      <c r="D28" s="21" t="n">
        <v>33779</v>
      </c>
      <c r="E28" s="21" t="n">
        <v>0</v>
      </c>
      <c r="F28" s="21" t="n">
        <v>696413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397962</v>
      </c>
      <c r="L28" s="21" t="n">
        <v>1354726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5704</v>
      </c>
      <c r="C29" s="21" t="n">
        <v>272539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8824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443284</v>
      </c>
      <c r="C30" s="21" t="n">
        <v>0</v>
      </c>
      <c r="D30" s="21" t="n">
        <v>2559</v>
      </c>
      <c r="E30" s="21" t="n">
        <v>0</v>
      </c>
      <c r="F30" s="21" t="n">
        <v>1004626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345046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1149742</v>
      </c>
      <c r="C31" s="21" t="n">
        <v>0</v>
      </c>
      <c r="D31" s="21" t="n">
        <v>10115</v>
      </c>
      <c r="E31" s="21" t="n">
        <v>0</v>
      </c>
      <c r="F31" s="21" t="n">
        <v>46817</v>
      </c>
      <c r="G31" s="21" t="n">
        <v>21279</v>
      </c>
      <c r="H31" s="21" t="n">
        <v>82603</v>
      </c>
      <c r="I31" s="21" t="n">
        <v>0</v>
      </c>
      <c r="J31" s="21" t="n">
        <v>1372</v>
      </c>
      <c r="K31" s="21" t="n">
        <v>0</v>
      </c>
      <c r="L31" s="21" t="n">
        <v>1131192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528719</v>
      </c>
      <c r="C32" s="21" t="n">
        <v>0</v>
      </c>
      <c r="D32" s="21" t="n">
        <v>0</v>
      </c>
      <c r="E32" s="21" t="n">
        <v>0</v>
      </c>
      <c r="F32" s="21" t="n">
        <v>31568</v>
      </c>
      <c r="G32" s="21" t="n">
        <v>0</v>
      </c>
      <c r="H32" s="21" t="n">
        <v>41633</v>
      </c>
      <c r="I32" s="21" t="n">
        <v>0</v>
      </c>
      <c r="J32" s="21" t="n">
        <v>0</v>
      </c>
      <c r="K32" s="21" t="n">
        <v>0</v>
      </c>
      <c r="L32" s="21" t="n">
        <v>160192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621022</v>
      </c>
      <c r="C33" s="21" t="n">
        <v>0</v>
      </c>
      <c r="D33" s="21" t="n">
        <v>10115</v>
      </c>
      <c r="E33" s="21" t="n">
        <v>0</v>
      </c>
      <c r="F33" s="21" t="n">
        <v>15249</v>
      </c>
      <c r="G33" s="21" t="n">
        <v>21279</v>
      </c>
      <c r="H33" s="21" t="n">
        <v>40970</v>
      </c>
      <c r="I33" s="21" t="n">
        <v>0</v>
      </c>
      <c r="J33" s="21" t="n">
        <v>1372</v>
      </c>
      <c r="K33" s="21" t="n">
        <v>0</v>
      </c>
      <c r="L33" s="21" t="n">
        <v>9710007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0660887</v>
      </c>
      <c r="C34" s="21" t="n">
        <v>1131</v>
      </c>
      <c r="D34" s="21" t="n">
        <v>69938</v>
      </c>
      <c r="E34" s="21" t="n">
        <v>0</v>
      </c>
      <c r="F34" s="21" t="n">
        <v>63615</v>
      </c>
      <c r="G34" s="21" t="n">
        <v>3974</v>
      </c>
      <c r="H34" s="21" t="n">
        <v>209866</v>
      </c>
      <c r="I34" s="21" t="n">
        <v>0</v>
      </c>
      <c r="J34" s="21" t="n">
        <v>0</v>
      </c>
      <c r="K34" s="21" t="n">
        <v>400000</v>
      </c>
      <c r="L34" s="21" t="n">
        <v>1140941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9852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9852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515897</v>
      </c>
      <c r="C36" s="21" t="n">
        <v>1131</v>
      </c>
      <c r="D36" s="21" t="n">
        <v>69938</v>
      </c>
      <c r="E36" s="21" t="n">
        <v>0</v>
      </c>
      <c r="F36" s="21" t="n">
        <v>63615</v>
      </c>
      <c r="G36" s="21" t="n">
        <v>3974</v>
      </c>
      <c r="H36" s="21" t="n">
        <v>209866</v>
      </c>
      <c r="I36" s="21" t="n">
        <v>0</v>
      </c>
      <c r="J36" s="21" t="n">
        <v>0</v>
      </c>
      <c r="K36" s="21" t="n">
        <v>0</v>
      </c>
      <c r="L36" s="21" t="n">
        <v>986442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84646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400000</v>
      </c>
      <c r="L37" s="21" t="n">
        <v>124646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085371</v>
      </c>
      <c r="C38" s="21" t="n">
        <v>0</v>
      </c>
      <c r="D38" s="21" t="n">
        <v>95598</v>
      </c>
      <c r="E38" s="21" t="n">
        <v>29476</v>
      </c>
      <c r="F38" s="21" t="n">
        <v>160386</v>
      </c>
      <c r="G38" s="21" t="n">
        <v>0</v>
      </c>
      <c r="H38" s="21" t="n">
        <v>4868</v>
      </c>
      <c r="I38" s="21" t="n">
        <v>0</v>
      </c>
      <c r="J38" s="21" t="n">
        <v>0</v>
      </c>
      <c r="K38" s="21" t="n">
        <v>0</v>
      </c>
      <c r="L38" s="21" t="n">
        <v>437569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085371</v>
      </c>
      <c r="C39" s="21" t="n">
        <v>0</v>
      </c>
      <c r="D39" s="21" t="n">
        <v>95598</v>
      </c>
      <c r="E39" s="21" t="n">
        <v>29476</v>
      </c>
      <c r="F39" s="21" t="n">
        <v>160386</v>
      </c>
      <c r="G39" s="21" t="n">
        <v>0</v>
      </c>
      <c r="H39" s="21" t="n">
        <v>4868</v>
      </c>
      <c r="I39" s="21" t="n">
        <v>0</v>
      </c>
      <c r="J39" s="21" t="n">
        <v>0</v>
      </c>
      <c r="K39" s="21" t="n">
        <v>0</v>
      </c>
      <c r="L39" s="21" t="n">
        <v>437569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7610161</v>
      </c>
      <c r="C41" s="21" t="n">
        <v>33089</v>
      </c>
      <c r="D41" s="21" t="n">
        <v>996506</v>
      </c>
      <c r="E41" s="21" t="n">
        <v>61665</v>
      </c>
      <c r="F41" s="21" t="n">
        <v>829855</v>
      </c>
      <c r="G41" s="21" t="n">
        <v>383656</v>
      </c>
      <c r="H41" s="21" t="n">
        <v>205593</v>
      </c>
      <c r="I41" s="21" t="n">
        <v>0</v>
      </c>
      <c r="J41" s="21" t="n">
        <v>0</v>
      </c>
      <c r="K41" s="21" t="n">
        <v>505467</v>
      </c>
      <c r="L41" s="21" t="n">
        <v>6062599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4385879</v>
      </c>
      <c r="C42" s="21" t="n">
        <v>33089</v>
      </c>
      <c r="D42" s="21" t="n">
        <v>936093</v>
      </c>
      <c r="E42" s="21" t="n">
        <v>61665</v>
      </c>
      <c r="F42" s="21" t="n">
        <v>664503</v>
      </c>
      <c r="G42" s="21" t="n">
        <v>358177</v>
      </c>
      <c r="H42" s="21" t="n">
        <v>205593</v>
      </c>
      <c r="I42" s="21" t="n">
        <v>0</v>
      </c>
      <c r="J42" s="21" t="n">
        <v>0</v>
      </c>
      <c r="K42" s="21" t="n">
        <v>505467</v>
      </c>
      <c r="L42" s="21" t="n">
        <v>5715046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592728</v>
      </c>
      <c r="C43" s="21" t="n">
        <v>0</v>
      </c>
      <c r="D43" s="21" t="n">
        <v>60412</v>
      </c>
      <c r="E43" s="21" t="n">
        <v>0</v>
      </c>
      <c r="F43" s="21" t="n">
        <v>135760</v>
      </c>
      <c r="G43" s="21" t="n">
        <v>2547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281437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631555</v>
      </c>
      <c r="C44" s="21" t="n">
        <v>0</v>
      </c>
      <c r="D44" s="21" t="n">
        <v>0</v>
      </c>
      <c r="E44" s="21" t="n">
        <v>0</v>
      </c>
      <c r="F44" s="21" t="n">
        <v>2959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66114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4725963</v>
      </c>
      <c r="C45" s="21" t="n">
        <v>2941151</v>
      </c>
      <c r="D45" s="21" t="n">
        <v>1338433</v>
      </c>
      <c r="E45" s="21" t="n">
        <v>243228</v>
      </c>
      <c r="F45" s="21" t="n">
        <v>1334520</v>
      </c>
      <c r="G45" s="21" t="n">
        <v>2198589</v>
      </c>
      <c r="H45" s="21" t="n">
        <v>125137835</v>
      </c>
      <c r="I45" s="21" t="n">
        <v>6141</v>
      </c>
      <c r="J45" s="21" t="n">
        <v>5795</v>
      </c>
      <c r="K45" s="21" t="n">
        <v>265</v>
      </c>
      <c r="L45" s="21" t="n">
        <v>22793192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4827908</v>
      </c>
      <c r="C46" s="21" t="n">
        <v>2028254</v>
      </c>
      <c r="D46" s="21" t="n">
        <v>640977</v>
      </c>
      <c r="E46" s="21" t="n">
        <v>225061</v>
      </c>
      <c r="F46" s="21" t="n">
        <v>272372</v>
      </c>
      <c r="G46" s="21" t="n">
        <v>1088410</v>
      </c>
      <c r="H46" s="21" t="n">
        <v>6928782</v>
      </c>
      <c r="I46" s="21" t="n">
        <v>0</v>
      </c>
      <c r="J46" s="21" t="n">
        <v>0</v>
      </c>
      <c r="K46" s="21" t="n">
        <v>265</v>
      </c>
      <c r="L46" s="21" t="n">
        <v>4601202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679322</v>
      </c>
      <c r="C47" s="21" t="n">
        <v>115140</v>
      </c>
      <c r="D47" s="21" t="n">
        <v>0</v>
      </c>
      <c r="E47" s="21" t="n">
        <v>0</v>
      </c>
      <c r="F47" s="21" t="n">
        <v>6285</v>
      </c>
      <c r="G47" s="21" t="n">
        <v>11008</v>
      </c>
      <c r="H47" s="21" t="n">
        <v>6438406</v>
      </c>
      <c r="I47" s="21" t="n">
        <v>5117</v>
      </c>
      <c r="J47" s="21" t="n">
        <v>3339</v>
      </c>
      <c r="K47" s="21" t="n">
        <v>0</v>
      </c>
      <c r="L47" s="21" t="n">
        <v>1025861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1814241</v>
      </c>
      <c r="C48" s="21" t="n">
        <v>784041</v>
      </c>
      <c r="D48" s="21" t="n">
        <v>477865</v>
      </c>
      <c r="E48" s="21" t="n">
        <v>18166</v>
      </c>
      <c r="F48" s="21" t="n">
        <v>40737</v>
      </c>
      <c r="G48" s="21" t="n">
        <v>600292</v>
      </c>
      <c r="H48" s="21" t="n">
        <v>111145169</v>
      </c>
      <c r="I48" s="21" t="n">
        <v>0</v>
      </c>
      <c r="J48" s="21" t="n">
        <v>2456</v>
      </c>
      <c r="K48" s="21" t="n">
        <v>0</v>
      </c>
      <c r="L48" s="21" t="n">
        <v>14488296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707944</v>
      </c>
      <c r="C49" s="21" t="n">
        <v>13302</v>
      </c>
      <c r="D49" s="21" t="n">
        <v>171</v>
      </c>
      <c r="E49" s="21" t="n">
        <v>0</v>
      </c>
      <c r="F49" s="21" t="n">
        <v>20470</v>
      </c>
      <c r="G49" s="21" t="n">
        <v>0</v>
      </c>
      <c r="H49" s="21" t="n">
        <v>20470</v>
      </c>
      <c r="I49" s="21" t="n">
        <v>0</v>
      </c>
      <c r="J49" s="21" t="n">
        <v>0</v>
      </c>
      <c r="K49" s="21" t="n">
        <v>0</v>
      </c>
      <c r="L49" s="21" t="n">
        <v>476235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140544</v>
      </c>
      <c r="C50" s="21" t="n">
        <v>0</v>
      </c>
      <c r="D50" s="21" t="n">
        <v>31040</v>
      </c>
      <c r="E50" s="21" t="n">
        <v>0</v>
      </c>
      <c r="F50" s="21" t="n">
        <v>451066</v>
      </c>
      <c r="G50" s="21" t="n">
        <v>0</v>
      </c>
      <c r="H50" s="21" t="n">
        <v>228232</v>
      </c>
      <c r="I50" s="21" t="n">
        <v>1023</v>
      </c>
      <c r="J50" s="21" t="n">
        <v>0</v>
      </c>
      <c r="K50" s="21" t="n">
        <v>0</v>
      </c>
      <c r="L50" s="21" t="n">
        <v>485190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5556007</v>
      </c>
      <c r="C51" s="21" t="n">
        <v>414</v>
      </c>
      <c r="D51" s="21" t="n">
        <v>188379</v>
      </c>
      <c r="E51" s="21" t="n">
        <v>0</v>
      </c>
      <c r="F51" s="21" t="n">
        <v>543591</v>
      </c>
      <c r="G51" s="21" t="n">
        <v>498879</v>
      </c>
      <c r="H51" s="21" t="n">
        <v>376777</v>
      </c>
      <c r="I51" s="21" t="n">
        <v>0</v>
      </c>
      <c r="J51" s="21" t="n">
        <v>0</v>
      </c>
      <c r="K51" s="21" t="n">
        <v>0</v>
      </c>
      <c r="L51" s="21" t="n">
        <v>1716404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4187715</v>
      </c>
      <c r="C52" s="21" t="n">
        <v>0</v>
      </c>
      <c r="D52" s="21" t="n">
        <v>101026</v>
      </c>
      <c r="E52" s="21" t="n">
        <v>0</v>
      </c>
      <c r="F52" s="21" t="n">
        <v>535737</v>
      </c>
      <c r="G52" s="21" t="n">
        <v>75276</v>
      </c>
      <c r="H52" s="21" t="n">
        <v>263276</v>
      </c>
      <c r="I52" s="21" t="n">
        <v>0</v>
      </c>
      <c r="J52" s="21" t="n">
        <v>0</v>
      </c>
      <c r="K52" s="21" t="n">
        <v>0</v>
      </c>
      <c r="L52" s="21" t="n">
        <v>1516303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80579</v>
      </c>
      <c r="C53" s="21" t="n">
        <v>0</v>
      </c>
      <c r="D53" s="21" t="n">
        <v>0</v>
      </c>
      <c r="E53" s="21" t="n">
        <v>0</v>
      </c>
      <c r="F53" s="21" t="n">
        <v>100395</v>
      </c>
      <c r="G53" s="21" t="n">
        <v>2559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98353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94195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94195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78684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123339</v>
      </c>
      <c r="I55" s="21" t="n">
        <v>0</v>
      </c>
      <c r="J55" s="21" t="n">
        <v>0</v>
      </c>
      <c r="K55" s="21" t="n">
        <v>0</v>
      </c>
      <c r="L55" s="21" t="n">
        <v>80202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947976</v>
      </c>
      <c r="C56" s="21" t="n">
        <v>0</v>
      </c>
      <c r="D56" s="21" t="n">
        <v>0</v>
      </c>
      <c r="E56" s="21" t="n">
        <v>0</v>
      </c>
      <c r="F56" s="21" t="n">
        <v>311013</v>
      </c>
      <c r="G56" s="21" t="n">
        <v>1241</v>
      </c>
      <c r="H56" s="21" t="n">
        <v>64719</v>
      </c>
      <c r="I56" s="21" t="n">
        <v>0</v>
      </c>
      <c r="J56" s="21" t="n">
        <v>0</v>
      </c>
      <c r="K56" s="21" t="n">
        <v>0</v>
      </c>
      <c r="L56" s="21" t="n">
        <v>132494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738525</v>
      </c>
      <c r="C57" s="21" t="n">
        <v>0</v>
      </c>
      <c r="D57" s="21" t="n">
        <v>101026</v>
      </c>
      <c r="E57" s="21" t="n">
        <v>0</v>
      </c>
      <c r="F57" s="21" t="n">
        <v>124329</v>
      </c>
      <c r="G57" s="21" t="n">
        <v>71476</v>
      </c>
      <c r="H57" s="21" t="n">
        <v>75218</v>
      </c>
      <c r="I57" s="21" t="n">
        <v>0</v>
      </c>
      <c r="J57" s="21" t="n">
        <v>0</v>
      </c>
      <c r="K57" s="21" t="n">
        <v>0</v>
      </c>
      <c r="L57" s="21" t="n">
        <v>1011057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927832</v>
      </c>
      <c r="C58" s="21" t="n">
        <v>31211</v>
      </c>
      <c r="D58" s="21" t="n">
        <v>12846</v>
      </c>
      <c r="E58" s="21" t="n">
        <v>0</v>
      </c>
      <c r="F58" s="21" t="n">
        <v>80386</v>
      </c>
      <c r="G58" s="21" t="n">
        <v>31989</v>
      </c>
      <c r="H58" s="21" t="n">
        <v>21934</v>
      </c>
      <c r="I58" s="21" t="n">
        <v>0</v>
      </c>
      <c r="J58" s="21" t="n">
        <v>6868</v>
      </c>
      <c r="K58" s="21" t="n">
        <v>0</v>
      </c>
      <c r="L58" s="21" t="n">
        <v>1011306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6900</v>
      </c>
      <c r="C60" s="21" t="n">
        <v>0</v>
      </c>
      <c r="D60" s="21" t="n">
        <v>0</v>
      </c>
      <c r="E60" s="21" t="n">
        <v>0</v>
      </c>
      <c r="F60" s="21" t="n">
        <v>19172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6072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02348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200</v>
      </c>
      <c r="K61" s="21" t="n">
        <v>0</v>
      </c>
      <c r="L61" s="21" t="n">
        <v>10354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70958</v>
      </c>
      <c r="C62" s="21" t="n">
        <v>0</v>
      </c>
      <c r="D62" s="21" t="n">
        <v>0</v>
      </c>
      <c r="E62" s="21" t="n">
        <v>0</v>
      </c>
      <c r="F62" s="21" t="n">
        <v>31761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20271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8272595</v>
      </c>
      <c r="C63" s="21" t="n">
        <v>0</v>
      </c>
      <c r="D63" s="21" t="n">
        <v>0</v>
      </c>
      <c r="E63" s="21" t="n">
        <v>0</v>
      </c>
      <c r="F63" s="21" t="n">
        <v>5764</v>
      </c>
      <c r="G63" s="21" t="n">
        <v>10235</v>
      </c>
      <c r="H63" s="21" t="n">
        <v>0</v>
      </c>
      <c r="I63" s="21" t="n">
        <v>0</v>
      </c>
      <c r="J63" s="21" t="n">
        <v>2500</v>
      </c>
      <c r="K63" s="21" t="n">
        <v>0</v>
      </c>
      <c r="L63" s="21" t="n">
        <v>829109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20242</v>
      </c>
      <c r="C64" s="21" t="n">
        <v>31211</v>
      </c>
      <c r="D64" s="21" t="n">
        <v>12846</v>
      </c>
      <c r="E64" s="21" t="n">
        <v>0</v>
      </c>
      <c r="F64" s="21" t="n">
        <v>0</v>
      </c>
      <c r="G64" s="21" t="n">
        <v>2047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58476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844788</v>
      </c>
      <c r="C65" s="21" t="n">
        <v>0</v>
      </c>
      <c r="D65" s="21" t="n">
        <v>0</v>
      </c>
      <c r="E65" s="21" t="n">
        <v>0</v>
      </c>
      <c r="F65" s="21" t="n">
        <v>23689</v>
      </c>
      <c r="G65" s="21" t="n">
        <v>1285</v>
      </c>
      <c r="H65" s="21" t="n">
        <v>21934</v>
      </c>
      <c r="I65" s="21" t="n">
        <v>0</v>
      </c>
      <c r="J65" s="21" t="n">
        <v>3168</v>
      </c>
      <c r="K65" s="21" t="n">
        <v>0</v>
      </c>
      <c r="L65" s="21" t="n">
        <v>89486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327348</v>
      </c>
      <c r="C66" s="21" t="n">
        <v>12555</v>
      </c>
      <c r="D66" s="21" t="n">
        <v>0</v>
      </c>
      <c r="E66" s="21" t="n">
        <v>0</v>
      </c>
      <c r="F66" s="21" t="n">
        <v>34174</v>
      </c>
      <c r="G66" s="21" t="n">
        <v>23482</v>
      </c>
      <c r="H66" s="21" t="n">
        <v>1075</v>
      </c>
      <c r="I66" s="21" t="n">
        <v>3480</v>
      </c>
      <c r="J66" s="21" t="n">
        <v>21356</v>
      </c>
      <c r="K66" s="21" t="n">
        <v>0</v>
      </c>
      <c r="L66" s="21" t="n">
        <v>342347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8718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3480</v>
      </c>
      <c r="J67" s="21" t="n">
        <v>0</v>
      </c>
      <c r="K67" s="21" t="n">
        <v>0</v>
      </c>
      <c r="L67" s="21" t="n">
        <v>59066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69325</v>
      </c>
      <c r="C69" s="21" t="n">
        <v>12555</v>
      </c>
      <c r="D69" s="21" t="n">
        <v>0</v>
      </c>
      <c r="E69" s="21" t="n">
        <v>0</v>
      </c>
      <c r="F69" s="21" t="n">
        <v>17787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9966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3750</v>
      </c>
      <c r="C71" s="21" t="n">
        <v>0</v>
      </c>
      <c r="D71" s="21" t="n">
        <v>0</v>
      </c>
      <c r="E71" s="21" t="n">
        <v>0</v>
      </c>
      <c r="F71" s="21" t="n">
        <v>16387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013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167089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23482</v>
      </c>
      <c r="H72" s="21" t="n">
        <v>1075</v>
      </c>
      <c r="I72" s="21" t="n">
        <v>0</v>
      </c>
      <c r="J72" s="21" t="n">
        <v>21356</v>
      </c>
      <c r="K72" s="21" t="n">
        <v>0</v>
      </c>
      <c r="L72" s="21" t="n">
        <v>221300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15926940</v>
      </c>
      <c r="C73" s="27" t="n">
        <v>4188843</v>
      </c>
      <c r="D73" s="27" t="n">
        <v>4838738</v>
      </c>
      <c r="E73" s="27" t="n">
        <v>354839</v>
      </c>
      <c r="F73" s="27" t="n">
        <v>8317503</v>
      </c>
      <c r="G73" s="27" t="n">
        <v>4191706</v>
      </c>
      <c r="H73" s="27" t="n">
        <v>128929073</v>
      </c>
      <c r="I73" s="27" t="n">
        <v>12191</v>
      </c>
      <c r="J73" s="27" t="n">
        <v>77309</v>
      </c>
      <c r="K73" s="27" t="n">
        <v>3406391</v>
      </c>
      <c r="L73" s="27" t="n">
        <v>137024353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58328127</v>
      </c>
      <c r="C78" s="21" t="n">
        <v>0</v>
      </c>
      <c r="D78" s="21" t="n">
        <v>196133</v>
      </c>
      <c r="E78" s="21" t="n">
        <v>0</v>
      </c>
      <c r="F78" s="21" t="n">
        <v>938710</v>
      </c>
      <c r="G78" s="21" t="n">
        <v>278923</v>
      </c>
      <c r="H78" s="21" t="n">
        <v>1158223</v>
      </c>
      <c r="I78" s="21" t="n">
        <v>0</v>
      </c>
      <c r="J78" s="21" t="n">
        <v>0</v>
      </c>
      <c r="K78" s="21" t="n">
        <v>2021015</v>
      </c>
      <c r="L78" s="21" t="n">
        <v>56292113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28956</v>
      </c>
      <c r="C79" s="21" t="n">
        <v>0</v>
      </c>
      <c r="D79" s="21" t="n">
        <v>0</v>
      </c>
      <c r="E79" s="21" t="n">
        <v>0</v>
      </c>
      <c r="F79" s="21" t="n">
        <v>115295</v>
      </c>
      <c r="G79" s="21" t="n">
        <v>0</v>
      </c>
      <c r="H79" s="21" t="n">
        <v>1244</v>
      </c>
      <c r="I79" s="21" t="n">
        <v>0</v>
      </c>
      <c r="J79" s="21" t="n">
        <v>0</v>
      </c>
      <c r="K79" s="21" t="n">
        <v>0</v>
      </c>
      <c r="L79" s="21" t="n">
        <v>44549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05493</v>
      </c>
      <c r="C80" s="21" t="n">
        <v>0</v>
      </c>
      <c r="D80" s="21" t="n">
        <v>0</v>
      </c>
      <c r="E80" s="21" t="n">
        <v>0</v>
      </c>
      <c r="F80" s="21" t="n">
        <v>401802</v>
      </c>
      <c r="G80" s="21" t="n">
        <v>11092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1838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6012</v>
      </c>
      <c r="C81" s="21" t="n">
        <v>0</v>
      </c>
      <c r="D81" s="21" t="n">
        <v>0</v>
      </c>
      <c r="E81" s="21" t="n">
        <v>0</v>
      </c>
      <c r="F81" s="21" t="n">
        <v>21032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818167</v>
      </c>
      <c r="L81" s="21" t="n">
        <v>184521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9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3747</v>
      </c>
      <c r="L82" s="21" t="n">
        <v>4138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426317</v>
      </c>
      <c r="C83" s="21" t="n">
        <v>0</v>
      </c>
      <c r="D83" s="21" t="n">
        <v>129979</v>
      </c>
      <c r="E83" s="21" t="n">
        <v>0</v>
      </c>
      <c r="F83" s="21" t="n">
        <v>167864</v>
      </c>
      <c r="G83" s="21" t="n">
        <v>55832</v>
      </c>
      <c r="H83" s="21" t="n">
        <v>77191</v>
      </c>
      <c r="I83" s="21" t="n">
        <v>0</v>
      </c>
      <c r="J83" s="21" t="n">
        <v>0</v>
      </c>
      <c r="K83" s="21" t="n">
        <v>0</v>
      </c>
      <c r="L83" s="21" t="n">
        <v>685718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51038632</v>
      </c>
      <c r="C84" s="21" t="n">
        <v>0</v>
      </c>
      <c r="D84" s="21" t="n">
        <v>55667</v>
      </c>
      <c r="E84" s="21" t="n">
        <v>0</v>
      </c>
      <c r="F84" s="21" t="n">
        <v>105649</v>
      </c>
      <c r="G84" s="21" t="n">
        <v>197306</v>
      </c>
      <c r="H84" s="21" t="n">
        <v>869509</v>
      </c>
      <c r="I84" s="21" t="n">
        <v>0</v>
      </c>
      <c r="J84" s="21" t="n">
        <v>0</v>
      </c>
      <c r="K84" s="21" t="n">
        <v>0</v>
      </c>
      <c r="L84" s="21" t="n">
        <v>55226676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252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2521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422718</v>
      </c>
      <c r="C86" s="21" t="n">
        <v>0</v>
      </c>
      <c r="D86" s="21" t="n">
        <v>10489</v>
      </c>
      <c r="E86" s="21" t="n">
        <v>0</v>
      </c>
      <c r="F86" s="21" t="n">
        <v>104154</v>
      </c>
      <c r="G86" s="21" t="n">
        <v>14693</v>
      </c>
      <c r="H86" s="21" t="n">
        <v>210280</v>
      </c>
      <c r="I86" s="21" t="n">
        <v>0</v>
      </c>
      <c r="J86" s="21" t="n">
        <v>0</v>
      </c>
      <c r="K86" s="21" t="n">
        <v>199100</v>
      </c>
      <c r="L86" s="21" t="n">
        <v>96143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515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15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15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15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47361</v>
      </c>
      <c r="C90" s="21" t="n">
        <v>0</v>
      </c>
      <c r="D90" s="21" t="n">
        <v>82477</v>
      </c>
      <c r="E90" s="21" t="n">
        <v>0</v>
      </c>
      <c r="F90" s="21" t="n">
        <v>716104</v>
      </c>
      <c r="G90" s="21" t="n">
        <v>1468</v>
      </c>
      <c r="H90" s="21" t="n">
        <v>3054</v>
      </c>
      <c r="I90" s="21" t="n">
        <v>0</v>
      </c>
      <c r="J90" s="21" t="n">
        <v>0</v>
      </c>
      <c r="K90" s="21" t="n">
        <v>0</v>
      </c>
      <c r="L90" s="21" t="n">
        <v>1050464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47361</v>
      </c>
      <c r="C91" s="21" t="n">
        <v>0</v>
      </c>
      <c r="D91" s="21" t="n">
        <v>82477</v>
      </c>
      <c r="E91" s="21" t="n">
        <v>0</v>
      </c>
      <c r="F91" s="21" t="n">
        <v>716104</v>
      </c>
      <c r="G91" s="21" t="n">
        <v>1468</v>
      </c>
      <c r="H91" s="21" t="n">
        <v>3054</v>
      </c>
      <c r="I91" s="21" t="n">
        <v>0</v>
      </c>
      <c r="J91" s="21" t="n">
        <v>0</v>
      </c>
      <c r="K91" s="21" t="n">
        <v>0</v>
      </c>
      <c r="L91" s="21" t="n">
        <v>1050464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8242289</v>
      </c>
      <c r="C94" s="21" t="n">
        <v>0</v>
      </c>
      <c r="D94" s="21" t="n">
        <v>105113</v>
      </c>
      <c r="E94" s="21" t="n">
        <v>0</v>
      </c>
      <c r="F94" s="21" t="n">
        <v>1620920</v>
      </c>
      <c r="G94" s="21" t="n">
        <v>55180</v>
      </c>
      <c r="H94" s="21" t="n">
        <v>59504</v>
      </c>
      <c r="I94" s="21" t="n">
        <v>0</v>
      </c>
      <c r="J94" s="21" t="n">
        <v>0</v>
      </c>
      <c r="K94" s="21" t="n">
        <v>397961</v>
      </c>
      <c r="L94" s="21" t="n">
        <v>20480967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290468</v>
      </c>
      <c r="C95" s="21" t="n">
        <v>0</v>
      </c>
      <c r="D95" s="21" t="n">
        <v>50685</v>
      </c>
      <c r="E95" s="21" t="n">
        <v>0</v>
      </c>
      <c r="F95" s="21" t="n">
        <v>15250</v>
      </c>
      <c r="G95" s="21" t="n">
        <v>38782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39518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8833027</v>
      </c>
      <c r="C96" s="21" t="n">
        <v>0</v>
      </c>
      <c r="D96" s="21" t="n">
        <v>18694</v>
      </c>
      <c r="E96" s="21" t="n">
        <v>0</v>
      </c>
      <c r="F96" s="21" t="n">
        <v>128945</v>
      </c>
      <c r="G96" s="21" t="n">
        <v>16398</v>
      </c>
      <c r="H96" s="21" t="n">
        <v>59504</v>
      </c>
      <c r="I96" s="21" t="n">
        <v>0</v>
      </c>
      <c r="J96" s="21" t="n">
        <v>0</v>
      </c>
      <c r="K96" s="21" t="n">
        <v>0</v>
      </c>
      <c r="L96" s="21" t="n">
        <v>905656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4730644</v>
      </c>
      <c r="C97" s="21" t="n">
        <v>0</v>
      </c>
      <c r="D97" s="21" t="n">
        <v>33174</v>
      </c>
      <c r="E97" s="21" t="n">
        <v>0</v>
      </c>
      <c r="F97" s="21" t="n">
        <v>556804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397961</v>
      </c>
      <c r="L97" s="21" t="n">
        <v>571858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142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142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376724</v>
      </c>
      <c r="C99" s="21" t="n">
        <v>0</v>
      </c>
      <c r="D99" s="21" t="n">
        <v>2559</v>
      </c>
      <c r="E99" s="21" t="n">
        <v>0</v>
      </c>
      <c r="F99" s="21" t="n">
        <v>91992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299205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182334</v>
      </c>
      <c r="C100" s="21" t="n">
        <v>0</v>
      </c>
      <c r="D100" s="21" t="n">
        <v>10115</v>
      </c>
      <c r="E100" s="21" t="n">
        <v>0</v>
      </c>
      <c r="F100" s="21" t="n">
        <v>16001</v>
      </c>
      <c r="G100" s="21" t="n">
        <v>10122</v>
      </c>
      <c r="H100" s="21" t="n">
        <v>59441</v>
      </c>
      <c r="I100" s="21" t="n">
        <v>0</v>
      </c>
      <c r="J100" s="21" t="n">
        <v>1372</v>
      </c>
      <c r="K100" s="21" t="n">
        <v>0</v>
      </c>
      <c r="L100" s="21" t="n">
        <v>2279385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61289</v>
      </c>
      <c r="C101" s="21" t="n">
        <v>0</v>
      </c>
      <c r="D101" s="21" t="n">
        <v>0</v>
      </c>
      <c r="E101" s="21" t="n">
        <v>0</v>
      </c>
      <c r="F101" s="21" t="n">
        <v>752</v>
      </c>
      <c r="G101" s="21" t="n">
        <v>0</v>
      </c>
      <c r="H101" s="21" t="n">
        <v>41633</v>
      </c>
      <c r="I101" s="21" t="n">
        <v>0</v>
      </c>
      <c r="J101" s="21" t="n">
        <v>0</v>
      </c>
      <c r="K101" s="21" t="n">
        <v>0</v>
      </c>
      <c r="L101" s="21" t="n">
        <v>70367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521044</v>
      </c>
      <c r="C102" s="21" t="n">
        <v>0</v>
      </c>
      <c r="D102" s="21" t="n">
        <v>10115</v>
      </c>
      <c r="E102" s="21" t="n">
        <v>0</v>
      </c>
      <c r="F102" s="21" t="n">
        <v>15249</v>
      </c>
      <c r="G102" s="21" t="n">
        <v>10122</v>
      </c>
      <c r="H102" s="21" t="n">
        <v>17808</v>
      </c>
      <c r="I102" s="21" t="n">
        <v>0</v>
      </c>
      <c r="J102" s="21" t="n">
        <v>1372</v>
      </c>
      <c r="K102" s="21" t="n">
        <v>0</v>
      </c>
      <c r="L102" s="21" t="n">
        <v>157571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129555</v>
      </c>
      <c r="C103" s="21" t="n">
        <v>1131</v>
      </c>
      <c r="D103" s="21" t="n">
        <v>52270</v>
      </c>
      <c r="E103" s="21" t="n">
        <v>0</v>
      </c>
      <c r="F103" s="21" t="n">
        <v>15453</v>
      </c>
      <c r="G103" s="21" t="n">
        <v>0</v>
      </c>
      <c r="H103" s="21" t="n">
        <v>101335</v>
      </c>
      <c r="I103" s="21" t="n">
        <v>0</v>
      </c>
      <c r="J103" s="21" t="n">
        <v>0</v>
      </c>
      <c r="K103" s="21" t="n">
        <v>400000</v>
      </c>
      <c r="L103" s="21" t="n">
        <v>469974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9575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9575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136719</v>
      </c>
      <c r="C105" s="21" t="n">
        <v>1131</v>
      </c>
      <c r="D105" s="21" t="n">
        <v>52270</v>
      </c>
      <c r="E105" s="21" t="n">
        <v>0</v>
      </c>
      <c r="F105" s="21" t="n">
        <v>15453</v>
      </c>
      <c r="G105" s="21" t="n">
        <v>0</v>
      </c>
      <c r="H105" s="21" t="n">
        <v>101335</v>
      </c>
      <c r="I105" s="21" t="n">
        <v>0</v>
      </c>
      <c r="J105" s="21" t="n">
        <v>0</v>
      </c>
      <c r="K105" s="21" t="n">
        <v>0</v>
      </c>
      <c r="L105" s="21" t="n">
        <v>330690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797084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400000</v>
      </c>
      <c r="L106" s="21" t="n">
        <v>119708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869943</v>
      </c>
      <c r="C107" s="21" t="n">
        <v>0</v>
      </c>
      <c r="D107" s="21" t="n">
        <v>86049</v>
      </c>
      <c r="E107" s="21" t="n">
        <v>29476</v>
      </c>
      <c r="F107" s="21" t="n">
        <v>14511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313057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869943</v>
      </c>
      <c r="C108" s="21" t="n">
        <v>0</v>
      </c>
      <c r="D108" s="21" t="n">
        <v>86049</v>
      </c>
      <c r="E108" s="21" t="n">
        <v>29476</v>
      </c>
      <c r="F108" s="21" t="n">
        <v>145111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13057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0714393</v>
      </c>
      <c r="C110" s="21" t="n">
        <v>18045</v>
      </c>
      <c r="D110" s="21" t="n">
        <v>124176</v>
      </c>
      <c r="E110" s="21" t="n">
        <v>43514</v>
      </c>
      <c r="F110" s="21" t="n">
        <v>231771</v>
      </c>
      <c r="G110" s="21" t="n">
        <v>75289</v>
      </c>
      <c r="H110" s="21" t="n">
        <v>48080</v>
      </c>
      <c r="I110" s="21" t="n">
        <v>0</v>
      </c>
      <c r="J110" s="21" t="n">
        <v>0</v>
      </c>
      <c r="K110" s="21" t="n">
        <v>505467</v>
      </c>
      <c r="L110" s="21" t="n">
        <v>2176073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9177017</v>
      </c>
      <c r="C111" s="21" t="n">
        <v>18045</v>
      </c>
      <c r="D111" s="21" t="n">
        <v>109233</v>
      </c>
      <c r="E111" s="21" t="n">
        <v>43514</v>
      </c>
      <c r="F111" s="21" t="n">
        <v>195776</v>
      </c>
      <c r="G111" s="21" t="n">
        <v>69901</v>
      </c>
      <c r="H111" s="21" t="n">
        <v>48080</v>
      </c>
      <c r="I111" s="21" t="n">
        <v>0</v>
      </c>
      <c r="J111" s="21" t="n">
        <v>0</v>
      </c>
      <c r="K111" s="21" t="n">
        <v>505467</v>
      </c>
      <c r="L111" s="21" t="n">
        <v>20167033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03276</v>
      </c>
      <c r="C112" s="21" t="n">
        <v>0</v>
      </c>
      <c r="D112" s="21" t="n">
        <v>14943</v>
      </c>
      <c r="E112" s="21" t="n">
        <v>0</v>
      </c>
      <c r="F112" s="21" t="n">
        <v>6403</v>
      </c>
      <c r="G112" s="21" t="n">
        <v>5388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43001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34100</v>
      </c>
      <c r="C113" s="21" t="n">
        <v>0</v>
      </c>
      <c r="D113" s="21" t="n">
        <v>0</v>
      </c>
      <c r="E113" s="21" t="n">
        <v>0</v>
      </c>
      <c r="F113" s="21" t="n">
        <v>29593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6369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5362666</v>
      </c>
      <c r="C114" s="21" t="n">
        <v>1343383</v>
      </c>
      <c r="D114" s="21" t="n">
        <v>408099</v>
      </c>
      <c r="E114" s="21" t="n">
        <v>13212</v>
      </c>
      <c r="F114" s="21" t="n">
        <v>558702</v>
      </c>
      <c r="G114" s="21" t="n">
        <v>765665</v>
      </c>
      <c r="H114" s="21" t="n">
        <v>46573193</v>
      </c>
      <c r="I114" s="21" t="n">
        <v>0</v>
      </c>
      <c r="J114" s="21" t="n">
        <v>0</v>
      </c>
      <c r="K114" s="21" t="n">
        <v>0</v>
      </c>
      <c r="L114" s="21" t="n">
        <v>8502492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2764883</v>
      </c>
      <c r="C115" s="21" t="n">
        <v>1094213</v>
      </c>
      <c r="D115" s="21" t="n">
        <v>174632</v>
      </c>
      <c r="E115" s="21" t="n">
        <v>10756</v>
      </c>
      <c r="F115" s="21" t="n">
        <v>24815</v>
      </c>
      <c r="G115" s="21" t="n">
        <v>281345</v>
      </c>
      <c r="H115" s="21" t="n">
        <v>2431108</v>
      </c>
      <c r="I115" s="21" t="n">
        <v>0</v>
      </c>
      <c r="J115" s="21" t="n">
        <v>0</v>
      </c>
      <c r="K115" s="21" t="n">
        <v>0</v>
      </c>
      <c r="L115" s="21" t="n">
        <v>1678175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62472</v>
      </c>
      <c r="C116" s="21" t="n">
        <v>115140</v>
      </c>
      <c r="D116" s="21" t="n">
        <v>0</v>
      </c>
      <c r="E116" s="21" t="n">
        <v>0</v>
      </c>
      <c r="F116" s="21" t="n">
        <v>237</v>
      </c>
      <c r="G116" s="21" t="n">
        <v>7699</v>
      </c>
      <c r="H116" s="21" t="n">
        <v>2673763</v>
      </c>
      <c r="I116" s="21" t="n">
        <v>0</v>
      </c>
      <c r="J116" s="21" t="n">
        <v>0</v>
      </c>
      <c r="K116" s="21" t="n">
        <v>0</v>
      </c>
      <c r="L116" s="21" t="n">
        <v>325931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4284110</v>
      </c>
      <c r="C117" s="21" t="n">
        <v>133740</v>
      </c>
      <c r="D117" s="21" t="n">
        <v>212152</v>
      </c>
      <c r="E117" s="21" t="n">
        <v>2456</v>
      </c>
      <c r="F117" s="21" t="n">
        <v>2047</v>
      </c>
      <c r="G117" s="21" t="n">
        <v>163832</v>
      </c>
      <c r="H117" s="21" t="n">
        <v>41192419</v>
      </c>
      <c r="I117" s="21" t="n">
        <v>0</v>
      </c>
      <c r="J117" s="21" t="n">
        <v>0</v>
      </c>
      <c r="K117" s="21" t="n">
        <v>0</v>
      </c>
      <c r="L117" s="21" t="n">
        <v>5599075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280480</v>
      </c>
      <c r="C118" s="21" t="n">
        <v>0</v>
      </c>
      <c r="D118" s="21" t="n">
        <v>0</v>
      </c>
      <c r="E118" s="21" t="n">
        <v>0</v>
      </c>
      <c r="F118" s="21" t="n">
        <v>10235</v>
      </c>
      <c r="G118" s="21" t="n">
        <v>0</v>
      </c>
      <c r="H118" s="21" t="n">
        <v>20470</v>
      </c>
      <c r="I118" s="21" t="n">
        <v>0</v>
      </c>
      <c r="J118" s="21" t="n">
        <v>0</v>
      </c>
      <c r="K118" s="21" t="n">
        <v>0</v>
      </c>
      <c r="L118" s="21" t="n">
        <v>2311185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92251</v>
      </c>
      <c r="C119" s="21" t="n">
        <v>0</v>
      </c>
      <c r="D119" s="21" t="n">
        <v>0</v>
      </c>
      <c r="E119" s="21" t="n">
        <v>0</v>
      </c>
      <c r="F119" s="21" t="n">
        <v>60622</v>
      </c>
      <c r="G119" s="21" t="n">
        <v>0</v>
      </c>
      <c r="H119" s="21" t="n">
        <v>81699</v>
      </c>
      <c r="I119" s="21" t="n">
        <v>0</v>
      </c>
      <c r="J119" s="21" t="n">
        <v>0</v>
      </c>
      <c r="K119" s="21" t="n">
        <v>0</v>
      </c>
      <c r="L119" s="21" t="n">
        <v>734572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4978472</v>
      </c>
      <c r="C120" s="21" t="n">
        <v>290</v>
      </c>
      <c r="D120" s="21" t="n">
        <v>21316</v>
      </c>
      <c r="E120" s="21" t="n">
        <v>0</v>
      </c>
      <c r="F120" s="21" t="n">
        <v>460746</v>
      </c>
      <c r="G120" s="21" t="n">
        <v>312789</v>
      </c>
      <c r="H120" s="21" t="n">
        <v>173733</v>
      </c>
      <c r="I120" s="21" t="n">
        <v>0</v>
      </c>
      <c r="J120" s="21" t="n">
        <v>0</v>
      </c>
      <c r="K120" s="21" t="n">
        <v>0</v>
      </c>
      <c r="L120" s="21" t="n">
        <v>594734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6834947</v>
      </c>
      <c r="C121" s="21" t="n">
        <v>0</v>
      </c>
      <c r="D121" s="21" t="n">
        <v>53633</v>
      </c>
      <c r="E121" s="21" t="n">
        <v>0</v>
      </c>
      <c r="F121" s="21" t="n">
        <v>281246</v>
      </c>
      <c r="G121" s="21" t="n">
        <v>2999</v>
      </c>
      <c r="H121" s="21" t="n">
        <v>114725</v>
      </c>
      <c r="I121" s="21" t="n">
        <v>0</v>
      </c>
      <c r="J121" s="21" t="n">
        <v>0</v>
      </c>
      <c r="K121" s="21" t="n">
        <v>0</v>
      </c>
      <c r="L121" s="21" t="n">
        <v>728755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43119</v>
      </c>
      <c r="C122" s="21" t="n">
        <v>0</v>
      </c>
      <c r="D122" s="21" t="n">
        <v>0</v>
      </c>
      <c r="E122" s="21" t="n">
        <v>0</v>
      </c>
      <c r="F122" s="21" t="n">
        <v>11870</v>
      </c>
      <c r="G122" s="21" t="n">
        <v>2559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5754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688322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688322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488333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22629</v>
      </c>
      <c r="I124" s="21" t="n">
        <v>0</v>
      </c>
      <c r="J124" s="21" t="n">
        <v>0</v>
      </c>
      <c r="K124" s="21" t="n">
        <v>0</v>
      </c>
      <c r="L124" s="21" t="n">
        <v>51096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52022</v>
      </c>
      <c r="C125" s="21" t="n">
        <v>0</v>
      </c>
      <c r="D125" s="21" t="n">
        <v>0</v>
      </c>
      <c r="E125" s="21" t="n">
        <v>0</v>
      </c>
      <c r="F125" s="21" t="n">
        <v>268238</v>
      </c>
      <c r="G125" s="21" t="n">
        <v>0</v>
      </c>
      <c r="H125" s="21" t="n">
        <v>42986</v>
      </c>
      <c r="I125" s="21" t="n">
        <v>0</v>
      </c>
      <c r="J125" s="21" t="n">
        <v>0</v>
      </c>
      <c r="K125" s="21" t="n">
        <v>0</v>
      </c>
      <c r="L125" s="21" t="n">
        <v>46324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063151</v>
      </c>
      <c r="C126" s="21" t="n">
        <v>0</v>
      </c>
      <c r="D126" s="21" t="n">
        <v>53633</v>
      </c>
      <c r="E126" s="21" t="n">
        <v>0</v>
      </c>
      <c r="F126" s="21" t="n">
        <v>1138</v>
      </c>
      <c r="G126" s="21" t="n">
        <v>440</v>
      </c>
      <c r="H126" s="21" t="n">
        <v>49110</v>
      </c>
      <c r="I126" s="21" t="n">
        <v>0</v>
      </c>
      <c r="J126" s="21" t="n">
        <v>0</v>
      </c>
      <c r="K126" s="21" t="n">
        <v>0</v>
      </c>
      <c r="L126" s="21" t="n">
        <v>416747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188420</v>
      </c>
      <c r="C127" s="21" t="n">
        <v>251</v>
      </c>
      <c r="D127" s="21" t="n">
        <v>0</v>
      </c>
      <c r="E127" s="21" t="n">
        <v>0</v>
      </c>
      <c r="F127" s="21" t="n">
        <v>53685</v>
      </c>
      <c r="G127" s="21" t="n">
        <v>21754</v>
      </c>
      <c r="H127" s="21" t="n">
        <v>21935</v>
      </c>
      <c r="I127" s="21" t="n">
        <v>0</v>
      </c>
      <c r="J127" s="21" t="n">
        <v>1201</v>
      </c>
      <c r="K127" s="21" t="n">
        <v>0</v>
      </c>
      <c r="L127" s="21" t="n">
        <v>1287246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589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89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1200</v>
      </c>
      <c r="K130" s="21" t="n">
        <v>0</v>
      </c>
      <c r="L130" s="21" t="n">
        <v>12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9488</v>
      </c>
      <c r="C131" s="21" t="n">
        <v>0</v>
      </c>
      <c r="D131" s="21" t="n">
        <v>0</v>
      </c>
      <c r="E131" s="21" t="n">
        <v>0</v>
      </c>
      <c r="F131" s="21" t="n">
        <v>18439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3792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87314</v>
      </c>
      <c r="C132" s="21" t="n">
        <v>0</v>
      </c>
      <c r="D132" s="21" t="n">
        <v>0</v>
      </c>
      <c r="E132" s="21" t="n">
        <v>0</v>
      </c>
      <c r="F132" s="21" t="n">
        <v>5664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92978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06782</v>
      </c>
      <c r="C133" s="21" t="n">
        <v>251</v>
      </c>
      <c r="D133" s="21" t="n">
        <v>0</v>
      </c>
      <c r="E133" s="21" t="n">
        <v>0</v>
      </c>
      <c r="F133" s="21" t="n">
        <v>0</v>
      </c>
      <c r="G133" s="21" t="n">
        <v>2047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2750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74836</v>
      </c>
      <c r="C134" s="21" t="n">
        <v>0</v>
      </c>
      <c r="D134" s="21" t="n">
        <v>0</v>
      </c>
      <c r="E134" s="21" t="n">
        <v>0</v>
      </c>
      <c r="F134" s="21" t="n">
        <v>23689</v>
      </c>
      <c r="G134" s="21" t="n">
        <v>1285</v>
      </c>
      <c r="H134" s="21" t="n">
        <v>21935</v>
      </c>
      <c r="I134" s="21" t="n">
        <v>0</v>
      </c>
      <c r="J134" s="21" t="n">
        <v>0</v>
      </c>
      <c r="K134" s="21" t="n">
        <v>0</v>
      </c>
      <c r="L134" s="21" t="n">
        <v>82174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700944</v>
      </c>
      <c r="C135" s="21" t="n">
        <v>12556</v>
      </c>
      <c r="D135" s="21" t="n">
        <v>0</v>
      </c>
      <c r="E135" s="21" t="n">
        <v>0</v>
      </c>
      <c r="F135" s="21" t="n">
        <v>20399</v>
      </c>
      <c r="G135" s="21" t="n">
        <v>0</v>
      </c>
      <c r="H135" s="21" t="n">
        <v>1075</v>
      </c>
      <c r="I135" s="21" t="n">
        <v>3480</v>
      </c>
      <c r="J135" s="21" t="n">
        <v>0</v>
      </c>
      <c r="K135" s="21" t="n">
        <v>0</v>
      </c>
      <c r="L135" s="21" t="n">
        <v>738454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8850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3480</v>
      </c>
      <c r="J136" s="21" t="n">
        <v>0</v>
      </c>
      <c r="K136" s="21" t="n">
        <v>0</v>
      </c>
      <c r="L136" s="21" t="n">
        <v>19198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87958</v>
      </c>
      <c r="C138" s="21" t="n">
        <v>12556</v>
      </c>
      <c r="D138" s="21" t="n">
        <v>0</v>
      </c>
      <c r="E138" s="21" t="n">
        <v>0</v>
      </c>
      <c r="F138" s="21" t="n">
        <v>17176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1769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3750</v>
      </c>
      <c r="C140" s="21" t="n">
        <v>0</v>
      </c>
      <c r="D140" s="21" t="n">
        <v>0</v>
      </c>
      <c r="E140" s="21" t="n">
        <v>0</v>
      </c>
      <c r="F140" s="21" t="n">
        <v>3222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972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20735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1075</v>
      </c>
      <c r="I141" s="21" t="n">
        <v>0</v>
      </c>
      <c r="J141" s="21" t="n">
        <v>0</v>
      </c>
      <c r="K141" s="21" t="n">
        <v>0</v>
      </c>
      <c r="L141" s="21" t="n">
        <v>32181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50800979</v>
      </c>
      <c r="C142" s="27" t="n">
        <v>1375366</v>
      </c>
      <c r="D142" s="27" t="n">
        <v>1118065</v>
      </c>
      <c r="E142" s="27" t="n">
        <v>86202</v>
      </c>
      <c r="F142" s="27" t="n">
        <v>4603257</v>
      </c>
      <c r="G142" s="27" t="n">
        <v>1211400</v>
      </c>
      <c r="H142" s="27" t="n">
        <v>48140565</v>
      </c>
      <c r="I142" s="27" t="n">
        <v>3480</v>
      </c>
      <c r="J142" s="27" t="n">
        <v>2573</v>
      </c>
      <c r="K142" s="27" t="n">
        <v>3324443</v>
      </c>
      <c r="L142" s="27" t="n">
        <v>71066633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03913580</v>
      </c>
      <c r="C147" s="21" t="n">
        <v>391565</v>
      </c>
      <c r="D147" s="21" t="n">
        <v>163066</v>
      </c>
      <c r="E147" s="21" t="n">
        <v>0</v>
      </c>
      <c r="F147" s="21" t="n">
        <v>1044296</v>
      </c>
      <c r="G147" s="21" t="n">
        <v>408442</v>
      </c>
      <c r="H147" s="21" t="n">
        <v>985898</v>
      </c>
      <c r="I147" s="21" t="n">
        <v>0</v>
      </c>
      <c r="J147" s="21" t="n">
        <v>0</v>
      </c>
      <c r="K147" s="21" t="n">
        <v>209442</v>
      </c>
      <c r="L147" s="21" t="n">
        <v>20711628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65969</v>
      </c>
      <c r="C148" s="21" t="n">
        <v>4788</v>
      </c>
      <c r="D148" s="21" t="n">
        <v>0</v>
      </c>
      <c r="E148" s="21" t="n">
        <v>0</v>
      </c>
      <c r="F148" s="21" t="n">
        <v>102803</v>
      </c>
      <c r="G148" s="21" t="n">
        <v>0</v>
      </c>
      <c r="H148" s="21" t="n">
        <v>958</v>
      </c>
      <c r="I148" s="21" t="n">
        <v>0</v>
      </c>
      <c r="J148" s="21" t="n">
        <v>0</v>
      </c>
      <c r="K148" s="21" t="n">
        <v>0</v>
      </c>
      <c r="L148" s="21" t="n">
        <v>57451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77869</v>
      </c>
      <c r="C149" s="21" t="n">
        <v>0</v>
      </c>
      <c r="D149" s="21" t="n">
        <v>0</v>
      </c>
      <c r="E149" s="21" t="n">
        <v>0</v>
      </c>
      <c r="F149" s="21" t="n">
        <v>326643</v>
      </c>
      <c r="G149" s="21" t="n">
        <v>876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30538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18719</v>
      </c>
      <c r="C150" s="21" t="n">
        <v>1898</v>
      </c>
      <c r="D150" s="21" t="n">
        <v>0</v>
      </c>
      <c r="E150" s="21" t="n">
        <v>0</v>
      </c>
      <c r="F150" s="21" t="n">
        <v>65724</v>
      </c>
      <c r="G150" s="21" t="n">
        <v>1102</v>
      </c>
      <c r="H150" s="21" t="n">
        <v>2216</v>
      </c>
      <c r="I150" s="21" t="n">
        <v>0</v>
      </c>
      <c r="J150" s="21" t="n">
        <v>0</v>
      </c>
      <c r="K150" s="21" t="n">
        <v>0</v>
      </c>
      <c r="L150" s="21" t="n">
        <v>18965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456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456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5788452</v>
      </c>
      <c r="C152" s="21" t="n">
        <v>1234</v>
      </c>
      <c r="D152" s="21" t="n">
        <v>72353</v>
      </c>
      <c r="E152" s="21" t="n">
        <v>0</v>
      </c>
      <c r="F152" s="21" t="n">
        <v>181739</v>
      </c>
      <c r="G152" s="21" t="n">
        <v>98325</v>
      </c>
      <c r="H152" s="21" t="n">
        <v>22237</v>
      </c>
      <c r="I152" s="21" t="n">
        <v>0</v>
      </c>
      <c r="J152" s="21" t="n">
        <v>0</v>
      </c>
      <c r="K152" s="21" t="n">
        <v>0</v>
      </c>
      <c r="L152" s="21" t="n">
        <v>616434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94861741</v>
      </c>
      <c r="C153" s="21" t="n">
        <v>106000</v>
      </c>
      <c r="D153" s="21" t="n">
        <v>79497</v>
      </c>
      <c r="E153" s="21" t="n">
        <v>0</v>
      </c>
      <c r="F153" s="21" t="n">
        <v>169731</v>
      </c>
      <c r="G153" s="21" t="n">
        <v>260610</v>
      </c>
      <c r="H153" s="21" t="n">
        <v>809605</v>
      </c>
      <c r="I153" s="21" t="n">
        <v>0</v>
      </c>
      <c r="J153" s="21" t="n">
        <v>0</v>
      </c>
      <c r="K153" s="21" t="n">
        <v>0</v>
      </c>
      <c r="L153" s="21" t="n">
        <v>196287184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5728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728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700829</v>
      </c>
      <c r="C155" s="21" t="n">
        <v>277645</v>
      </c>
      <c r="D155" s="21" t="n">
        <v>11215</v>
      </c>
      <c r="E155" s="21" t="n">
        <v>0</v>
      </c>
      <c r="F155" s="21" t="n">
        <v>115807</v>
      </c>
      <c r="G155" s="21" t="n">
        <v>47530</v>
      </c>
      <c r="H155" s="21" t="n">
        <v>150882</v>
      </c>
      <c r="I155" s="21" t="n">
        <v>0</v>
      </c>
      <c r="J155" s="21" t="n">
        <v>0</v>
      </c>
      <c r="K155" s="21" t="n">
        <v>209442</v>
      </c>
      <c r="L155" s="21" t="n">
        <v>251335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3227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3227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568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568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9659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96595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80254</v>
      </c>
      <c r="C159" s="21" t="n">
        <v>0</v>
      </c>
      <c r="D159" s="21" t="n">
        <v>40970</v>
      </c>
      <c r="E159" s="21" t="n">
        <v>0</v>
      </c>
      <c r="F159" s="21" t="n">
        <v>708147</v>
      </c>
      <c r="G159" s="21" t="n">
        <v>0</v>
      </c>
      <c r="H159" s="21" t="n">
        <v>20497</v>
      </c>
      <c r="I159" s="21" t="n">
        <v>0</v>
      </c>
      <c r="J159" s="21" t="n">
        <v>0</v>
      </c>
      <c r="K159" s="21" t="n">
        <v>450000</v>
      </c>
      <c r="L159" s="21" t="n">
        <v>149986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80254</v>
      </c>
      <c r="C160" s="21" t="n">
        <v>0</v>
      </c>
      <c r="D160" s="21" t="n">
        <v>40970</v>
      </c>
      <c r="E160" s="21" t="n">
        <v>0</v>
      </c>
      <c r="F160" s="21" t="n">
        <v>708147</v>
      </c>
      <c r="G160" s="21" t="n">
        <v>0</v>
      </c>
      <c r="H160" s="21" t="n">
        <v>20497</v>
      </c>
      <c r="I160" s="21" t="n">
        <v>0</v>
      </c>
      <c r="J160" s="21" t="n">
        <v>0</v>
      </c>
      <c r="K160" s="21" t="n">
        <v>450000</v>
      </c>
      <c r="L160" s="21" t="n">
        <v>149986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0898465</v>
      </c>
      <c r="C163" s="21" t="n">
        <v>0</v>
      </c>
      <c r="D163" s="21" t="n">
        <v>20544</v>
      </c>
      <c r="E163" s="21" t="n">
        <v>0</v>
      </c>
      <c r="F163" s="21" t="n">
        <v>391175</v>
      </c>
      <c r="G163" s="21" t="n">
        <v>96067</v>
      </c>
      <c r="H163" s="21" t="n">
        <v>28514</v>
      </c>
      <c r="I163" s="21" t="n">
        <v>0</v>
      </c>
      <c r="J163" s="21" t="n">
        <v>0</v>
      </c>
      <c r="K163" s="21" t="n">
        <v>0</v>
      </c>
      <c r="L163" s="21" t="n">
        <v>1143476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156859</v>
      </c>
      <c r="C164" s="21" t="n">
        <v>0</v>
      </c>
      <c r="D164" s="21" t="n">
        <v>2801</v>
      </c>
      <c r="E164" s="21" t="n">
        <v>0</v>
      </c>
      <c r="F164" s="21" t="n">
        <v>28506</v>
      </c>
      <c r="G164" s="21" t="n">
        <v>6378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219454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5023185</v>
      </c>
      <c r="C165" s="21" t="n">
        <v>0</v>
      </c>
      <c r="D165" s="21" t="n">
        <v>9417</v>
      </c>
      <c r="E165" s="21" t="n">
        <v>0</v>
      </c>
      <c r="F165" s="21" t="n">
        <v>152374</v>
      </c>
      <c r="G165" s="21" t="n">
        <v>44413</v>
      </c>
      <c r="H165" s="21" t="n">
        <v>28514</v>
      </c>
      <c r="I165" s="21" t="n">
        <v>0</v>
      </c>
      <c r="J165" s="21" t="n">
        <v>0</v>
      </c>
      <c r="K165" s="21" t="n">
        <v>0</v>
      </c>
      <c r="L165" s="21" t="n">
        <v>525790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833418</v>
      </c>
      <c r="C166" s="21" t="n">
        <v>0</v>
      </c>
      <c r="D166" s="21" t="n">
        <v>333</v>
      </c>
      <c r="E166" s="21" t="n">
        <v>0</v>
      </c>
      <c r="F166" s="21" t="n">
        <v>36530</v>
      </c>
      <c r="G166" s="21" t="n">
        <v>32344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290262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8677</v>
      </c>
      <c r="C167" s="21" t="n">
        <v>0</v>
      </c>
      <c r="D167" s="21" t="n">
        <v>0</v>
      </c>
      <c r="E167" s="21" t="n">
        <v>0</v>
      </c>
      <c r="F167" s="21" t="n">
        <v>1823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691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806326</v>
      </c>
      <c r="C168" s="21" t="n">
        <v>0</v>
      </c>
      <c r="D168" s="21" t="n">
        <v>7993</v>
      </c>
      <c r="E168" s="21" t="n">
        <v>0</v>
      </c>
      <c r="F168" s="21" t="n">
        <v>155529</v>
      </c>
      <c r="G168" s="21" t="n">
        <v>12931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98277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3265463</v>
      </c>
      <c r="C169" s="21" t="n">
        <v>0</v>
      </c>
      <c r="D169" s="21" t="n">
        <v>10235</v>
      </c>
      <c r="E169" s="21" t="n">
        <v>0</v>
      </c>
      <c r="F169" s="21" t="n">
        <v>67626</v>
      </c>
      <c r="G169" s="21" t="n">
        <v>0</v>
      </c>
      <c r="H169" s="21" t="n">
        <v>57386</v>
      </c>
      <c r="I169" s="21" t="n">
        <v>0</v>
      </c>
      <c r="J169" s="21" t="n">
        <v>0</v>
      </c>
      <c r="K169" s="21" t="n">
        <v>0</v>
      </c>
      <c r="L169" s="21" t="n">
        <v>340071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460250</v>
      </c>
      <c r="C170" s="21" t="n">
        <v>0</v>
      </c>
      <c r="D170" s="21" t="n">
        <v>0</v>
      </c>
      <c r="E170" s="21" t="n">
        <v>0</v>
      </c>
      <c r="F170" s="21" t="n">
        <v>39048</v>
      </c>
      <c r="G170" s="21" t="n">
        <v>0</v>
      </c>
      <c r="H170" s="21" t="n">
        <v>19020</v>
      </c>
      <c r="I170" s="21" t="n">
        <v>0</v>
      </c>
      <c r="J170" s="21" t="n">
        <v>0</v>
      </c>
      <c r="K170" s="21" t="n">
        <v>0</v>
      </c>
      <c r="L170" s="21" t="n">
        <v>151831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805213</v>
      </c>
      <c r="C171" s="21" t="n">
        <v>0</v>
      </c>
      <c r="D171" s="21" t="n">
        <v>10235</v>
      </c>
      <c r="E171" s="21" t="n">
        <v>0</v>
      </c>
      <c r="F171" s="21" t="n">
        <v>28578</v>
      </c>
      <c r="G171" s="21" t="n">
        <v>0</v>
      </c>
      <c r="H171" s="21" t="n">
        <v>38366</v>
      </c>
      <c r="I171" s="21" t="n">
        <v>0</v>
      </c>
      <c r="J171" s="21" t="n">
        <v>0</v>
      </c>
      <c r="K171" s="21" t="n">
        <v>0</v>
      </c>
      <c r="L171" s="21" t="n">
        <v>188239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7932866</v>
      </c>
      <c r="C172" s="21" t="n">
        <v>0</v>
      </c>
      <c r="D172" s="21" t="n">
        <v>19205</v>
      </c>
      <c r="E172" s="21" t="n">
        <v>0</v>
      </c>
      <c r="F172" s="21" t="n">
        <v>32343</v>
      </c>
      <c r="G172" s="21" t="n">
        <v>0</v>
      </c>
      <c r="H172" s="21" t="n">
        <v>36756</v>
      </c>
      <c r="I172" s="21" t="n">
        <v>0</v>
      </c>
      <c r="J172" s="21" t="n">
        <v>0</v>
      </c>
      <c r="K172" s="21" t="n">
        <v>0</v>
      </c>
      <c r="L172" s="21" t="n">
        <v>802117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73808</v>
      </c>
      <c r="C173" s="21" t="n">
        <v>0</v>
      </c>
      <c r="D173" s="21" t="n">
        <v>0</v>
      </c>
      <c r="E173" s="21" t="n">
        <v>0</v>
      </c>
      <c r="F173" s="21" t="n">
        <v>1023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483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785207</v>
      </c>
      <c r="C174" s="21" t="n">
        <v>0</v>
      </c>
      <c r="D174" s="21" t="n">
        <v>19205</v>
      </c>
      <c r="E174" s="21" t="n">
        <v>0</v>
      </c>
      <c r="F174" s="21" t="n">
        <v>31320</v>
      </c>
      <c r="G174" s="21" t="n">
        <v>0</v>
      </c>
      <c r="H174" s="21" t="n">
        <v>36756</v>
      </c>
      <c r="I174" s="21" t="n">
        <v>0</v>
      </c>
      <c r="J174" s="21" t="n">
        <v>0</v>
      </c>
      <c r="K174" s="21" t="n">
        <v>0</v>
      </c>
      <c r="L174" s="21" t="n">
        <v>787248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385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385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476448</v>
      </c>
      <c r="C176" s="21" t="n">
        <v>0</v>
      </c>
      <c r="D176" s="21" t="n">
        <v>91346</v>
      </c>
      <c r="E176" s="21" t="n">
        <v>106191</v>
      </c>
      <c r="F176" s="21" t="n">
        <v>52839</v>
      </c>
      <c r="G176" s="21" t="n">
        <v>147431</v>
      </c>
      <c r="H176" s="21" t="n">
        <v>81086</v>
      </c>
      <c r="I176" s="21" t="n">
        <v>0</v>
      </c>
      <c r="J176" s="21" t="n">
        <v>0</v>
      </c>
      <c r="K176" s="21" t="n">
        <v>0</v>
      </c>
      <c r="L176" s="21" t="n">
        <v>295534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409922</v>
      </c>
      <c r="C177" s="21" t="n">
        <v>0</v>
      </c>
      <c r="D177" s="21" t="n">
        <v>91346</v>
      </c>
      <c r="E177" s="21" t="n">
        <v>106191</v>
      </c>
      <c r="F177" s="21" t="n">
        <v>52839</v>
      </c>
      <c r="G177" s="21" t="n">
        <v>147431</v>
      </c>
      <c r="H177" s="21" t="n">
        <v>81086</v>
      </c>
      <c r="I177" s="21" t="n">
        <v>0</v>
      </c>
      <c r="J177" s="21" t="n">
        <v>0</v>
      </c>
      <c r="K177" s="21" t="n">
        <v>0</v>
      </c>
      <c r="L177" s="21" t="n">
        <v>2888815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6526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6652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9071217</v>
      </c>
      <c r="C179" s="21" t="n">
        <v>263359</v>
      </c>
      <c r="D179" s="21" t="n">
        <v>299448</v>
      </c>
      <c r="E179" s="21" t="n">
        <v>6755</v>
      </c>
      <c r="F179" s="21" t="n">
        <v>297417</v>
      </c>
      <c r="G179" s="21" t="n">
        <v>152347</v>
      </c>
      <c r="H179" s="21" t="n">
        <v>164897</v>
      </c>
      <c r="I179" s="21" t="n">
        <v>0</v>
      </c>
      <c r="J179" s="21" t="n">
        <v>0</v>
      </c>
      <c r="K179" s="21" t="n">
        <v>7692</v>
      </c>
      <c r="L179" s="21" t="n">
        <v>3026313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8067085</v>
      </c>
      <c r="C180" s="21" t="n">
        <v>263359</v>
      </c>
      <c r="D180" s="21" t="n">
        <v>281470</v>
      </c>
      <c r="E180" s="21" t="n">
        <v>6755</v>
      </c>
      <c r="F180" s="21" t="n">
        <v>294670</v>
      </c>
      <c r="G180" s="21" t="n">
        <v>141946</v>
      </c>
      <c r="H180" s="21" t="n">
        <v>164897</v>
      </c>
      <c r="I180" s="21" t="n">
        <v>0</v>
      </c>
      <c r="J180" s="21" t="n">
        <v>0</v>
      </c>
      <c r="K180" s="21" t="n">
        <v>7692</v>
      </c>
      <c r="L180" s="21" t="n">
        <v>2922787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913698</v>
      </c>
      <c r="C181" s="21" t="n">
        <v>0</v>
      </c>
      <c r="D181" s="21" t="n">
        <v>17978</v>
      </c>
      <c r="E181" s="21" t="n">
        <v>0</v>
      </c>
      <c r="F181" s="21" t="n">
        <v>2747</v>
      </c>
      <c r="G181" s="21" t="n">
        <v>10401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94482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9043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9043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3096954</v>
      </c>
      <c r="C183" s="21" t="n">
        <v>1609609</v>
      </c>
      <c r="D183" s="21" t="n">
        <v>439603</v>
      </c>
      <c r="E183" s="21" t="n">
        <v>17195</v>
      </c>
      <c r="F183" s="21" t="n">
        <v>444805</v>
      </c>
      <c r="G183" s="21" t="n">
        <v>1587710</v>
      </c>
      <c r="H183" s="21" t="n">
        <v>58218390</v>
      </c>
      <c r="I183" s="21" t="n">
        <v>1023</v>
      </c>
      <c r="J183" s="21" t="n">
        <v>9186</v>
      </c>
      <c r="K183" s="21" t="n">
        <v>40613</v>
      </c>
      <c r="L183" s="21" t="n">
        <v>9546508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2533059</v>
      </c>
      <c r="C184" s="21" t="n">
        <v>1264430</v>
      </c>
      <c r="D184" s="21" t="n">
        <v>109390</v>
      </c>
      <c r="E184" s="21" t="n">
        <v>9826</v>
      </c>
      <c r="F184" s="21" t="n">
        <v>131294</v>
      </c>
      <c r="G184" s="21" t="n">
        <v>1089671</v>
      </c>
      <c r="H184" s="21" t="n">
        <v>4638841</v>
      </c>
      <c r="I184" s="21" t="n">
        <v>0</v>
      </c>
      <c r="J184" s="21" t="n">
        <v>0</v>
      </c>
      <c r="K184" s="21" t="n">
        <v>40613</v>
      </c>
      <c r="L184" s="21" t="n">
        <v>1981712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152999</v>
      </c>
      <c r="C185" s="21" t="n">
        <v>66540</v>
      </c>
      <c r="D185" s="21" t="n">
        <v>0</v>
      </c>
      <c r="E185" s="21" t="n">
        <v>0</v>
      </c>
      <c r="F185" s="21" t="n">
        <v>9383</v>
      </c>
      <c r="G185" s="21" t="n">
        <v>11723</v>
      </c>
      <c r="H185" s="21" t="n">
        <v>1350388</v>
      </c>
      <c r="I185" s="21" t="n">
        <v>0</v>
      </c>
      <c r="J185" s="21" t="n">
        <v>8672</v>
      </c>
      <c r="K185" s="21" t="n">
        <v>0</v>
      </c>
      <c r="L185" s="21" t="n">
        <v>359970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189800</v>
      </c>
      <c r="C186" s="21" t="n">
        <v>278638</v>
      </c>
      <c r="D186" s="21" t="n">
        <v>144310</v>
      </c>
      <c r="E186" s="21" t="n">
        <v>0</v>
      </c>
      <c r="F186" s="21" t="n">
        <v>5631</v>
      </c>
      <c r="G186" s="21" t="n">
        <v>370903</v>
      </c>
      <c r="H186" s="21" t="n">
        <v>51681996</v>
      </c>
      <c r="I186" s="21" t="n">
        <v>0</v>
      </c>
      <c r="J186" s="21" t="n">
        <v>0</v>
      </c>
      <c r="K186" s="21" t="n">
        <v>0</v>
      </c>
      <c r="L186" s="21" t="n">
        <v>6267127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635082</v>
      </c>
      <c r="C187" s="21" t="n">
        <v>0</v>
      </c>
      <c r="D187" s="21" t="n">
        <v>0</v>
      </c>
      <c r="E187" s="21" t="n">
        <v>0</v>
      </c>
      <c r="F187" s="21" t="n">
        <v>19419</v>
      </c>
      <c r="G187" s="21" t="n">
        <v>0</v>
      </c>
      <c r="H187" s="21" t="n">
        <v>10752</v>
      </c>
      <c r="I187" s="21" t="n">
        <v>0</v>
      </c>
      <c r="J187" s="21" t="n">
        <v>0</v>
      </c>
      <c r="K187" s="21" t="n">
        <v>0</v>
      </c>
      <c r="L187" s="21" t="n">
        <v>166525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88295</v>
      </c>
      <c r="C188" s="21" t="n">
        <v>0</v>
      </c>
      <c r="D188" s="21" t="n">
        <v>0</v>
      </c>
      <c r="E188" s="21" t="n">
        <v>0</v>
      </c>
      <c r="F188" s="21" t="n">
        <v>51489</v>
      </c>
      <c r="G188" s="21" t="n">
        <v>25178</v>
      </c>
      <c r="H188" s="21" t="n">
        <v>30163</v>
      </c>
      <c r="I188" s="21" t="n">
        <v>1023</v>
      </c>
      <c r="J188" s="21" t="n">
        <v>514</v>
      </c>
      <c r="K188" s="21" t="n">
        <v>0</v>
      </c>
      <c r="L188" s="21" t="n">
        <v>396662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6297720</v>
      </c>
      <c r="C189" s="21" t="n">
        <v>0</v>
      </c>
      <c r="D189" s="21" t="n">
        <v>185902</v>
      </c>
      <c r="E189" s="21" t="n">
        <v>7369</v>
      </c>
      <c r="F189" s="21" t="n">
        <v>227589</v>
      </c>
      <c r="G189" s="21" t="n">
        <v>90236</v>
      </c>
      <c r="H189" s="21" t="n">
        <v>506247</v>
      </c>
      <c r="I189" s="21" t="n">
        <v>0</v>
      </c>
      <c r="J189" s="21" t="n">
        <v>0</v>
      </c>
      <c r="K189" s="21" t="n">
        <v>0</v>
      </c>
      <c r="L189" s="21" t="n">
        <v>731506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0039364</v>
      </c>
      <c r="C190" s="21" t="n">
        <v>57436</v>
      </c>
      <c r="D190" s="21" t="n">
        <v>81694</v>
      </c>
      <c r="E190" s="21" t="n">
        <v>0</v>
      </c>
      <c r="F190" s="21" t="n">
        <v>173883</v>
      </c>
      <c r="G190" s="21" t="n">
        <v>45826</v>
      </c>
      <c r="H190" s="21" t="n">
        <v>807267</v>
      </c>
      <c r="I190" s="21" t="n">
        <v>0</v>
      </c>
      <c r="J190" s="21" t="n">
        <v>0</v>
      </c>
      <c r="K190" s="21" t="n">
        <v>250000</v>
      </c>
      <c r="L190" s="21" t="n">
        <v>1145547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601240</v>
      </c>
      <c r="C191" s="21" t="n">
        <v>0</v>
      </c>
      <c r="D191" s="21" t="n">
        <v>0</v>
      </c>
      <c r="E191" s="21" t="n">
        <v>0</v>
      </c>
      <c r="F191" s="21" t="n">
        <v>21731</v>
      </c>
      <c r="G191" s="21" t="n">
        <v>4151</v>
      </c>
      <c r="H191" s="21" t="n">
        <v>0</v>
      </c>
      <c r="I191" s="21" t="n">
        <v>0</v>
      </c>
      <c r="J191" s="21" t="n">
        <v>0</v>
      </c>
      <c r="K191" s="21" t="n">
        <v>250000</v>
      </c>
      <c r="L191" s="21" t="n">
        <v>187712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7264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56455</v>
      </c>
      <c r="I192" s="21" t="n">
        <v>0</v>
      </c>
      <c r="J192" s="21" t="n">
        <v>0</v>
      </c>
      <c r="K192" s="21" t="n">
        <v>0</v>
      </c>
      <c r="L192" s="21" t="n">
        <v>32909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771912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7191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603883</v>
      </c>
      <c r="C194" s="21" t="n">
        <v>57436</v>
      </c>
      <c r="D194" s="21" t="n">
        <v>0</v>
      </c>
      <c r="E194" s="21" t="n">
        <v>0</v>
      </c>
      <c r="F194" s="21" t="n">
        <v>132351</v>
      </c>
      <c r="G194" s="21" t="n">
        <v>27834</v>
      </c>
      <c r="H194" s="21" t="n">
        <v>733865</v>
      </c>
      <c r="I194" s="21" t="n">
        <v>0</v>
      </c>
      <c r="J194" s="21" t="n">
        <v>0</v>
      </c>
      <c r="K194" s="21" t="n">
        <v>0</v>
      </c>
      <c r="L194" s="21" t="n">
        <v>155536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6789687</v>
      </c>
      <c r="C195" s="21" t="n">
        <v>0</v>
      </c>
      <c r="D195" s="21" t="n">
        <v>81694</v>
      </c>
      <c r="E195" s="21" t="n">
        <v>0</v>
      </c>
      <c r="F195" s="21" t="n">
        <v>19802</v>
      </c>
      <c r="G195" s="21" t="n">
        <v>13841</v>
      </c>
      <c r="H195" s="21" t="n">
        <v>16948</v>
      </c>
      <c r="I195" s="21" t="n">
        <v>0</v>
      </c>
      <c r="J195" s="21" t="n">
        <v>0</v>
      </c>
      <c r="K195" s="21" t="n">
        <v>0</v>
      </c>
      <c r="L195" s="21" t="n">
        <v>692197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452968</v>
      </c>
      <c r="C196" s="21" t="n">
        <v>4352</v>
      </c>
      <c r="D196" s="21" t="n">
        <v>0</v>
      </c>
      <c r="E196" s="21" t="n">
        <v>0</v>
      </c>
      <c r="F196" s="21" t="n">
        <v>114893</v>
      </c>
      <c r="G196" s="21" t="n">
        <v>13612</v>
      </c>
      <c r="H196" s="21" t="n">
        <v>160393</v>
      </c>
      <c r="I196" s="21" t="n">
        <v>0</v>
      </c>
      <c r="J196" s="21" t="n">
        <v>838500</v>
      </c>
      <c r="K196" s="21" t="n">
        <v>11686</v>
      </c>
      <c r="L196" s="21" t="n">
        <v>259640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9880</v>
      </c>
      <c r="C198" s="21" t="n">
        <v>0</v>
      </c>
      <c r="D198" s="21" t="n">
        <v>0</v>
      </c>
      <c r="E198" s="21" t="n">
        <v>0</v>
      </c>
      <c r="F198" s="21" t="n">
        <v>105284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5164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838500</v>
      </c>
      <c r="K199" s="21" t="n">
        <v>0</v>
      </c>
      <c r="L199" s="21" t="n">
        <v>83850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34170</v>
      </c>
      <c r="C200" s="21" t="n">
        <v>3595</v>
      </c>
      <c r="D200" s="21" t="n">
        <v>0</v>
      </c>
      <c r="E200" s="21" t="n">
        <v>0</v>
      </c>
      <c r="F200" s="21" t="n">
        <v>225</v>
      </c>
      <c r="G200" s="21" t="n">
        <v>3377</v>
      </c>
      <c r="H200" s="21" t="n">
        <v>49039</v>
      </c>
      <c r="I200" s="21" t="n">
        <v>0</v>
      </c>
      <c r="J200" s="21" t="n">
        <v>0</v>
      </c>
      <c r="K200" s="21" t="n">
        <v>11686</v>
      </c>
      <c r="L200" s="21" t="n">
        <v>702092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34500</v>
      </c>
      <c r="C201" s="21" t="n">
        <v>0</v>
      </c>
      <c r="D201" s="21" t="n">
        <v>0</v>
      </c>
      <c r="E201" s="21" t="n">
        <v>0</v>
      </c>
      <c r="F201" s="21" t="n">
        <v>7384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41884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08870</v>
      </c>
      <c r="C202" s="21" t="n">
        <v>757</v>
      </c>
      <c r="D202" s="21" t="n">
        <v>0</v>
      </c>
      <c r="E202" s="21" t="n">
        <v>0</v>
      </c>
      <c r="F202" s="21" t="n">
        <v>0</v>
      </c>
      <c r="G202" s="21" t="n">
        <v>5117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1474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5548</v>
      </c>
      <c r="C203" s="21" t="n">
        <v>0</v>
      </c>
      <c r="D203" s="21" t="n">
        <v>0</v>
      </c>
      <c r="E203" s="21" t="n">
        <v>0</v>
      </c>
      <c r="F203" s="21" t="n">
        <v>2000</v>
      </c>
      <c r="G203" s="21" t="n">
        <v>5117</v>
      </c>
      <c r="H203" s="21" t="n">
        <v>111354</v>
      </c>
      <c r="I203" s="21" t="n">
        <v>0</v>
      </c>
      <c r="J203" s="21" t="n">
        <v>0</v>
      </c>
      <c r="K203" s="21" t="n">
        <v>0</v>
      </c>
      <c r="L203" s="21" t="n">
        <v>17401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44951</v>
      </c>
      <c r="C204" s="21" t="n">
        <v>0</v>
      </c>
      <c r="D204" s="21" t="n">
        <v>20470</v>
      </c>
      <c r="E204" s="21" t="n">
        <v>0</v>
      </c>
      <c r="F204" s="21" t="n">
        <v>6605</v>
      </c>
      <c r="G204" s="21" t="n">
        <v>0</v>
      </c>
      <c r="H204" s="21" t="n">
        <v>675</v>
      </c>
      <c r="I204" s="21" t="n">
        <v>0</v>
      </c>
      <c r="J204" s="21" t="n">
        <v>0</v>
      </c>
      <c r="K204" s="21" t="n">
        <v>3070</v>
      </c>
      <c r="L204" s="21" t="n">
        <v>67577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1582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1582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20471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2047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556</v>
      </c>
      <c r="C209" s="21" t="n">
        <v>0</v>
      </c>
      <c r="D209" s="21" t="n">
        <v>20470</v>
      </c>
      <c r="E209" s="21" t="n">
        <v>0</v>
      </c>
      <c r="F209" s="21" t="n">
        <v>660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063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05103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675</v>
      </c>
      <c r="I210" s="21" t="n">
        <v>0</v>
      </c>
      <c r="J210" s="21" t="n">
        <v>0</v>
      </c>
      <c r="K210" s="21" t="n">
        <v>3070</v>
      </c>
      <c r="L210" s="21" t="n">
        <v>20884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03304806</v>
      </c>
      <c r="C211" s="27" t="n">
        <v>2326321</v>
      </c>
      <c r="D211" s="27" t="n">
        <v>1186581</v>
      </c>
      <c r="E211" s="27" t="n">
        <v>130141</v>
      </c>
      <c r="F211" s="27" t="n">
        <v>3334029</v>
      </c>
      <c r="G211" s="27" t="n">
        <v>2451435</v>
      </c>
      <c r="H211" s="27" t="n">
        <v>60561759</v>
      </c>
      <c r="I211" s="27" t="n">
        <v>1023</v>
      </c>
      <c r="J211" s="27" t="n">
        <v>847686</v>
      </c>
      <c r="K211" s="27" t="n">
        <v>972503</v>
      </c>
      <c r="L211" s="27" t="n">
        <v>37511628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599799</v>
      </c>
      <c r="C9" s="21" t="n">
        <v>0</v>
      </c>
      <c r="D9" s="21" t="n">
        <v>24257</v>
      </c>
      <c r="E9" s="21" t="n">
        <v>48691</v>
      </c>
      <c r="F9" s="21" t="n">
        <v>180476</v>
      </c>
      <c r="G9" s="21" t="n">
        <v>2659</v>
      </c>
      <c r="H9" s="21" t="n">
        <v>102721</v>
      </c>
      <c r="I9" s="21" t="n">
        <v>0</v>
      </c>
      <c r="J9" s="21" t="n">
        <v>0</v>
      </c>
      <c r="K9" s="21" t="n">
        <v>7190390</v>
      </c>
      <c r="L9" s="21" t="n">
        <v>1114899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96995</v>
      </c>
      <c r="C10" s="21" t="n">
        <v>0</v>
      </c>
      <c r="D10" s="21" t="n">
        <v>0</v>
      </c>
      <c r="E10" s="21" t="n">
        <v>0</v>
      </c>
      <c r="F10" s="21" t="n">
        <v>15294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11228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95309</v>
      </c>
      <c r="C11" s="21" t="n">
        <v>0</v>
      </c>
      <c r="D11" s="21" t="n">
        <v>0</v>
      </c>
      <c r="E11" s="21" t="n">
        <v>0</v>
      </c>
      <c r="F11" s="21" t="n">
        <v>4009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3540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0" hidden="false" customHeight="true" outlineLevel="0" collapsed="false">
      <c r="A12" s="26" t="s">
        <v>32</v>
      </c>
      <c r="B12" s="21" t="n">
        <v>238022</v>
      </c>
      <c r="C12" s="21" t="n">
        <v>0</v>
      </c>
      <c r="D12" s="21" t="n">
        <v>0</v>
      </c>
      <c r="E12" s="21" t="n">
        <v>0</v>
      </c>
      <c r="F12" s="21" t="n">
        <v>8601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7169888</v>
      </c>
      <c r="L12" s="21" t="n">
        <v>741651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829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2829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279268</v>
      </c>
      <c r="C14" s="21" t="n">
        <v>0</v>
      </c>
      <c r="D14" s="21" t="n">
        <v>0</v>
      </c>
      <c r="E14" s="21" t="n">
        <v>2828</v>
      </c>
      <c r="F14" s="21" t="n">
        <v>25897</v>
      </c>
      <c r="G14" s="21" t="n">
        <v>1285</v>
      </c>
      <c r="H14" s="21" t="n">
        <v>79011</v>
      </c>
      <c r="I14" s="21" t="n">
        <v>0</v>
      </c>
      <c r="J14" s="21" t="n">
        <v>0</v>
      </c>
      <c r="K14" s="21" t="n">
        <v>20502</v>
      </c>
      <c r="L14" s="21" t="n">
        <v>240879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77975</v>
      </c>
      <c r="C15" s="21" t="n">
        <v>0</v>
      </c>
      <c r="D15" s="21" t="n">
        <v>17700</v>
      </c>
      <c r="E15" s="21" t="n">
        <v>0</v>
      </c>
      <c r="F15" s="21" t="n">
        <v>14736</v>
      </c>
      <c r="G15" s="21" t="n">
        <v>1373</v>
      </c>
      <c r="H15" s="21" t="n">
        <v>12559</v>
      </c>
      <c r="I15" s="21" t="n">
        <v>0</v>
      </c>
      <c r="J15" s="21" t="n">
        <v>0</v>
      </c>
      <c r="K15" s="21" t="n">
        <v>0</v>
      </c>
      <c r="L15" s="21" t="n">
        <v>22434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77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77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83940</v>
      </c>
      <c r="C17" s="21" t="n">
        <v>0</v>
      </c>
      <c r="D17" s="21" t="n">
        <v>6557</v>
      </c>
      <c r="E17" s="21" t="n">
        <v>45864</v>
      </c>
      <c r="F17" s="21" t="n">
        <v>74085</v>
      </c>
      <c r="G17" s="21" t="n">
        <v>0</v>
      </c>
      <c r="H17" s="21" t="n">
        <v>11151</v>
      </c>
      <c r="I17" s="21" t="n">
        <v>0</v>
      </c>
      <c r="J17" s="21" t="n">
        <v>0</v>
      </c>
      <c r="K17" s="21" t="n">
        <v>0</v>
      </c>
      <c r="L17" s="21" t="n">
        <v>72159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55</v>
      </c>
      <c r="C21" s="21" t="n">
        <v>0</v>
      </c>
      <c r="D21" s="21" t="n">
        <v>0</v>
      </c>
      <c r="E21" s="21" t="n">
        <v>0</v>
      </c>
      <c r="F21" s="21" t="n">
        <v>3373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378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55</v>
      </c>
      <c r="C22" s="21" t="n">
        <v>0</v>
      </c>
      <c r="D22" s="21" t="n">
        <v>0</v>
      </c>
      <c r="E22" s="21" t="n">
        <v>0</v>
      </c>
      <c r="F22" s="21" t="n">
        <v>33731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378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104912</v>
      </c>
      <c r="C25" s="21" t="n">
        <v>0</v>
      </c>
      <c r="D25" s="21" t="n">
        <v>56287</v>
      </c>
      <c r="E25" s="21" t="n">
        <v>78130</v>
      </c>
      <c r="F25" s="21" t="n">
        <v>104895</v>
      </c>
      <c r="G25" s="21" t="n">
        <v>57710</v>
      </c>
      <c r="H25" s="21" t="n">
        <v>1318726</v>
      </c>
      <c r="I25" s="21" t="n">
        <v>0</v>
      </c>
      <c r="J25" s="21" t="n">
        <v>0</v>
      </c>
      <c r="K25" s="21" t="n">
        <v>0</v>
      </c>
      <c r="L25" s="21" t="n">
        <v>2072066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926111</v>
      </c>
      <c r="C26" s="21" t="n">
        <v>0</v>
      </c>
      <c r="D26" s="21" t="n">
        <v>0</v>
      </c>
      <c r="E26" s="21" t="n">
        <v>0</v>
      </c>
      <c r="F26" s="21" t="n">
        <v>72883</v>
      </c>
      <c r="G26" s="21" t="n">
        <v>25361</v>
      </c>
      <c r="H26" s="21" t="n">
        <v>684260</v>
      </c>
      <c r="I26" s="21" t="n">
        <v>0</v>
      </c>
      <c r="J26" s="21" t="n">
        <v>0</v>
      </c>
      <c r="K26" s="21" t="n">
        <v>0</v>
      </c>
      <c r="L26" s="21" t="n">
        <v>2708615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7784281</v>
      </c>
      <c r="C27" s="21" t="n">
        <v>0</v>
      </c>
      <c r="D27" s="21" t="n">
        <v>18252</v>
      </c>
      <c r="E27" s="21" t="n">
        <v>78130</v>
      </c>
      <c r="F27" s="21" t="n">
        <v>18838</v>
      </c>
      <c r="G27" s="21" t="n">
        <v>32349</v>
      </c>
      <c r="H27" s="21" t="n">
        <v>424</v>
      </c>
      <c r="I27" s="21" t="n">
        <v>0</v>
      </c>
      <c r="J27" s="21" t="n">
        <v>0</v>
      </c>
      <c r="K27" s="21" t="n">
        <v>0</v>
      </c>
      <c r="L27" s="21" t="n">
        <v>793227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9148153</v>
      </c>
      <c r="C28" s="21" t="n">
        <v>0</v>
      </c>
      <c r="D28" s="21" t="n">
        <v>38035</v>
      </c>
      <c r="E28" s="21" t="n">
        <v>0</v>
      </c>
      <c r="F28" s="21" t="n">
        <v>11888</v>
      </c>
      <c r="G28" s="21" t="n">
        <v>0</v>
      </c>
      <c r="H28" s="21" t="n">
        <v>631983</v>
      </c>
      <c r="I28" s="21" t="n">
        <v>0</v>
      </c>
      <c r="J28" s="21" t="n">
        <v>0</v>
      </c>
      <c r="K28" s="21" t="n">
        <v>0</v>
      </c>
      <c r="L28" s="21" t="n">
        <v>9830059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4636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4636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1285</v>
      </c>
      <c r="G30" s="21" t="n">
        <v>0</v>
      </c>
      <c r="H30" s="21" t="n">
        <v>2060</v>
      </c>
      <c r="I30" s="21" t="n">
        <v>0</v>
      </c>
      <c r="J30" s="21" t="n">
        <v>0</v>
      </c>
      <c r="K30" s="21" t="n">
        <v>0</v>
      </c>
      <c r="L30" s="21" t="n">
        <v>334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750719</v>
      </c>
      <c r="C31" s="21" t="n">
        <v>0</v>
      </c>
      <c r="D31" s="21" t="n">
        <v>0</v>
      </c>
      <c r="E31" s="21" t="n">
        <v>330864</v>
      </c>
      <c r="F31" s="21" t="n">
        <v>24825</v>
      </c>
      <c r="G31" s="21" t="n">
        <v>0</v>
      </c>
      <c r="H31" s="21" t="n">
        <v>57137</v>
      </c>
      <c r="I31" s="21" t="n">
        <v>0</v>
      </c>
      <c r="J31" s="21" t="n">
        <v>0</v>
      </c>
      <c r="K31" s="21" t="n">
        <v>0</v>
      </c>
      <c r="L31" s="21" t="n">
        <v>316354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541082</v>
      </c>
      <c r="C32" s="21" t="n">
        <v>0</v>
      </c>
      <c r="D32" s="21" t="n">
        <v>0</v>
      </c>
      <c r="E32" s="21" t="n">
        <v>0</v>
      </c>
      <c r="F32" s="21" t="n">
        <v>24825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56590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209638</v>
      </c>
      <c r="C33" s="21" t="n">
        <v>0</v>
      </c>
      <c r="D33" s="21" t="n">
        <v>0</v>
      </c>
      <c r="E33" s="21" t="n">
        <v>330864</v>
      </c>
      <c r="F33" s="21" t="n">
        <v>0</v>
      </c>
      <c r="G33" s="21" t="n">
        <v>0</v>
      </c>
      <c r="H33" s="21" t="n">
        <v>57137</v>
      </c>
      <c r="I33" s="21" t="n">
        <v>0</v>
      </c>
      <c r="J33" s="21" t="n">
        <v>0</v>
      </c>
      <c r="K33" s="21" t="n">
        <v>0</v>
      </c>
      <c r="L33" s="21" t="n">
        <v>159763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4408614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20958</v>
      </c>
      <c r="H34" s="21" t="n">
        <v>17084</v>
      </c>
      <c r="I34" s="21" t="n">
        <v>0</v>
      </c>
      <c r="J34" s="21" t="n">
        <v>0</v>
      </c>
      <c r="K34" s="21" t="n">
        <v>0</v>
      </c>
      <c r="L34" s="21" t="n">
        <v>444665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732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20958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828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401285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17084</v>
      </c>
      <c r="I36" s="21" t="n">
        <v>0</v>
      </c>
      <c r="J36" s="21" t="n">
        <v>0</v>
      </c>
      <c r="K36" s="21" t="n">
        <v>0</v>
      </c>
      <c r="L36" s="21" t="n">
        <v>4418369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563376</v>
      </c>
      <c r="C38" s="21" t="n">
        <v>0</v>
      </c>
      <c r="D38" s="21" t="n">
        <v>0</v>
      </c>
      <c r="E38" s="21" t="n">
        <v>98986</v>
      </c>
      <c r="F38" s="21" t="n">
        <v>17619</v>
      </c>
      <c r="G38" s="21" t="n">
        <v>1467</v>
      </c>
      <c r="H38" s="21" t="n">
        <v>441066</v>
      </c>
      <c r="I38" s="21" t="n">
        <v>0</v>
      </c>
      <c r="J38" s="21" t="n">
        <v>0</v>
      </c>
      <c r="K38" s="21" t="n">
        <v>0</v>
      </c>
      <c r="L38" s="21" t="n">
        <v>312251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563099</v>
      </c>
      <c r="C39" s="21" t="n">
        <v>0</v>
      </c>
      <c r="D39" s="21" t="n">
        <v>0</v>
      </c>
      <c r="E39" s="21" t="n">
        <v>98986</v>
      </c>
      <c r="F39" s="21" t="n">
        <v>17619</v>
      </c>
      <c r="G39" s="21" t="n">
        <v>1467</v>
      </c>
      <c r="H39" s="21" t="n">
        <v>441066</v>
      </c>
      <c r="I39" s="21" t="n">
        <v>0</v>
      </c>
      <c r="J39" s="21" t="n">
        <v>0</v>
      </c>
      <c r="K39" s="21" t="n">
        <v>0</v>
      </c>
      <c r="L39" s="21" t="n">
        <v>312223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77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7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1116649</v>
      </c>
      <c r="C41" s="21" t="n">
        <v>61524</v>
      </c>
      <c r="D41" s="21" t="n">
        <v>581680</v>
      </c>
      <c r="E41" s="21" t="n">
        <v>40287</v>
      </c>
      <c r="F41" s="21" t="n">
        <v>1708300</v>
      </c>
      <c r="G41" s="21" t="n">
        <v>915881</v>
      </c>
      <c r="H41" s="21" t="n">
        <v>1413267</v>
      </c>
      <c r="I41" s="21" t="n">
        <v>19974</v>
      </c>
      <c r="J41" s="21" t="n">
        <v>0</v>
      </c>
      <c r="K41" s="21" t="n">
        <v>219307</v>
      </c>
      <c r="L41" s="21" t="n">
        <v>4607686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7377334</v>
      </c>
      <c r="C42" s="21" t="n">
        <v>61524</v>
      </c>
      <c r="D42" s="21" t="n">
        <v>298296</v>
      </c>
      <c r="E42" s="21" t="n">
        <v>40287</v>
      </c>
      <c r="F42" s="21" t="n">
        <v>149150</v>
      </c>
      <c r="G42" s="21" t="n">
        <v>915881</v>
      </c>
      <c r="H42" s="21" t="n">
        <v>320233</v>
      </c>
      <c r="I42" s="21" t="n">
        <v>19974</v>
      </c>
      <c r="J42" s="21" t="n">
        <v>0</v>
      </c>
      <c r="K42" s="21" t="n">
        <v>112772</v>
      </c>
      <c r="L42" s="21" t="n">
        <v>29295451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3734314</v>
      </c>
      <c r="C43" s="21" t="n">
        <v>0</v>
      </c>
      <c r="D43" s="21" t="n">
        <v>283384</v>
      </c>
      <c r="E43" s="21" t="n">
        <v>0</v>
      </c>
      <c r="F43" s="21" t="n">
        <v>1536012</v>
      </c>
      <c r="G43" s="21" t="n">
        <v>0</v>
      </c>
      <c r="H43" s="21" t="n">
        <v>1093034</v>
      </c>
      <c r="I43" s="21" t="n">
        <v>0</v>
      </c>
      <c r="J43" s="21" t="n">
        <v>0</v>
      </c>
      <c r="K43" s="21" t="n">
        <v>106535</v>
      </c>
      <c r="L43" s="21" t="n">
        <v>1675327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5000</v>
      </c>
      <c r="C44" s="21" t="n">
        <v>0</v>
      </c>
      <c r="D44" s="21" t="n">
        <v>0</v>
      </c>
      <c r="E44" s="21" t="n">
        <v>0</v>
      </c>
      <c r="F44" s="21" t="n">
        <v>23137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813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41183761</v>
      </c>
      <c r="C45" s="21" t="n">
        <v>93909</v>
      </c>
      <c r="D45" s="21" t="n">
        <v>33222</v>
      </c>
      <c r="E45" s="21" t="n">
        <v>805025</v>
      </c>
      <c r="F45" s="21" t="n">
        <v>341647</v>
      </c>
      <c r="G45" s="21" t="n">
        <v>152814</v>
      </c>
      <c r="H45" s="21" t="n">
        <v>7153571</v>
      </c>
      <c r="I45" s="21" t="n">
        <v>0</v>
      </c>
      <c r="J45" s="21" t="n">
        <v>756951</v>
      </c>
      <c r="K45" s="21" t="n">
        <v>17969</v>
      </c>
      <c r="L45" s="21" t="n">
        <v>5053886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6281728</v>
      </c>
      <c r="C46" s="21" t="n">
        <v>46825</v>
      </c>
      <c r="D46" s="21" t="n">
        <v>7138</v>
      </c>
      <c r="E46" s="21" t="n">
        <v>613849</v>
      </c>
      <c r="F46" s="21" t="n">
        <v>62183</v>
      </c>
      <c r="G46" s="21" t="n">
        <v>91438</v>
      </c>
      <c r="H46" s="21" t="n">
        <v>1932758</v>
      </c>
      <c r="I46" s="21" t="n">
        <v>0</v>
      </c>
      <c r="J46" s="21" t="n">
        <v>549715</v>
      </c>
      <c r="K46" s="21" t="n">
        <v>17969</v>
      </c>
      <c r="L46" s="21" t="n">
        <v>1960360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46337</v>
      </c>
      <c r="C47" s="21" t="n">
        <v>0</v>
      </c>
      <c r="D47" s="21" t="n">
        <v>0</v>
      </c>
      <c r="E47" s="21" t="n">
        <v>0</v>
      </c>
      <c r="F47" s="21" t="n">
        <v>1552</v>
      </c>
      <c r="G47" s="21" t="n">
        <v>0</v>
      </c>
      <c r="H47" s="21" t="n">
        <v>297070</v>
      </c>
      <c r="I47" s="21" t="n">
        <v>0</v>
      </c>
      <c r="J47" s="21" t="n">
        <v>0</v>
      </c>
      <c r="K47" s="21" t="n">
        <v>0</v>
      </c>
      <c r="L47" s="21" t="n">
        <v>94495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7373430</v>
      </c>
      <c r="C48" s="21" t="n">
        <v>35718</v>
      </c>
      <c r="D48" s="21" t="n">
        <v>0</v>
      </c>
      <c r="E48" s="21" t="n">
        <v>0</v>
      </c>
      <c r="F48" s="21" t="n">
        <v>0</v>
      </c>
      <c r="G48" s="21" t="n">
        <v>15973</v>
      </c>
      <c r="H48" s="21" t="n">
        <v>4285099</v>
      </c>
      <c r="I48" s="21" t="n">
        <v>0</v>
      </c>
      <c r="J48" s="21" t="n">
        <v>123589</v>
      </c>
      <c r="K48" s="21" t="n">
        <v>0</v>
      </c>
      <c r="L48" s="21" t="n">
        <v>1183380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1401106</v>
      </c>
      <c r="C49" s="21" t="n">
        <v>11366</v>
      </c>
      <c r="D49" s="21" t="n">
        <v>0</v>
      </c>
      <c r="E49" s="21" t="n">
        <v>191176</v>
      </c>
      <c r="F49" s="21" t="n">
        <v>25806</v>
      </c>
      <c r="G49" s="21" t="n">
        <v>41248</v>
      </c>
      <c r="H49" s="21" t="n">
        <v>66861</v>
      </c>
      <c r="I49" s="21" t="n">
        <v>0</v>
      </c>
      <c r="J49" s="21" t="n">
        <v>0</v>
      </c>
      <c r="K49" s="21" t="n">
        <v>0</v>
      </c>
      <c r="L49" s="21" t="n">
        <v>1173756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242778</v>
      </c>
      <c r="C50" s="21" t="n">
        <v>0</v>
      </c>
      <c r="D50" s="21" t="n">
        <v>0</v>
      </c>
      <c r="E50" s="21" t="n">
        <v>0</v>
      </c>
      <c r="F50" s="21" t="n">
        <v>181973</v>
      </c>
      <c r="G50" s="21" t="n">
        <v>0</v>
      </c>
      <c r="H50" s="21" t="n">
        <v>82476</v>
      </c>
      <c r="I50" s="21" t="n">
        <v>0</v>
      </c>
      <c r="J50" s="21" t="n">
        <v>0</v>
      </c>
      <c r="K50" s="21" t="n">
        <v>0</v>
      </c>
      <c r="L50" s="21" t="n">
        <v>150722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4238383</v>
      </c>
      <c r="C51" s="21" t="n">
        <v>0</v>
      </c>
      <c r="D51" s="21" t="n">
        <v>26084</v>
      </c>
      <c r="E51" s="21" t="n">
        <v>0</v>
      </c>
      <c r="F51" s="21" t="n">
        <v>70134</v>
      </c>
      <c r="G51" s="21" t="n">
        <v>4155</v>
      </c>
      <c r="H51" s="21" t="n">
        <v>489308</v>
      </c>
      <c r="I51" s="21" t="n">
        <v>0</v>
      </c>
      <c r="J51" s="21" t="n">
        <v>83648</v>
      </c>
      <c r="K51" s="21" t="n">
        <v>0</v>
      </c>
      <c r="L51" s="21" t="n">
        <v>491171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604248</v>
      </c>
      <c r="C52" s="21" t="n">
        <v>0</v>
      </c>
      <c r="D52" s="21" t="n">
        <v>50656</v>
      </c>
      <c r="E52" s="21" t="n">
        <v>0</v>
      </c>
      <c r="F52" s="21" t="n">
        <v>44540</v>
      </c>
      <c r="G52" s="21" t="n">
        <v>1031</v>
      </c>
      <c r="H52" s="21" t="n">
        <v>187583</v>
      </c>
      <c r="I52" s="21" t="n">
        <v>0</v>
      </c>
      <c r="J52" s="21" t="n">
        <v>0</v>
      </c>
      <c r="K52" s="21" t="n">
        <v>129261</v>
      </c>
      <c r="L52" s="21" t="n">
        <v>601731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5261</v>
      </c>
      <c r="C53" s="21" t="n">
        <v>0</v>
      </c>
      <c r="D53" s="21" t="n">
        <v>0</v>
      </c>
      <c r="E53" s="21" t="n">
        <v>0</v>
      </c>
      <c r="F53" s="21" t="n">
        <v>27126</v>
      </c>
      <c r="G53" s="21" t="n">
        <v>1031</v>
      </c>
      <c r="H53" s="21" t="n">
        <v>4680</v>
      </c>
      <c r="I53" s="21" t="n">
        <v>0</v>
      </c>
      <c r="J53" s="21" t="n">
        <v>0</v>
      </c>
      <c r="K53" s="21" t="n">
        <v>0</v>
      </c>
      <c r="L53" s="21" t="n">
        <v>4809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039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03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61801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761801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945891</v>
      </c>
      <c r="C56" s="21" t="n">
        <v>0</v>
      </c>
      <c r="D56" s="21" t="n">
        <v>0</v>
      </c>
      <c r="E56" s="21" t="n">
        <v>0</v>
      </c>
      <c r="F56" s="21" t="n">
        <v>1160</v>
      </c>
      <c r="G56" s="21" t="n">
        <v>0</v>
      </c>
      <c r="H56" s="21" t="n">
        <v>182903</v>
      </c>
      <c r="I56" s="21" t="n">
        <v>0</v>
      </c>
      <c r="J56" s="21" t="n">
        <v>0</v>
      </c>
      <c r="K56" s="21" t="n">
        <v>0</v>
      </c>
      <c r="L56" s="21" t="n">
        <v>112995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878255</v>
      </c>
      <c r="C57" s="21" t="n">
        <v>0</v>
      </c>
      <c r="D57" s="21" t="n">
        <v>50656</v>
      </c>
      <c r="E57" s="21" t="n">
        <v>0</v>
      </c>
      <c r="F57" s="21" t="n">
        <v>16253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129261</v>
      </c>
      <c r="L57" s="21" t="n">
        <v>407442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365426</v>
      </c>
      <c r="C58" s="21" t="n">
        <v>0</v>
      </c>
      <c r="D58" s="21" t="n">
        <v>209099</v>
      </c>
      <c r="E58" s="21" t="n">
        <v>0</v>
      </c>
      <c r="F58" s="21" t="n">
        <v>0</v>
      </c>
      <c r="G58" s="21" t="n">
        <v>1430</v>
      </c>
      <c r="H58" s="21" t="n">
        <v>42095</v>
      </c>
      <c r="I58" s="21" t="n">
        <v>0</v>
      </c>
      <c r="J58" s="21" t="n">
        <v>0</v>
      </c>
      <c r="K58" s="21" t="n">
        <v>0</v>
      </c>
      <c r="L58" s="21" t="n">
        <v>261805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2764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2764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94328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42095</v>
      </c>
      <c r="I62" s="21" t="n">
        <v>0</v>
      </c>
      <c r="J62" s="21" t="n">
        <v>0</v>
      </c>
      <c r="K62" s="21" t="n">
        <v>0</v>
      </c>
      <c r="L62" s="21" t="n">
        <v>143642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39035</v>
      </c>
      <c r="C64" s="21" t="n">
        <v>0</v>
      </c>
      <c r="D64" s="21" t="n">
        <v>209099</v>
      </c>
      <c r="E64" s="21" t="n">
        <v>0</v>
      </c>
      <c r="F64" s="21" t="n">
        <v>0</v>
      </c>
      <c r="G64" s="21" t="n">
        <v>143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4956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04423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0442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277379</v>
      </c>
      <c r="C66" s="21" t="n">
        <v>0</v>
      </c>
      <c r="D66" s="21" t="n">
        <v>0</v>
      </c>
      <c r="E66" s="21" t="n">
        <v>12854</v>
      </c>
      <c r="F66" s="21" t="n">
        <v>9317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529955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91662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91662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110896</v>
      </c>
      <c r="C69" s="21" t="n">
        <v>0</v>
      </c>
      <c r="D69" s="21" t="n">
        <v>0</v>
      </c>
      <c r="E69" s="21" t="n">
        <v>12854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12375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1960</v>
      </c>
      <c r="C71" s="21" t="n">
        <v>0</v>
      </c>
      <c r="D71" s="21" t="n">
        <v>0</v>
      </c>
      <c r="E71" s="21" t="n">
        <v>0</v>
      </c>
      <c r="F71" s="21" t="n">
        <v>9317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127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77903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7790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7974938</v>
      </c>
      <c r="C73" s="27" t="n">
        <v>155433</v>
      </c>
      <c r="D73" s="27" t="n">
        <v>955201</v>
      </c>
      <c r="E73" s="27" t="n">
        <v>1414837</v>
      </c>
      <c r="F73" s="27" t="n">
        <v>2465350</v>
      </c>
      <c r="G73" s="27" t="n">
        <v>1153950</v>
      </c>
      <c r="H73" s="27" t="n">
        <v>10733250</v>
      </c>
      <c r="I73" s="27" t="n">
        <v>19974</v>
      </c>
      <c r="J73" s="27" t="n">
        <v>756951</v>
      </c>
      <c r="K73" s="27" t="n">
        <v>7556927</v>
      </c>
      <c r="L73" s="27" t="n">
        <v>15318681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288047</v>
      </c>
      <c r="C78" s="21" t="n">
        <v>0</v>
      </c>
      <c r="D78" s="21" t="n">
        <v>15890</v>
      </c>
      <c r="E78" s="21" t="n">
        <v>1542</v>
      </c>
      <c r="F78" s="21" t="n">
        <v>63631</v>
      </c>
      <c r="G78" s="21" t="n">
        <v>0</v>
      </c>
      <c r="H78" s="21" t="n">
        <v>5478</v>
      </c>
      <c r="I78" s="21" t="n">
        <v>0</v>
      </c>
      <c r="J78" s="21" t="n">
        <v>0</v>
      </c>
      <c r="K78" s="21" t="n">
        <v>7178072</v>
      </c>
      <c r="L78" s="21" t="n">
        <v>855266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4776</v>
      </c>
      <c r="C79" s="21" t="n">
        <v>0</v>
      </c>
      <c r="D79" s="21" t="n">
        <v>0</v>
      </c>
      <c r="E79" s="21" t="n">
        <v>0</v>
      </c>
      <c r="F79" s="21" t="n">
        <v>15294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3007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0433</v>
      </c>
      <c r="C80" s="21" t="n">
        <v>0</v>
      </c>
      <c r="D80" s="21" t="n">
        <v>0</v>
      </c>
      <c r="E80" s="21" t="n">
        <v>0</v>
      </c>
      <c r="F80" s="21" t="n">
        <v>9219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965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2699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7157570</v>
      </c>
      <c r="L81" s="21" t="n">
        <v>716026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992350</v>
      </c>
      <c r="C83" s="21" t="n">
        <v>0</v>
      </c>
      <c r="D83" s="21" t="n">
        <v>0</v>
      </c>
      <c r="E83" s="21" t="n">
        <v>1542</v>
      </c>
      <c r="F83" s="21" t="n">
        <v>20435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20502</v>
      </c>
      <c r="L83" s="21" t="n">
        <v>103482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372</v>
      </c>
      <c r="C84" s="21" t="n">
        <v>0</v>
      </c>
      <c r="D84" s="21" t="n">
        <v>15890</v>
      </c>
      <c r="E84" s="21" t="n">
        <v>0</v>
      </c>
      <c r="F84" s="21" t="n">
        <v>1541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1880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27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273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59117</v>
      </c>
      <c r="C86" s="21" t="n">
        <v>0</v>
      </c>
      <c r="D86" s="21" t="n">
        <v>0</v>
      </c>
      <c r="E86" s="21" t="n">
        <v>0</v>
      </c>
      <c r="F86" s="21" t="n">
        <v>13170</v>
      </c>
      <c r="G86" s="21" t="n">
        <v>0</v>
      </c>
      <c r="H86" s="21" t="n">
        <v>5478</v>
      </c>
      <c r="I86" s="21" t="n">
        <v>0</v>
      </c>
      <c r="J86" s="21" t="n">
        <v>0</v>
      </c>
      <c r="K86" s="21" t="n">
        <v>0</v>
      </c>
      <c r="L86" s="21" t="n">
        <v>27776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72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2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72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2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987577</v>
      </c>
      <c r="C94" s="21" t="n">
        <v>0</v>
      </c>
      <c r="D94" s="21" t="n">
        <v>7978</v>
      </c>
      <c r="E94" s="21" t="n">
        <v>0</v>
      </c>
      <c r="F94" s="21" t="n">
        <v>48603</v>
      </c>
      <c r="G94" s="21" t="n">
        <v>16621</v>
      </c>
      <c r="H94" s="21" t="n">
        <v>116773</v>
      </c>
      <c r="I94" s="21" t="n">
        <v>0</v>
      </c>
      <c r="J94" s="21" t="n">
        <v>0</v>
      </c>
      <c r="K94" s="21" t="n">
        <v>0</v>
      </c>
      <c r="L94" s="21" t="n">
        <v>317755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696059</v>
      </c>
      <c r="C95" s="21" t="n">
        <v>0</v>
      </c>
      <c r="D95" s="21" t="n">
        <v>0</v>
      </c>
      <c r="E95" s="21" t="n">
        <v>0</v>
      </c>
      <c r="F95" s="21" t="n">
        <v>48603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74466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258402</v>
      </c>
      <c r="C96" s="21" t="n">
        <v>0</v>
      </c>
      <c r="D96" s="21" t="n">
        <v>7978</v>
      </c>
      <c r="E96" s="21" t="n">
        <v>0</v>
      </c>
      <c r="F96" s="21" t="n">
        <v>0</v>
      </c>
      <c r="G96" s="21" t="n">
        <v>16621</v>
      </c>
      <c r="H96" s="21" t="n">
        <v>161</v>
      </c>
      <c r="I96" s="21" t="n">
        <v>0</v>
      </c>
      <c r="J96" s="21" t="n">
        <v>0</v>
      </c>
      <c r="K96" s="21" t="n">
        <v>0</v>
      </c>
      <c r="L96" s="21" t="n">
        <v>128316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12341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116612</v>
      </c>
      <c r="I97" s="21" t="n">
        <v>0</v>
      </c>
      <c r="J97" s="21" t="n">
        <v>0</v>
      </c>
      <c r="K97" s="21" t="n">
        <v>0</v>
      </c>
      <c r="L97" s="21" t="n">
        <v>102895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2077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2077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31361</v>
      </c>
      <c r="C100" s="21" t="n">
        <v>0</v>
      </c>
      <c r="D100" s="21" t="n">
        <v>0</v>
      </c>
      <c r="E100" s="21" t="n">
        <v>0</v>
      </c>
      <c r="F100" s="21" t="n">
        <v>5000</v>
      </c>
      <c r="G100" s="21" t="n">
        <v>0</v>
      </c>
      <c r="H100" s="21" t="n">
        <v>57137</v>
      </c>
      <c r="I100" s="21" t="n">
        <v>0</v>
      </c>
      <c r="J100" s="21" t="n">
        <v>0</v>
      </c>
      <c r="K100" s="21" t="n">
        <v>0</v>
      </c>
      <c r="L100" s="21" t="n">
        <v>89349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69480</v>
      </c>
      <c r="C101" s="21" t="n">
        <v>0</v>
      </c>
      <c r="D101" s="21" t="n">
        <v>0</v>
      </c>
      <c r="E101" s="21" t="n">
        <v>0</v>
      </c>
      <c r="F101" s="21" t="n">
        <v>500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7448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61881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57137</v>
      </c>
      <c r="I102" s="21" t="n">
        <v>0</v>
      </c>
      <c r="J102" s="21" t="n">
        <v>0</v>
      </c>
      <c r="K102" s="21" t="n">
        <v>0</v>
      </c>
      <c r="L102" s="21" t="n">
        <v>61901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70206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9836</v>
      </c>
      <c r="I103" s="21" t="n">
        <v>0</v>
      </c>
      <c r="J103" s="21" t="n">
        <v>0</v>
      </c>
      <c r="K103" s="21" t="n">
        <v>0</v>
      </c>
      <c r="L103" s="21" t="n">
        <v>78004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70206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9836</v>
      </c>
      <c r="I105" s="21" t="n">
        <v>0</v>
      </c>
      <c r="J105" s="21" t="n">
        <v>0</v>
      </c>
      <c r="K105" s="21" t="n">
        <v>0</v>
      </c>
      <c r="L105" s="21" t="n">
        <v>780042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97540</v>
      </c>
      <c r="C107" s="21" t="n">
        <v>0</v>
      </c>
      <c r="D107" s="21" t="n">
        <v>0</v>
      </c>
      <c r="E107" s="21" t="n">
        <v>98986</v>
      </c>
      <c r="F107" s="21" t="n">
        <v>0</v>
      </c>
      <c r="G107" s="21" t="n">
        <v>1467</v>
      </c>
      <c r="H107" s="21" t="n">
        <v>334987</v>
      </c>
      <c r="I107" s="21" t="n">
        <v>0</v>
      </c>
      <c r="J107" s="21" t="n">
        <v>0</v>
      </c>
      <c r="K107" s="21" t="n">
        <v>0</v>
      </c>
      <c r="L107" s="21" t="n">
        <v>93298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497262</v>
      </c>
      <c r="C108" s="21" t="n">
        <v>0</v>
      </c>
      <c r="D108" s="21" t="n">
        <v>0</v>
      </c>
      <c r="E108" s="21" t="n">
        <v>98986</v>
      </c>
      <c r="F108" s="21" t="n">
        <v>0</v>
      </c>
      <c r="G108" s="21" t="n">
        <v>1467</v>
      </c>
      <c r="H108" s="21" t="n">
        <v>334987</v>
      </c>
      <c r="I108" s="21" t="n">
        <v>0</v>
      </c>
      <c r="J108" s="21" t="n">
        <v>0</v>
      </c>
      <c r="K108" s="21" t="n">
        <v>0</v>
      </c>
      <c r="L108" s="21" t="n">
        <v>93270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77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77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2279404</v>
      </c>
      <c r="C110" s="21" t="n">
        <v>46497</v>
      </c>
      <c r="D110" s="21" t="n">
        <v>506956</v>
      </c>
      <c r="E110" s="21" t="n">
        <v>338</v>
      </c>
      <c r="F110" s="21" t="n">
        <v>1066088</v>
      </c>
      <c r="G110" s="21" t="n">
        <v>0</v>
      </c>
      <c r="H110" s="21" t="n">
        <v>1107115</v>
      </c>
      <c r="I110" s="21" t="n">
        <v>19974</v>
      </c>
      <c r="J110" s="21" t="n">
        <v>0</v>
      </c>
      <c r="K110" s="21" t="n">
        <v>0</v>
      </c>
      <c r="L110" s="21" t="n">
        <v>2502637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1911153</v>
      </c>
      <c r="C111" s="21" t="n">
        <v>46497</v>
      </c>
      <c r="D111" s="21" t="n">
        <v>296838</v>
      </c>
      <c r="E111" s="21" t="n">
        <v>338</v>
      </c>
      <c r="F111" s="21" t="n">
        <v>61129</v>
      </c>
      <c r="G111" s="21" t="n">
        <v>0</v>
      </c>
      <c r="H111" s="21" t="n">
        <v>303583</v>
      </c>
      <c r="I111" s="21" t="n">
        <v>19974</v>
      </c>
      <c r="J111" s="21" t="n">
        <v>0</v>
      </c>
      <c r="K111" s="21" t="n">
        <v>0</v>
      </c>
      <c r="L111" s="21" t="n">
        <v>1263951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0368251</v>
      </c>
      <c r="C112" s="21" t="n">
        <v>0</v>
      </c>
      <c r="D112" s="21" t="n">
        <v>210118</v>
      </c>
      <c r="E112" s="21" t="n">
        <v>0</v>
      </c>
      <c r="F112" s="21" t="n">
        <v>981823</v>
      </c>
      <c r="G112" s="21" t="n">
        <v>0</v>
      </c>
      <c r="H112" s="21" t="n">
        <v>803531</v>
      </c>
      <c r="I112" s="21" t="n">
        <v>0</v>
      </c>
      <c r="J112" s="21" t="n">
        <v>0</v>
      </c>
      <c r="K112" s="21" t="n">
        <v>0</v>
      </c>
      <c r="L112" s="21" t="n">
        <v>1236372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2313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313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3804029</v>
      </c>
      <c r="C114" s="21" t="n">
        <v>37147</v>
      </c>
      <c r="D114" s="21" t="n">
        <v>7138</v>
      </c>
      <c r="E114" s="21" t="n">
        <v>467344</v>
      </c>
      <c r="F114" s="21" t="n">
        <v>106398</v>
      </c>
      <c r="G114" s="21" t="n">
        <v>47368</v>
      </c>
      <c r="H114" s="21" t="n">
        <v>2676364</v>
      </c>
      <c r="I114" s="21" t="n">
        <v>0</v>
      </c>
      <c r="J114" s="21" t="n">
        <v>499100</v>
      </c>
      <c r="K114" s="21" t="n">
        <v>17968</v>
      </c>
      <c r="L114" s="21" t="n">
        <v>1766285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5580097</v>
      </c>
      <c r="C115" s="21" t="n">
        <v>0</v>
      </c>
      <c r="D115" s="21" t="n">
        <v>7138</v>
      </c>
      <c r="E115" s="21" t="n">
        <v>368651</v>
      </c>
      <c r="F115" s="21" t="n">
        <v>19935</v>
      </c>
      <c r="G115" s="21" t="n">
        <v>42018</v>
      </c>
      <c r="H115" s="21" t="n">
        <v>568857</v>
      </c>
      <c r="I115" s="21" t="n">
        <v>0</v>
      </c>
      <c r="J115" s="21" t="n">
        <v>488470</v>
      </c>
      <c r="K115" s="21" t="n">
        <v>17968</v>
      </c>
      <c r="L115" s="21" t="n">
        <v>709313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623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7095</v>
      </c>
      <c r="I116" s="21" t="n">
        <v>0</v>
      </c>
      <c r="J116" s="21" t="n">
        <v>0</v>
      </c>
      <c r="K116" s="21" t="n">
        <v>0</v>
      </c>
      <c r="L116" s="21" t="n">
        <v>21332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294767</v>
      </c>
      <c r="C117" s="21" t="n">
        <v>35718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1700977</v>
      </c>
      <c r="I117" s="21" t="n">
        <v>0</v>
      </c>
      <c r="J117" s="21" t="n">
        <v>0</v>
      </c>
      <c r="K117" s="21" t="n">
        <v>0</v>
      </c>
      <c r="L117" s="21" t="n">
        <v>403146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707137</v>
      </c>
      <c r="C118" s="21" t="n">
        <v>1429</v>
      </c>
      <c r="D118" s="21" t="n">
        <v>0</v>
      </c>
      <c r="E118" s="21" t="n">
        <v>98693</v>
      </c>
      <c r="F118" s="21" t="n">
        <v>19602</v>
      </c>
      <c r="G118" s="21" t="n">
        <v>2817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382967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3498</v>
      </c>
      <c r="C119" s="21" t="n">
        <v>0</v>
      </c>
      <c r="D119" s="21" t="n">
        <v>0</v>
      </c>
      <c r="E119" s="21" t="n">
        <v>0</v>
      </c>
      <c r="F119" s="21" t="n">
        <v>11011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6450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002299</v>
      </c>
      <c r="C120" s="21" t="n">
        <v>0</v>
      </c>
      <c r="D120" s="21" t="n">
        <v>0</v>
      </c>
      <c r="E120" s="21" t="n">
        <v>0</v>
      </c>
      <c r="F120" s="21" t="n">
        <v>55850</v>
      </c>
      <c r="G120" s="21" t="n">
        <v>2533</v>
      </c>
      <c r="H120" s="21" t="n">
        <v>359435</v>
      </c>
      <c r="I120" s="21" t="n">
        <v>0</v>
      </c>
      <c r="J120" s="21" t="n">
        <v>10630</v>
      </c>
      <c r="K120" s="21" t="n">
        <v>0</v>
      </c>
      <c r="L120" s="21" t="n">
        <v>243074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817838</v>
      </c>
      <c r="C121" s="21" t="n">
        <v>0</v>
      </c>
      <c r="D121" s="21" t="n">
        <v>48357</v>
      </c>
      <c r="E121" s="21" t="n">
        <v>0</v>
      </c>
      <c r="F121" s="21" t="n">
        <v>23414</v>
      </c>
      <c r="G121" s="21" t="n">
        <v>0</v>
      </c>
      <c r="H121" s="21" t="n">
        <v>1730</v>
      </c>
      <c r="I121" s="21" t="n">
        <v>0</v>
      </c>
      <c r="J121" s="21" t="n">
        <v>0</v>
      </c>
      <c r="K121" s="21" t="n">
        <v>0</v>
      </c>
      <c r="L121" s="21" t="n">
        <v>189133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600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00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64052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6405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678268</v>
      </c>
      <c r="C125" s="21" t="n">
        <v>0</v>
      </c>
      <c r="D125" s="21" t="n">
        <v>0</v>
      </c>
      <c r="E125" s="21" t="n">
        <v>0</v>
      </c>
      <c r="F125" s="21" t="n">
        <v>1160</v>
      </c>
      <c r="G125" s="21" t="n">
        <v>0</v>
      </c>
      <c r="H125" s="21" t="n">
        <v>1730</v>
      </c>
      <c r="I125" s="21" t="n">
        <v>0</v>
      </c>
      <c r="J125" s="21" t="n">
        <v>0</v>
      </c>
      <c r="K125" s="21" t="n">
        <v>0</v>
      </c>
      <c r="L125" s="21" t="n">
        <v>68115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75519</v>
      </c>
      <c r="C126" s="21" t="n">
        <v>0</v>
      </c>
      <c r="D126" s="21" t="n">
        <v>48357</v>
      </c>
      <c r="E126" s="21" t="n">
        <v>0</v>
      </c>
      <c r="F126" s="21" t="n">
        <v>16253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84012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708908</v>
      </c>
      <c r="C127" s="21" t="n">
        <v>0</v>
      </c>
      <c r="D127" s="21" t="n">
        <v>203143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91205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9889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889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64351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6435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000</v>
      </c>
      <c r="C133" s="21" t="n">
        <v>0</v>
      </c>
      <c r="D133" s="21" t="n">
        <v>203143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1214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36666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3666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902472</v>
      </c>
      <c r="C135" s="21" t="n">
        <v>0</v>
      </c>
      <c r="D135" s="21" t="n">
        <v>0</v>
      </c>
      <c r="E135" s="21" t="n">
        <v>12855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91532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24570</v>
      </c>
      <c r="C138" s="21" t="n">
        <v>0</v>
      </c>
      <c r="D138" s="21" t="n">
        <v>0</v>
      </c>
      <c r="E138" s="21" t="n">
        <v>12855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3742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7790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7790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5887382</v>
      </c>
      <c r="C142" s="27" t="n">
        <v>83644</v>
      </c>
      <c r="D142" s="27" t="n">
        <v>789462</v>
      </c>
      <c r="E142" s="27" t="n">
        <v>581065</v>
      </c>
      <c r="F142" s="27" t="n">
        <v>1313854</v>
      </c>
      <c r="G142" s="27" t="n">
        <v>65456</v>
      </c>
      <c r="H142" s="27" t="n">
        <v>4309420</v>
      </c>
      <c r="I142" s="27" t="n">
        <v>19974</v>
      </c>
      <c r="J142" s="27" t="n">
        <v>499100</v>
      </c>
      <c r="K142" s="27" t="n">
        <v>7196040</v>
      </c>
      <c r="L142" s="27" t="n">
        <v>6074539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175447</v>
      </c>
      <c r="C147" s="21" t="n">
        <v>66</v>
      </c>
      <c r="D147" s="21" t="n">
        <v>23646</v>
      </c>
      <c r="E147" s="21" t="n">
        <v>1519</v>
      </c>
      <c r="F147" s="21" t="n">
        <v>82927</v>
      </c>
      <c r="G147" s="21" t="n">
        <v>18064</v>
      </c>
      <c r="H147" s="21" t="n">
        <v>5077</v>
      </c>
      <c r="I147" s="21" t="n">
        <v>0</v>
      </c>
      <c r="J147" s="21" t="n">
        <v>0</v>
      </c>
      <c r="K147" s="21" t="n">
        <v>0</v>
      </c>
      <c r="L147" s="21" t="n">
        <v>130674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4698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469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5042</v>
      </c>
      <c r="C149" s="21" t="n">
        <v>0</v>
      </c>
      <c r="D149" s="21" t="n">
        <v>0</v>
      </c>
      <c r="E149" s="21" t="n">
        <v>0</v>
      </c>
      <c r="F149" s="21" t="n">
        <v>26491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4153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0979</v>
      </c>
      <c r="C150" s="21" t="n">
        <v>0</v>
      </c>
      <c r="D150" s="21" t="n">
        <v>0</v>
      </c>
      <c r="E150" s="21" t="n">
        <v>0</v>
      </c>
      <c r="F150" s="21" t="n">
        <v>1595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42574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071445</v>
      </c>
      <c r="C152" s="21" t="n">
        <v>66</v>
      </c>
      <c r="D152" s="21" t="n">
        <v>15323</v>
      </c>
      <c r="E152" s="21" t="n">
        <v>833</v>
      </c>
      <c r="F152" s="21" t="n">
        <v>22649</v>
      </c>
      <c r="G152" s="21" t="n">
        <v>6963</v>
      </c>
      <c r="H152" s="21" t="n">
        <v>5077</v>
      </c>
      <c r="I152" s="21" t="n">
        <v>0</v>
      </c>
      <c r="J152" s="21" t="n">
        <v>0</v>
      </c>
      <c r="K152" s="21" t="n">
        <v>0</v>
      </c>
      <c r="L152" s="21" t="n">
        <v>112235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69</v>
      </c>
      <c r="C153" s="21" t="n">
        <v>0</v>
      </c>
      <c r="D153" s="21" t="n">
        <v>0</v>
      </c>
      <c r="E153" s="21" t="n">
        <v>0</v>
      </c>
      <c r="F153" s="21" t="n">
        <v>13707</v>
      </c>
      <c r="G153" s="21" t="n">
        <v>11101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2527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68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8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2813</v>
      </c>
      <c r="C155" s="21" t="n">
        <v>0</v>
      </c>
      <c r="D155" s="21" t="n">
        <v>8323</v>
      </c>
      <c r="E155" s="21" t="n">
        <v>685</v>
      </c>
      <c r="F155" s="21" t="n">
        <v>1780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59621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454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54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454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54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0540</v>
      </c>
      <c r="C159" s="21" t="n">
        <v>0</v>
      </c>
      <c r="D159" s="21" t="n">
        <v>0</v>
      </c>
      <c r="E159" s="21" t="n">
        <v>0</v>
      </c>
      <c r="F159" s="21" t="n">
        <v>80455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9099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0540</v>
      </c>
      <c r="C160" s="21" t="n">
        <v>0</v>
      </c>
      <c r="D160" s="21" t="n">
        <v>0</v>
      </c>
      <c r="E160" s="21" t="n">
        <v>0</v>
      </c>
      <c r="F160" s="21" t="n">
        <v>80455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90995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695857</v>
      </c>
      <c r="C163" s="21" t="n">
        <v>0</v>
      </c>
      <c r="D163" s="21" t="n">
        <v>26788</v>
      </c>
      <c r="E163" s="21" t="n">
        <v>0</v>
      </c>
      <c r="F163" s="21" t="n">
        <v>0</v>
      </c>
      <c r="G163" s="21" t="n">
        <v>0</v>
      </c>
      <c r="H163" s="21" t="n">
        <v>64185</v>
      </c>
      <c r="I163" s="21" t="n">
        <v>0</v>
      </c>
      <c r="J163" s="21" t="n">
        <v>0</v>
      </c>
      <c r="K163" s="21" t="n">
        <v>0</v>
      </c>
      <c r="L163" s="21" t="n">
        <v>478683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891092</v>
      </c>
      <c r="C164" s="21" t="n">
        <v>0</v>
      </c>
      <c r="D164" s="21" t="n">
        <v>23665</v>
      </c>
      <c r="E164" s="21" t="n">
        <v>0</v>
      </c>
      <c r="F164" s="21" t="n">
        <v>0</v>
      </c>
      <c r="G164" s="21" t="n">
        <v>0</v>
      </c>
      <c r="H164" s="21" t="n">
        <v>3790</v>
      </c>
      <c r="I164" s="21" t="n">
        <v>0</v>
      </c>
      <c r="J164" s="21" t="n">
        <v>0</v>
      </c>
      <c r="K164" s="21" t="n">
        <v>0</v>
      </c>
      <c r="L164" s="21" t="n">
        <v>918547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637188</v>
      </c>
      <c r="C165" s="21" t="n">
        <v>0</v>
      </c>
      <c r="D165" s="21" t="n">
        <v>3122</v>
      </c>
      <c r="E165" s="21" t="n">
        <v>0</v>
      </c>
      <c r="F165" s="21" t="n">
        <v>0</v>
      </c>
      <c r="G165" s="21" t="n">
        <v>0</v>
      </c>
      <c r="H165" s="21" t="n">
        <v>49684</v>
      </c>
      <c r="I165" s="21" t="n">
        <v>0</v>
      </c>
      <c r="J165" s="21" t="n">
        <v>0</v>
      </c>
      <c r="K165" s="21" t="n">
        <v>0</v>
      </c>
      <c r="L165" s="21" t="n">
        <v>268999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842569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10712</v>
      </c>
      <c r="I166" s="21" t="n">
        <v>0</v>
      </c>
      <c r="J166" s="21" t="n">
        <v>0</v>
      </c>
      <c r="K166" s="21" t="n">
        <v>0</v>
      </c>
      <c r="L166" s="21" t="n">
        <v>85328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25009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2500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916607</v>
      </c>
      <c r="C169" s="21" t="n">
        <v>0</v>
      </c>
      <c r="D169" s="21" t="n">
        <v>0</v>
      </c>
      <c r="E169" s="21" t="n">
        <v>3554</v>
      </c>
      <c r="F169" s="21" t="n">
        <v>15010</v>
      </c>
      <c r="G169" s="21" t="n">
        <v>1300</v>
      </c>
      <c r="H169" s="21" t="n">
        <v>50354</v>
      </c>
      <c r="I169" s="21" t="n">
        <v>0</v>
      </c>
      <c r="J169" s="21" t="n">
        <v>0</v>
      </c>
      <c r="K169" s="21" t="n">
        <v>73366</v>
      </c>
      <c r="L169" s="21" t="n">
        <v>1060191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69116</v>
      </c>
      <c r="C170" s="21" t="n">
        <v>0</v>
      </c>
      <c r="D170" s="21" t="n">
        <v>0</v>
      </c>
      <c r="E170" s="21" t="n">
        <v>0</v>
      </c>
      <c r="F170" s="21" t="n">
        <v>4202</v>
      </c>
      <c r="G170" s="21" t="n">
        <v>1300</v>
      </c>
      <c r="H170" s="21" t="n">
        <v>31738</v>
      </c>
      <c r="I170" s="21" t="n">
        <v>0</v>
      </c>
      <c r="J170" s="21" t="n">
        <v>0</v>
      </c>
      <c r="K170" s="21" t="n">
        <v>0</v>
      </c>
      <c r="L170" s="21" t="n">
        <v>506356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47491</v>
      </c>
      <c r="C171" s="21" t="n">
        <v>0</v>
      </c>
      <c r="D171" s="21" t="n">
        <v>0</v>
      </c>
      <c r="E171" s="21" t="n">
        <v>3554</v>
      </c>
      <c r="F171" s="21" t="n">
        <v>10808</v>
      </c>
      <c r="G171" s="21" t="n">
        <v>0</v>
      </c>
      <c r="H171" s="21" t="n">
        <v>18616</v>
      </c>
      <c r="I171" s="21" t="n">
        <v>0</v>
      </c>
      <c r="J171" s="21" t="n">
        <v>0</v>
      </c>
      <c r="K171" s="21" t="n">
        <v>73366</v>
      </c>
      <c r="L171" s="21" t="n">
        <v>55383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053622</v>
      </c>
      <c r="C172" s="21" t="n">
        <v>0</v>
      </c>
      <c r="D172" s="21" t="n">
        <v>0</v>
      </c>
      <c r="E172" s="21" t="n">
        <v>0</v>
      </c>
      <c r="F172" s="21" t="n">
        <v>1384</v>
      </c>
      <c r="G172" s="21" t="n">
        <v>0</v>
      </c>
      <c r="H172" s="21" t="n">
        <v>58682</v>
      </c>
      <c r="I172" s="21" t="n">
        <v>0</v>
      </c>
      <c r="J172" s="21" t="n">
        <v>0</v>
      </c>
      <c r="K172" s="21" t="n">
        <v>0</v>
      </c>
      <c r="L172" s="21" t="n">
        <v>1113688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95146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514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58476</v>
      </c>
      <c r="C174" s="21" t="n">
        <v>0</v>
      </c>
      <c r="D174" s="21" t="n">
        <v>0</v>
      </c>
      <c r="E174" s="21" t="n">
        <v>0</v>
      </c>
      <c r="F174" s="21" t="n">
        <v>1384</v>
      </c>
      <c r="G174" s="21" t="n">
        <v>0</v>
      </c>
      <c r="H174" s="21" t="n">
        <v>58682</v>
      </c>
      <c r="I174" s="21" t="n">
        <v>0</v>
      </c>
      <c r="J174" s="21" t="n">
        <v>0</v>
      </c>
      <c r="K174" s="21" t="n">
        <v>0</v>
      </c>
      <c r="L174" s="21" t="n">
        <v>101854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59336</v>
      </c>
      <c r="C176" s="21" t="n">
        <v>0</v>
      </c>
      <c r="D176" s="21" t="n">
        <v>0</v>
      </c>
      <c r="E176" s="21" t="n">
        <v>37423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19675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14057</v>
      </c>
      <c r="C177" s="21" t="n">
        <v>0</v>
      </c>
      <c r="D177" s="21" t="n">
        <v>0</v>
      </c>
      <c r="E177" s="21" t="n">
        <v>37423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15148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4528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4528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1921143</v>
      </c>
      <c r="C179" s="21" t="n">
        <v>0</v>
      </c>
      <c r="D179" s="21" t="n">
        <v>60156</v>
      </c>
      <c r="E179" s="21" t="n">
        <v>16067</v>
      </c>
      <c r="F179" s="21" t="n">
        <v>317</v>
      </c>
      <c r="G179" s="21" t="n">
        <v>26741</v>
      </c>
      <c r="H179" s="21" t="n">
        <v>107097</v>
      </c>
      <c r="I179" s="21" t="n">
        <v>6665</v>
      </c>
      <c r="J179" s="21" t="n">
        <v>0</v>
      </c>
      <c r="K179" s="21" t="n">
        <v>0</v>
      </c>
      <c r="L179" s="21" t="n">
        <v>12138186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0898670</v>
      </c>
      <c r="C180" s="21" t="n">
        <v>0</v>
      </c>
      <c r="D180" s="21" t="n">
        <v>60156</v>
      </c>
      <c r="E180" s="21" t="n">
        <v>16067</v>
      </c>
      <c r="F180" s="21" t="n">
        <v>317</v>
      </c>
      <c r="G180" s="21" t="n">
        <v>26741</v>
      </c>
      <c r="H180" s="21" t="n">
        <v>107097</v>
      </c>
      <c r="I180" s="21" t="n">
        <v>6665</v>
      </c>
      <c r="J180" s="21" t="n">
        <v>0</v>
      </c>
      <c r="K180" s="21" t="n">
        <v>0</v>
      </c>
      <c r="L180" s="21" t="n">
        <v>1111571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022473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02247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3692672</v>
      </c>
      <c r="C183" s="21" t="n">
        <v>204584</v>
      </c>
      <c r="D183" s="21" t="n">
        <v>195804</v>
      </c>
      <c r="E183" s="21" t="n">
        <v>310165</v>
      </c>
      <c r="F183" s="21" t="n">
        <v>109928</v>
      </c>
      <c r="G183" s="21" t="n">
        <v>12790</v>
      </c>
      <c r="H183" s="21" t="n">
        <v>2265944</v>
      </c>
      <c r="I183" s="21" t="n">
        <v>0</v>
      </c>
      <c r="J183" s="21" t="n">
        <v>360721</v>
      </c>
      <c r="K183" s="21" t="n">
        <v>0</v>
      </c>
      <c r="L183" s="21" t="n">
        <v>1715260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4518253</v>
      </c>
      <c r="C184" s="21" t="n">
        <v>0</v>
      </c>
      <c r="D184" s="21" t="n">
        <v>10713</v>
      </c>
      <c r="E184" s="21" t="n">
        <v>287997</v>
      </c>
      <c r="F184" s="21" t="n">
        <v>11051</v>
      </c>
      <c r="G184" s="21" t="n">
        <v>12790</v>
      </c>
      <c r="H184" s="21" t="n">
        <v>370793</v>
      </c>
      <c r="I184" s="21" t="n">
        <v>0</v>
      </c>
      <c r="J184" s="21" t="n">
        <v>138396</v>
      </c>
      <c r="K184" s="21" t="n">
        <v>0</v>
      </c>
      <c r="L184" s="21" t="n">
        <v>534999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711566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39593</v>
      </c>
      <c r="I185" s="21" t="n">
        <v>0</v>
      </c>
      <c r="J185" s="21" t="n">
        <v>0</v>
      </c>
      <c r="K185" s="21" t="n">
        <v>0</v>
      </c>
      <c r="L185" s="21" t="n">
        <v>75115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3296618</v>
      </c>
      <c r="C186" s="21" t="n">
        <v>204584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1508243</v>
      </c>
      <c r="I186" s="21" t="n">
        <v>0</v>
      </c>
      <c r="J186" s="21" t="n">
        <v>210480</v>
      </c>
      <c r="K186" s="21" t="n">
        <v>0</v>
      </c>
      <c r="L186" s="21" t="n">
        <v>521992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799500</v>
      </c>
      <c r="C187" s="21" t="n">
        <v>0</v>
      </c>
      <c r="D187" s="21" t="n">
        <v>173650</v>
      </c>
      <c r="E187" s="21" t="n">
        <v>22169</v>
      </c>
      <c r="F187" s="21" t="n">
        <v>0</v>
      </c>
      <c r="G187" s="21" t="n">
        <v>0</v>
      </c>
      <c r="H187" s="21" t="n">
        <v>211938</v>
      </c>
      <c r="I187" s="21" t="n">
        <v>0</v>
      </c>
      <c r="J187" s="21" t="n">
        <v>3373</v>
      </c>
      <c r="K187" s="21" t="n">
        <v>0</v>
      </c>
      <c r="L187" s="21" t="n">
        <v>421063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54461</v>
      </c>
      <c r="C188" s="21" t="n">
        <v>0</v>
      </c>
      <c r="D188" s="21" t="n">
        <v>0</v>
      </c>
      <c r="E188" s="21" t="n">
        <v>0</v>
      </c>
      <c r="F188" s="21" t="n">
        <v>40646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29510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112274</v>
      </c>
      <c r="C189" s="21" t="n">
        <v>0</v>
      </c>
      <c r="D189" s="21" t="n">
        <v>11441</v>
      </c>
      <c r="E189" s="21" t="n">
        <v>0</v>
      </c>
      <c r="F189" s="21" t="n">
        <v>58231</v>
      </c>
      <c r="G189" s="21" t="n">
        <v>0</v>
      </c>
      <c r="H189" s="21" t="n">
        <v>135377</v>
      </c>
      <c r="I189" s="21" t="n">
        <v>0</v>
      </c>
      <c r="J189" s="21" t="n">
        <v>8472</v>
      </c>
      <c r="K189" s="21" t="n">
        <v>0</v>
      </c>
      <c r="L189" s="21" t="n">
        <v>132579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074625</v>
      </c>
      <c r="C190" s="21" t="n">
        <v>0</v>
      </c>
      <c r="D190" s="21" t="n">
        <v>1677</v>
      </c>
      <c r="E190" s="21" t="n">
        <v>0</v>
      </c>
      <c r="F190" s="21" t="n">
        <v>0</v>
      </c>
      <c r="G190" s="21" t="n">
        <v>0</v>
      </c>
      <c r="H190" s="21" t="n">
        <v>85162</v>
      </c>
      <c r="I190" s="21" t="n">
        <v>0</v>
      </c>
      <c r="J190" s="21" t="n">
        <v>0</v>
      </c>
      <c r="K190" s="21" t="n">
        <v>16710</v>
      </c>
      <c r="L190" s="21" t="n">
        <v>317817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76115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7611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519462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51946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685163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85162</v>
      </c>
      <c r="I194" s="21" t="n">
        <v>0</v>
      </c>
      <c r="J194" s="21" t="n">
        <v>0</v>
      </c>
      <c r="K194" s="21" t="n">
        <v>0</v>
      </c>
      <c r="L194" s="21" t="n">
        <v>77032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793885</v>
      </c>
      <c r="C195" s="21" t="n">
        <v>0</v>
      </c>
      <c r="D195" s="21" t="n">
        <v>1677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16710</v>
      </c>
      <c r="L195" s="21" t="n">
        <v>181227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71216</v>
      </c>
      <c r="C196" s="21" t="n">
        <v>5892</v>
      </c>
      <c r="D196" s="21" t="n">
        <v>1231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27833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155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815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35694</v>
      </c>
      <c r="C200" s="21" t="n">
        <v>5892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41586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5350</v>
      </c>
      <c r="C202" s="21" t="n">
        <v>0</v>
      </c>
      <c r="D202" s="21" t="n">
        <v>1231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658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2017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7201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9859</v>
      </c>
      <c r="C204" s="21" t="n">
        <v>0</v>
      </c>
      <c r="D204" s="21" t="n">
        <v>0</v>
      </c>
      <c r="E204" s="21" t="n">
        <v>0</v>
      </c>
      <c r="F204" s="21" t="n">
        <v>2098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91957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6355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3556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630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630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098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098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7075468</v>
      </c>
      <c r="C211" s="27" t="n">
        <v>210542</v>
      </c>
      <c r="D211" s="27" t="n">
        <v>309302</v>
      </c>
      <c r="E211" s="27" t="n">
        <v>368728</v>
      </c>
      <c r="F211" s="27" t="n">
        <v>292119</v>
      </c>
      <c r="G211" s="27" t="n">
        <v>58895</v>
      </c>
      <c r="H211" s="27" t="n">
        <v>2636501</v>
      </c>
      <c r="I211" s="27" t="n">
        <v>6665</v>
      </c>
      <c r="J211" s="27" t="n">
        <v>360721</v>
      </c>
      <c r="K211" s="27" t="n">
        <v>90076</v>
      </c>
      <c r="L211" s="27" t="n">
        <v>4140901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80800493</v>
      </c>
      <c r="C9" s="21" t="n">
        <v>6087558</v>
      </c>
      <c r="D9" s="21" t="n">
        <v>2210996</v>
      </c>
      <c r="E9" s="21" t="n">
        <v>653879</v>
      </c>
      <c r="F9" s="21" t="n">
        <v>12434163</v>
      </c>
      <c r="G9" s="21" t="n">
        <v>7033140</v>
      </c>
      <c r="H9" s="21" t="n">
        <v>23075927</v>
      </c>
      <c r="I9" s="21" t="n">
        <v>19234</v>
      </c>
      <c r="J9" s="21" t="n">
        <v>810197</v>
      </c>
      <c r="K9" s="21" t="n">
        <v>15967638</v>
      </c>
      <c r="L9" s="21" t="n">
        <v>34909322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8798918</v>
      </c>
      <c r="C10" s="25" t="n">
        <v>281497</v>
      </c>
      <c r="D10" s="21" t="n">
        <v>44431</v>
      </c>
      <c r="E10" s="21" t="n">
        <v>63222</v>
      </c>
      <c r="F10" s="21" t="n">
        <v>873662</v>
      </c>
      <c r="G10" s="21" t="n">
        <v>1329113</v>
      </c>
      <c r="H10" s="21" t="n">
        <v>131271</v>
      </c>
      <c r="I10" s="21" t="n">
        <v>0</v>
      </c>
      <c r="J10" s="21" t="n">
        <v>5249</v>
      </c>
      <c r="K10" s="21" t="n">
        <v>109140</v>
      </c>
      <c r="L10" s="21" t="n">
        <v>3163650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9849293</v>
      </c>
      <c r="C11" s="21" t="n">
        <v>1032460</v>
      </c>
      <c r="D11" s="21" t="n">
        <v>337214</v>
      </c>
      <c r="E11" s="21" t="n">
        <v>0</v>
      </c>
      <c r="F11" s="21" t="n">
        <v>1856378</v>
      </c>
      <c r="G11" s="21" t="n">
        <v>423589</v>
      </c>
      <c r="H11" s="21" t="n">
        <v>254696</v>
      </c>
      <c r="I11" s="21" t="n">
        <v>34</v>
      </c>
      <c r="J11" s="21" t="n">
        <v>0</v>
      </c>
      <c r="K11" s="21" t="n">
        <v>0</v>
      </c>
      <c r="L11" s="21" t="n">
        <v>1375366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3923206</v>
      </c>
      <c r="C12" s="21" t="n">
        <v>0</v>
      </c>
      <c r="D12" s="21" t="n">
        <v>0</v>
      </c>
      <c r="E12" s="21" t="n">
        <v>17170</v>
      </c>
      <c r="F12" s="21" t="n">
        <v>3746540</v>
      </c>
      <c r="G12" s="21" t="n">
        <v>991026</v>
      </c>
      <c r="H12" s="21" t="n">
        <v>4849384</v>
      </c>
      <c r="I12" s="21" t="n">
        <v>0</v>
      </c>
      <c r="J12" s="21" t="n">
        <v>31265</v>
      </c>
      <c r="K12" s="21" t="n">
        <v>5175584</v>
      </c>
      <c r="L12" s="21" t="n">
        <v>1873417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13506</v>
      </c>
      <c r="C13" s="21" t="n">
        <v>0</v>
      </c>
      <c r="D13" s="21" t="n">
        <v>0</v>
      </c>
      <c r="E13" s="21" t="n">
        <v>0</v>
      </c>
      <c r="F13" s="21" t="n">
        <v>73855</v>
      </c>
      <c r="G13" s="21" t="n">
        <v>0</v>
      </c>
      <c r="H13" s="21" t="n">
        <v>31496</v>
      </c>
      <c r="I13" s="21" t="n">
        <v>0</v>
      </c>
      <c r="J13" s="21" t="n">
        <v>0</v>
      </c>
      <c r="K13" s="21" t="n">
        <v>0</v>
      </c>
      <c r="L13" s="21" t="n">
        <v>41885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5473025</v>
      </c>
      <c r="C14" s="21" t="n">
        <v>4062582</v>
      </c>
      <c r="D14" s="21" t="n">
        <v>712335</v>
      </c>
      <c r="E14" s="21" t="n">
        <v>495131</v>
      </c>
      <c r="F14" s="21" t="n">
        <v>1229333</v>
      </c>
      <c r="G14" s="21" t="n">
        <v>974233</v>
      </c>
      <c r="H14" s="21" t="n">
        <v>13711970</v>
      </c>
      <c r="I14" s="21" t="n">
        <v>0</v>
      </c>
      <c r="J14" s="21" t="n">
        <v>708359</v>
      </c>
      <c r="K14" s="21" t="n">
        <v>3675</v>
      </c>
      <c r="L14" s="21" t="n">
        <v>22737064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657268</v>
      </c>
      <c r="C15" s="21" t="n">
        <v>691311</v>
      </c>
      <c r="D15" s="21" t="n">
        <v>907415</v>
      </c>
      <c r="E15" s="21" t="n">
        <v>7606</v>
      </c>
      <c r="F15" s="21" t="n">
        <v>440112</v>
      </c>
      <c r="G15" s="21" t="n">
        <v>1669506</v>
      </c>
      <c r="H15" s="21" t="n">
        <v>332443</v>
      </c>
      <c r="I15" s="21" t="n">
        <v>19200</v>
      </c>
      <c r="J15" s="21" t="n">
        <v>49762</v>
      </c>
      <c r="K15" s="21" t="n">
        <v>0</v>
      </c>
      <c r="L15" s="21" t="n">
        <v>677462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48166</v>
      </c>
      <c r="C16" s="21" t="n">
        <v>0</v>
      </c>
      <c r="D16" s="21" t="n">
        <v>0</v>
      </c>
      <c r="E16" s="21" t="n">
        <v>642</v>
      </c>
      <c r="F16" s="21" t="n">
        <v>121947</v>
      </c>
      <c r="G16" s="21" t="n">
        <v>0</v>
      </c>
      <c r="H16" s="21" t="n">
        <v>14465</v>
      </c>
      <c r="I16" s="21" t="n">
        <v>0</v>
      </c>
      <c r="J16" s="21" t="n">
        <v>0</v>
      </c>
      <c r="K16" s="21" t="n">
        <v>0</v>
      </c>
      <c r="L16" s="21" t="n">
        <v>18522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9737112</v>
      </c>
      <c r="C17" s="21" t="n">
        <v>19708</v>
      </c>
      <c r="D17" s="21" t="n">
        <v>209604</v>
      </c>
      <c r="E17" s="21" t="n">
        <v>70107</v>
      </c>
      <c r="F17" s="21" t="n">
        <v>4092332</v>
      </c>
      <c r="G17" s="21" t="n">
        <v>1645675</v>
      </c>
      <c r="H17" s="21" t="n">
        <v>3750202</v>
      </c>
      <c r="I17" s="21" t="n">
        <v>0</v>
      </c>
      <c r="J17" s="21" t="n">
        <v>15561</v>
      </c>
      <c r="K17" s="21" t="n">
        <v>10679239</v>
      </c>
      <c r="L17" s="21" t="n">
        <v>5021954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551152</v>
      </c>
      <c r="C18" s="21" t="n">
        <v>17743</v>
      </c>
      <c r="D18" s="21" t="n">
        <v>19433</v>
      </c>
      <c r="E18" s="21" t="n">
        <v>0</v>
      </c>
      <c r="F18" s="21" t="n">
        <v>537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593706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134228</v>
      </c>
      <c r="C19" s="21" t="n">
        <v>0</v>
      </c>
      <c r="D19" s="21" t="n">
        <v>19433</v>
      </c>
      <c r="E19" s="21" t="n">
        <v>0</v>
      </c>
      <c r="F19" s="21" t="n">
        <v>537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15903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416924</v>
      </c>
      <c r="C20" s="21" t="n">
        <v>17743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34667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02506</v>
      </c>
      <c r="C21" s="21" t="n">
        <v>0</v>
      </c>
      <c r="D21" s="21" t="n">
        <v>178800</v>
      </c>
      <c r="E21" s="21" t="n">
        <v>22015</v>
      </c>
      <c r="F21" s="21" t="n">
        <v>3129480</v>
      </c>
      <c r="G21" s="21" t="n">
        <v>15748</v>
      </c>
      <c r="H21" s="21" t="n">
        <v>266700</v>
      </c>
      <c r="I21" s="21" t="n">
        <v>0</v>
      </c>
      <c r="J21" s="21" t="n">
        <v>0</v>
      </c>
      <c r="K21" s="21" t="n">
        <v>0</v>
      </c>
      <c r="L21" s="21" t="n">
        <v>401524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02506</v>
      </c>
      <c r="C22" s="21" t="n">
        <v>0</v>
      </c>
      <c r="D22" s="21" t="n">
        <v>178800</v>
      </c>
      <c r="E22" s="21" t="n">
        <v>22015</v>
      </c>
      <c r="F22" s="21" t="n">
        <v>3129480</v>
      </c>
      <c r="G22" s="21" t="n">
        <v>15748</v>
      </c>
      <c r="H22" s="21" t="n">
        <v>266700</v>
      </c>
      <c r="I22" s="21" t="n">
        <v>0</v>
      </c>
      <c r="J22" s="21" t="n">
        <v>0</v>
      </c>
      <c r="K22" s="21" t="n">
        <v>0</v>
      </c>
      <c r="L22" s="21" t="n">
        <v>4015249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82086526</v>
      </c>
      <c r="C25" s="21" t="n">
        <v>2159908</v>
      </c>
      <c r="D25" s="25" t="n">
        <v>4917794</v>
      </c>
      <c r="E25" s="21" t="n">
        <v>307522</v>
      </c>
      <c r="F25" s="21" t="n">
        <v>4215342</v>
      </c>
      <c r="G25" s="21" t="n">
        <v>139436</v>
      </c>
      <c r="H25" s="21" t="n">
        <v>7993312</v>
      </c>
      <c r="I25" s="21" t="n">
        <v>0</v>
      </c>
      <c r="J25" s="21" t="n">
        <v>0</v>
      </c>
      <c r="K25" s="21" t="n">
        <v>0</v>
      </c>
      <c r="L25" s="21" t="n">
        <v>20181984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1900194</v>
      </c>
      <c r="C26" s="21" t="n">
        <v>0</v>
      </c>
      <c r="D26" s="21" t="n">
        <v>51039</v>
      </c>
      <c r="E26" s="21" t="n">
        <v>18945</v>
      </c>
      <c r="F26" s="21" t="n">
        <v>380203</v>
      </c>
      <c r="G26" s="21" t="n">
        <v>5370</v>
      </c>
      <c r="H26" s="21" t="n">
        <v>944353</v>
      </c>
      <c r="I26" s="21" t="n">
        <v>0</v>
      </c>
      <c r="J26" s="21" t="n">
        <v>0</v>
      </c>
      <c r="K26" s="21" t="n">
        <v>0</v>
      </c>
      <c r="L26" s="21" t="n">
        <v>2330010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8357010</v>
      </c>
      <c r="C27" s="21" t="n">
        <v>2159908</v>
      </c>
      <c r="D27" s="21" t="n">
        <v>2362244</v>
      </c>
      <c r="E27" s="21" t="n">
        <v>288577</v>
      </c>
      <c r="F27" s="21" t="n">
        <v>2848500</v>
      </c>
      <c r="G27" s="21" t="n">
        <v>112274</v>
      </c>
      <c r="H27" s="21" t="n">
        <v>4103766</v>
      </c>
      <c r="I27" s="21" t="n">
        <v>0</v>
      </c>
      <c r="J27" s="21" t="n">
        <v>0</v>
      </c>
      <c r="K27" s="21" t="n">
        <v>0</v>
      </c>
      <c r="L27" s="21" t="n">
        <v>11023227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5458552</v>
      </c>
      <c r="C28" s="21" t="n">
        <v>0</v>
      </c>
      <c r="D28" s="21" t="n">
        <v>2504510</v>
      </c>
      <c r="E28" s="21" t="n">
        <v>0</v>
      </c>
      <c r="F28" s="21" t="n">
        <v>409421</v>
      </c>
      <c r="G28" s="21" t="n">
        <v>21792</v>
      </c>
      <c r="H28" s="21" t="n">
        <v>590789</v>
      </c>
      <c r="I28" s="21" t="n">
        <v>0</v>
      </c>
      <c r="J28" s="21" t="n">
        <v>0</v>
      </c>
      <c r="K28" s="21" t="n">
        <v>0</v>
      </c>
      <c r="L28" s="21" t="n">
        <v>5898506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33692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422254</v>
      </c>
      <c r="I29" s="21" t="n">
        <v>0</v>
      </c>
      <c r="J29" s="21" t="n">
        <v>0</v>
      </c>
      <c r="K29" s="21" t="n">
        <v>0</v>
      </c>
      <c r="L29" s="21" t="n">
        <v>55594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6237076</v>
      </c>
      <c r="C30" s="21" t="n">
        <v>0</v>
      </c>
      <c r="D30" s="21" t="n">
        <v>0</v>
      </c>
      <c r="E30" s="21" t="n">
        <v>0</v>
      </c>
      <c r="F30" s="21" t="n">
        <v>577219</v>
      </c>
      <c r="G30" s="21" t="n">
        <v>0</v>
      </c>
      <c r="H30" s="21" t="n">
        <v>1932150</v>
      </c>
      <c r="I30" s="21" t="n">
        <v>0</v>
      </c>
      <c r="J30" s="21" t="n">
        <v>0</v>
      </c>
      <c r="K30" s="21" t="n">
        <v>0</v>
      </c>
      <c r="L30" s="21" t="n">
        <v>874644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9510441</v>
      </c>
      <c r="C31" s="21" t="n">
        <v>299722</v>
      </c>
      <c r="D31" s="21" t="n">
        <v>325896</v>
      </c>
      <c r="E31" s="21" t="n">
        <v>117895</v>
      </c>
      <c r="F31" s="21" t="n">
        <v>2239105</v>
      </c>
      <c r="G31" s="21" t="n">
        <v>226045</v>
      </c>
      <c r="H31" s="21" t="n">
        <v>5800874</v>
      </c>
      <c r="I31" s="21" t="n">
        <v>0</v>
      </c>
      <c r="J31" s="21" t="n">
        <v>70804</v>
      </c>
      <c r="K31" s="21" t="n">
        <v>0</v>
      </c>
      <c r="L31" s="21" t="n">
        <v>6859078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7439086</v>
      </c>
      <c r="C32" s="21" t="n">
        <v>299722</v>
      </c>
      <c r="D32" s="21" t="n">
        <v>9683</v>
      </c>
      <c r="E32" s="21" t="n">
        <v>0</v>
      </c>
      <c r="F32" s="21" t="n">
        <v>1133117</v>
      </c>
      <c r="G32" s="21" t="n">
        <v>157557</v>
      </c>
      <c r="H32" s="21" t="n">
        <v>3458562</v>
      </c>
      <c r="I32" s="21" t="n">
        <v>0</v>
      </c>
      <c r="J32" s="21" t="n">
        <v>0</v>
      </c>
      <c r="K32" s="21" t="n">
        <v>0</v>
      </c>
      <c r="L32" s="21" t="n">
        <v>4249772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2071355</v>
      </c>
      <c r="C33" s="21" t="n">
        <v>0</v>
      </c>
      <c r="D33" s="21" t="n">
        <v>316213</v>
      </c>
      <c r="E33" s="21" t="n">
        <v>117895</v>
      </c>
      <c r="F33" s="21" t="n">
        <v>1105989</v>
      </c>
      <c r="G33" s="21" t="n">
        <v>68488</v>
      </c>
      <c r="H33" s="21" t="n">
        <v>2342312</v>
      </c>
      <c r="I33" s="21" t="n">
        <v>0</v>
      </c>
      <c r="J33" s="21" t="n">
        <v>70804</v>
      </c>
      <c r="K33" s="21" t="n">
        <v>0</v>
      </c>
      <c r="L33" s="21" t="n">
        <v>2609305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9425863</v>
      </c>
      <c r="C34" s="21" t="n">
        <v>58807</v>
      </c>
      <c r="D34" s="21" t="n">
        <v>821686</v>
      </c>
      <c r="E34" s="21" t="n">
        <v>192300</v>
      </c>
      <c r="F34" s="21" t="n">
        <v>403478</v>
      </c>
      <c r="G34" s="21" t="n">
        <v>120245</v>
      </c>
      <c r="H34" s="21" t="n">
        <v>2014769</v>
      </c>
      <c r="I34" s="21" t="n">
        <v>0</v>
      </c>
      <c r="J34" s="21" t="n">
        <v>142318</v>
      </c>
      <c r="K34" s="21" t="n">
        <v>110073</v>
      </c>
      <c r="L34" s="21" t="n">
        <v>103289539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005743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56820</v>
      </c>
      <c r="H35" s="21" t="n">
        <v>262465</v>
      </c>
      <c r="I35" s="21" t="n">
        <v>0</v>
      </c>
      <c r="J35" s="21" t="n">
        <v>0</v>
      </c>
      <c r="K35" s="21" t="n">
        <v>0</v>
      </c>
      <c r="L35" s="21" t="n">
        <v>10376721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6440653</v>
      </c>
      <c r="C36" s="21" t="n">
        <v>58807</v>
      </c>
      <c r="D36" s="21" t="n">
        <v>821686</v>
      </c>
      <c r="E36" s="21" t="n">
        <v>192300</v>
      </c>
      <c r="F36" s="21" t="n">
        <v>343354</v>
      </c>
      <c r="G36" s="21" t="n">
        <v>63425</v>
      </c>
      <c r="H36" s="21" t="n">
        <v>1647937</v>
      </c>
      <c r="I36" s="21" t="n">
        <v>0</v>
      </c>
      <c r="J36" s="21" t="n">
        <v>142318</v>
      </c>
      <c r="K36" s="21" t="n">
        <v>0</v>
      </c>
      <c r="L36" s="21" t="n">
        <v>8971048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927774</v>
      </c>
      <c r="C37" s="21" t="n">
        <v>0</v>
      </c>
      <c r="D37" s="21" t="n">
        <v>0</v>
      </c>
      <c r="E37" s="21" t="n">
        <v>0</v>
      </c>
      <c r="F37" s="21" t="n">
        <v>60124</v>
      </c>
      <c r="G37" s="21" t="n">
        <v>0</v>
      </c>
      <c r="H37" s="21" t="n">
        <v>104367</v>
      </c>
      <c r="I37" s="21" t="n">
        <v>0</v>
      </c>
      <c r="J37" s="21" t="n">
        <v>0</v>
      </c>
      <c r="K37" s="21" t="n">
        <v>110073</v>
      </c>
      <c r="L37" s="21" t="n">
        <v>320233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9309476</v>
      </c>
      <c r="C38" s="21" t="n">
        <v>4904</v>
      </c>
      <c r="D38" s="21" t="n">
        <v>754440</v>
      </c>
      <c r="E38" s="21" t="n">
        <v>80839</v>
      </c>
      <c r="F38" s="21" t="n">
        <v>364040</v>
      </c>
      <c r="G38" s="21" t="n">
        <v>263151</v>
      </c>
      <c r="H38" s="21" t="n">
        <v>1310322</v>
      </c>
      <c r="I38" s="21" t="n">
        <v>0</v>
      </c>
      <c r="J38" s="21" t="n">
        <v>0</v>
      </c>
      <c r="K38" s="21" t="n">
        <v>0</v>
      </c>
      <c r="L38" s="21" t="n">
        <v>4208717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4435408</v>
      </c>
      <c r="C39" s="21" t="n">
        <v>4904</v>
      </c>
      <c r="D39" s="21" t="n">
        <v>321515</v>
      </c>
      <c r="E39" s="21" t="n">
        <v>80839</v>
      </c>
      <c r="F39" s="21" t="n">
        <v>87400</v>
      </c>
      <c r="G39" s="21" t="n">
        <v>263151</v>
      </c>
      <c r="H39" s="21" t="n">
        <v>499632</v>
      </c>
      <c r="I39" s="21" t="n">
        <v>0</v>
      </c>
      <c r="J39" s="21" t="n">
        <v>0</v>
      </c>
      <c r="K39" s="21" t="n">
        <v>0</v>
      </c>
      <c r="L39" s="21" t="n">
        <v>3569284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874068</v>
      </c>
      <c r="C40" s="21" t="n">
        <v>0</v>
      </c>
      <c r="D40" s="21" t="n">
        <v>432925</v>
      </c>
      <c r="E40" s="21" t="n">
        <v>0</v>
      </c>
      <c r="F40" s="21" t="n">
        <v>276640</v>
      </c>
      <c r="G40" s="21" t="n">
        <v>0</v>
      </c>
      <c r="H40" s="21" t="n">
        <v>810690</v>
      </c>
      <c r="I40" s="21" t="n">
        <v>0</v>
      </c>
      <c r="J40" s="21" t="n">
        <v>0</v>
      </c>
      <c r="K40" s="21" t="n">
        <v>0</v>
      </c>
      <c r="L40" s="21" t="n">
        <v>639432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67175765</v>
      </c>
      <c r="C41" s="21" t="n">
        <v>2018431</v>
      </c>
      <c r="D41" s="21" t="n">
        <v>3964283</v>
      </c>
      <c r="E41" s="21" t="n">
        <v>469149</v>
      </c>
      <c r="F41" s="21" t="n">
        <v>846469</v>
      </c>
      <c r="G41" s="21" t="n">
        <v>391587</v>
      </c>
      <c r="H41" s="21" t="n">
        <v>11940961</v>
      </c>
      <c r="I41" s="21" t="n">
        <v>45497</v>
      </c>
      <c r="J41" s="21" t="n">
        <v>547093</v>
      </c>
      <c r="K41" s="21" t="n">
        <v>2322</v>
      </c>
      <c r="L41" s="21" t="n">
        <v>48740155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46241282</v>
      </c>
      <c r="C42" s="21" t="n">
        <v>2018431</v>
      </c>
      <c r="D42" s="21" t="n">
        <v>1682521</v>
      </c>
      <c r="E42" s="21" t="n">
        <v>469149</v>
      </c>
      <c r="F42" s="21" t="n">
        <v>668460</v>
      </c>
      <c r="G42" s="21" t="n">
        <v>378266</v>
      </c>
      <c r="H42" s="21" t="n">
        <v>10641126</v>
      </c>
      <c r="I42" s="21" t="n">
        <v>45497</v>
      </c>
      <c r="J42" s="21" t="n">
        <v>361882</v>
      </c>
      <c r="K42" s="21" t="n">
        <v>2322</v>
      </c>
      <c r="L42" s="21" t="n">
        <v>36250893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41284323</v>
      </c>
      <c r="C43" s="21" t="n">
        <v>0</v>
      </c>
      <c r="D43" s="21" t="n">
        <v>2281763</v>
      </c>
      <c r="E43" s="21" t="n">
        <v>0</v>
      </c>
      <c r="F43" s="21" t="n">
        <v>178009</v>
      </c>
      <c r="G43" s="21" t="n">
        <v>13321</v>
      </c>
      <c r="H43" s="21" t="n">
        <v>1299834</v>
      </c>
      <c r="I43" s="21" t="n">
        <v>0</v>
      </c>
      <c r="J43" s="21" t="n">
        <v>73054</v>
      </c>
      <c r="K43" s="21" t="n">
        <v>0</v>
      </c>
      <c r="L43" s="21" t="n">
        <v>4513030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79650158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112157</v>
      </c>
      <c r="K44" s="21" t="n">
        <v>0</v>
      </c>
      <c r="L44" s="21" t="n">
        <v>79762315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19756382</v>
      </c>
      <c r="C45" s="21" t="n">
        <v>1963596</v>
      </c>
      <c r="D45" s="21" t="n">
        <v>6664374</v>
      </c>
      <c r="E45" s="21" t="n">
        <v>2690693</v>
      </c>
      <c r="F45" s="21" t="n">
        <v>21953839</v>
      </c>
      <c r="G45" s="21" t="n">
        <v>11011223</v>
      </c>
      <c r="H45" s="21" t="n">
        <v>66929651</v>
      </c>
      <c r="I45" s="21" t="n">
        <v>21219</v>
      </c>
      <c r="J45" s="21" t="n">
        <v>5733676</v>
      </c>
      <c r="K45" s="21" t="n">
        <v>2228541</v>
      </c>
      <c r="L45" s="21" t="n">
        <v>1038953194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21293600</v>
      </c>
      <c r="C46" s="21" t="n">
        <v>1100558</v>
      </c>
      <c r="D46" s="21" t="n">
        <v>2076044</v>
      </c>
      <c r="E46" s="21" t="n">
        <v>538283</v>
      </c>
      <c r="F46" s="21" t="n">
        <v>2291230</v>
      </c>
      <c r="G46" s="21" t="n">
        <v>8246331</v>
      </c>
      <c r="H46" s="21" t="n">
        <v>24478307</v>
      </c>
      <c r="I46" s="21" t="n">
        <v>0</v>
      </c>
      <c r="J46" s="21" t="n">
        <v>1231831</v>
      </c>
      <c r="K46" s="21" t="n">
        <v>1939483</v>
      </c>
      <c r="L46" s="21" t="n">
        <v>46319566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4318236</v>
      </c>
      <c r="C47" s="21" t="n">
        <v>632511</v>
      </c>
      <c r="D47" s="21" t="n">
        <v>1197912</v>
      </c>
      <c r="E47" s="21" t="n">
        <v>16582</v>
      </c>
      <c r="F47" s="21" t="n">
        <v>818179</v>
      </c>
      <c r="G47" s="21" t="n">
        <v>705996</v>
      </c>
      <c r="H47" s="21" t="n">
        <v>10046475</v>
      </c>
      <c r="I47" s="21" t="n">
        <v>0</v>
      </c>
      <c r="J47" s="21" t="n">
        <v>312997</v>
      </c>
      <c r="K47" s="21" t="n">
        <v>57136</v>
      </c>
      <c r="L47" s="21" t="n">
        <v>7810602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955025</v>
      </c>
      <c r="C48" s="21" t="n">
        <v>1312</v>
      </c>
      <c r="D48" s="21" t="n">
        <v>1055922</v>
      </c>
      <c r="E48" s="21" t="n">
        <v>20615</v>
      </c>
      <c r="F48" s="21" t="n">
        <v>1036723</v>
      </c>
      <c r="G48" s="21" t="n">
        <v>1256869</v>
      </c>
      <c r="H48" s="21" t="n">
        <v>357024</v>
      </c>
      <c r="I48" s="21" t="n">
        <v>0</v>
      </c>
      <c r="J48" s="21" t="n">
        <v>2329952</v>
      </c>
      <c r="K48" s="21" t="n">
        <v>3599</v>
      </c>
      <c r="L48" s="21" t="n">
        <v>1801704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79511091</v>
      </c>
      <c r="C49" s="21" t="n">
        <v>5902</v>
      </c>
      <c r="D49" s="21" t="n">
        <v>1067409</v>
      </c>
      <c r="E49" s="21" t="n">
        <v>67824</v>
      </c>
      <c r="F49" s="21" t="n">
        <v>697336</v>
      </c>
      <c r="G49" s="21" t="n">
        <v>128109</v>
      </c>
      <c r="H49" s="21" t="n">
        <v>21135491</v>
      </c>
      <c r="I49" s="21" t="n">
        <v>0</v>
      </c>
      <c r="J49" s="21" t="n">
        <v>0</v>
      </c>
      <c r="K49" s="21" t="n">
        <v>228322</v>
      </c>
      <c r="L49" s="21" t="n">
        <v>30284148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6457341</v>
      </c>
      <c r="C50" s="21" t="n">
        <v>178536</v>
      </c>
      <c r="D50" s="21" t="n">
        <v>1007050</v>
      </c>
      <c r="E50" s="21" t="n">
        <v>289372</v>
      </c>
      <c r="F50" s="21" t="n">
        <v>13752791</v>
      </c>
      <c r="G50" s="21" t="n">
        <v>143057</v>
      </c>
      <c r="H50" s="21" t="n">
        <v>120508</v>
      </c>
      <c r="I50" s="21" t="n">
        <v>21219</v>
      </c>
      <c r="J50" s="21" t="n">
        <v>93966</v>
      </c>
      <c r="K50" s="21" t="n">
        <v>0</v>
      </c>
      <c r="L50" s="21" t="n">
        <v>6206384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96221089</v>
      </c>
      <c r="C51" s="21" t="n">
        <v>44776</v>
      </c>
      <c r="D51" s="21" t="n">
        <v>260038</v>
      </c>
      <c r="E51" s="21" t="n">
        <v>1758018</v>
      </c>
      <c r="F51" s="21" t="n">
        <v>3357581</v>
      </c>
      <c r="G51" s="21" t="n">
        <v>530862</v>
      </c>
      <c r="H51" s="21" t="n">
        <v>10791846</v>
      </c>
      <c r="I51" s="21" t="n">
        <v>0</v>
      </c>
      <c r="J51" s="21" t="n">
        <v>1764930</v>
      </c>
      <c r="K51" s="21" t="n">
        <v>0</v>
      </c>
      <c r="L51" s="21" t="n">
        <v>11472914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76782718</v>
      </c>
      <c r="C52" s="21" t="n">
        <v>735954</v>
      </c>
      <c r="D52" s="21" t="n">
        <v>399805</v>
      </c>
      <c r="E52" s="21" t="n">
        <v>226316</v>
      </c>
      <c r="F52" s="21" t="n">
        <v>1052178</v>
      </c>
      <c r="G52" s="21" t="n">
        <v>105168</v>
      </c>
      <c r="H52" s="21" t="n">
        <v>622747</v>
      </c>
      <c r="I52" s="21" t="n">
        <v>0</v>
      </c>
      <c r="J52" s="21" t="n">
        <v>5261741</v>
      </c>
      <c r="K52" s="21" t="n">
        <v>264619</v>
      </c>
      <c r="L52" s="21" t="n">
        <v>8545124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765352</v>
      </c>
      <c r="C53" s="21" t="n">
        <v>0</v>
      </c>
      <c r="D53" s="21" t="n">
        <v>45418</v>
      </c>
      <c r="E53" s="21" t="n">
        <v>0</v>
      </c>
      <c r="F53" s="21" t="n">
        <v>318832</v>
      </c>
      <c r="G53" s="21" t="n">
        <v>0</v>
      </c>
      <c r="H53" s="21" t="n">
        <v>16016</v>
      </c>
      <c r="I53" s="21" t="n">
        <v>0</v>
      </c>
      <c r="J53" s="21" t="n">
        <v>0</v>
      </c>
      <c r="K53" s="21" t="n">
        <v>0</v>
      </c>
      <c r="L53" s="21" t="n">
        <v>914561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3114094</v>
      </c>
      <c r="C54" s="21" t="n">
        <v>0</v>
      </c>
      <c r="D54" s="21" t="n">
        <v>0</v>
      </c>
      <c r="E54" s="21" t="n">
        <v>0</v>
      </c>
      <c r="F54" s="21" t="n">
        <v>3876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15286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8028282</v>
      </c>
      <c r="C55" s="21" t="n">
        <v>326262</v>
      </c>
      <c r="D55" s="21" t="n">
        <v>0</v>
      </c>
      <c r="E55" s="21" t="n">
        <v>0</v>
      </c>
      <c r="F55" s="21" t="n">
        <v>9684</v>
      </c>
      <c r="G55" s="21" t="n">
        <v>0</v>
      </c>
      <c r="H55" s="21" t="n">
        <v>0</v>
      </c>
      <c r="I55" s="21" t="n">
        <v>0</v>
      </c>
      <c r="J55" s="21" t="n">
        <v>5221284</v>
      </c>
      <c r="K55" s="21" t="n">
        <v>0</v>
      </c>
      <c r="L55" s="21" t="n">
        <v>1358551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0873088</v>
      </c>
      <c r="C56" s="21" t="n">
        <v>0</v>
      </c>
      <c r="D56" s="21" t="n">
        <v>0</v>
      </c>
      <c r="E56" s="21" t="n">
        <v>121513</v>
      </c>
      <c r="F56" s="21" t="n">
        <v>590512</v>
      </c>
      <c r="G56" s="21" t="n">
        <v>922</v>
      </c>
      <c r="H56" s="21" t="n">
        <v>246313</v>
      </c>
      <c r="I56" s="21" t="n">
        <v>0</v>
      </c>
      <c r="J56" s="21" t="n">
        <v>0</v>
      </c>
      <c r="K56" s="21" t="n">
        <v>250485</v>
      </c>
      <c r="L56" s="21" t="n">
        <v>2208283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6001901</v>
      </c>
      <c r="C57" s="21" t="n">
        <v>409691</v>
      </c>
      <c r="D57" s="21" t="n">
        <v>354388</v>
      </c>
      <c r="E57" s="21" t="n">
        <v>104804</v>
      </c>
      <c r="F57" s="21" t="n">
        <v>94382</v>
      </c>
      <c r="G57" s="21" t="n">
        <v>104246</v>
      </c>
      <c r="H57" s="21" t="n">
        <v>360417</v>
      </c>
      <c r="I57" s="21" t="n">
        <v>0</v>
      </c>
      <c r="J57" s="21" t="n">
        <v>40456</v>
      </c>
      <c r="K57" s="21" t="n">
        <v>14134</v>
      </c>
      <c r="L57" s="21" t="n">
        <v>3748441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53688109</v>
      </c>
      <c r="C58" s="21" t="n">
        <v>7824439</v>
      </c>
      <c r="D58" s="21" t="n">
        <v>2485471</v>
      </c>
      <c r="E58" s="21" t="n">
        <v>0</v>
      </c>
      <c r="F58" s="21" t="n">
        <v>1368144</v>
      </c>
      <c r="G58" s="21" t="n">
        <v>57636</v>
      </c>
      <c r="H58" s="21" t="n">
        <v>4805959</v>
      </c>
      <c r="I58" s="21" t="n">
        <v>0</v>
      </c>
      <c r="J58" s="21" t="n">
        <v>0</v>
      </c>
      <c r="K58" s="21" t="n">
        <v>0</v>
      </c>
      <c r="L58" s="21" t="n">
        <v>7022975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249059</v>
      </c>
      <c r="C59" s="21" t="n">
        <v>0</v>
      </c>
      <c r="D59" s="21" t="n">
        <v>0</v>
      </c>
      <c r="E59" s="21" t="n">
        <v>0</v>
      </c>
      <c r="F59" s="21" t="n">
        <v>22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4927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100624</v>
      </c>
      <c r="C60" s="21" t="n">
        <v>0</v>
      </c>
      <c r="D60" s="21" t="n">
        <v>10551</v>
      </c>
      <c r="E60" s="21" t="n">
        <v>0</v>
      </c>
      <c r="F60" s="21" t="n">
        <v>106393</v>
      </c>
      <c r="G60" s="21" t="n">
        <v>0</v>
      </c>
      <c r="H60" s="21" t="n">
        <v>1000000</v>
      </c>
      <c r="I60" s="21" t="n">
        <v>0</v>
      </c>
      <c r="J60" s="21" t="n">
        <v>0</v>
      </c>
      <c r="K60" s="21" t="n">
        <v>0</v>
      </c>
      <c r="L60" s="21" t="n">
        <v>721756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87179</v>
      </c>
      <c r="C61" s="21" t="n">
        <v>16631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0381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8350984</v>
      </c>
      <c r="C62" s="21" t="n">
        <v>7805028</v>
      </c>
      <c r="D62" s="21" t="n">
        <v>2473307</v>
      </c>
      <c r="E62" s="21" t="n">
        <v>0</v>
      </c>
      <c r="F62" s="21" t="n">
        <v>1190504</v>
      </c>
      <c r="G62" s="21" t="n">
        <v>28769</v>
      </c>
      <c r="H62" s="21" t="n">
        <v>3621404</v>
      </c>
      <c r="I62" s="21" t="n">
        <v>0</v>
      </c>
      <c r="J62" s="21" t="n">
        <v>0</v>
      </c>
      <c r="K62" s="21" t="n">
        <v>0</v>
      </c>
      <c r="L62" s="21" t="n">
        <v>43469996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4868795</v>
      </c>
      <c r="C63" s="21" t="n">
        <v>2782</v>
      </c>
      <c r="D63" s="21" t="n">
        <v>1613</v>
      </c>
      <c r="E63" s="21" t="n">
        <v>0</v>
      </c>
      <c r="F63" s="21" t="n">
        <v>2239</v>
      </c>
      <c r="G63" s="21" t="n">
        <v>10800</v>
      </c>
      <c r="H63" s="21" t="n">
        <v>184553</v>
      </c>
      <c r="I63" s="21" t="n">
        <v>0</v>
      </c>
      <c r="J63" s="21" t="n">
        <v>0</v>
      </c>
      <c r="K63" s="21" t="n">
        <v>0</v>
      </c>
      <c r="L63" s="21" t="n">
        <v>507078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080690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080690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224559</v>
      </c>
      <c r="C65" s="21" t="n">
        <v>0</v>
      </c>
      <c r="D65" s="21" t="n">
        <v>0</v>
      </c>
      <c r="E65" s="21" t="n">
        <v>0</v>
      </c>
      <c r="F65" s="21" t="n">
        <v>68787</v>
      </c>
      <c r="G65" s="21" t="n">
        <v>18066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311412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7909661</v>
      </c>
      <c r="C66" s="21" t="n">
        <v>513259</v>
      </c>
      <c r="D66" s="21" t="n">
        <v>0</v>
      </c>
      <c r="E66" s="21" t="n">
        <v>11845</v>
      </c>
      <c r="F66" s="21" t="n">
        <v>109740</v>
      </c>
      <c r="G66" s="21" t="n">
        <v>294170</v>
      </c>
      <c r="H66" s="21" t="n">
        <v>11473031</v>
      </c>
      <c r="I66" s="21" t="n">
        <v>23859</v>
      </c>
      <c r="J66" s="21" t="n">
        <v>6318</v>
      </c>
      <c r="K66" s="21" t="n">
        <v>17572</v>
      </c>
      <c r="L66" s="21" t="n">
        <v>30359455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94688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15862</v>
      </c>
      <c r="I67" s="21" t="n">
        <v>0</v>
      </c>
      <c r="J67" s="21" t="n">
        <v>0</v>
      </c>
      <c r="K67" s="21" t="n">
        <v>0</v>
      </c>
      <c r="L67" s="21" t="n">
        <v>416274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343227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4016</v>
      </c>
      <c r="J69" s="21" t="n">
        <v>0</v>
      </c>
      <c r="K69" s="21" t="n">
        <v>0</v>
      </c>
      <c r="L69" s="21" t="n">
        <v>134724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29643</v>
      </c>
      <c r="C70" s="21" t="n">
        <v>0</v>
      </c>
      <c r="D70" s="21" t="n">
        <v>0</v>
      </c>
      <c r="E70" s="21" t="n">
        <v>0</v>
      </c>
      <c r="F70" s="21" t="n">
        <v>5249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34892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53948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5394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2335960</v>
      </c>
      <c r="C72" s="21" t="n">
        <v>513259</v>
      </c>
      <c r="D72" s="21" t="n">
        <v>0</v>
      </c>
      <c r="E72" s="21" t="n">
        <v>11845</v>
      </c>
      <c r="F72" s="21" t="n">
        <v>104490</v>
      </c>
      <c r="G72" s="21" t="n">
        <v>294170</v>
      </c>
      <c r="H72" s="21" t="n">
        <v>11257169</v>
      </c>
      <c r="I72" s="21" t="n">
        <v>19843</v>
      </c>
      <c r="J72" s="21" t="n">
        <v>6319</v>
      </c>
      <c r="K72" s="21" t="n">
        <v>17573</v>
      </c>
      <c r="L72" s="21" t="n">
        <v>2456062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204399092</v>
      </c>
      <c r="C73" s="27" t="n">
        <v>21684321</v>
      </c>
      <c r="D73" s="27" t="n">
        <v>22742978</v>
      </c>
      <c r="E73" s="27" t="n">
        <v>4772453</v>
      </c>
      <c r="F73" s="27" t="n">
        <v>48121356</v>
      </c>
      <c r="G73" s="27" t="n">
        <v>19657549</v>
      </c>
      <c r="H73" s="27" t="n">
        <v>136234253</v>
      </c>
      <c r="I73" s="27" t="n">
        <v>109809</v>
      </c>
      <c r="J73" s="27" t="n">
        <v>12572147</v>
      </c>
      <c r="K73" s="27" t="n">
        <v>18590765</v>
      </c>
      <c r="L73" s="27" t="n">
        <v>248888472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02463013</v>
      </c>
      <c r="C78" s="21" t="n">
        <v>2471830</v>
      </c>
      <c r="D78" s="21" t="n">
        <v>807369</v>
      </c>
      <c r="E78" s="21" t="n">
        <v>435376</v>
      </c>
      <c r="F78" s="21" t="n">
        <v>8543271</v>
      </c>
      <c r="G78" s="21" t="n">
        <v>3158574</v>
      </c>
      <c r="H78" s="21" t="n">
        <v>13521580</v>
      </c>
      <c r="I78" s="21" t="n">
        <v>34</v>
      </c>
      <c r="J78" s="21" t="n">
        <v>660372</v>
      </c>
      <c r="K78" s="21" t="n">
        <v>10714776</v>
      </c>
      <c r="L78" s="21" t="n">
        <v>14277619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438540</v>
      </c>
      <c r="C79" s="21" t="n">
        <v>252806</v>
      </c>
      <c r="D79" s="21" t="n">
        <v>42221</v>
      </c>
      <c r="E79" s="21" t="n">
        <v>54852</v>
      </c>
      <c r="F79" s="21" t="n">
        <v>433849</v>
      </c>
      <c r="G79" s="21" t="n">
        <v>361879</v>
      </c>
      <c r="H79" s="21" t="n">
        <v>63772</v>
      </c>
      <c r="I79" s="21" t="n">
        <v>0</v>
      </c>
      <c r="J79" s="21" t="n">
        <v>0</v>
      </c>
      <c r="K79" s="21" t="n">
        <v>0</v>
      </c>
      <c r="L79" s="21" t="n">
        <v>1464791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745719</v>
      </c>
      <c r="C80" s="21" t="n">
        <v>1032460</v>
      </c>
      <c r="D80" s="21" t="n">
        <v>97936</v>
      </c>
      <c r="E80" s="21" t="n">
        <v>0</v>
      </c>
      <c r="F80" s="21" t="n">
        <v>1229538</v>
      </c>
      <c r="G80" s="21" t="n">
        <v>306359</v>
      </c>
      <c r="H80" s="21" t="n">
        <v>244358</v>
      </c>
      <c r="I80" s="21" t="n">
        <v>34</v>
      </c>
      <c r="J80" s="21" t="n">
        <v>0</v>
      </c>
      <c r="K80" s="21" t="n">
        <v>0</v>
      </c>
      <c r="L80" s="21" t="n">
        <v>7656404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8868</v>
      </c>
      <c r="C81" s="21" t="n">
        <v>0</v>
      </c>
      <c r="D81" s="21" t="n">
        <v>0</v>
      </c>
      <c r="E81" s="21" t="n">
        <v>189</v>
      </c>
      <c r="F81" s="21" t="n">
        <v>3104776</v>
      </c>
      <c r="G81" s="21" t="n">
        <v>43431</v>
      </c>
      <c r="H81" s="21" t="n">
        <v>1510027</v>
      </c>
      <c r="I81" s="21" t="n">
        <v>0</v>
      </c>
      <c r="J81" s="21" t="n">
        <v>2610</v>
      </c>
      <c r="K81" s="21" t="n">
        <v>5175584</v>
      </c>
      <c r="L81" s="21" t="n">
        <v>9845485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502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502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6678962</v>
      </c>
      <c r="C83" s="21" t="n">
        <v>1055861</v>
      </c>
      <c r="D83" s="21" t="n">
        <v>222290</v>
      </c>
      <c r="E83" s="21" t="n">
        <v>376827</v>
      </c>
      <c r="F83" s="21" t="n">
        <v>715626</v>
      </c>
      <c r="G83" s="21" t="n">
        <v>120291</v>
      </c>
      <c r="H83" s="21" t="n">
        <v>9825118</v>
      </c>
      <c r="I83" s="21" t="n">
        <v>0</v>
      </c>
      <c r="J83" s="21" t="n">
        <v>604727</v>
      </c>
      <c r="K83" s="21" t="n">
        <v>3675</v>
      </c>
      <c r="L83" s="21" t="n">
        <v>89603377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12690</v>
      </c>
      <c r="C84" s="21" t="n">
        <v>130703</v>
      </c>
      <c r="D84" s="21" t="n">
        <v>394982</v>
      </c>
      <c r="E84" s="21" t="n">
        <v>453</v>
      </c>
      <c r="F84" s="21" t="n">
        <v>158576</v>
      </c>
      <c r="G84" s="21" t="n">
        <v>785763</v>
      </c>
      <c r="H84" s="21" t="n">
        <v>82698</v>
      </c>
      <c r="I84" s="21" t="n">
        <v>0</v>
      </c>
      <c r="J84" s="21" t="n">
        <v>37475</v>
      </c>
      <c r="K84" s="21" t="n">
        <v>0</v>
      </c>
      <c r="L84" s="21" t="n">
        <v>190334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5046</v>
      </c>
      <c r="C85" s="21" t="n">
        <v>0</v>
      </c>
      <c r="D85" s="21" t="n">
        <v>0</v>
      </c>
      <c r="E85" s="21" t="n">
        <v>453</v>
      </c>
      <c r="F85" s="21" t="n">
        <v>43906</v>
      </c>
      <c r="G85" s="21" t="n">
        <v>0</v>
      </c>
      <c r="H85" s="21" t="n">
        <v>7869</v>
      </c>
      <c r="I85" s="21" t="n">
        <v>0</v>
      </c>
      <c r="J85" s="21" t="n">
        <v>0</v>
      </c>
      <c r="K85" s="21" t="n">
        <v>0</v>
      </c>
      <c r="L85" s="21" t="n">
        <v>7727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253191</v>
      </c>
      <c r="C86" s="21" t="n">
        <v>0</v>
      </c>
      <c r="D86" s="21" t="n">
        <v>49940</v>
      </c>
      <c r="E86" s="21" t="n">
        <v>2601</v>
      </c>
      <c r="F86" s="21" t="n">
        <v>2831977</v>
      </c>
      <c r="G86" s="21" t="n">
        <v>1540850</v>
      </c>
      <c r="H86" s="21" t="n">
        <v>1787738</v>
      </c>
      <c r="I86" s="21" t="n">
        <v>0</v>
      </c>
      <c r="J86" s="21" t="n">
        <v>15561</v>
      </c>
      <c r="K86" s="21" t="n">
        <v>5535517</v>
      </c>
      <c r="L86" s="21" t="n">
        <v>1901737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28273</v>
      </c>
      <c r="C87" s="21" t="n">
        <v>17743</v>
      </c>
      <c r="D87" s="21" t="n">
        <v>7694</v>
      </c>
      <c r="E87" s="21" t="n">
        <v>0</v>
      </c>
      <c r="F87" s="21" t="n">
        <v>369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5740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73259</v>
      </c>
      <c r="C88" s="21" t="n">
        <v>0</v>
      </c>
      <c r="D88" s="21" t="n">
        <v>7694</v>
      </c>
      <c r="E88" s="21" t="n">
        <v>0</v>
      </c>
      <c r="F88" s="21" t="n">
        <v>3693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4646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55014</v>
      </c>
      <c r="C89" s="21" t="n">
        <v>17743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72757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9731</v>
      </c>
      <c r="C90" s="21" t="n">
        <v>0</v>
      </c>
      <c r="D90" s="21" t="n">
        <v>143600</v>
      </c>
      <c r="E90" s="21" t="n">
        <v>11643</v>
      </c>
      <c r="F90" s="21" t="n">
        <v>1029161</v>
      </c>
      <c r="G90" s="21" t="n">
        <v>14698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21883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9731</v>
      </c>
      <c r="C91" s="21" t="n">
        <v>0</v>
      </c>
      <c r="D91" s="21" t="n">
        <v>143600</v>
      </c>
      <c r="E91" s="21" t="n">
        <v>11643</v>
      </c>
      <c r="F91" s="21" t="n">
        <v>1029161</v>
      </c>
      <c r="G91" s="21" t="n">
        <v>14698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218833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85536772</v>
      </c>
      <c r="C94" s="21" t="n">
        <v>1778940</v>
      </c>
      <c r="D94" s="21" t="n">
        <v>2208044</v>
      </c>
      <c r="E94" s="21" t="n">
        <v>287621</v>
      </c>
      <c r="F94" s="21" t="n">
        <v>2231555</v>
      </c>
      <c r="G94" s="21" t="n">
        <v>8492</v>
      </c>
      <c r="H94" s="21" t="n">
        <v>1045673</v>
      </c>
      <c r="I94" s="21" t="n">
        <v>0</v>
      </c>
      <c r="J94" s="21" t="n">
        <v>0</v>
      </c>
      <c r="K94" s="21" t="n">
        <v>0</v>
      </c>
      <c r="L94" s="21" t="n">
        <v>93097097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2040941</v>
      </c>
      <c r="C95" s="21" t="n">
        <v>0</v>
      </c>
      <c r="D95" s="21" t="n">
        <v>8264</v>
      </c>
      <c r="E95" s="21" t="n">
        <v>18945</v>
      </c>
      <c r="F95" s="21" t="n">
        <v>231438</v>
      </c>
      <c r="G95" s="21" t="n">
        <v>0</v>
      </c>
      <c r="H95" s="21" t="n">
        <v>77922</v>
      </c>
      <c r="I95" s="21" t="n">
        <v>0</v>
      </c>
      <c r="J95" s="21" t="n">
        <v>0</v>
      </c>
      <c r="K95" s="21" t="n">
        <v>0</v>
      </c>
      <c r="L95" s="21" t="n">
        <v>1237751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3086902</v>
      </c>
      <c r="C96" s="21" t="n">
        <v>1778940</v>
      </c>
      <c r="D96" s="21" t="n">
        <v>462713</v>
      </c>
      <c r="E96" s="21" t="n">
        <v>268676</v>
      </c>
      <c r="F96" s="21" t="n">
        <v>1677297</v>
      </c>
      <c r="G96" s="21" t="n">
        <v>0</v>
      </c>
      <c r="H96" s="21" t="n">
        <v>142832</v>
      </c>
      <c r="I96" s="21" t="n">
        <v>0</v>
      </c>
      <c r="J96" s="21" t="n">
        <v>0</v>
      </c>
      <c r="K96" s="21" t="n">
        <v>0</v>
      </c>
      <c r="L96" s="21" t="n">
        <v>4741736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7426810</v>
      </c>
      <c r="C97" s="21" t="n">
        <v>0</v>
      </c>
      <c r="D97" s="21" t="n">
        <v>1737067</v>
      </c>
      <c r="E97" s="21" t="n">
        <v>0</v>
      </c>
      <c r="F97" s="21" t="n">
        <v>261898</v>
      </c>
      <c r="G97" s="21" t="n">
        <v>8492</v>
      </c>
      <c r="H97" s="21" t="n">
        <v>590789</v>
      </c>
      <c r="I97" s="21" t="n">
        <v>0</v>
      </c>
      <c r="J97" s="21" t="n">
        <v>0</v>
      </c>
      <c r="K97" s="21" t="n">
        <v>0</v>
      </c>
      <c r="L97" s="21" t="n">
        <v>30025056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82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234131</v>
      </c>
      <c r="I98" s="21" t="n">
        <v>0</v>
      </c>
      <c r="J98" s="21" t="n">
        <v>0</v>
      </c>
      <c r="K98" s="21" t="n">
        <v>0</v>
      </c>
      <c r="L98" s="21" t="n">
        <v>23431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981939</v>
      </c>
      <c r="C99" s="21" t="n">
        <v>0</v>
      </c>
      <c r="D99" s="21" t="n">
        <v>0</v>
      </c>
      <c r="E99" s="21" t="n">
        <v>0</v>
      </c>
      <c r="F99" s="21" t="n">
        <v>6092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04286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0428874</v>
      </c>
      <c r="C100" s="21" t="n">
        <v>188484</v>
      </c>
      <c r="D100" s="21" t="n">
        <v>250466</v>
      </c>
      <c r="E100" s="21" t="n">
        <v>117895</v>
      </c>
      <c r="F100" s="21" t="n">
        <v>1101447</v>
      </c>
      <c r="G100" s="21" t="n">
        <v>87148</v>
      </c>
      <c r="H100" s="21" t="n">
        <v>3220836</v>
      </c>
      <c r="I100" s="21" t="n">
        <v>0</v>
      </c>
      <c r="J100" s="21" t="n">
        <v>0</v>
      </c>
      <c r="K100" s="21" t="n">
        <v>0</v>
      </c>
      <c r="L100" s="21" t="n">
        <v>3539515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5402830</v>
      </c>
      <c r="C101" s="21" t="n">
        <v>188484</v>
      </c>
      <c r="D101" s="21" t="n">
        <v>6488</v>
      </c>
      <c r="E101" s="21" t="n">
        <v>0</v>
      </c>
      <c r="F101" s="21" t="n">
        <v>1079894</v>
      </c>
      <c r="G101" s="21" t="n">
        <v>87148</v>
      </c>
      <c r="H101" s="21" t="n">
        <v>1983132</v>
      </c>
      <c r="I101" s="21" t="n">
        <v>0</v>
      </c>
      <c r="J101" s="21" t="n">
        <v>0</v>
      </c>
      <c r="K101" s="21" t="n">
        <v>0</v>
      </c>
      <c r="L101" s="21" t="n">
        <v>1874797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5026044</v>
      </c>
      <c r="C102" s="21" t="n">
        <v>0</v>
      </c>
      <c r="D102" s="21" t="n">
        <v>243978</v>
      </c>
      <c r="E102" s="21" t="n">
        <v>117895</v>
      </c>
      <c r="F102" s="21" t="n">
        <v>21553</v>
      </c>
      <c r="G102" s="21" t="n">
        <v>0</v>
      </c>
      <c r="H102" s="21" t="n">
        <v>1237705</v>
      </c>
      <c r="I102" s="21" t="n">
        <v>0</v>
      </c>
      <c r="J102" s="21" t="n">
        <v>0</v>
      </c>
      <c r="K102" s="21" t="n">
        <v>0</v>
      </c>
      <c r="L102" s="21" t="n">
        <v>1664717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6255574</v>
      </c>
      <c r="C103" s="21" t="n">
        <v>0</v>
      </c>
      <c r="D103" s="21" t="n">
        <v>392743</v>
      </c>
      <c r="E103" s="21" t="n">
        <v>171302</v>
      </c>
      <c r="F103" s="21" t="n">
        <v>223102</v>
      </c>
      <c r="G103" s="21" t="n">
        <v>15065</v>
      </c>
      <c r="H103" s="21" t="n">
        <v>1000251</v>
      </c>
      <c r="I103" s="21" t="n">
        <v>0</v>
      </c>
      <c r="J103" s="21" t="n">
        <v>142194</v>
      </c>
      <c r="K103" s="21" t="n">
        <v>110073</v>
      </c>
      <c r="L103" s="21" t="n">
        <v>4831030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10019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510019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8767148</v>
      </c>
      <c r="C105" s="21" t="n">
        <v>0</v>
      </c>
      <c r="D105" s="21" t="n">
        <v>392743</v>
      </c>
      <c r="E105" s="21" t="n">
        <v>171302</v>
      </c>
      <c r="F105" s="21" t="n">
        <v>162978</v>
      </c>
      <c r="G105" s="21" t="n">
        <v>15065</v>
      </c>
      <c r="H105" s="21" t="n">
        <v>1000251</v>
      </c>
      <c r="I105" s="21" t="n">
        <v>0</v>
      </c>
      <c r="J105" s="21" t="n">
        <v>142194</v>
      </c>
      <c r="K105" s="21" t="n">
        <v>0</v>
      </c>
      <c r="L105" s="21" t="n">
        <v>4065168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2388230</v>
      </c>
      <c r="C106" s="21" t="n">
        <v>0</v>
      </c>
      <c r="D106" s="21" t="n">
        <v>0</v>
      </c>
      <c r="E106" s="21" t="n">
        <v>0</v>
      </c>
      <c r="F106" s="21" t="n">
        <v>60124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110073</v>
      </c>
      <c r="L106" s="21" t="n">
        <v>2558427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0679198</v>
      </c>
      <c r="C107" s="21" t="n">
        <v>0</v>
      </c>
      <c r="D107" s="21" t="n">
        <v>369216</v>
      </c>
      <c r="E107" s="21" t="n">
        <v>0</v>
      </c>
      <c r="F107" s="21" t="n">
        <v>215124</v>
      </c>
      <c r="G107" s="21" t="n">
        <v>0</v>
      </c>
      <c r="H107" s="21" t="n">
        <v>768217</v>
      </c>
      <c r="I107" s="21" t="n">
        <v>0</v>
      </c>
      <c r="J107" s="21" t="n">
        <v>0</v>
      </c>
      <c r="K107" s="21" t="n">
        <v>0</v>
      </c>
      <c r="L107" s="21" t="n">
        <v>22031755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9681514</v>
      </c>
      <c r="C108" s="21" t="n">
        <v>0</v>
      </c>
      <c r="D108" s="21" t="n">
        <v>198825</v>
      </c>
      <c r="E108" s="21" t="n">
        <v>0</v>
      </c>
      <c r="F108" s="21" t="n">
        <v>71134</v>
      </c>
      <c r="G108" s="21" t="n">
        <v>0</v>
      </c>
      <c r="H108" s="21" t="n">
        <v>366363</v>
      </c>
      <c r="I108" s="21" t="n">
        <v>0</v>
      </c>
      <c r="J108" s="21" t="n">
        <v>0</v>
      </c>
      <c r="K108" s="21" t="n">
        <v>0</v>
      </c>
      <c r="L108" s="21" t="n">
        <v>2031783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997684</v>
      </c>
      <c r="C109" s="21" t="n">
        <v>0</v>
      </c>
      <c r="D109" s="21" t="n">
        <v>170391</v>
      </c>
      <c r="E109" s="21" t="n">
        <v>0</v>
      </c>
      <c r="F109" s="21" t="n">
        <v>143989</v>
      </c>
      <c r="G109" s="21" t="n">
        <v>0</v>
      </c>
      <c r="H109" s="21" t="n">
        <v>401855</v>
      </c>
      <c r="I109" s="21" t="n">
        <v>0</v>
      </c>
      <c r="J109" s="21" t="n">
        <v>0</v>
      </c>
      <c r="K109" s="21" t="n">
        <v>0</v>
      </c>
      <c r="L109" s="21" t="n">
        <v>1713919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42351929</v>
      </c>
      <c r="C110" s="21" t="n">
        <v>548544</v>
      </c>
      <c r="D110" s="21" t="n">
        <v>722955</v>
      </c>
      <c r="E110" s="21" t="n">
        <v>174959</v>
      </c>
      <c r="F110" s="21" t="n">
        <v>319572</v>
      </c>
      <c r="G110" s="21" t="n">
        <v>150357</v>
      </c>
      <c r="H110" s="21" t="n">
        <v>4502644</v>
      </c>
      <c r="I110" s="21" t="n">
        <v>14593</v>
      </c>
      <c r="J110" s="21" t="n">
        <v>318115</v>
      </c>
      <c r="K110" s="21" t="n">
        <v>0</v>
      </c>
      <c r="L110" s="21" t="n">
        <v>24910366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73297942</v>
      </c>
      <c r="C111" s="21" t="n">
        <v>548544</v>
      </c>
      <c r="D111" s="21" t="n">
        <v>287955</v>
      </c>
      <c r="E111" s="21" t="n">
        <v>174959</v>
      </c>
      <c r="F111" s="21" t="n">
        <v>161958</v>
      </c>
      <c r="G111" s="21" t="n">
        <v>150357</v>
      </c>
      <c r="H111" s="21" t="n">
        <v>4323558</v>
      </c>
      <c r="I111" s="21" t="n">
        <v>14593</v>
      </c>
      <c r="J111" s="21" t="n">
        <v>258435</v>
      </c>
      <c r="K111" s="21" t="n">
        <v>0</v>
      </c>
      <c r="L111" s="21" t="n">
        <v>17921830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9878082</v>
      </c>
      <c r="C112" s="21" t="n">
        <v>0</v>
      </c>
      <c r="D112" s="21" t="n">
        <v>434999</v>
      </c>
      <c r="E112" s="21" t="n">
        <v>0</v>
      </c>
      <c r="F112" s="21" t="n">
        <v>157614</v>
      </c>
      <c r="G112" s="21" t="n">
        <v>0</v>
      </c>
      <c r="H112" s="21" t="n">
        <v>179086</v>
      </c>
      <c r="I112" s="21" t="n">
        <v>0</v>
      </c>
      <c r="J112" s="21" t="n">
        <v>59680</v>
      </c>
      <c r="K112" s="21" t="n">
        <v>0</v>
      </c>
      <c r="L112" s="21" t="n">
        <v>2070946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9175905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917590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36595256</v>
      </c>
      <c r="C114" s="21" t="n">
        <v>723196</v>
      </c>
      <c r="D114" s="21" t="n">
        <v>3079091</v>
      </c>
      <c r="E114" s="21" t="n">
        <v>607935</v>
      </c>
      <c r="F114" s="21" t="n">
        <v>10230391</v>
      </c>
      <c r="G114" s="21" t="n">
        <v>4821898</v>
      </c>
      <c r="H114" s="21" t="n">
        <v>29783656</v>
      </c>
      <c r="I114" s="21" t="n">
        <v>0</v>
      </c>
      <c r="J114" s="21" t="n">
        <v>2153436</v>
      </c>
      <c r="K114" s="21" t="n">
        <v>295922</v>
      </c>
      <c r="L114" s="21" t="n">
        <v>48829078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91770703</v>
      </c>
      <c r="C115" s="21" t="n">
        <v>450550</v>
      </c>
      <c r="D115" s="21" t="n">
        <v>1394125</v>
      </c>
      <c r="E115" s="21" t="n">
        <v>260567</v>
      </c>
      <c r="F115" s="21" t="n">
        <v>670826</v>
      </c>
      <c r="G115" s="21" t="n">
        <v>3349567</v>
      </c>
      <c r="H115" s="21" t="n">
        <v>9028805</v>
      </c>
      <c r="I115" s="21" t="n">
        <v>0</v>
      </c>
      <c r="J115" s="21" t="n">
        <v>316728</v>
      </c>
      <c r="K115" s="21" t="n">
        <v>115923</v>
      </c>
      <c r="L115" s="21" t="n">
        <v>20735779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715755</v>
      </c>
      <c r="C116" s="21" t="n">
        <v>151414</v>
      </c>
      <c r="D116" s="21" t="n">
        <v>184085</v>
      </c>
      <c r="E116" s="21" t="n">
        <v>0</v>
      </c>
      <c r="F116" s="21" t="n">
        <v>49713</v>
      </c>
      <c r="G116" s="21" t="n">
        <v>110655</v>
      </c>
      <c r="H116" s="21" t="n">
        <v>2574708</v>
      </c>
      <c r="I116" s="21" t="n">
        <v>0</v>
      </c>
      <c r="J116" s="21" t="n">
        <v>64338</v>
      </c>
      <c r="K116" s="21" t="n">
        <v>38374</v>
      </c>
      <c r="L116" s="21" t="n">
        <v>1988904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7378017</v>
      </c>
      <c r="C117" s="21" t="n">
        <v>0</v>
      </c>
      <c r="D117" s="21" t="n">
        <v>295144</v>
      </c>
      <c r="E117" s="21" t="n">
        <v>0</v>
      </c>
      <c r="F117" s="21" t="n">
        <v>764546</v>
      </c>
      <c r="G117" s="21" t="n">
        <v>1029416</v>
      </c>
      <c r="H117" s="21" t="n">
        <v>131147</v>
      </c>
      <c r="I117" s="21" t="n">
        <v>0</v>
      </c>
      <c r="J117" s="21" t="n">
        <v>0</v>
      </c>
      <c r="K117" s="21" t="n">
        <v>0</v>
      </c>
      <c r="L117" s="21" t="n">
        <v>959827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45963941</v>
      </c>
      <c r="C118" s="21" t="n">
        <v>1844</v>
      </c>
      <c r="D118" s="21" t="n">
        <v>335003</v>
      </c>
      <c r="E118" s="21" t="n">
        <v>33022</v>
      </c>
      <c r="F118" s="21" t="n">
        <v>450757</v>
      </c>
      <c r="G118" s="21" t="n">
        <v>12390</v>
      </c>
      <c r="H118" s="21" t="n">
        <v>7792798</v>
      </c>
      <c r="I118" s="21" t="n">
        <v>0</v>
      </c>
      <c r="J118" s="21" t="n">
        <v>0</v>
      </c>
      <c r="K118" s="21" t="n">
        <v>141625</v>
      </c>
      <c r="L118" s="21" t="n">
        <v>15473138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4871715</v>
      </c>
      <c r="C119" s="21" t="n">
        <v>119388</v>
      </c>
      <c r="D119" s="21" t="n">
        <v>766912</v>
      </c>
      <c r="E119" s="21" t="n">
        <v>182403</v>
      </c>
      <c r="F119" s="21" t="n">
        <v>5511018</v>
      </c>
      <c r="G119" s="21" t="n">
        <v>139317</v>
      </c>
      <c r="H119" s="21" t="n">
        <v>120427</v>
      </c>
      <c r="I119" s="21" t="n">
        <v>0</v>
      </c>
      <c r="J119" s="21" t="n">
        <v>22113</v>
      </c>
      <c r="K119" s="21" t="n">
        <v>0</v>
      </c>
      <c r="L119" s="21" t="n">
        <v>3173329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49895128</v>
      </c>
      <c r="C120" s="21" t="n">
        <v>0</v>
      </c>
      <c r="D120" s="21" t="n">
        <v>103822</v>
      </c>
      <c r="E120" s="21" t="n">
        <v>131942</v>
      </c>
      <c r="F120" s="21" t="n">
        <v>2783530</v>
      </c>
      <c r="G120" s="21" t="n">
        <v>180553</v>
      </c>
      <c r="H120" s="21" t="n">
        <v>10135773</v>
      </c>
      <c r="I120" s="21" t="n">
        <v>0</v>
      </c>
      <c r="J120" s="21" t="n">
        <v>1750256</v>
      </c>
      <c r="K120" s="21" t="n">
        <v>0</v>
      </c>
      <c r="L120" s="21" t="n">
        <v>64981004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201848</v>
      </c>
      <c r="C121" s="21" t="n">
        <v>419817</v>
      </c>
      <c r="D121" s="21" t="n">
        <v>23280</v>
      </c>
      <c r="E121" s="21" t="n">
        <v>62510</v>
      </c>
      <c r="F121" s="21" t="n">
        <v>240921</v>
      </c>
      <c r="G121" s="21" t="n">
        <v>0</v>
      </c>
      <c r="H121" s="21" t="n">
        <v>172250</v>
      </c>
      <c r="I121" s="21" t="n">
        <v>0</v>
      </c>
      <c r="J121" s="21" t="n">
        <v>932170</v>
      </c>
      <c r="K121" s="21" t="n">
        <v>28372</v>
      </c>
      <c r="L121" s="21" t="n">
        <v>2608116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950587</v>
      </c>
      <c r="C122" s="21" t="n">
        <v>0</v>
      </c>
      <c r="D122" s="21" t="n">
        <v>0</v>
      </c>
      <c r="E122" s="21" t="n">
        <v>0</v>
      </c>
      <c r="F122" s="21" t="n">
        <v>41568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99215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89462</v>
      </c>
      <c r="C123" s="21" t="n">
        <v>0</v>
      </c>
      <c r="D123" s="21" t="n">
        <v>0</v>
      </c>
      <c r="E123" s="21" t="n">
        <v>0</v>
      </c>
      <c r="F123" s="21" t="n">
        <v>31963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21425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295380</v>
      </c>
      <c r="C124" s="21" t="n">
        <v>317788</v>
      </c>
      <c r="D124" s="21" t="n">
        <v>0</v>
      </c>
      <c r="E124" s="21" t="n">
        <v>0</v>
      </c>
      <c r="F124" s="21" t="n">
        <v>9684</v>
      </c>
      <c r="G124" s="21" t="n">
        <v>0</v>
      </c>
      <c r="H124" s="21" t="n">
        <v>0</v>
      </c>
      <c r="I124" s="21" t="n">
        <v>0</v>
      </c>
      <c r="J124" s="21" t="n">
        <v>894371</v>
      </c>
      <c r="K124" s="21" t="n">
        <v>0</v>
      </c>
      <c r="L124" s="21" t="n">
        <v>451722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7904512</v>
      </c>
      <c r="C125" s="21" t="n">
        <v>0</v>
      </c>
      <c r="D125" s="21" t="n">
        <v>0</v>
      </c>
      <c r="E125" s="21" t="n">
        <v>0</v>
      </c>
      <c r="F125" s="21" t="n">
        <v>122096</v>
      </c>
      <c r="G125" s="21" t="n">
        <v>0</v>
      </c>
      <c r="H125" s="21" t="n">
        <v>95923</v>
      </c>
      <c r="I125" s="21" t="n">
        <v>0</v>
      </c>
      <c r="J125" s="21" t="n">
        <v>0</v>
      </c>
      <c r="K125" s="21" t="n">
        <v>14238</v>
      </c>
      <c r="L125" s="21" t="n">
        <v>813676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9761904</v>
      </c>
      <c r="C126" s="21" t="n">
        <v>102028</v>
      </c>
      <c r="D126" s="21" t="n">
        <v>23279</v>
      </c>
      <c r="E126" s="21" t="n">
        <v>62510</v>
      </c>
      <c r="F126" s="21" t="n">
        <v>35610</v>
      </c>
      <c r="G126" s="21" t="n">
        <v>0</v>
      </c>
      <c r="H126" s="21" t="n">
        <v>76327</v>
      </c>
      <c r="I126" s="21" t="n">
        <v>0</v>
      </c>
      <c r="J126" s="21" t="n">
        <v>37799</v>
      </c>
      <c r="K126" s="21" t="n">
        <v>14134</v>
      </c>
      <c r="L126" s="21" t="n">
        <v>1011359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7921657</v>
      </c>
      <c r="C127" s="21" t="n">
        <v>5132499</v>
      </c>
      <c r="D127" s="21" t="n">
        <v>2143546</v>
      </c>
      <c r="E127" s="21" t="n">
        <v>0</v>
      </c>
      <c r="F127" s="21" t="n">
        <v>1343715</v>
      </c>
      <c r="G127" s="21" t="n">
        <v>6480</v>
      </c>
      <c r="H127" s="21" t="n">
        <v>1257572</v>
      </c>
      <c r="I127" s="21" t="n">
        <v>0</v>
      </c>
      <c r="J127" s="21" t="n">
        <v>0</v>
      </c>
      <c r="K127" s="21" t="n">
        <v>0</v>
      </c>
      <c r="L127" s="21" t="n">
        <v>3780546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22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2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134389</v>
      </c>
      <c r="C129" s="21" t="n">
        <v>0</v>
      </c>
      <c r="D129" s="21" t="n">
        <v>0</v>
      </c>
      <c r="E129" s="21" t="n">
        <v>0</v>
      </c>
      <c r="F129" s="21" t="n">
        <v>83367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21775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3428020</v>
      </c>
      <c r="C131" s="21" t="n">
        <v>5132501</v>
      </c>
      <c r="D131" s="21" t="n">
        <v>2143546</v>
      </c>
      <c r="E131" s="21" t="n">
        <v>0</v>
      </c>
      <c r="F131" s="21" t="n">
        <v>1190504</v>
      </c>
      <c r="G131" s="21" t="n">
        <v>0</v>
      </c>
      <c r="H131" s="21" t="n">
        <v>1240095</v>
      </c>
      <c r="I131" s="21" t="n">
        <v>0</v>
      </c>
      <c r="J131" s="21" t="n">
        <v>0</v>
      </c>
      <c r="K131" s="21" t="n">
        <v>0</v>
      </c>
      <c r="L131" s="21" t="n">
        <v>2313466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546946</v>
      </c>
      <c r="C132" s="21" t="n">
        <v>0</v>
      </c>
      <c r="D132" s="21" t="n">
        <v>0</v>
      </c>
      <c r="E132" s="21" t="n">
        <v>0</v>
      </c>
      <c r="F132" s="21" t="n">
        <v>835</v>
      </c>
      <c r="G132" s="21" t="n">
        <v>6480</v>
      </c>
      <c r="H132" s="21" t="n">
        <v>17476</v>
      </c>
      <c r="I132" s="21" t="n">
        <v>0</v>
      </c>
      <c r="J132" s="21" t="n">
        <v>0</v>
      </c>
      <c r="K132" s="21" t="n">
        <v>0</v>
      </c>
      <c r="L132" s="21" t="n">
        <v>357173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216663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21666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595638</v>
      </c>
      <c r="C134" s="21" t="n">
        <v>0</v>
      </c>
      <c r="D134" s="21" t="n">
        <v>0</v>
      </c>
      <c r="E134" s="21" t="n">
        <v>0</v>
      </c>
      <c r="F134" s="21" t="n">
        <v>68787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66442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660273</v>
      </c>
      <c r="C135" s="21" t="n">
        <v>0</v>
      </c>
      <c r="D135" s="21" t="n">
        <v>0</v>
      </c>
      <c r="E135" s="21" t="n">
        <v>11846</v>
      </c>
      <c r="F135" s="21" t="n">
        <v>48974</v>
      </c>
      <c r="G135" s="21" t="n">
        <v>188678</v>
      </c>
      <c r="H135" s="21" t="n">
        <v>1850590</v>
      </c>
      <c r="I135" s="21" t="n">
        <v>0</v>
      </c>
      <c r="J135" s="21" t="n">
        <v>1490</v>
      </c>
      <c r="K135" s="21" t="n">
        <v>17572</v>
      </c>
      <c r="L135" s="21" t="n">
        <v>6779423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5143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51436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086194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08619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4755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475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237888</v>
      </c>
      <c r="C141" s="21" t="n">
        <v>0</v>
      </c>
      <c r="D141" s="21" t="n">
        <v>0</v>
      </c>
      <c r="E141" s="21" t="n">
        <v>11845</v>
      </c>
      <c r="F141" s="21" t="n">
        <v>48975</v>
      </c>
      <c r="G141" s="21" t="n">
        <v>188677</v>
      </c>
      <c r="H141" s="21" t="n">
        <v>1850590</v>
      </c>
      <c r="I141" s="21" t="n">
        <v>0</v>
      </c>
      <c r="J141" s="21" t="n">
        <v>1490</v>
      </c>
      <c r="K141" s="21" t="n">
        <v>17573</v>
      </c>
      <c r="L141" s="21" t="n">
        <v>535703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021242398</v>
      </c>
      <c r="C142" s="27" t="n">
        <v>11281053</v>
      </c>
      <c r="D142" s="27" t="n">
        <v>10148004</v>
      </c>
      <c r="E142" s="27" t="n">
        <v>1881087</v>
      </c>
      <c r="F142" s="27" t="n">
        <v>25530926</v>
      </c>
      <c r="G142" s="27" t="n">
        <v>8451390</v>
      </c>
      <c r="H142" s="27" t="n">
        <v>57123269</v>
      </c>
      <c r="I142" s="27" t="n">
        <v>14627</v>
      </c>
      <c r="J142" s="27" t="n">
        <v>4207777</v>
      </c>
      <c r="K142" s="27" t="n">
        <v>11166715</v>
      </c>
      <c r="L142" s="27" t="n">
        <v>115104724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1897577</v>
      </c>
      <c r="C147" s="21" t="n">
        <v>2540277</v>
      </c>
      <c r="D147" s="21" t="n">
        <v>1809968</v>
      </c>
      <c r="E147" s="21" t="n">
        <v>262320</v>
      </c>
      <c r="F147" s="21" t="n">
        <v>11310999</v>
      </c>
      <c r="G147" s="21" t="n">
        <v>1475685</v>
      </c>
      <c r="H147" s="21" t="n">
        <v>6380703</v>
      </c>
      <c r="I147" s="21" t="n">
        <v>169805</v>
      </c>
      <c r="J147" s="21" t="n">
        <v>45393</v>
      </c>
      <c r="K147" s="21" t="n">
        <v>1964242</v>
      </c>
      <c r="L147" s="21" t="n">
        <v>8785696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7079066</v>
      </c>
      <c r="C148" s="21" t="n">
        <v>38549</v>
      </c>
      <c r="D148" s="21" t="n">
        <v>0</v>
      </c>
      <c r="E148" s="21" t="n">
        <v>0</v>
      </c>
      <c r="F148" s="21" t="n">
        <v>566034</v>
      </c>
      <c r="G148" s="21" t="n">
        <v>655956</v>
      </c>
      <c r="H148" s="21" t="n">
        <v>412943</v>
      </c>
      <c r="I148" s="21" t="n">
        <v>0</v>
      </c>
      <c r="J148" s="21" t="n">
        <v>0</v>
      </c>
      <c r="K148" s="21" t="n">
        <v>0</v>
      </c>
      <c r="L148" s="21" t="n">
        <v>875254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75162</v>
      </c>
      <c r="C149" s="21" t="n">
        <v>46592</v>
      </c>
      <c r="D149" s="21" t="n">
        <v>90538</v>
      </c>
      <c r="E149" s="21" t="n">
        <v>0</v>
      </c>
      <c r="F149" s="21" t="n">
        <v>1552933</v>
      </c>
      <c r="G149" s="21" t="n">
        <v>0</v>
      </c>
      <c r="H149" s="21" t="n">
        <v>0</v>
      </c>
      <c r="I149" s="21" t="n">
        <v>15200</v>
      </c>
      <c r="J149" s="21" t="n">
        <v>0</v>
      </c>
      <c r="K149" s="21" t="n">
        <v>0</v>
      </c>
      <c r="L149" s="21" t="n">
        <v>268042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38637</v>
      </c>
      <c r="C150" s="21" t="n">
        <v>112113</v>
      </c>
      <c r="D150" s="21" t="n">
        <v>640</v>
      </c>
      <c r="E150" s="21" t="n">
        <v>142961</v>
      </c>
      <c r="F150" s="21" t="n">
        <v>1231863</v>
      </c>
      <c r="G150" s="21" t="n">
        <v>0</v>
      </c>
      <c r="H150" s="21" t="n">
        <v>196752</v>
      </c>
      <c r="I150" s="21" t="n">
        <v>0</v>
      </c>
      <c r="J150" s="21" t="n">
        <v>0</v>
      </c>
      <c r="K150" s="21" t="n">
        <v>0</v>
      </c>
      <c r="L150" s="21" t="n">
        <v>212296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45284</v>
      </c>
      <c r="C151" s="21" t="n">
        <v>0</v>
      </c>
      <c r="D151" s="21" t="n">
        <v>1942</v>
      </c>
      <c r="E151" s="21" t="n">
        <v>0</v>
      </c>
      <c r="F151" s="21" t="n">
        <v>214661</v>
      </c>
      <c r="G151" s="21" t="n">
        <v>0</v>
      </c>
      <c r="H151" s="21" t="n">
        <v>16283</v>
      </c>
      <c r="I151" s="21" t="n">
        <v>0</v>
      </c>
      <c r="J151" s="21" t="n">
        <v>0</v>
      </c>
      <c r="K151" s="21" t="n">
        <v>0</v>
      </c>
      <c r="L151" s="21" t="n">
        <v>27817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6983522</v>
      </c>
      <c r="C152" s="21" t="n">
        <v>1390197</v>
      </c>
      <c r="D152" s="21" t="n">
        <v>558752</v>
      </c>
      <c r="E152" s="21" t="n">
        <v>95350</v>
      </c>
      <c r="F152" s="21" t="n">
        <v>1047949</v>
      </c>
      <c r="G152" s="21" t="n">
        <v>95959</v>
      </c>
      <c r="H152" s="21" t="n">
        <v>4203177</v>
      </c>
      <c r="I152" s="21" t="n">
        <v>22688</v>
      </c>
      <c r="J152" s="21" t="n">
        <v>25617</v>
      </c>
      <c r="K152" s="21" t="n">
        <v>0</v>
      </c>
      <c r="L152" s="21" t="n">
        <v>5442321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65597</v>
      </c>
      <c r="C153" s="21" t="n">
        <v>938603</v>
      </c>
      <c r="D153" s="21" t="n">
        <v>584513</v>
      </c>
      <c r="E153" s="21" t="n">
        <v>0</v>
      </c>
      <c r="F153" s="21" t="n">
        <v>313281</v>
      </c>
      <c r="G153" s="21" t="n">
        <v>476529</v>
      </c>
      <c r="H153" s="21" t="n">
        <v>79125</v>
      </c>
      <c r="I153" s="21" t="n">
        <v>131917</v>
      </c>
      <c r="J153" s="21" t="n">
        <v>19776</v>
      </c>
      <c r="K153" s="21" t="n">
        <v>0</v>
      </c>
      <c r="L153" s="21" t="n">
        <v>280934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5251</v>
      </c>
      <c r="C154" s="21" t="n">
        <v>0</v>
      </c>
      <c r="D154" s="21" t="n">
        <v>0</v>
      </c>
      <c r="E154" s="21" t="n">
        <v>912</v>
      </c>
      <c r="F154" s="21" t="n">
        <v>61249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2866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095058</v>
      </c>
      <c r="C155" s="21" t="n">
        <v>14224</v>
      </c>
      <c r="D155" s="21" t="n">
        <v>573583</v>
      </c>
      <c r="E155" s="21" t="n">
        <v>23097</v>
      </c>
      <c r="F155" s="21" t="n">
        <v>5771783</v>
      </c>
      <c r="G155" s="21" t="n">
        <v>247241</v>
      </c>
      <c r="H155" s="21" t="n">
        <v>1472422</v>
      </c>
      <c r="I155" s="21" t="n">
        <v>0</v>
      </c>
      <c r="J155" s="21" t="n">
        <v>0</v>
      </c>
      <c r="K155" s="21" t="n">
        <v>1964242</v>
      </c>
      <c r="L155" s="21" t="n">
        <v>1616165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185784</v>
      </c>
      <c r="C156" s="21" t="n">
        <v>33606</v>
      </c>
      <c r="D156" s="21" t="n">
        <v>27274</v>
      </c>
      <c r="E156" s="21" t="n">
        <v>0</v>
      </c>
      <c r="F156" s="21" t="n">
        <v>413</v>
      </c>
      <c r="G156" s="21" t="n">
        <v>10325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5740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124621</v>
      </c>
      <c r="C157" s="21" t="n">
        <v>0</v>
      </c>
      <c r="D157" s="21" t="n">
        <v>27274</v>
      </c>
      <c r="E157" s="21" t="n">
        <v>0</v>
      </c>
      <c r="F157" s="21" t="n">
        <v>413</v>
      </c>
      <c r="G157" s="21" t="n">
        <v>10325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16263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61163</v>
      </c>
      <c r="C158" s="21" t="n">
        <v>33606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4769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61115</v>
      </c>
      <c r="C159" s="21" t="n">
        <v>0</v>
      </c>
      <c r="D159" s="21" t="n">
        <v>21737</v>
      </c>
      <c r="E159" s="21" t="n">
        <v>22456</v>
      </c>
      <c r="F159" s="21" t="n">
        <v>925230</v>
      </c>
      <c r="G159" s="21" t="n">
        <v>644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43698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61115</v>
      </c>
      <c r="C160" s="21" t="n">
        <v>0</v>
      </c>
      <c r="D160" s="21" t="n">
        <v>21737</v>
      </c>
      <c r="E160" s="21" t="n">
        <v>22456</v>
      </c>
      <c r="F160" s="21" t="n">
        <v>925230</v>
      </c>
      <c r="G160" s="21" t="n">
        <v>644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3698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8626744</v>
      </c>
      <c r="C163" s="21" t="n">
        <v>204496</v>
      </c>
      <c r="D163" s="21" t="n">
        <v>293746</v>
      </c>
      <c r="E163" s="21" t="n">
        <v>96784</v>
      </c>
      <c r="F163" s="21" t="n">
        <v>1432401</v>
      </c>
      <c r="G163" s="21" t="n">
        <v>7089</v>
      </c>
      <c r="H163" s="21" t="n">
        <v>282707</v>
      </c>
      <c r="I163" s="21" t="n">
        <v>0</v>
      </c>
      <c r="J163" s="21" t="n">
        <v>0</v>
      </c>
      <c r="K163" s="21" t="n">
        <v>0</v>
      </c>
      <c r="L163" s="21" t="n">
        <v>5094396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633596</v>
      </c>
      <c r="C164" s="21" t="n">
        <v>0</v>
      </c>
      <c r="D164" s="21" t="n">
        <v>94570</v>
      </c>
      <c r="E164" s="21" t="n">
        <v>16855</v>
      </c>
      <c r="F164" s="21" t="n">
        <v>80663</v>
      </c>
      <c r="G164" s="21" t="n">
        <v>0</v>
      </c>
      <c r="H164" s="21" t="n">
        <v>9052</v>
      </c>
      <c r="I164" s="21" t="n">
        <v>0</v>
      </c>
      <c r="J164" s="21" t="n">
        <v>0</v>
      </c>
      <c r="K164" s="21" t="n">
        <v>0</v>
      </c>
      <c r="L164" s="21" t="n">
        <v>583473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2614847</v>
      </c>
      <c r="C165" s="21" t="n">
        <v>204496</v>
      </c>
      <c r="D165" s="21" t="n">
        <v>145669</v>
      </c>
      <c r="E165" s="21" t="n">
        <v>79929</v>
      </c>
      <c r="F165" s="21" t="n">
        <v>763651</v>
      </c>
      <c r="G165" s="21" t="n">
        <v>0</v>
      </c>
      <c r="H165" s="21" t="n">
        <v>3169</v>
      </c>
      <c r="I165" s="21" t="n">
        <v>0</v>
      </c>
      <c r="J165" s="21" t="n">
        <v>0</v>
      </c>
      <c r="K165" s="21" t="n">
        <v>0</v>
      </c>
      <c r="L165" s="21" t="n">
        <v>2381176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6833735</v>
      </c>
      <c r="C166" s="21" t="n">
        <v>0</v>
      </c>
      <c r="D166" s="21" t="n">
        <v>53507</v>
      </c>
      <c r="E166" s="21" t="n">
        <v>0</v>
      </c>
      <c r="F166" s="21" t="n">
        <v>197602</v>
      </c>
      <c r="G166" s="21" t="n">
        <v>7089</v>
      </c>
      <c r="H166" s="21" t="n">
        <v>157956</v>
      </c>
      <c r="I166" s="21" t="n">
        <v>0</v>
      </c>
      <c r="J166" s="21" t="n">
        <v>0</v>
      </c>
      <c r="K166" s="21" t="n">
        <v>0</v>
      </c>
      <c r="L166" s="21" t="n">
        <v>17249889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3817</v>
      </c>
      <c r="C167" s="21" t="n">
        <v>0</v>
      </c>
      <c r="D167" s="21" t="n">
        <v>0</v>
      </c>
      <c r="E167" s="21" t="n">
        <v>0</v>
      </c>
      <c r="F167" s="21" t="n">
        <v>10314</v>
      </c>
      <c r="G167" s="21" t="n">
        <v>0</v>
      </c>
      <c r="H167" s="21" t="n">
        <v>112530</v>
      </c>
      <c r="I167" s="21" t="n">
        <v>0</v>
      </c>
      <c r="J167" s="21" t="n">
        <v>0</v>
      </c>
      <c r="K167" s="21" t="n">
        <v>0</v>
      </c>
      <c r="L167" s="21" t="n">
        <v>146661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520750</v>
      </c>
      <c r="C168" s="21" t="n">
        <v>0</v>
      </c>
      <c r="D168" s="21" t="n">
        <v>0</v>
      </c>
      <c r="E168" s="21" t="n">
        <v>0</v>
      </c>
      <c r="F168" s="21" t="n">
        <v>380173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90092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3579398</v>
      </c>
      <c r="C169" s="21" t="n">
        <v>0</v>
      </c>
      <c r="D169" s="21" t="n">
        <v>149517</v>
      </c>
      <c r="E169" s="21" t="n">
        <v>24357</v>
      </c>
      <c r="F169" s="21" t="n">
        <v>384633</v>
      </c>
      <c r="G169" s="21" t="n">
        <v>4799</v>
      </c>
      <c r="H169" s="21" t="n">
        <v>1415252</v>
      </c>
      <c r="I169" s="21" t="n">
        <v>0</v>
      </c>
      <c r="J169" s="21" t="n">
        <v>0</v>
      </c>
      <c r="K169" s="21" t="n">
        <v>0</v>
      </c>
      <c r="L169" s="21" t="n">
        <v>2555795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1458911</v>
      </c>
      <c r="C170" s="21" t="n">
        <v>0</v>
      </c>
      <c r="D170" s="21" t="n">
        <v>102647</v>
      </c>
      <c r="E170" s="21" t="n">
        <v>0</v>
      </c>
      <c r="F170" s="21" t="n">
        <v>80512</v>
      </c>
      <c r="G170" s="21" t="n">
        <v>4799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1646869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2120487</v>
      </c>
      <c r="C171" s="21" t="n">
        <v>0</v>
      </c>
      <c r="D171" s="21" t="n">
        <v>46870</v>
      </c>
      <c r="E171" s="21" t="n">
        <v>24357</v>
      </c>
      <c r="F171" s="21" t="n">
        <v>304120</v>
      </c>
      <c r="G171" s="21" t="n">
        <v>0</v>
      </c>
      <c r="H171" s="21" t="n">
        <v>1415252</v>
      </c>
      <c r="I171" s="21" t="n">
        <v>0</v>
      </c>
      <c r="J171" s="21" t="n">
        <v>0</v>
      </c>
      <c r="K171" s="21" t="n">
        <v>0</v>
      </c>
      <c r="L171" s="21" t="n">
        <v>1391108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6539374</v>
      </c>
      <c r="C172" s="21" t="n">
        <v>23963</v>
      </c>
      <c r="D172" s="21" t="n">
        <v>5170</v>
      </c>
      <c r="E172" s="21" t="n">
        <v>48130</v>
      </c>
      <c r="F172" s="21" t="n">
        <v>11267</v>
      </c>
      <c r="G172" s="21" t="n">
        <v>0</v>
      </c>
      <c r="H172" s="21" t="n">
        <v>249152</v>
      </c>
      <c r="I172" s="21" t="n">
        <v>0</v>
      </c>
      <c r="J172" s="21" t="n">
        <v>107999</v>
      </c>
      <c r="K172" s="21" t="n">
        <v>0</v>
      </c>
      <c r="L172" s="21" t="n">
        <v>1698505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228095</v>
      </c>
      <c r="C173" s="21" t="n">
        <v>0</v>
      </c>
      <c r="D173" s="21" t="n">
        <v>0</v>
      </c>
      <c r="E173" s="21" t="n">
        <v>22902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107999</v>
      </c>
      <c r="K173" s="21" t="n">
        <v>0</v>
      </c>
      <c r="L173" s="21" t="n">
        <v>335899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2623925</v>
      </c>
      <c r="C174" s="21" t="n">
        <v>23963</v>
      </c>
      <c r="D174" s="21" t="n">
        <v>5170</v>
      </c>
      <c r="E174" s="21" t="n">
        <v>25228</v>
      </c>
      <c r="F174" s="21" t="n">
        <v>11267</v>
      </c>
      <c r="G174" s="21" t="n">
        <v>0</v>
      </c>
      <c r="H174" s="21" t="n">
        <v>249152</v>
      </c>
      <c r="I174" s="21" t="n">
        <v>0</v>
      </c>
      <c r="J174" s="21" t="n">
        <v>0</v>
      </c>
      <c r="K174" s="21" t="n">
        <v>0</v>
      </c>
      <c r="L174" s="21" t="n">
        <v>1293870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87352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68735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8685643</v>
      </c>
      <c r="C176" s="21" t="n">
        <v>0</v>
      </c>
      <c r="D176" s="21" t="n">
        <v>882196</v>
      </c>
      <c r="E176" s="21" t="n">
        <v>67764</v>
      </c>
      <c r="F176" s="21" t="n">
        <v>647941</v>
      </c>
      <c r="G176" s="21" t="n">
        <v>25090</v>
      </c>
      <c r="H176" s="21" t="n">
        <v>733171</v>
      </c>
      <c r="I176" s="21" t="n">
        <v>0</v>
      </c>
      <c r="J176" s="21" t="n">
        <v>82599</v>
      </c>
      <c r="K176" s="21" t="n">
        <v>0</v>
      </c>
      <c r="L176" s="21" t="n">
        <v>1112440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8529071</v>
      </c>
      <c r="C177" s="21" t="n">
        <v>0</v>
      </c>
      <c r="D177" s="21" t="n">
        <v>301609</v>
      </c>
      <c r="E177" s="21" t="n">
        <v>0</v>
      </c>
      <c r="F177" s="21" t="n">
        <v>119155</v>
      </c>
      <c r="G177" s="21" t="n">
        <v>25090</v>
      </c>
      <c r="H177" s="21" t="n">
        <v>268387</v>
      </c>
      <c r="I177" s="21" t="n">
        <v>0</v>
      </c>
      <c r="J177" s="21" t="n">
        <v>82599</v>
      </c>
      <c r="K177" s="21" t="n">
        <v>0</v>
      </c>
      <c r="L177" s="21" t="n">
        <v>932591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56572</v>
      </c>
      <c r="C178" s="21" t="n">
        <v>0</v>
      </c>
      <c r="D178" s="21" t="n">
        <v>580587</v>
      </c>
      <c r="E178" s="21" t="n">
        <v>67764</v>
      </c>
      <c r="F178" s="21" t="n">
        <v>528786</v>
      </c>
      <c r="G178" s="21" t="n">
        <v>0</v>
      </c>
      <c r="H178" s="21" t="n">
        <v>464784</v>
      </c>
      <c r="I178" s="21" t="n">
        <v>0</v>
      </c>
      <c r="J178" s="21" t="n">
        <v>0</v>
      </c>
      <c r="K178" s="21" t="n">
        <v>0</v>
      </c>
      <c r="L178" s="21" t="n">
        <v>179849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75435547</v>
      </c>
      <c r="C179" s="21" t="n">
        <v>220688</v>
      </c>
      <c r="D179" s="21" t="n">
        <v>1812120</v>
      </c>
      <c r="E179" s="21" t="n">
        <v>0</v>
      </c>
      <c r="F179" s="21" t="n">
        <v>979174</v>
      </c>
      <c r="G179" s="21" t="n">
        <v>98334</v>
      </c>
      <c r="H179" s="21" t="n">
        <v>254341</v>
      </c>
      <c r="I179" s="21" t="n">
        <v>0</v>
      </c>
      <c r="J179" s="21" t="n">
        <v>50023</v>
      </c>
      <c r="K179" s="21" t="n">
        <v>0</v>
      </c>
      <c r="L179" s="21" t="n">
        <v>178850227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86251191</v>
      </c>
      <c r="C180" s="21" t="n">
        <v>220688</v>
      </c>
      <c r="D180" s="21" t="n">
        <v>717899</v>
      </c>
      <c r="E180" s="21" t="n">
        <v>0</v>
      </c>
      <c r="F180" s="21" t="n">
        <v>841031</v>
      </c>
      <c r="G180" s="21" t="n">
        <v>98334</v>
      </c>
      <c r="H180" s="21" t="n">
        <v>240573</v>
      </c>
      <c r="I180" s="21" t="n">
        <v>0</v>
      </c>
      <c r="J180" s="21" t="n">
        <v>48047</v>
      </c>
      <c r="K180" s="21" t="n">
        <v>0</v>
      </c>
      <c r="L180" s="21" t="n">
        <v>8841776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3400273</v>
      </c>
      <c r="C181" s="21" t="n">
        <v>0</v>
      </c>
      <c r="D181" s="21" t="n">
        <v>1094221</v>
      </c>
      <c r="E181" s="21" t="n">
        <v>0</v>
      </c>
      <c r="F181" s="21" t="n">
        <v>138143</v>
      </c>
      <c r="G181" s="21" t="n">
        <v>0</v>
      </c>
      <c r="H181" s="21" t="n">
        <v>1037</v>
      </c>
      <c r="I181" s="21" t="n">
        <v>0</v>
      </c>
      <c r="J181" s="21" t="n">
        <v>0</v>
      </c>
      <c r="K181" s="21" t="n">
        <v>0</v>
      </c>
      <c r="L181" s="21" t="n">
        <v>2463367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578408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12731</v>
      </c>
      <c r="I182" s="21" t="n">
        <v>0</v>
      </c>
      <c r="J182" s="21" t="n">
        <v>1975</v>
      </c>
      <c r="K182" s="21" t="n">
        <v>0</v>
      </c>
      <c r="L182" s="21" t="n">
        <v>6579878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14758005</v>
      </c>
      <c r="C183" s="21" t="n">
        <v>2170734</v>
      </c>
      <c r="D183" s="21" t="n">
        <v>2679472</v>
      </c>
      <c r="E183" s="21" t="n">
        <v>2001084</v>
      </c>
      <c r="F183" s="21" t="n">
        <v>5697392</v>
      </c>
      <c r="G183" s="21" t="n">
        <v>3878813</v>
      </c>
      <c r="H183" s="21" t="n">
        <v>10863113</v>
      </c>
      <c r="I183" s="21" t="n">
        <v>21510</v>
      </c>
      <c r="J183" s="21" t="n">
        <v>2576927</v>
      </c>
      <c r="K183" s="21" t="n">
        <v>318598</v>
      </c>
      <c r="L183" s="21" t="n">
        <v>24496564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0937415</v>
      </c>
      <c r="C184" s="21" t="n">
        <v>1418267</v>
      </c>
      <c r="D184" s="21" t="n">
        <v>458944</v>
      </c>
      <c r="E184" s="21" t="n">
        <v>1691268</v>
      </c>
      <c r="F184" s="21" t="n">
        <v>180826</v>
      </c>
      <c r="G184" s="21" t="n">
        <v>2562254</v>
      </c>
      <c r="H184" s="21" t="n">
        <v>4781703</v>
      </c>
      <c r="I184" s="21" t="n">
        <v>0</v>
      </c>
      <c r="J184" s="21" t="n">
        <v>2522795</v>
      </c>
      <c r="K184" s="21" t="n">
        <v>303479</v>
      </c>
      <c r="L184" s="21" t="n">
        <v>12485695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7853008</v>
      </c>
      <c r="C185" s="21" t="n">
        <v>487669</v>
      </c>
      <c r="D185" s="21" t="n">
        <v>103101</v>
      </c>
      <c r="E185" s="21" t="n">
        <v>57756</v>
      </c>
      <c r="F185" s="21" t="n">
        <v>47903</v>
      </c>
      <c r="G185" s="21" t="n">
        <v>777131</v>
      </c>
      <c r="H185" s="21" t="n">
        <v>3095866</v>
      </c>
      <c r="I185" s="21" t="n">
        <v>0</v>
      </c>
      <c r="J185" s="21" t="n">
        <v>24510</v>
      </c>
      <c r="K185" s="21" t="n">
        <v>4584</v>
      </c>
      <c r="L185" s="21" t="n">
        <v>2245152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391975</v>
      </c>
      <c r="C186" s="21" t="n">
        <v>0</v>
      </c>
      <c r="D186" s="21" t="n">
        <v>0</v>
      </c>
      <c r="E186" s="21" t="n">
        <v>0</v>
      </c>
      <c r="F186" s="21" t="n">
        <v>248533</v>
      </c>
      <c r="G186" s="21" t="n">
        <v>73009</v>
      </c>
      <c r="H186" s="21" t="n">
        <v>28863</v>
      </c>
      <c r="I186" s="21" t="n">
        <v>0</v>
      </c>
      <c r="J186" s="21" t="n">
        <v>0</v>
      </c>
      <c r="K186" s="21" t="n">
        <v>0</v>
      </c>
      <c r="L186" s="21" t="n">
        <v>174238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50366518</v>
      </c>
      <c r="C187" s="21" t="n">
        <v>26574</v>
      </c>
      <c r="D187" s="21" t="n">
        <v>91953</v>
      </c>
      <c r="E187" s="21" t="n">
        <v>29126</v>
      </c>
      <c r="F187" s="21" t="n">
        <v>436251</v>
      </c>
      <c r="G187" s="21" t="n">
        <v>0</v>
      </c>
      <c r="H187" s="21" t="n">
        <v>2594200</v>
      </c>
      <c r="I187" s="21" t="n">
        <v>525</v>
      </c>
      <c r="J187" s="21" t="n">
        <v>0</v>
      </c>
      <c r="K187" s="21" t="n">
        <v>10535</v>
      </c>
      <c r="L187" s="21" t="n">
        <v>5355568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6096858</v>
      </c>
      <c r="C188" s="21" t="n">
        <v>81436</v>
      </c>
      <c r="D188" s="21" t="n">
        <v>1436807</v>
      </c>
      <c r="E188" s="21" t="n">
        <v>0</v>
      </c>
      <c r="F188" s="21" t="n">
        <v>3087635</v>
      </c>
      <c r="G188" s="21" t="n">
        <v>0</v>
      </c>
      <c r="H188" s="21" t="n">
        <v>48456</v>
      </c>
      <c r="I188" s="21" t="n">
        <v>20985</v>
      </c>
      <c r="J188" s="21" t="n">
        <v>0</v>
      </c>
      <c r="K188" s="21" t="n">
        <v>0</v>
      </c>
      <c r="L188" s="21" t="n">
        <v>1077217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8112230</v>
      </c>
      <c r="C189" s="21" t="n">
        <v>156788</v>
      </c>
      <c r="D189" s="21" t="n">
        <v>588665</v>
      </c>
      <c r="E189" s="21" t="n">
        <v>222934</v>
      </c>
      <c r="F189" s="21" t="n">
        <v>1696242</v>
      </c>
      <c r="G189" s="21" t="n">
        <v>466419</v>
      </c>
      <c r="H189" s="21" t="n">
        <v>314024</v>
      </c>
      <c r="I189" s="21" t="n">
        <v>0</v>
      </c>
      <c r="J189" s="21" t="n">
        <v>29621</v>
      </c>
      <c r="K189" s="21" t="n">
        <v>0</v>
      </c>
      <c r="L189" s="21" t="n">
        <v>3158692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3549772</v>
      </c>
      <c r="C190" s="21" t="n">
        <v>5160</v>
      </c>
      <c r="D190" s="21" t="n">
        <v>305265</v>
      </c>
      <c r="E190" s="21" t="n">
        <v>229712</v>
      </c>
      <c r="F190" s="21" t="n">
        <v>261920</v>
      </c>
      <c r="G190" s="21" t="n">
        <v>8995</v>
      </c>
      <c r="H190" s="21" t="n">
        <v>1137995</v>
      </c>
      <c r="I190" s="21" t="n">
        <v>0</v>
      </c>
      <c r="J190" s="21" t="n">
        <v>377598</v>
      </c>
      <c r="K190" s="21" t="n">
        <v>0</v>
      </c>
      <c r="L190" s="21" t="n">
        <v>2587641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623816</v>
      </c>
      <c r="C191" s="21" t="n">
        <v>0</v>
      </c>
      <c r="D191" s="21" t="n">
        <v>69506</v>
      </c>
      <c r="E191" s="21" t="n">
        <v>14552</v>
      </c>
      <c r="F191" s="21" t="n">
        <v>4803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75591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422539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2253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974296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12438</v>
      </c>
      <c r="K193" s="21" t="n">
        <v>0</v>
      </c>
      <c r="L193" s="21" t="n">
        <v>298673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4634907</v>
      </c>
      <c r="C194" s="21" t="n">
        <v>0</v>
      </c>
      <c r="D194" s="21" t="n">
        <v>0</v>
      </c>
      <c r="E194" s="21" t="n">
        <v>215160</v>
      </c>
      <c r="F194" s="21" t="n">
        <v>184108</v>
      </c>
      <c r="G194" s="21" t="n">
        <v>4942</v>
      </c>
      <c r="H194" s="21" t="n">
        <v>894873</v>
      </c>
      <c r="I194" s="21" t="n">
        <v>0</v>
      </c>
      <c r="J194" s="21" t="n">
        <v>10366</v>
      </c>
      <c r="K194" s="21" t="n">
        <v>0</v>
      </c>
      <c r="L194" s="21" t="n">
        <v>594435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2894213</v>
      </c>
      <c r="C195" s="21" t="n">
        <v>5160</v>
      </c>
      <c r="D195" s="21" t="n">
        <v>235762</v>
      </c>
      <c r="E195" s="21" t="n">
        <v>0</v>
      </c>
      <c r="F195" s="21" t="n">
        <v>29775</v>
      </c>
      <c r="G195" s="21" t="n">
        <v>4053</v>
      </c>
      <c r="H195" s="21" t="n">
        <v>243120</v>
      </c>
      <c r="I195" s="21" t="n">
        <v>0</v>
      </c>
      <c r="J195" s="21" t="n">
        <v>354796</v>
      </c>
      <c r="K195" s="21" t="n">
        <v>0</v>
      </c>
      <c r="L195" s="21" t="n">
        <v>13766879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075498</v>
      </c>
      <c r="C196" s="21" t="n">
        <v>39721</v>
      </c>
      <c r="D196" s="21" t="n">
        <v>10944</v>
      </c>
      <c r="E196" s="21" t="n">
        <v>3421</v>
      </c>
      <c r="F196" s="21" t="n">
        <v>288445</v>
      </c>
      <c r="G196" s="21" t="n">
        <v>61160</v>
      </c>
      <c r="H196" s="21" t="n">
        <v>63110</v>
      </c>
      <c r="I196" s="21" t="n">
        <v>3614</v>
      </c>
      <c r="J196" s="21" t="n">
        <v>0</v>
      </c>
      <c r="K196" s="21" t="n">
        <v>305</v>
      </c>
      <c r="L196" s="21" t="n">
        <v>854621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6039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6039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446819</v>
      </c>
      <c r="C198" s="21" t="n">
        <v>24182</v>
      </c>
      <c r="D198" s="21" t="n">
        <v>0</v>
      </c>
      <c r="E198" s="21" t="n">
        <v>0</v>
      </c>
      <c r="F198" s="21" t="n">
        <v>65251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53625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2265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2265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296478</v>
      </c>
      <c r="C200" s="21" t="n">
        <v>15539</v>
      </c>
      <c r="D200" s="21" t="n">
        <v>10944</v>
      </c>
      <c r="E200" s="21" t="n">
        <v>0</v>
      </c>
      <c r="F200" s="21" t="n">
        <v>1620</v>
      </c>
      <c r="G200" s="21" t="n">
        <v>0</v>
      </c>
      <c r="H200" s="21" t="n">
        <v>25889</v>
      </c>
      <c r="I200" s="21" t="n">
        <v>3614</v>
      </c>
      <c r="J200" s="21" t="n">
        <v>0</v>
      </c>
      <c r="K200" s="21" t="n">
        <v>305</v>
      </c>
      <c r="L200" s="21" t="n">
        <v>335438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59504</v>
      </c>
      <c r="C201" s="21" t="n">
        <v>0</v>
      </c>
      <c r="D201" s="21" t="n">
        <v>0</v>
      </c>
      <c r="E201" s="21" t="n">
        <v>0</v>
      </c>
      <c r="F201" s="21" t="n">
        <v>3695</v>
      </c>
      <c r="G201" s="21" t="n">
        <v>0</v>
      </c>
      <c r="H201" s="21" t="n">
        <v>35220</v>
      </c>
      <c r="I201" s="21" t="n">
        <v>0</v>
      </c>
      <c r="J201" s="21" t="n">
        <v>0</v>
      </c>
      <c r="K201" s="21" t="n">
        <v>0</v>
      </c>
      <c r="L201" s="21" t="n">
        <v>69841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18032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2002</v>
      </c>
      <c r="I202" s="21" t="n">
        <v>0</v>
      </c>
      <c r="J202" s="21" t="n">
        <v>0</v>
      </c>
      <c r="K202" s="21" t="n">
        <v>0</v>
      </c>
      <c r="L202" s="21" t="n">
        <v>118232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9712</v>
      </c>
      <c r="C203" s="21" t="n">
        <v>0</v>
      </c>
      <c r="D203" s="21" t="n">
        <v>0</v>
      </c>
      <c r="E203" s="21" t="n">
        <v>3421</v>
      </c>
      <c r="F203" s="21" t="n">
        <v>217878</v>
      </c>
      <c r="G203" s="21" t="n">
        <v>61161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6217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4180927</v>
      </c>
      <c r="C204" s="21" t="n">
        <v>159393</v>
      </c>
      <c r="D204" s="21" t="n">
        <v>0</v>
      </c>
      <c r="E204" s="21" t="n">
        <v>70447</v>
      </c>
      <c r="F204" s="21" t="n">
        <v>74313</v>
      </c>
      <c r="G204" s="21" t="n">
        <v>0</v>
      </c>
      <c r="H204" s="21" t="n">
        <v>520580</v>
      </c>
      <c r="I204" s="21" t="n">
        <v>15487</v>
      </c>
      <c r="J204" s="21" t="n">
        <v>170363</v>
      </c>
      <c r="K204" s="21" t="n">
        <v>70953</v>
      </c>
      <c r="L204" s="21" t="n">
        <v>526246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99061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233699</v>
      </c>
      <c r="I205" s="21" t="n">
        <v>0</v>
      </c>
      <c r="J205" s="21" t="n">
        <v>0</v>
      </c>
      <c r="K205" s="21" t="n">
        <v>0</v>
      </c>
      <c r="L205" s="21" t="n">
        <v>2224309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9886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9886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9262</v>
      </c>
      <c r="C208" s="21" t="n">
        <v>0</v>
      </c>
      <c r="D208" s="21" t="n">
        <v>0</v>
      </c>
      <c r="E208" s="21" t="n">
        <v>0</v>
      </c>
      <c r="F208" s="21" t="n">
        <v>15057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44319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762195</v>
      </c>
      <c r="C210" s="21" t="n">
        <v>159393</v>
      </c>
      <c r="D210" s="21" t="n">
        <v>0</v>
      </c>
      <c r="E210" s="21" t="n">
        <v>70447</v>
      </c>
      <c r="F210" s="21" t="n">
        <v>59256</v>
      </c>
      <c r="G210" s="21" t="n">
        <v>0</v>
      </c>
      <c r="H210" s="21" t="n">
        <v>286880</v>
      </c>
      <c r="I210" s="21" t="n">
        <v>15487</v>
      </c>
      <c r="J210" s="21" t="n">
        <v>170363</v>
      </c>
      <c r="K210" s="21" t="n">
        <v>70953</v>
      </c>
      <c r="L210" s="21" t="n">
        <v>259497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86975384</v>
      </c>
      <c r="C211" s="27" t="n">
        <v>5398038</v>
      </c>
      <c r="D211" s="27" t="n">
        <v>7997409</v>
      </c>
      <c r="E211" s="27" t="n">
        <v>2826475</v>
      </c>
      <c r="F211" s="27" t="n">
        <v>22014128</v>
      </c>
      <c r="G211" s="27" t="n">
        <v>5576735</v>
      </c>
      <c r="H211" s="27" t="n">
        <v>21900124</v>
      </c>
      <c r="I211" s="27" t="n">
        <v>210416</v>
      </c>
      <c r="J211" s="27" t="n">
        <v>3410902</v>
      </c>
      <c r="K211" s="27" t="n">
        <v>2354098</v>
      </c>
      <c r="L211" s="27" t="n">
        <v>65866370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7715734</v>
      </c>
      <c r="C9" s="21" t="n">
        <v>2866021</v>
      </c>
      <c r="D9" s="21" t="n">
        <v>1958914</v>
      </c>
      <c r="E9" s="21" t="n">
        <v>224373</v>
      </c>
      <c r="F9" s="21" t="n">
        <v>6707553</v>
      </c>
      <c r="G9" s="21" t="n">
        <v>4076099</v>
      </c>
      <c r="H9" s="21" t="n">
        <v>3534706</v>
      </c>
      <c r="I9" s="21" t="n">
        <v>500000</v>
      </c>
      <c r="J9" s="21" t="n">
        <v>63576</v>
      </c>
      <c r="K9" s="21" t="n">
        <v>77130207</v>
      </c>
      <c r="L9" s="21" t="n">
        <v>20477718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135779</v>
      </c>
      <c r="C10" s="25" t="n">
        <v>0</v>
      </c>
      <c r="D10" s="21" t="n">
        <v>157115</v>
      </c>
      <c r="E10" s="21" t="n">
        <v>38550</v>
      </c>
      <c r="F10" s="21" t="n">
        <v>380939</v>
      </c>
      <c r="G10" s="21" t="n">
        <v>39400</v>
      </c>
      <c r="H10" s="21" t="n">
        <v>140436</v>
      </c>
      <c r="I10" s="21" t="n">
        <v>0</v>
      </c>
      <c r="J10" s="21" t="n">
        <v>0</v>
      </c>
      <c r="K10" s="21" t="n">
        <v>0</v>
      </c>
      <c r="L10" s="21" t="n">
        <v>389221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228765</v>
      </c>
      <c r="C11" s="21" t="n">
        <v>0</v>
      </c>
      <c r="D11" s="21" t="n">
        <v>37934</v>
      </c>
      <c r="E11" s="21" t="n">
        <v>0</v>
      </c>
      <c r="F11" s="21" t="n">
        <v>585766</v>
      </c>
      <c r="G11" s="21" t="n">
        <v>61751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346997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1427222</v>
      </c>
      <c r="C12" s="21" t="n">
        <v>0</v>
      </c>
      <c r="D12" s="21" t="n">
        <v>0</v>
      </c>
      <c r="E12" s="21" t="n">
        <v>0</v>
      </c>
      <c r="F12" s="21" t="n">
        <v>261404</v>
      </c>
      <c r="G12" s="21" t="n">
        <v>0</v>
      </c>
      <c r="H12" s="21" t="n">
        <v>81084</v>
      </c>
      <c r="I12" s="21" t="n">
        <v>0</v>
      </c>
      <c r="J12" s="21" t="n">
        <v>0</v>
      </c>
      <c r="K12" s="21" t="n">
        <v>76421770</v>
      </c>
      <c r="L12" s="21" t="n">
        <v>7819148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4868</v>
      </c>
      <c r="C13" s="21" t="n">
        <v>0</v>
      </c>
      <c r="D13" s="21" t="n">
        <v>0</v>
      </c>
      <c r="E13" s="21" t="n">
        <v>0</v>
      </c>
      <c r="F13" s="21" t="n">
        <v>9828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2315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75417839</v>
      </c>
      <c r="C14" s="21" t="n">
        <v>379974</v>
      </c>
      <c r="D14" s="21" t="n">
        <v>855868</v>
      </c>
      <c r="E14" s="21" t="n">
        <v>0</v>
      </c>
      <c r="F14" s="21" t="n">
        <v>2325029</v>
      </c>
      <c r="G14" s="21" t="n">
        <v>1623146</v>
      </c>
      <c r="H14" s="21" t="n">
        <v>174419</v>
      </c>
      <c r="I14" s="21" t="n">
        <v>0</v>
      </c>
      <c r="J14" s="21" t="n">
        <v>54041</v>
      </c>
      <c r="K14" s="21" t="n">
        <v>599344</v>
      </c>
      <c r="L14" s="21" t="n">
        <v>8142966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608546</v>
      </c>
      <c r="C15" s="21" t="n">
        <v>2132062</v>
      </c>
      <c r="D15" s="21" t="n">
        <v>832312</v>
      </c>
      <c r="E15" s="21" t="n">
        <v>102611</v>
      </c>
      <c r="F15" s="21" t="n">
        <v>270459</v>
      </c>
      <c r="G15" s="21" t="n">
        <v>1427445</v>
      </c>
      <c r="H15" s="21" t="n">
        <v>171177</v>
      </c>
      <c r="I15" s="21" t="n">
        <v>0</v>
      </c>
      <c r="J15" s="21" t="n">
        <v>0</v>
      </c>
      <c r="K15" s="21" t="n">
        <v>0</v>
      </c>
      <c r="L15" s="21" t="n">
        <v>1454461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6971</v>
      </c>
      <c r="C16" s="21" t="n">
        <v>0</v>
      </c>
      <c r="D16" s="21" t="n">
        <v>0</v>
      </c>
      <c r="E16" s="21" t="n">
        <v>0</v>
      </c>
      <c r="F16" s="21" t="n">
        <v>52871</v>
      </c>
      <c r="G16" s="21" t="n">
        <v>9845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968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5855744</v>
      </c>
      <c r="C17" s="21" t="n">
        <v>353985</v>
      </c>
      <c r="D17" s="21" t="n">
        <v>75685</v>
      </c>
      <c r="E17" s="21" t="n">
        <v>83212</v>
      </c>
      <c r="F17" s="21" t="n">
        <v>2732793</v>
      </c>
      <c r="G17" s="21" t="n">
        <v>358750</v>
      </c>
      <c r="H17" s="21" t="n">
        <v>2967591</v>
      </c>
      <c r="I17" s="21" t="n">
        <v>500000</v>
      </c>
      <c r="J17" s="21" t="n">
        <v>9535</v>
      </c>
      <c r="K17" s="21" t="n">
        <v>109093</v>
      </c>
      <c r="L17" s="21" t="n">
        <v>2304638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39406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39406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39267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39267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39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392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071908</v>
      </c>
      <c r="C21" s="21" t="n">
        <v>0</v>
      </c>
      <c r="D21" s="21" t="n">
        <v>101161</v>
      </c>
      <c r="E21" s="21" t="n">
        <v>0</v>
      </c>
      <c r="F21" s="21" t="n">
        <v>1815651</v>
      </c>
      <c r="G21" s="21" t="n">
        <v>16919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00563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071908</v>
      </c>
      <c r="C22" s="21" t="n">
        <v>0</v>
      </c>
      <c r="D22" s="21" t="n">
        <v>101161</v>
      </c>
      <c r="E22" s="21" t="n">
        <v>0</v>
      </c>
      <c r="F22" s="21" t="n">
        <v>1804782</v>
      </c>
      <c r="G22" s="21" t="n">
        <v>16919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99477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086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086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3183045</v>
      </c>
      <c r="C25" s="21" t="n">
        <v>116388</v>
      </c>
      <c r="D25" s="25" t="n">
        <v>311931</v>
      </c>
      <c r="E25" s="21" t="n">
        <v>890580</v>
      </c>
      <c r="F25" s="21" t="n">
        <v>1556269</v>
      </c>
      <c r="G25" s="21" t="n">
        <v>183540</v>
      </c>
      <c r="H25" s="21" t="n">
        <v>134530</v>
      </c>
      <c r="I25" s="21" t="n">
        <v>0</v>
      </c>
      <c r="J25" s="21" t="n">
        <v>0</v>
      </c>
      <c r="K25" s="21" t="n">
        <v>0</v>
      </c>
      <c r="L25" s="21" t="n">
        <v>8637628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6879429</v>
      </c>
      <c r="C26" s="21" t="n">
        <v>0</v>
      </c>
      <c r="D26" s="21" t="n">
        <v>79407</v>
      </c>
      <c r="E26" s="21" t="n">
        <v>254033</v>
      </c>
      <c r="F26" s="21" t="n">
        <v>290975</v>
      </c>
      <c r="G26" s="21" t="n">
        <v>0</v>
      </c>
      <c r="H26" s="21" t="n">
        <v>4156</v>
      </c>
      <c r="I26" s="21" t="n">
        <v>0</v>
      </c>
      <c r="J26" s="21" t="n">
        <v>0</v>
      </c>
      <c r="K26" s="21" t="n">
        <v>0</v>
      </c>
      <c r="L26" s="21" t="n">
        <v>1750800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8371832</v>
      </c>
      <c r="C27" s="21" t="n">
        <v>116388</v>
      </c>
      <c r="D27" s="21" t="n">
        <v>119393</v>
      </c>
      <c r="E27" s="21" t="n">
        <v>0</v>
      </c>
      <c r="F27" s="21" t="n">
        <v>685577</v>
      </c>
      <c r="G27" s="21" t="n">
        <v>95053</v>
      </c>
      <c r="H27" s="21" t="n">
        <v>23630</v>
      </c>
      <c r="I27" s="21" t="n">
        <v>0</v>
      </c>
      <c r="J27" s="21" t="n">
        <v>0</v>
      </c>
      <c r="K27" s="21" t="n">
        <v>0</v>
      </c>
      <c r="L27" s="21" t="n">
        <v>3941187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6799290</v>
      </c>
      <c r="C28" s="21" t="n">
        <v>0</v>
      </c>
      <c r="D28" s="21" t="n">
        <v>102092</v>
      </c>
      <c r="E28" s="21" t="n">
        <v>636547</v>
      </c>
      <c r="F28" s="21" t="n">
        <v>257337</v>
      </c>
      <c r="G28" s="21" t="n">
        <v>88487</v>
      </c>
      <c r="H28" s="21" t="n">
        <v>65198</v>
      </c>
      <c r="I28" s="21" t="n">
        <v>0</v>
      </c>
      <c r="J28" s="21" t="n">
        <v>0</v>
      </c>
      <c r="K28" s="21" t="n">
        <v>0</v>
      </c>
      <c r="L28" s="21" t="n">
        <v>2794895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6304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6304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969446</v>
      </c>
      <c r="C30" s="21" t="n">
        <v>0</v>
      </c>
      <c r="D30" s="21" t="n">
        <v>11038</v>
      </c>
      <c r="E30" s="21" t="n">
        <v>0</v>
      </c>
      <c r="F30" s="21" t="n">
        <v>322380</v>
      </c>
      <c r="G30" s="21" t="n">
        <v>0</v>
      </c>
      <c r="H30" s="21" t="n">
        <v>41546</v>
      </c>
      <c r="I30" s="21" t="n">
        <v>0</v>
      </c>
      <c r="J30" s="21" t="n">
        <v>0</v>
      </c>
      <c r="K30" s="21" t="n">
        <v>0</v>
      </c>
      <c r="L30" s="21" t="n">
        <v>134441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5446638</v>
      </c>
      <c r="C31" s="21" t="n">
        <v>0</v>
      </c>
      <c r="D31" s="21" t="n">
        <v>351290</v>
      </c>
      <c r="E31" s="21" t="n">
        <v>165741</v>
      </c>
      <c r="F31" s="21" t="n">
        <v>3918051</v>
      </c>
      <c r="G31" s="21" t="n">
        <v>62149</v>
      </c>
      <c r="H31" s="21" t="n">
        <v>265208</v>
      </c>
      <c r="I31" s="21" t="n">
        <v>0</v>
      </c>
      <c r="J31" s="21" t="n">
        <v>363918</v>
      </c>
      <c r="K31" s="21" t="n">
        <v>16212</v>
      </c>
      <c r="L31" s="21" t="n">
        <v>5058920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5382463</v>
      </c>
      <c r="C32" s="21" t="n">
        <v>0</v>
      </c>
      <c r="D32" s="21" t="n">
        <v>333780</v>
      </c>
      <c r="E32" s="21" t="n">
        <v>165741</v>
      </c>
      <c r="F32" s="21" t="n">
        <v>2215387</v>
      </c>
      <c r="G32" s="21" t="n">
        <v>9968</v>
      </c>
      <c r="H32" s="21" t="n">
        <v>51003</v>
      </c>
      <c r="I32" s="21" t="n">
        <v>0</v>
      </c>
      <c r="J32" s="21" t="n">
        <v>0</v>
      </c>
      <c r="K32" s="21" t="n">
        <v>0</v>
      </c>
      <c r="L32" s="21" t="n">
        <v>2815834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0064176</v>
      </c>
      <c r="C33" s="21" t="n">
        <v>0</v>
      </c>
      <c r="D33" s="21" t="n">
        <v>17509</v>
      </c>
      <c r="E33" s="21" t="n">
        <v>0</v>
      </c>
      <c r="F33" s="21" t="n">
        <v>1702664</v>
      </c>
      <c r="G33" s="21" t="n">
        <v>52181</v>
      </c>
      <c r="H33" s="21" t="n">
        <v>214205</v>
      </c>
      <c r="I33" s="21" t="n">
        <v>0</v>
      </c>
      <c r="J33" s="21" t="n">
        <v>363918</v>
      </c>
      <c r="K33" s="21" t="n">
        <v>16212</v>
      </c>
      <c r="L33" s="21" t="n">
        <v>22430865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3183811</v>
      </c>
      <c r="C34" s="21" t="n">
        <v>71266</v>
      </c>
      <c r="D34" s="21" t="n">
        <v>31369</v>
      </c>
      <c r="E34" s="21" t="n">
        <v>0</v>
      </c>
      <c r="F34" s="21" t="n">
        <v>88670</v>
      </c>
      <c r="G34" s="21" t="n">
        <v>5514</v>
      </c>
      <c r="H34" s="21" t="n">
        <v>80596</v>
      </c>
      <c r="I34" s="21" t="n">
        <v>0</v>
      </c>
      <c r="J34" s="21" t="n">
        <v>0</v>
      </c>
      <c r="K34" s="21" t="n">
        <v>0</v>
      </c>
      <c r="L34" s="21" t="n">
        <v>1346122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85670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80596</v>
      </c>
      <c r="I35" s="21" t="n">
        <v>0</v>
      </c>
      <c r="J35" s="21" t="n">
        <v>0</v>
      </c>
      <c r="K35" s="21" t="n">
        <v>0</v>
      </c>
      <c r="L35" s="21" t="n">
        <v>93730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1577507</v>
      </c>
      <c r="C36" s="21" t="n">
        <v>71266</v>
      </c>
      <c r="D36" s="21" t="n">
        <v>31369</v>
      </c>
      <c r="E36" s="21" t="n">
        <v>0</v>
      </c>
      <c r="F36" s="21" t="n">
        <v>28270</v>
      </c>
      <c r="G36" s="21" t="n">
        <v>5514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171392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49594</v>
      </c>
      <c r="C37" s="21" t="n">
        <v>0</v>
      </c>
      <c r="D37" s="21" t="n">
        <v>0</v>
      </c>
      <c r="E37" s="21" t="n">
        <v>0</v>
      </c>
      <c r="F37" s="21" t="n">
        <v>6040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80999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2529632</v>
      </c>
      <c r="C38" s="21" t="n">
        <v>0</v>
      </c>
      <c r="D38" s="21" t="n">
        <v>141991</v>
      </c>
      <c r="E38" s="21" t="n">
        <v>0</v>
      </c>
      <c r="F38" s="21" t="n">
        <v>566995</v>
      </c>
      <c r="G38" s="21" t="n">
        <v>21616</v>
      </c>
      <c r="H38" s="21" t="n">
        <v>357175</v>
      </c>
      <c r="I38" s="21" t="n">
        <v>20110</v>
      </c>
      <c r="J38" s="21" t="n">
        <v>0</v>
      </c>
      <c r="K38" s="21" t="n">
        <v>0</v>
      </c>
      <c r="L38" s="21" t="n">
        <v>1363751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2012502</v>
      </c>
      <c r="C39" s="21" t="n">
        <v>0</v>
      </c>
      <c r="D39" s="21" t="n">
        <v>141991</v>
      </c>
      <c r="E39" s="21" t="n">
        <v>0</v>
      </c>
      <c r="F39" s="21" t="n">
        <v>566995</v>
      </c>
      <c r="G39" s="21" t="n">
        <v>21616</v>
      </c>
      <c r="H39" s="21" t="n">
        <v>357175</v>
      </c>
      <c r="I39" s="21" t="n">
        <v>20110</v>
      </c>
      <c r="J39" s="21" t="n">
        <v>0</v>
      </c>
      <c r="K39" s="21" t="n">
        <v>0</v>
      </c>
      <c r="L39" s="21" t="n">
        <v>1312038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517131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1713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70176391</v>
      </c>
      <c r="C41" s="21" t="n">
        <v>2671680</v>
      </c>
      <c r="D41" s="21" t="n">
        <v>899484</v>
      </c>
      <c r="E41" s="21" t="n">
        <v>88398</v>
      </c>
      <c r="F41" s="21" t="n">
        <v>2722848</v>
      </c>
      <c r="G41" s="21" t="n">
        <v>451410</v>
      </c>
      <c r="H41" s="21" t="n">
        <v>10029110</v>
      </c>
      <c r="I41" s="21" t="n">
        <v>0</v>
      </c>
      <c r="J41" s="21" t="n">
        <v>0</v>
      </c>
      <c r="K41" s="21" t="n">
        <v>141324</v>
      </c>
      <c r="L41" s="21" t="n">
        <v>18718064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45976475</v>
      </c>
      <c r="C42" s="21" t="n">
        <v>2671680</v>
      </c>
      <c r="D42" s="21" t="n">
        <v>822167</v>
      </c>
      <c r="E42" s="21" t="n">
        <v>0</v>
      </c>
      <c r="F42" s="21" t="n">
        <v>1510317</v>
      </c>
      <c r="G42" s="21" t="n">
        <v>328012</v>
      </c>
      <c r="H42" s="21" t="n">
        <v>5682477</v>
      </c>
      <c r="I42" s="21" t="n">
        <v>0</v>
      </c>
      <c r="J42" s="21" t="n">
        <v>0</v>
      </c>
      <c r="K42" s="21" t="n">
        <v>141324</v>
      </c>
      <c r="L42" s="21" t="n">
        <v>15713245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697474</v>
      </c>
      <c r="C43" s="21" t="n">
        <v>0</v>
      </c>
      <c r="D43" s="21" t="n">
        <v>77317</v>
      </c>
      <c r="E43" s="21" t="n">
        <v>88397</v>
      </c>
      <c r="F43" s="21" t="n">
        <v>235544</v>
      </c>
      <c r="G43" s="21" t="n">
        <v>43461</v>
      </c>
      <c r="H43" s="21" t="n">
        <v>1008405</v>
      </c>
      <c r="I43" s="21" t="n">
        <v>0</v>
      </c>
      <c r="J43" s="21" t="n">
        <v>0</v>
      </c>
      <c r="K43" s="21" t="n">
        <v>0</v>
      </c>
      <c r="L43" s="21" t="n">
        <v>1915059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6502444</v>
      </c>
      <c r="C44" s="21" t="n">
        <v>0</v>
      </c>
      <c r="D44" s="21" t="n">
        <v>0</v>
      </c>
      <c r="E44" s="21" t="n">
        <v>0</v>
      </c>
      <c r="F44" s="21" t="n">
        <v>976988</v>
      </c>
      <c r="G44" s="21" t="n">
        <v>79938</v>
      </c>
      <c r="H44" s="21" t="n">
        <v>3338229</v>
      </c>
      <c r="I44" s="21" t="n">
        <v>0</v>
      </c>
      <c r="J44" s="21" t="n">
        <v>0</v>
      </c>
      <c r="K44" s="21" t="n">
        <v>0</v>
      </c>
      <c r="L44" s="21" t="n">
        <v>1089759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10803590</v>
      </c>
      <c r="C45" s="21" t="n">
        <v>8742808</v>
      </c>
      <c r="D45" s="21" t="n">
        <v>2366146</v>
      </c>
      <c r="E45" s="21" t="n">
        <v>950158</v>
      </c>
      <c r="F45" s="21" t="n">
        <v>12735812</v>
      </c>
      <c r="G45" s="21" t="n">
        <v>4390812</v>
      </c>
      <c r="H45" s="21" t="n">
        <v>15731057</v>
      </c>
      <c r="I45" s="21" t="n">
        <v>7158269</v>
      </c>
      <c r="J45" s="21" t="n">
        <v>1087052</v>
      </c>
      <c r="K45" s="21" t="n">
        <v>356673</v>
      </c>
      <c r="L45" s="21" t="n">
        <v>36432237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15795553</v>
      </c>
      <c r="C46" s="21" t="n">
        <v>3874455</v>
      </c>
      <c r="D46" s="21" t="n">
        <v>886086</v>
      </c>
      <c r="E46" s="21" t="n">
        <v>601346</v>
      </c>
      <c r="F46" s="21" t="n">
        <v>1749326</v>
      </c>
      <c r="G46" s="21" t="n">
        <v>3491556</v>
      </c>
      <c r="H46" s="21" t="n">
        <v>6761713</v>
      </c>
      <c r="I46" s="21" t="n">
        <v>0</v>
      </c>
      <c r="J46" s="21" t="n">
        <v>1067776</v>
      </c>
      <c r="K46" s="21" t="n">
        <v>0</v>
      </c>
      <c r="L46" s="21" t="n">
        <v>13422781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8216191</v>
      </c>
      <c r="C47" s="21" t="n">
        <v>4630869</v>
      </c>
      <c r="D47" s="21" t="n">
        <v>0</v>
      </c>
      <c r="E47" s="21" t="n">
        <v>84229</v>
      </c>
      <c r="F47" s="21" t="n">
        <v>244540</v>
      </c>
      <c r="G47" s="21" t="n">
        <v>71379</v>
      </c>
      <c r="H47" s="21" t="n">
        <v>1472753</v>
      </c>
      <c r="I47" s="21" t="n">
        <v>0</v>
      </c>
      <c r="J47" s="21" t="n">
        <v>0</v>
      </c>
      <c r="K47" s="21" t="n">
        <v>356670</v>
      </c>
      <c r="L47" s="21" t="n">
        <v>45076631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7675127</v>
      </c>
      <c r="C48" s="21" t="n">
        <v>75657</v>
      </c>
      <c r="D48" s="21" t="n">
        <v>0</v>
      </c>
      <c r="E48" s="21" t="n">
        <v>0</v>
      </c>
      <c r="F48" s="21" t="n">
        <v>2705264</v>
      </c>
      <c r="G48" s="21" t="n">
        <v>206082</v>
      </c>
      <c r="H48" s="21" t="n">
        <v>3172054</v>
      </c>
      <c r="I48" s="21" t="n">
        <v>0</v>
      </c>
      <c r="J48" s="21" t="n">
        <v>0</v>
      </c>
      <c r="K48" s="21" t="n">
        <v>0</v>
      </c>
      <c r="L48" s="21" t="n">
        <v>13834184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9944795</v>
      </c>
      <c r="C49" s="21" t="n">
        <v>48822</v>
      </c>
      <c r="D49" s="21" t="n">
        <v>33534</v>
      </c>
      <c r="E49" s="21" t="n">
        <v>2233</v>
      </c>
      <c r="F49" s="21" t="n">
        <v>0</v>
      </c>
      <c r="G49" s="21" t="n">
        <v>324771</v>
      </c>
      <c r="H49" s="21" t="n">
        <v>2313513</v>
      </c>
      <c r="I49" s="21" t="n">
        <v>0</v>
      </c>
      <c r="J49" s="21" t="n">
        <v>0</v>
      </c>
      <c r="K49" s="21" t="n">
        <v>0</v>
      </c>
      <c r="L49" s="21" t="n">
        <v>52667668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5890363</v>
      </c>
      <c r="C50" s="21" t="n">
        <v>27528</v>
      </c>
      <c r="D50" s="21" t="n">
        <v>246909</v>
      </c>
      <c r="E50" s="21" t="n">
        <v>12124</v>
      </c>
      <c r="F50" s="21" t="n">
        <v>7576557</v>
      </c>
      <c r="G50" s="21" t="n">
        <v>18543</v>
      </c>
      <c r="H50" s="21" t="n">
        <v>291911</v>
      </c>
      <c r="I50" s="21" t="n">
        <v>7156028</v>
      </c>
      <c r="J50" s="21" t="n">
        <v>9332</v>
      </c>
      <c r="K50" s="21" t="n">
        <v>0</v>
      </c>
      <c r="L50" s="21" t="n">
        <v>5122929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3281559</v>
      </c>
      <c r="C51" s="21" t="n">
        <v>85476</v>
      </c>
      <c r="D51" s="21" t="n">
        <v>1199616</v>
      </c>
      <c r="E51" s="21" t="n">
        <v>250226</v>
      </c>
      <c r="F51" s="21" t="n">
        <v>460127</v>
      </c>
      <c r="G51" s="21" t="n">
        <v>278480</v>
      </c>
      <c r="H51" s="21" t="n">
        <v>1719114</v>
      </c>
      <c r="I51" s="21" t="n">
        <v>2242</v>
      </c>
      <c r="J51" s="21" t="n">
        <v>9944</v>
      </c>
      <c r="K51" s="21" t="n">
        <v>0</v>
      </c>
      <c r="L51" s="21" t="n">
        <v>6728678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2714575</v>
      </c>
      <c r="C52" s="21" t="n">
        <v>157038</v>
      </c>
      <c r="D52" s="21" t="n">
        <v>1039976</v>
      </c>
      <c r="E52" s="21" t="n">
        <v>36111</v>
      </c>
      <c r="F52" s="21" t="n">
        <v>898650</v>
      </c>
      <c r="G52" s="21" t="n">
        <v>64106</v>
      </c>
      <c r="H52" s="21" t="n">
        <v>1489497</v>
      </c>
      <c r="I52" s="21" t="n">
        <v>0</v>
      </c>
      <c r="J52" s="21" t="n">
        <v>54354</v>
      </c>
      <c r="K52" s="21" t="n">
        <v>0</v>
      </c>
      <c r="L52" s="21" t="n">
        <v>4645430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960834</v>
      </c>
      <c r="C53" s="21" t="n">
        <v>0</v>
      </c>
      <c r="D53" s="21" t="n">
        <v>0</v>
      </c>
      <c r="E53" s="21" t="n">
        <v>0</v>
      </c>
      <c r="F53" s="21" t="n">
        <v>191147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515198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188760</v>
      </c>
      <c r="C54" s="21" t="n">
        <v>0</v>
      </c>
      <c r="D54" s="21" t="n">
        <v>18158</v>
      </c>
      <c r="E54" s="21" t="n">
        <v>0</v>
      </c>
      <c r="F54" s="21" t="n">
        <v>37467</v>
      </c>
      <c r="G54" s="21" t="n">
        <v>0</v>
      </c>
      <c r="H54" s="21" t="n">
        <v>210581</v>
      </c>
      <c r="I54" s="21" t="n">
        <v>0</v>
      </c>
      <c r="J54" s="21" t="n">
        <v>0</v>
      </c>
      <c r="K54" s="21" t="n">
        <v>0</v>
      </c>
      <c r="L54" s="21" t="n">
        <v>245496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164223</v>
      </c>
      <c r="C55" s="21" t="n">
        <v>0</v>
      </c>
      <c r="D55" s="21" t="n">
        <v>0</v>
      </c>
      <c r="E55" s="21" t="n">
        <v>0</v>
      </c>
      <c r="F55" s="21" t="n">
        <v>42710</v>
      </c>
      <c r="G55" s="21" t="n">
        <v>60960</v>
      </c>
      <c r="H55" s="21" t="n">
        <v>521402</v>
      </c>
      <c r="I55" s="21" t="n">
        <v>0</v>
      </c>
      <c r="J55" s="21" t="n">
        <v>54354</v>
      </c>
      <c r="K55" s="21" t="n">
        <v>0</v>
      </c>
      <c r="L55" s="21" t="n">
        <v>784364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4169640</v>
      </c>
      <c r="C56" s="21" t="n">
        <v>0</v>
      </c>
      <c r="D56" s="21" t="n">
        <v>910052</v>
      </c>
      <c r="E56" s="21" t="n">
        <v>0</v>
      </c>
      <c r="F56" s="21" t="n">
        <v>593648</v>
      </c>
      <c r="G56" s="21" t="n">
        <v>0</v>
      </c>
      <c r="H56" s="21" t="n">
        <v>448663</v>
      </c>
      <c r="I56" s="21" t="n">
        <v>0</v>
      </c>
      <c r="J56" s="21" t="n">
        <v>0</v>
      </c>
      <c r="K56" s="21" t="n">
        <v>0</v>
      </c>
      <c r="L56" s="21" t="n">
        <v>1612200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231118</v>
      </c>
      <c r="C57" s="21" t="n">
        <v>157037</v>
      </c>
      <c r="D57" s="21" t="n">
        <v>111767</v>
      </c>
      <c r="E57" s="21" t="n">
        <v>36110</v>
      </c>
      <c r="F57" s="21" t="n">
        <v>33678</v>
      </c>
      <c r="G57" s="21" t="n">
        <v>3146</v>
      </c>
      <c r="H57" s="21" t="n">
        <v>308851</v>
      </c>
      <c r="I57" s="21" t="n">
        <v>0</v>
      </c>
      <c r="J57" s="21" t="n">
        <v>0</v>
      </c>
      <c r="K57" s="21" t="n">
        <v>0</v>
      </c>
      <c r="L57" s="21" t="n">
        <v>1488170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4001883</v>
      </c>
      <c r="C58" s="21" t="n">
        <v>772531</v>
      </c>
      <c r="D58" s="21" t="n">
        <v>3602</v>
      </c>
      <c r="E58" s="21" t="n">
        <v>0</v>
      </c>
      <c r="F58" s="21" t="n">
        <v>240082</v>
      </c>
      <c r="G58" s="21" t="n">
        <v>90310</v>
      </c>
      <c r="H58" s="21" t="n">
        <v>1155751</v>
      </c>
      <c r="I58" s="21" t="n">
        <v>0</v>
      </c>
      <c r="J58" s="21" t="n">
        <v>2880</v>
      </c>
      <c r="K58" s="21" t="n">
        <v>0</v>
      </c>
      <c r="L58" s="21" t="n">
        <v>36267039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50748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57004</v>
      </c>
      <c r="I59" s="21" t="n">
        <v>0</v>
      </c>
      <c r="J59" s="21" t="n">
        <v>0</v>
      </c>
      <c r="K59" s="21" t="n">
        <v>0</v>
      </c>
      <c r="L59" s="21" t="n">
        <v>10775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7836122</v>
      </c>
      <c r="C60" s="21" t="n">
        <v>0</v>
      </c>
      <c r="D60" s="21" t="n">
        <v>0</v>
      </c>
      <c r="E60" s="21" t="n">
        <v>0</v>
      </c>
      <c r="F60" s="21" t="n">
        <v>154658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799078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45563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43792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499424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9920503</v>
      </c>
      <c r="C62" s="21" t="n">
        <v>50859</v>
      </c>
      <c r="D62" s="21" t="n">
        <v>0</v>
      </c>
      <c r="E62" s="21" t="n">
        <v>0</v>
      </c>
      <c r="F62" s="21" t="n">
        <v>0</v>
      </c>
      <c r="G62" s="21" t="n">
        <v>39826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0011188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41460</v>
      </c>
      <c r="C63" s="21" t="n">
        <v>0</v>
      </c>
      <c r="D63" s="21" t="n">
        <v>0</v>
      </c>
      <c r="E63" s="21" t="n">
        <v>0</v>
      </c>
      <c r="F63" s="21" t="n">
        <v>16470</v>
      </c>
      <c r="G63" s="21" t="n">
        <v>0</v>
      </c>
      <c r="H63" s="21" t="n">
        <v>1038807</v>
      </c>
      <c r="I63" s="21" t="n">
        <v>0</v>
      </c>
      <c r="J63" s="21" t="n">
        <v>0</v>
      </c>
      <c r="K63" s="21" t="n">
        <v>0</v>
      </c>
      <c r="L63" s="21" t="n">
        <v>179673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138955</v>
      </c>
      <c r="C64" s="21" t="n">
        <v>721671</v>
      </c>
      <c r="D64" s="21" t="n">
        <v>0</v>
      </c>
      <c r="E64" s="21" t="n">
        <v>0</v>
      </c>
      <c r="F64" s="21" t="n">
        <v>58928</v>
      </c>
      <c r="G64" s="21" t="n">
        <v>0</v>
      </c>
      <c r="H64" s="21" t="n">
        <v>59939</v>
      </c>
      <c r="I64" s="21" t="n">
        <v>0</v>
      </c>
      <c r="J64" s="21" t="n">
        <v>0</v>
      </c>
      <c r="K64" s="21" t="n">
        <v>0</v>
      </c>
      <c r="L64" s="21" t="n">
        <v>997949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4858462</v>
      </c>
      <c r="C65" s="21" t="n">
        <v>0</v>
      </c>
      <c r="D65" s="21" t="n">
        <v>3603</v>
      </c>
      <c r="E65" s="21" t="n">
        <v>0</v>
      </c>
      <c r="F65" s="21" t="n">
        <v>10025</v>
      </c>
      <c r="G65" s="21" t="n">
        <v>6691</v>
      </c>
      <c r="H65" s="21" t="n">
        <v>0</v>
      </c>
      <c r="I65" s="21" t="n">
        <v>0</v>
      </c>
      <c r="J65" s="21" t="n">
        <v>2880</v>
      </c>
      <c r="K65" s="21" t="n">
        <v>0</v>
      </c>
      <c r="L65" s="21" t="n">
        <v>488166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593408</v>
      </c>
      <c r="C66" s="21" t="n">
        <v>0</v>
      </c>
      <c r="D66" s="21" t="n">
        <v>0</v>
      </c>
      <c r="E66" s="21" t="n">
        <v>142668</v>
      </c>
      <c r="F66" s="21" t="n">
        <v>0</v>
      </c>
      <c r="G66" s="21" t="n">
        <v>0</v>
      </c>
      <c r="H66" s="21" t="n">
        <v>880089</v>
      </c>
      <c r="I66" s="21" t="n">
        <v>0</v>
      </c>
      <c r="J66" s="21" t="n">
        <v>0</v>
      </c>
      <c r="K66" s="21" t="n">
        <v>0</v>
      </c>
      <c r="L66" s="21" t="n">
        <v>6616165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20917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871439</v>
      </c>
      <c r="I67" s="21" t="n">
        <v>0</v>
      </c>
      <c r="J67" s="21" t="n">
        <v>0</v>
      </c>
      <c r="K67" s="21" t="n">
        <v>0</v>
      </c>
      <c r="L67" s="21" t="n">
        <v>4080611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52507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5250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0965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0965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4125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8180</v>
      </c>
      <c r="I71" s="21" t="n">
        <v>0</v>
      </c>
      <c r="J71" s="21" t="n">
        <v>0</v>
      </c>
      <c r="K71" s="21" t="n">
        <v>0</v>
      </c>
      <c r="L71" s="21" t="n">
        <v>12305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017952</v>
      </c>
      <c r="C72" s="21" t="n">
        <v>0</v>
      </c>
      <c r="D72" s="21" t="n">
        <v>0</v>
      </c>
      <c r="E72" s="21" t="n">
        <v>142668</v>
      </c>
      <c r="F72" s="21" t="n">
        <v>0</v>
      </c>
      <c r="G72" s="21" t="n">
        <v>0</v>
      </c>
      <c r="H72" s="21" t="n">
        <v>470</v>
      </c>
      <c r="I72" s="21" t="n">
        <v>0</v>
      </c>
      <c r="J72" s="21" t="n">
        <v>0</v>
      </c>
      <c r="K72" s="21" t="n">
        <v>0</v>
      </c>
      <c r="L72" s="21" t="n">
        <v>216109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827814679</v>
      </c>
      <c r="C73" s="27" t="n">
        <v>15397732</v>
      </c>
      <c r="D73" s="27" t="n">
        <v>7205864</v>
      </c>
      <c r="E73" s="27" t="n">
        <v>2498029</v>
      </c>
      <c r="F73" s="27" t="n">
        <v>31250581</v>
      </c>
      <c r="G73" s="27" t="n">
        <v>9362475</v>
      </c>
      <c r="H73" s="27" t="n">
        <v>33657719</v>
      </c>
      <c r="I73" s="27" t="n">
        <v>7678379</v>
      </c>
      <c r="J73" s="27" t="n">
        <v>1571780</v>
      </c>
      <c r="K73" s="27" t="n">
        <v>77644416</v>
      </c>
      <c r="L73" s="27" t="n">
        <v>101408165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4428814</v>
      </c>
      <c r="C78" s="21" t="n">
        <v>1125762</v>
      </c>
      <c r="D78" s="21" t="n">
        <v>586904</v>
      </c>
      <c r="E78" s="21" t="n">
        <v>11112</v>
      </c>
      <c r="F78" s="21" t="n">
        <v>3686098</v>
      </c>
      <c r="G78" s="21" t="n">
        <v>604302</v>
      </c>
      <c r="H78" s="21" t="n">
        <v>1692827</v>
      </c>
      <c r="I78" s="21" t="n">
        <v>500000</v>
      </c>
      <c r="J78" s="21" t="n">
        <v>62550</v>
      </c>
      <c r="K78" s="21" t="n">
        <v>75009942</v>
      </c>
      <c r="L78" s="21" t="n">
        <v>14770831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05399</v>
      </c>
      <c r="C79" s="21" t="n">
        <v>0</v>
      </c>
      <c r="D79" s="21" t="n">
        <v>18585</v>
      </c>
      <c r="E79" s="21" t="n">
        <v>0</v>
      </c>
      <c r="F79" s="21" t="n">
        <v>113475</v>
      </c>
      <c r="G79" s="21" t="n">
        <v>25206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46266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178288</v>
      </c>
      <c r="C80" s="21" t="n">
        <v>0</v>
      </c>
      <c r="D80" s="21" t="n">
        <v>4958</v>
      </c>
      <c r="E80" s="21" t="n">
        <v>0</v>
      </c>
      <c r="F80" s="21" t="n">
        <v>25710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44034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704656</v>
      </c>
      <c r="C81" s="21" t="n">
        <v>0</v>
      </c>
      <c r="D81" s="21" t="n">
        <v>0</v>
      </c>
      <c r="E81" s="21" t="n">
        <v>0</v>
      </c>
      <c r="F81" s="21" t="n">
        <v>14173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74782808</v>
      </c>
      <c r="L81" s="21" t="n">
        <v>75629194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1179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1179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8166358</v>
      </c>
      <c r="C83" s="21" t="n">
        <v>309874</v>
      </c>
      <c r="D83" s="21" t="n">
        <v>528067</v>
      </c>
      <c r="E83" s="21" t="n">
        <v>0</v>
      </c>
      <c r="F83" s="21" t="n">
        <v>1419900</v>
      </c>
      <c r="G83" s="21" t="n">
        <v>83855</v>
      </c>
      <c r="H83" s="21" t="n">
        <v>146046</v>
      </c>
      <c r="I83" s="21" t="n">
        <v>0</v>
      </c>
      <c r="J83" s="21" t="n">
        <v>54041</v>
      </c>
      <c r="K83" s="21" t="n">
        <v>155399</v>
      </c>
      <c r="L83" s="21" t="n">
        <v>5086354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509908</v>
      </c>
      <c r="C84" s="21" t="n">
        <v>461903</v>
      </c>
      <c r="D84" s="21" t="n">
        <v>35294</v>
      </c>
      <c r="E84" s="21" t="n">
        <v>0</v>
      </c>
      <c r="F84" s="21" t="n">
        <v>202598</v>
      </c>
      <c r="G84" s="21" t="n">
        <v>248898</v>
      </c>
      <c r="H84" s="21" t="n">
        <v>17773</v>
      </c>
      <c r="I84" s="21" t="n">
        <v>0</v>
      </c>
      <c r="J84" s="21" t="n">
        <v>0</v>
      </c>
      <c r="K84" s="21" t="n">
        <v>0</v>
      </c>
      <c r="L84" s="21" t="n">
        <v>347637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996</v>
      </c>
      <c r="C85" s="21" t="n">
        <v>0</v>
      </c>
      <c r="D85" s="21" t="n">
        <v>0</v>
      </c>
      <c r="E85" s="21" t="n">
        <v>0</v>
      </c>
      <c r="F85" s="21" t="n">
        <v>21096</v>
      </c>
      <c r="G85" s="21" t="n">
        <v>5658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775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0563207</v>
      </c>
      <c r="C86" s="21" t="n">
        <v>353985</v>
      </c>
      <c r="D86" s="21" t="n">
        <v>0</v>
      </c>
      <c r="E86" s="21" t="n">
        <v>11112</v>
      </c>
      <c r="F86" s="21" t="n">
        <v>1509022</v>
      </c>
      <c r="G86" s="21" t="n">
        <v>240687</v>
      </c>
      <c r="H86" s="21" t="n">
        <v>1529007</v>
      </c>
      <c r="I86" s="21" t="n">
        <v>500000</v>
      </c>
      <c r="J86" s="21" t="n">
        <v>8509</v>
      </c>
      <c r="K86" s="21" t="n">
        <v>71734</v>
      </c>
      <c r="L86" s="21" t="n">
        <v>1478726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79040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790404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78984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78984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554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554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51550</v>
      </c>
      <c r="C90" s="21" t="n">
        <v>0</v>
      </c>
      <c r="D90" s="21" t="n">
        <v>33482</v>
      </c>
      <c r="E90" s="21" t="n">
        <v>0</v>
      </c>
      <c r="F90" s="21" t="n">
        <v>506698</v>
      </c>
      <c r="G90" s="21" t="n">
        <v>4292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9602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51550</v>
      </c>
      <c r="C91" s="21" t="n">
        <v>0</v>
      </c>
      <c r="D91" s="21" t="n">
        <v>33482</v>
      </c>
      <c r="E91" s="21" t="n">
        <v>0</v>
      </c>
      <c r="F91" s="21" t="n">
        <v>495828</v>
      </c>
      <c r="G91" s="21" t="n">
        <v>4292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85152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086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86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5674618</v>
      </c>
      <c r="C94" s="21" t="n">
        <v>116388</v>
      </c>
      <c r="D94" s="21" t="n">
        <v>232869</v>
      </c>
      <c r="E94" s="21" t="n">
        <v>689476</v>
      </c>
      <c r="F94" s="21" t="n">
        <v>829389</v>
      </c>
      <c r="G94" s="21" t="n">
        <v>91226</v>
      </c>
      <c r="H94" s="21" t="n">
        <v>42319</v>
      </c>
      <c r="I94" s="21" t="n">
        <v>0</v>
      </c>
      <c r="J94" s="21" t="n">
        <v>0</v>
      </c>
      <c r="K94" s="21" t="n">
        <v>0</v>
      </c>
      <c r="L94" s="21" t="n">
        <v>4767628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228624</v>
      </c>
      <c r="C95" s="21" t="n">
        <v>0</v>
      </c>
      <c r="D95" s="21" t="n">
        <v>10947</v>
      </c>
      <c r="E95" s="21" t="n">
        <v>109755</v>
      </c>
      <c r="F95" s="21" t="n">
        <v>240364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58969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8745169</v>
      </c>
      <c r="C96" s="21" t="n">
        <v>116388</v>
      </c>
      <c r="D96" s="21" t="n">
        <v>117885</v>
      </c>
      <c r="E96" s="21" t="n">
        <v>0</v>
      </c>
      <c r="F96" s="21" t="n">
        <v>376642</v>
      </c>
      <c r="G96" s="21" t="n">
        <v>1296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9369051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7797945</v>
      </c>
      <c r="C97" s="21" t="n">
        <v>0</v>
      </c>
      <c r="D97" s="21" t="n">
        <v>92999</v>
      </c>
      <c r="E97" s="21" t="n">
        <v>579721</v>
      </c>
      <c r="F97" s="21" t="n">
        <v>106676</v>
      </c>
      <c r="G97" s="21" t="n">
        <v>78259</v>
      </c>
      <c r="H97" s="21" t="n">
        <v>773</v>
      </c>
      <c r="I97" s="21" t="n">
        <v>0</v>
      </c>
      <c r="J97" s="21" t="n">
        <v>0</v>
      </c>
      <c r="K97" s="21" t="n">
        <v>0</v>
      </c>
      <c r="L97" s="21" t="n">
        <v>1865637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5796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5796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44918</v>
      </c>
      <c r="C99" s="21" t="n">
        <v>0</v>
      </c>
      <c r="D99" s="21" t="n">
        <v>11038</v>
      </c>
      <c r="E99" s="21" t="n">
        <v>0</v>
      </c>
      <c r="F99" s="21" t="n">
        <v>105706</v>
      </c>
      <c r="G99" s="21" t="n">
        <v>0</v>
      </c>
      <c r="H99" s="21" t="n">
        <v>41546</v>
      </c>
      <c r="I99" s="21" t="n">
        <v>0</v>
      </c>
      <c r="J99" s="21" t="n">
        <v>0</v>
      </c>
      <c r="K99" s="21" t="n">
        <v>0</v>
      </c>
      <c r="L99" s="21" t="n">
        <v>90320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1550794</v>
      </c>
      <c r="C100" s="21" t="n">
        <v>0</v>
      </c>
      <c r="D100" s="21" t="n">
        <v>117951</v>
      </c>
      <c r="E100" s="21" t="n">
        <v>165741</v>
      </c>
      <c r="F100" s="21" t="n">
        <v>1969245</v>
      </c>
      <c r="G100" s="21" t="n">
        <v>32320</v>
      </c>
      <c r="H100" s="21" t="n">
        <v>146256</v>
      </c>
      <c r="I100" s="21" t="n">
        <v>0</v>
      </c>
      <c r="J100" s="21" t="n">
        <v>0</v>
      </c>
      <c r="K100" s="21" t="n">
        <v>16212</v>
      </c>
      <c r="L100" s="21" t="n">
        <v>33998519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6434447</v>
      </c>
      <c r="C101" s="21" t="n">
        <v>0</v>
      </c>
      <c r="D101" s="21" t="n">
        <v>104426</v>
      </c>
      <c r="E101" s="21" t="n">
        <v>165741</v>
      </c>
      <c r="F101" s="21" t="n">
        <v>1132503</v>
      </c>
      <c r="G101" s="21" t="n">
        <v>9968</v>
      </c>
      <c r="H101" s="21" t="n">
        <v>20320</v>
      </c>
      <c r="I101" s="21" t="n">
        <v>0</v>
      </c>
      <c r="J101" s="21" t="n">
        <v>0</v>
      </c>
      <c r="K101" s="21" t="n">
        <v>0</v>
      </c>
      <c r="L101" s="21" t="n">
        <v>1786740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5116346</v>
      </c>
      <c r="C102" s="21" t="n">
        <v>0</v>
      </c>
      <c r="D102" s="21" t="n">
        <v>13525</v>
      </c>
      <c r="E102" s="21" t="n">
        <v>0</v>
      </c>
      <c r="F102" s="21" t="n">
        <v>836742</v>
      </c>
      <c r="G102" s="21" t="n">
        <v>22352</v>
      </c>
      <c r="H102" s="21" t="n">
        <v>125936</v>
      </c>
      <c r="I102" s="21" t="n">
        <v>0</v>
      </c>
      <c r="J102" s="21" t="n">
        <v>0</v>
      </c>
      <c r="K102" s="21" t="n">
        <v>16212</v>
      </c>
      <c r="L102" s="21" t="n">
        <v>16131113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6409272</v>
      </c>
      <c r="C103" s="21" t="n">
        <v>20466</v>
      </c>
      <c r="D103" s="21" t="n">
        <v>9597</v>
      </c>
      <c r="E103" s="21" t="n">
        <v>0</v>
      </c>
      <c r="F103" s="21" t="n">
        <v>52165</v>
      </c>
      <c r="G103" s="21" t="n">
        <v>1500</v>
      </c>
      <c r="H103" s="21" t="n">
        <v>75396</v>
      </c>
      <c r="I103" s="21" t="n">
        <v>0</v>
      </c>
      <c r="J103" s="21" t="n">
        <v>0</v>
      </c>
      <c r="K103" s="21" t="n">
        <v>0</v>
      </c>
      <c r="L103" s="21" t="n">
        <v>656839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0296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75396</v>
      </c>
      <c r="I104" s="21" t="n">
        <v>0</v>
      </c>
      <c r="J104" s="21" t="n">
        <v>0</v>
      </c>
      <c r="K104" s="21" t="n">
        <v>0</v>
      </c>
      <c r="L104" s="21" t="n">
        <v>27835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5581123</v>
      </c>
      <c r="C105" s="21" t="n">
        <v>20466</v>
      </c>
      <c r="D105" s="21" t="n">
        <v>9597</v>
      </c>
      <c r="E105" s="21" t="n">
        <v>0</v>
      </c>
      <c r="F105" s="21" t="n">
        <v>22165</v>
      </c>
      <c r="G105" s="21" t="n">
        <v>150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563485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25185</v>
      </c>
      <c r="C106" s="21" t="n">
        <v>0</v>
      </c>
      <c r="D106" s="21" t="n">
        <v>0</v>
      </c>
      <c r="E106" s="21" t="n">
        <v>0</v>
      </c>
      <c r="F106" s="21" t="n">
        <v>3000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55185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8933395</v>
      </c>
      <c r="C107" s="21" t="n">
        <v>0</v>
      </c>
      <c r="D107" s="21" t="n">
        <v>141991</v>
      </c>
      <c r="E107" s="21" t="n">
        <v>0</v>
      </c>
      <c r="F107" s="21" t="n">
        <v>214811</v>
      </c>
      <c r="G107" s="21" t="n">
        <v>6582</v>
      </c>
      <c r="H107" s="21" t="n">
        <v>345778</v>
      </c>
      <c r="I107" s="21" t="n">
        <v>0</v>
      </c>
      <c r="J107" s="21" t="n">
        <v>0</v>
      </c>
      <c r="K107" s="21" t="n">
        <v>0</v>
      </c>
      <c r="L107" s="21" t="n">
        <v>9642557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8562942</v>
      </c>
      <c r="C108" s="21" t="n">
        <v>0</v>
      </c>
      <c r="D108" s="21" t="n">
        <v>141991</v>
      </c>
      <c r="E108" s="21" t="n">
        <v>0</v>
      </c>
      <c r="F108" s="21" t="n">
        <v>214811</v>
      </c>
      <c r="G108" s="21" t="n">
        <v>6582</v>
      </c>
      <c r="H108" s="21" t="n">
        <v>345778</v>
      </c>
      <c r="I108" s="21" t="n">
        <v>0</v>
      </c>
      <c r="J108" s="21" t="n">
        <v>0</v>
      </c>
      <c r="K108" s="21" t="n">
        <v>0</v>
      </c>
      <c r="L108" s="21" t="n">
        <v>927210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70453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7045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02821922</v>
      </c>
      <c r="C110" s="21" t="n">
        <v>376210</v>
      </c>
      <c r="D110" s="21" t="n">
        <v>657546</v>
      </c>
      <c r="E110" s="21" t="n">
        <v>42846</v>
      </c>
      <c r="F110" s="21" t="n">
        <v>1207188</v>
      </c>
      <c r="G110" s="21" t="n">
        <v>226210</v>
      </c>
      <c r="H110" s="21" t="n">
        <v>965797</v>
      </c>
      <c r="I110" s="21" t="n">
        <v>0</v>
      </c>
      <c r="J110" s="21" t="n">
        <v>0</v>
      </c>
      <c r="K110" s="21" t="n">
        <v>141324</v>
      </c>
      <c r="L110" s="21" t="n">
        <v>10643904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86104596</v>
      </c>
      <c r="C111" s="21" t="n">
        <v>376210</v>
      </c>
      <c r="D111" s="21" t="n">
        <v>612849</v>
      </c>
      <c r="E111" s="21" t="n">
        <v>0</v>
      </c>
      <c r="F111" s="21" t="n">
        <v>450526</v>
      </c>
      <c r="G111" s="21" t="n">
        <v>194549</v>
      </c>
      <c r="H111" s="21" t="n">
        <v>916022</v>
      </c>
      <c r="I111" s="21" t="n">
        <v>0</v>
      </c>
      <c r="J111" s="21" t="n">
        <v>0</v>
      </c>
      <c r="K111" s="21" t="n">
        <v>141324</v>
      </c>
      <c r="L111" s="21" t="n">
        <v>8879607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1611211</v>
      </c>
      <c r="C112" s="21" t="n">
        <v>0</v>
      </c>
      <c r="D112" s="21" t="n">
        <v>44697</v>
      </c>
      <c r="E112" s="21" t="n">
        <v>42846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1698754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5106116</v>
      </c>
      <c r="C113" s="21" t="n">
        <v>0</v>
      </c>
      <c r="D113" s="21" t="n">
        <v>0</v>
      </c>
      <c r="E113" s="21" t="n">
        <v>0</v>
      </c>
      <c r="F113" s="21" t="n">
        <v>756662</v>
      </c>
      <c r="G113" s="21" t="n">
        <v>31661</v>
      </c>
      <c r="H113" s="21" t="n">
        <v>49775</v>
      </c>
      <c r="I113" s="21" t="n">
        <v>0</v>
      </c>
      <c r="J113" s="21" t="n">
        <v>0</v>
      </c>
      <c r="K113" s="21" t="n">
        <v>0</v>
      </c>
      <c r="L113" s="21" t="n">
        <v>594421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47025643</v>
      </c>
      <c r="C114" s="21" t="n">
        <v>2399684</v>
      </c>
      <c r="D114" s="21" t="n">
        <v>1591058</v>
      </c>
      <c r="E114" s="21" t="n">
        <v>425156</v>
      </c>
      <c r="F114" s="21" t="n">
        <v>6670394</v>
      </c>
      <c r="G114" s="21" t="n">
        <v>1231172</v>
      </c>
      <c r="H114" s="21" t="n">
        <v>7790303</v>
      </c>
      <c r="I114" s="21" t="n">
        <v>40275</v>
      </c>
      <c r="J114" s="21" t="n">
        <v>762443</v>
      </c>
      <c r="K114" s="21" t="n">
        <v>0</v>
      </c>
      <c r="L114" s="21" t="n">
        <v>16793612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8344731</v>
      </c>
      <c r="C115" s="21" t="n">
        <v>1723240</v>
      </c>
      <c r="D115" s="21" t="n">
        <v>554460</v>
      </c>
      <c r="E115" s="21" t="n">
        <v>125559</v>
      </c>
      <c r="F115" s="21" t="n">
        <v>641025</v>
      </c>
      <c r="G115" s="21" t="n">
        <v>681186</v>
      </c>
      <c r="H115" s="21" t="n">
        <v>5568464</v>
      </c>
      <c r="I115" s="21" t="n">
        <v>0</v>
      </c>
      <c r="J115" s="21" t="n">
        <v>743167</v>
      </c>
      <c r="K115" s="21" t="n">
        <v>0</v>
      </c>
      <c r="L115" s="21" t="n">
        <v>5838183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1870669</v>
      </c>
      <c r="C116" s="21" t="n">
        <v>513054</v>
      </c>
      <c r="D116" s="21" t="n">
        <v>0</v>
      </c>
      <c r="E116" s="21" t="n">
        <v>60576</v>
      </c>
      <c r="F116" s="21" t="n">
        <v>244540</v>
      </c>
      <c r="G116" s="21" t="n">
        <v>13184</v>
      </c>
      <c r="H116" s="21" t="n">
        <v>507893</v>
      </c>
      <c r="I116" s="21" t="n">
        <v>0</v>
      </c>
      <c r="J116" s="21" t="n">
        <v>0</v>
      </c>
      <c r="K116" s="21" t="n">
        <v>0</v>
      </c>
      <c r="L116" s="21" t="n">
        <v>1320991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5649881</v>
      </c>
      <c r="C117" s="21" t="n">
        <v>75657</v>
      </c>
      <c r="D117" s="21" t="n">
        <v>0</v>
      </c>
      <c r="E117" s="21" t="n">
        <v>0</v>
      </c>
      <c r="F117" s="21" t="n">
        <v>2418268</v>
      </c>
      <c r="G117" s="21" t="n">
        <v>204870</v>
      </c>
      <c r="H117" s="21" t="n">
        <v>754854</v>
      </c>
      <c r="I117" s="21" t="n">
        <v>0</v>
      </c>
      <c r="J117" s="21" t="n">
        <v>0</v>
      </c>
      <c r="K117" s="21" t="n">
        <v>0</v>
      </c>
      <c r="L117" s="21" t="n">
        <v>910353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0092651</v>
      </c>
      <c r="C118" s="21" t="n">
        <v>12859</v>
      </c>
      <c r="D118" s="21" t="n">
        <v>12758</v>
      </c>
      <c r="E118" s="21" t="n">
        <v>2233</v>
      </c>
      <c r="F118" s="21" t="n">
        <v>0</v>
      </c>
      <c r="G118" s="21" t="n">
        <v>232376</v>
      </c>
      <c r="H118" s="21" t="n">
        <v>389994</v>
      </c>
      <c r="I118" s="21" t="n">
        <v>0</v>
      </c>
      <c r="J118" s="21" t="n">
        <v>0</v>
      </c>
      <c r="K118" s="21" t="n">
        <v>0</v>
      </c>
      <c r="L118" s="21" t="n">
        <v>3074287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7690723</v>
      </c>
      <c r="C119" s="21" t="n">
        <v>25069</v>
      </c>
      <c r="D119" s="21" t="n">
        <v>194470</v>
      </c>
      <c r="E119" s="21" t="n">
        <v>0</v>
      </c>
      <c r="F119" s="21" t="n">
        <v>2972947</v>
      </c>
      <c r="G119" s="21" t="n">
        <v>10850</v>
      </c>
      <c r="H119" s="21" t="n">
        <v>177135</v>
      </c>
      <c r="I119" s="21" t="n">
        <v>40275</v>
      </c>
      <c r="J119" s="21" t="n">
        <v>9332</v>
      </c>
      <c r="K119" s="21" t="n">
        <v>0</v>
      </c>
      <c r="L119" s="21" t="n">
        <v>21120801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3376987</v>
      </c>
      <c r="C120" s="21" t="n">
        <v>49804</v>
      </c>
      <c r="D120" s="21" t="n">
        <v>829371</v>
      </c>
      <c r="E120" s="21" t="n">
        <v>236788</v>
      </c>
      <c r="F120" s="21" t="n">
        <v>393613</v>
      </c>
      <c r="G120" s="21" t="n">
        <v>88705</v>
      </c>
      <c r="H120" s="21" t="n">
        <v>391966</v>
      </c>
      <c r="I120" s="21" t="n">
        <v>0</v>
      </c>
      <c r="J120" s="21" t="n">
        <v>9944</v>
      </c>
      <c r="K120" s="21" t="n">
        <v>0</v>
      </c>
      <c r="L120" s="21" t="n">
        <v>3537717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170749</v>
      </c>
      <c r="C121" s="21" t="n">
        <v>121700</v>
      </c>
      <c r="D121" s="21" t="n">
        <v>553928</v>
      </c>
      <c r="E121" s="21" t="n">
        <v>15159</v>
      </c>
      <c r="F121" s="21" t="n">
        <v>155246</v>
      </c>
      <c r="G121" s="21" t="n">
        <v>3146</v>
      </c>
      <c r="H121" s="21" t="n">
        <v>948718</v>
      </c>
      <c r="I121" s="21" t="n">
        <v>0</v>
      </c>
      <c r="J121" s="21" t="n">
        <v>19354</v>
      </c>
      <c r="K121" s="21" t="n">
        <v>0</v>
      </c>
      <c r="L121" s="21" t="n">
        <v>2598800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477546</v>
      </c>
      <c r="C122" s="21" t="n">
        <v>0</v>
      </c>
      <c r="D122" s="21" t="n">
        <v>0</v>
      </c>
      <c r="E122" s="21" t="n">
        <v>0</v>
      </c>
      <c r="F122" s="21" t="n">
        <v>1524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47907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581913</v>
      </c>
      <c r="C123" s="21" t="n">
        <v>0</v>
      </c>
      <c r="D123" s="21" t="n">
        <v>18158</v>
      </c>
      <c r="E123" s="21" t="n">
        <v>0</v>
      </c>
      <c r="F123" s="21" t="n">
        <v>23510</v>
      </c>
      <c r="G123" s="21" t="n">
        <v>0</v>
      </c>
      <c r="H123" s="21" t="n">
        <v>210581</v>
      </c>
      <c r="I123" s="21" t="n">
        <v>0</v>
      </c>
      <c r="J123" s="21" t="n">
        <v>0</v>
      </c>
      <c r="K123" s="21" t="n">
        <v>0</v>
      </c>
      <c r="L123" s="21" t="n">
        <v>834162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4922106</v>
      </c>
      <c r="C124" s="21" t="n">
        <v>0</v>
      </c>
      <c r="D124" s="21" t="n">
        <v>0</v>
      </c>
      <c r="E124" s="21" t="n">
        <v>0</v>
      </c>
      <c r="F124" s="21" t="n">
        <v>1072</v>
      </c>
      <c r="G124" s="21" t="n">
        <v>0</v>
      </c>
      <c r="H124" s="21" t="n">
        <v>308189</v>
      </c>
      <c r="I124" s="21" t="n">
        <v>0</v>
      </c>
      <c r="J124" s="21" t="n">
        <v>19354</v>
      </c>
      <c r="K124" s="21" t="n">
        <v>0</v>
      </c>
      <c r="L124" s="21" t="n">
        <v>5250721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237874</v>
      </c>
      <c r="C125" s="21" t="n">
        <v>0</v>
      </c>
      <c r="D125" s="21" t="n">
        <v>491657</v>
      </c>
      <c r="E125" s="21" t="n">
        <v>0</v>
      </c>
      <c r="F125" s="21" t="n">
        <v>122868</v>
      </c>
      <c r="G125" s="21" t="n">
        <v>0</v>
      </c>
      <c r="H125" s="21" t="n">
        <v>246142</v>
      </c>
      <c r="I125" s="21" t="n">
        <v>0</v>
      </c>
      <c r="J125" s="21" t="n">
        <v>0</v>
      </c>
      <c r="K125" s="21" t="n">
        <v>0</v>
      </c>
      <c r="L125" s="21" t="n">
        <v>1009854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5951309</v>
      </c>
      <c r="C126" s="21" t="n">
        <v>121700</v>
      </c>
      <c r="D126" s="21" t="n">
        <v>44114</v>
      </c>
      <c r="E126" s="21" t="n">
        <v>15159</v>
      </c>
      <c r="F126" s="21" t="n">
        <v>6272</v>
      </c>
      <c r="G126" s="21" t="n">
        <v>3146</v>
      </c>
      <c r="H126" s="21" t="n">
        <v>183804</v>
      </c>
      <c r="I126" s="21" t="n">
        <v>0</v>
      </c>
      <c r="J126" s="21" t="n">
        <v>0</v>
      </c>
      <c r="K126" s="21" t="n">
        <v>0</v>
      </c>
      <c r="L126" s="21" t="n">
        <v>632550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9042770</v>
      </c>
      <c r="C127" s="21" t="n">
        <v>95790</v>
      </c>
      <c r="D127" s="21" t="n">
        <v>0</v>
      </c>
      <c r="E127" s="21" t="n">
        <v>0</v>
      </c>
      <c r="F127" s="21" t="n">
        <v>82454</v>
      </c>
      <c r="G127" s="21" t="n">
        <v>23314</v>
      </c>
      <c r="H127" s="21" t="n">
        <v>117234</v>
      </c>
      <c r="I127" s="21" t="n">
        <v>0</v>
      </c>
      <c r="J127" s="21" t="n">
        <v>2881</v>
      </c>
      <c r="K127" s="21" t="n">
        <v>0</v>
      </c>
      <c r="L127" s="21" t="n">
        <v>19364443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40519</v>
      </c>
      <c r="I128" s="21" t="n">
        <v>0</v>
      </c>
      <c r="J128" s="21" t="n">
        <v>0</v>
      </c>
      <c r="K128" s="21" t="n">
        <v>0</v>
      </c>
      <c r="L128" s="21" t="n">
        <v>40519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761980</v>
      </c>
      <c r="C129" s="21" t="n">
        <v>0</v>
      </c>
      <c r="D129" s="21" t="n">
        <v>0</v>
      </c>
      <c r="E129" s="21" t="n">
        <v>0</v>
      </c>
      <c r="F129" s="21" t="n">
        <v>5856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2054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390255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390255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7897559</v>
      </c>
      <c r="C131" s="21" t="n">
        <v>5627</v>
      </c>
      <c r="D131" s="21" t="n">
        <v>0</v>
      </c>
      <c r="E131" s="21" t="n">
        <v>0</v>
      </c>
      <c r="F131" s="21" t="n">
        <v>0</v>
      </c>
      <c r="G131" s="21" t="n">
        <v>23315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792650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204452</v>
      </c>
      <c r="C132" s="21" t="n">
        <v>0</v>
      </c>
      <c r="D132" s="21" t="n">
        <v>0</v>
      </c>
      <c r="E132" s="21" t="n">
        <v>0</v>
      </c>
      <c r="F132" s="21" t="n">
        <v>13866</v>
      </c>
      <c r="G132" s="21" t="n">
        <v>0</v>
      </c>
      <c r="H132" s="21" t="n">
        <v>75268</v>
      </c>
      <c r="I132" s="21" t="n">
        <v>0</v>
      </c>
      <c r="J132" s="21" t="n">
        <v>0</v>
      </c>
      <c r="K132" s="21" t="n">
        <v>0</v>
      </c>
      <c r="L132" s="21" t="n">
        <v>29358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623266</v>
      </c>
      <c r="C133" s="21" t="n">
        <v>90164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446</v>
      </c>
      <c r="I133" s="21" t="n">
        <v>0</v>
      </c>
      <c r="J133" s="21" t="n">
        <v>0</v>
      </c>
      <c r="K133" s="21" t="n">
        <v>0</v>
      </c>
      <c r="L133" s="21" t="n">
        <v>571487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165262</v>
      </c>
      <c r="C134" s="21" t="n">
        <v>0</v>
      </c>
      <c r="D134" s="21" t="n">
        <v>0</v>
      </c>
      <c r="E134" s="21" t="n">
        <v>0</v>
      </c>
      <c r="F134" s="21" t="n">
        <v>10025</v>
      </c>
      <c r="G134" s="21" t="n">
        <v>0</v>
      </c>
      <c r="H134" s="21" t="n">
        <v>0</v>
      </c>
      <c r="I134" s="21" t="n">
        <v>0</v>
      </c>
      <c r="J134" s="21" t="n">
        <v>2880</v>
      </c>
      <c r="K134" s="21" t="n">
        <v>0</v>
      </c>
      <c r="L134" s="21" t="n">
        <v>2178167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080441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8180</v>
      </c>
      <c r="I135" s="21" t="n">
        <v>0</v>
      </c>
      <c r="J135" s="21" t="n">
        <v>0</v>
      </c>
      <c r="K135" s="21" t="n">
        <v>0</v>
      </c>
      <c r="L135" s="21" t="n">
        <v>2088621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8118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8118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31815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3181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90128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90128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8180</v>
      </c>
      <c r="I140" s="21" t="n">
        <v>0</v>
      </c>
      <c r="J140" s="21" t="n">
        <v>0</v>
      </c>
      <c r="K140" s="21" t="n">
        <v>0</v>
      </c>
      <c r="L140" s="21" t="n">
        <v>818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577316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57731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53280372</v>
      </c>
      <c r="C142" s="27" t="n">
        <v>4256000</v>
      </c>
      <c r="D142" s="27" t="n">
        <v>3925326</v>
      </c>
      <c r="E142" s="27" t="n">
        <v>1349490</v>
      </c>
      <c r="F142" s="27" t="n">
        <v>15373688</v>
      </c>
      <c r="G142" s="27" t="n">
        <v>2224064</v>
      </c>
      <c r="H142" s="27" t="n">
        <v>12132808</v>
      </c>
      <c r="I142" s="27" t="n">
        <v>540275</v>
      </c>
      <c r="J142" s="27" t="n">
        <v>847228</v>
      </c>
      <c r="K142" s="27" t="n">
        <v>75167478</v>
      </c>
      <c r="L142" s="27" t="n">
        <v>56909672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8864982</v>
      </c>
      <c r="C147" s="21" t="n">
        <v>519540</v>
      </c>
      <c r="D147" s="21" t="n">
        <v>639343</v>
      </c>
      <c r="E147" s="21" t="n">
        <v>36764</v>
      </c>
      <c r="F147" s="21" t="n">
        <v>4849460</v>
      </c>
      <c r="G147" s="21" t="n">
        <v>970740</v>
      </c>
      <c r="H147" s="21" t="n">
        <v>1115935</v>
      </c>
      <c r="I147" s="21" t="n">
        <v>0</v>
      </c>
      <c r="J147" s="21" t="n">
        <v>0</v>
      </c>
      <c r="K147" s="21" t="n">
        <v>60436</v>
      </c>
      <c r="L147" s="21" t="n">
        <v>47057200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379926</v>
      </c>
      <c r="C148" s="21" t="n">
        <v>0</v>
      </c>
      <c r="D148" s="21" t="n">
        <v>34199</v>
      </c>
      <c r="E148" s="21" t="n">
        <v>0</v>
      </c>
      <c r="F148" s="21" t="n">
        <v>152585</v>
      </c>
      <c r="G148" s="21" t="n">
        <v>37402</v>
      </c>
      <c r="H148" s="21" t="n">
        <v>239031</v>
      </c>
      <c r="I148" s="21" t="n">
        <v>0</v>
      </c>
      <c r="J148" s="21" t="n">
        <v>0</v>
      </c>
      <c r="K148" s="21" t="n">
        <v>0</v>
      </c>
      <c r="L148" s="21" t="n">
        <v>284314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541896</v>
      </c>
      <c r="C149" s="21" t="n">
        <v>0</v>
      </c>
      <c r="D149" s="21" t="n">
        <v>0</v>
      </c>
      <c r="E149" s="21" t="n">
        <v>0</v>
      </c>
      <c r="F149" s="21" t="n">
        <v>370680</v>
      </c>
      <c r="G149" s="21" t="n">
        <v>12904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92548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710948</v>
      </c>
      <c r="C150" s="21" t="n">
        <v>58538</v>
      </c>
      <c r="D150" s="21" t="n">
        <v>0</v>
      </c>
      <c r="E150" s="21" t="n">
        <v>0</v>
      </c>
      <c r="F150" s="21" t="n">
        <v>876296</v>
      </c>
      <c r="G150" s="21" t="n">
        <v>0</v>
      </c>
      <c r="H150" s="21" t="n">
        <v>8897</v>
      </c>
      <c r="I150" s="21" t="n">
        <v>0</v>
      </c>
      <c r="J150" s="21" t="n">
        <v>0</v>
      </c>
      <c r="K150" s="21" t="n">
        <v>0</v>
      </c>
      <c r="L150" s="21" t="n">
        <v>365467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0607</v>
      </c>
      <c r="C151" s="21" t="n">
        <v>0</v>
      </c>
      <c r="D151" s="21" t="n">
        <v>0</v>
      </c>
      <c r="E151" s="21" t="n">
        <v>0</v>
      </c>
      <c r="F151" s="21" t="n">
        <v>1161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222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3187239</v>
      </c>
      <c r="C152" s="21" t="n">
        <v>219216</v>
      </c>
      <c r="D152" s="21" t="n">
        <v>546758</v>
      </c>
      <c r="E152" s="21" t="n">
        <v>0</v>
      </c>
      <c r="F152" s="21" t="n">
        <v>1461824</v>
      </c>
      <c r="G152" s="21" t="n">
        <v>208667</v>
      </c>
      <c r="H152" s="21" t="n">
        <v>136478</v>
      </c>
      <c r="I152" s="21" t="n">
        <v>0</v>
      </c>
      <c r="J152" s="21" t="n">
        <v>0</v>
      </c>
      <c r="K152" s="21" t="n">
        <v>14575</v>
      </c>
      <c r="L152" s="21" t="n">
        <v>2577475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6438420</v>
      </c>
      <c r="C153" s="21" t="n">
        <v>181244</v>
      </c>
      <c r="D153" s="21" t="n">
        <v>45872</v>
      </c>
      <c r="E153" s="21" t="n">
        <v>7310</v>
      </c>
      <c r="F153" s="21" t="n">
        <v>189402</v>
      </c>
      <c r="G153" s="21" t="n">
        <v>459844</v>
      </c>
      <c r="H153" s="21" t="n">
        <v>53979</v>
      </c>
      <c r="I153" s="21" t="n">
        <v>0</v>
      </c>
      <c r="J153" s="21" t="n">
        <v>0</v>
      </c>
      <c r="K153" s="21" t="n">
        <v>0</v>
      </c>
      <c r="L153" s="21" t="n">
        <v>737607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38914</v>
      </c>
      <c r="C154" s="21" t="n">
        <v>0</v>
      </c>
      <c r="D154" s="21" t="n">
        <v>0</v>
      </c>
      <c r="E154" s="21" t="n">
        <v>0</v>
      </c>
      <c r="F154" s="21" t="n">
        <v>50379</v>
      </c>
      <c r="G154" s="21" t="n">
        <v>1289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218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557026</v>
      </c>
      <c r="C155" s="21" t="n">
        <v>60542</v>
      </c>
      <c r="D155" s="21" t="n">
        <v>12514</v>
      </c>
      <c r="E155" s="21" t="n">
        <v>29454</v>
      </c>
      <c r="F155" s="21" t="n">
        <v>1736678</v>
      </c>
      <c r="G155" s="21" t="n">
        <v>239032</v>
      </c>
      <c r="H155" s="21" t="n">
        <v>677550</v>
      </c>
      <c r="I155" s="21" t="n">
        <v>0</v>
      </c>
      <c r="J155" s="21" t="n">
        <v>0</v>
      </c>
      <c r="K155" s="21" t="n">
        <v>45861</v>
      </c>
      <c r="L155" s="21" t="n">
        <v>635865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83558</v>
      </c>
      <c r="C156" s="21" t="n">
        <v>0</v>
      </c>
      <c r="D156" s="21" t="n">
        <v>0</v>
      </c>
      <c r="E156" s="21" t="n">
        <v>3542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8710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74211</v>
      </c>
      <c r="C157" s="21" t="n">
        <v>0</v>
      </c>
      <c r="D157" s="21" t="n">
        <v>0</v>
      </c>
      <c r="E157" s="21" t="n">
        <v>3542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7775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934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34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56007</v>
      </c>
      <c r="C159" s="21" t="n">
        <v>0</v>
      </c>
      <c r="D159" s="21" t="n">
        <v>109777</v>
      </c>
      <c r="E159" s="21" t="n">
        <v>0</v>
      </c>
      <c r="F159" s="21" t="n">
        <v>1760217</v>
      </c>
      <c r="G159" s="21" t="n">
        <v>17460</v>
      </c>
      <c r="H159" s="21" t="n">
        <v>11897</v>
      </c>
      <c r="I159" s="21" t="n">
        <v>0</v>
      </c>
      <c r="J159" s="21" t="n">
        <v>0</v>
      </c>
      <c r="K159" s="21" t="n">
        <v>0</v>
      </c>
      <c r="L159" s="21" t="n">
        <v>235535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56007</v>
      </c>
      <c r="C160" s="21" t="n">
        <v>0</v>
      </c>
      <c r="D160" s="21" t="n">
        <v>109777</v>
      </c>
      <c r="E160" s="21" t="n">
        <v>0</v>
      </c>
      <c r="F160" s="21" t="n">
        <v>1760217</v>
      </c>
      <c r="G160" s="21" t="n">
        <v>17460</v>
      </c>
      <c r="H160" s="21" t="n">
        <v>11897</v>
      </c>
      <c r="I160" s="21" t="n">
        <v>0</v>
      </c>
      <c r="J160" s="21" t="n">
        <v>0</v>
      </c>
      <c r="K160" s="21" t="n">
        <v>0</v>
      </c>
      <c r="L160" s="21" t="n">
        <v>235535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6838424</v>
      </c>
      <c r="C163" s="21" t="n">
        <v>122577</v>
      </c>
      <c r="D163" s="21" t="n">
        <v>157438</v>
      </c>
      <c r="E163" s="21" t="n">
        <v>698337</v>
      </c>
      <c r="F163" s="21" t="n">
        <v>1017524</v>
      </c>
      <c r="G163" s="21" t="n">
        <v>72763</v>
      </c>
      <c r="H163" s="21" t="n">
        <v>162991</v>
      </c>
      <c r="I163" s="21" t="n">
        <v>0</v>
      </c>
      <c r="J163" s="21" t="n">
        <v>0</v>
      </c>
      <c r="K163" s="21" t="n">
        <v>0</v>
      </c>
      <c r="L163" s="21" t="n">
        <v>2907005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947630</v>
      </c>
      <c r="C164" s="21" t="n">
        <v>0</v>
      </c>
      <c r="D164" s="21" t="n">
        <v>93601</v>
      </c>
      <c r="E164" s="21" t="n">
        <v>0</v>
      </c>
      <c r="F164" s="21" t="n">
        <v>13627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317750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3798148</v>
      </c>
      <c r="C165" s="21" t="n">
        <v>0</v>
      </c>
      <c r="D165" s="21" t="n">
        <v>9872</v>
      </c>
      <c r="E165" s="21" t="n">
        <v>635157</v>
      </c>
      <c r="F165" s="21" t="n">
        <v>454252</v>
      </c>
      <c r="G165" s="21" t="n">
        <v>69070</v>
      </c>
      <c r="H165" s="21" t="n">
        <v>13208</v>
      </c>
      <c r="I165" s="21" t="n">
        <v>0</v>
      </c>
      <c r="J165" s="21" t="n">
        <v>0</v>
      </c>
      <c r="K165" s="21" t="n">
        <v>0</v>
      </c>
      <c r="L165" s="21" t="n">
        <v>14979707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9049180</v>
      </c>
      <c r="C166" s="21" t="n">
        <v>0</v>
      </c>
      <c r="D166" s="21" t="n">
        <v>3413</v>
      </c>
      <c r="E166" s="21" t="n">
        <v>63180</v>
      </c>
      <c r="F166" s="21" t="n">
        <v>271716</v>
      </c>
      <c r="G166" s="21" t="n">
        <v>3693</v>
      </c>
      <c r="H166" s="21" t="n">
        <v>136851</v>
      </c>
      <c r="I166" s="21" t="n">
        <v>0</v>
      </c>
      <c r="J166" s="21" t="n">
        <v>0</v>
      </c>
      <c r="K166" s="21" t="n">
        <v>0</v>
      </c>
      <c r="L166" s="21" t="n">
        <v>952803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2233</v>
      </c>
      <c r="C167" s="21" t="n">
        <v>122577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7481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91233</v>
      </c>
      <c r="C168" s="21" t="n">
        <v>0</v>
      </c>
      <c r="D168" s="21" t="n">
        <v>50552</v>
      </c>
      <c r="E168" s="21" t="n">
        <v>0</v>
      </c>
      <c r="F168" s="21" t="n">
        <v>155285</v>
      </c>
      <c r="G168" s="21" t="n">
        <v>0</v>
      </c>
      <c r="H168" s="21" t="n">
        <v>12931</v>
      </c>
      <c r="I168" s="21" t="n">
        <v>0</v>
      </c>
      <c r="J168" s="21" t="n">
        <v>0</v>
      </c>
      <c r="K168" s="21" t="n">
        <v>0</v>
      </c>
      <c r="L168" s="21" t="n">
        <v>121000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4439822</v>
      </c>
      <c r="C169" s="21" t="n">
        <v>44933</v>
      </c>
      <c r="D169" s="21" t="n">
        <v>51372</v>
      </c>
      <c r="E169" s="21" t="n">
        <v>0</v>
      </c>
      <c r="F169" s="21" t="n">
        <v>877043</v>
      </c>
      <c r="G169" s="21" t="n">
        <v>75143</v>
      </c>
      <c r="H169" s="21" t="n">
        <v>52035</v>
      </c>
      <c r="I169" s="21" t="n">
        <v>0</v>
      </c>
      <c r="J169" s="21" t="n">
        <v>0</v>
      </c>
      <c r="K169" s="21" t="n">
        <v>0</v>
      </c>
      <c r="L169" s="21" t="n">
        <v>1554034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6112762</v>
      </c>
      <c r="C170" s="21" t="n">
        <v>0</v>
      </c>
      <c r="D170" s="21" t="n">
        <v>0</v>
      </c>
      <c r="E170" s="21" t="n">
        <v>0</v>
      </c>
      <c r="F170" s="21" t="n">
        <v>602181</v>
      </c>
      <c r="G170" s="21" t="n">
        <v>0</v>
      </c>
      <c r="H170" s="21" t="n">
        <v>16</v>
      </c>
      <c r="I170" s="21" t="n">
        <v>0</v>
      </c>
      <c r="J170" s="21" t="n">
        <v>0</v>
      </c>
      <c r="K170" s="21" t="n">
        <v>0</v>
      </c>
      <c r="L170" s="21" t="n">
        <v>6714959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8327060</v>
      </c>
      <c r="C171" s="21" t="n">
        <v>44933</v>
      </c>
      <c r="D171" s="21" t="n">
        <v>51372</v>
      </c>
      <c r="E171" s="21" t="n">
        <v>0</v>
      </c>
      <c r="F171" s="21" t="n">
        <v>274862</v>
      </c>
      <c r="G171" s="21" t="n">
        <v>75143</v>
      </c>
      <c r="H171" s="21" t="n">
        <v>52019</v>
      </c>
      <c r="I171" s="21" t="n">
        <v>0</v>
      </c>
      <c r="J171" s="21" t="n">
        <v>0</v>
      </c>
      <c r="K171" s="21" t="n">
        <v>0</v>
      </c>
      <c r="L171" s="21" t="n">
        <v>8825389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4954181</v>
      </c>
      <c r="C172" s="21" t="n">
        <v>203201</v>
      </c>
      <c r="D172" s="21" t="n">
        <v>22259</v>
      </c>
      <c r="E172" s="21" t="n">
        <v>3793</v>
      </c>
      <c r="F172" s="21" t="n">
        <v>42928</v>
      </c>
      <c r="G172" s="21" t="n">
        <v>1036</v>
      </c>
      <c r="H172" s="21" t="n">
        <v>3315</v>
      </c>
      <c r="I172" s="21" t="n">
        <v>0</v>
      </c>
      <c r="J172" s="21" t="n">
        <v>0</v>
      </c>
      <c r="K172" s="21" t="n">
        <v>0</v>
      </c>
      <c r="L172" s="21" t="n">
        <v>5230713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7281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281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4863673</v>
      </c>
      <c r="C174" s="21" t="n">
        <v>203201</v>
      </c>
      <c r="D174" s="21" t="n">
        <v>22259</v>
      </c>
      <c r="E174" s="21" t="n">
        <v>3793</v>
      </c>
      <c r="F174" s="21" t="n">
        <v>33012</v>
      </c>
      <c r="G174" s="21" t="n">
        <v>1036</v>
      </c>
      <c r="H174" s="21" t="n">
        <v>3315</v>
      </c>
      <c r="I174" s="21" t="n">
        <v>0</v>
      </c>
      <c r="J174" s="21" t="n">
        <v>0</v>
      </c>
      <c r="K174" s="21" t="n">
        <v>0</v>
      </c>
      <c r="L174" s="21" t="n">
        <v>513028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7696</v>
      </c>
      <c r="C175" s="21" t="n">
        <v>0</v>
      </c>
      <c r="D175" s="21" t="n">
        <v>0</v>
      </c>
      <c r="E175" s="21" t="n">
        <v>0</v>
      </c>
      <c r="F175" s="21" t="n">
        <v>9916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761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530072</v>
      </c>
      <c r="C176" s="21" t="n">
        <v>0</v>
      </c>
      <c r="D176" s="21" t="n">
        <v>16246</v>
      </c>
      <c r="E176" s="21" t="n">
        <v>31552</v>
      </c>
      <c r="F176" s="21" t="n">
        <v>91756</v>
      </c>
      <c r="G176" s="21" t="n">
        <v>173608</v>
      </c>
      <c r="H176" s="21" t="n">
        <v>174200</v>
      </c>
      <c r="I176" s="21" t="n">
        <v>0</v>
      </c>
      <c r="J176" s="21" t="n">
        <v>0</v>
      </c>
      <c r="K176" s="21" t="n">
        <v>0</v>
      </c>
      <c r="L176" s="21" t="n">
        <v>401743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410939</v>
      </c>
      <c r="C177" s="21" t="n">
        <v>0</v>
      </c>
      <c r="D177" s="21" t="n">
        <v>16246</v>
      </c>
      <c r="E177" s="21" t="n">
        <v>31552</v>
      </c>
      <c r="F177" s="21" t="n">
        <v>91756</v>
      </c>
      <c r="G177" s="21" t="n">
        <v>173608</v>
      </c>
      <c r="H177" s="21" t="n">
        <v>174200</v>
      </c>
      <c r="I177" s="21" t="n">
        <v>0</v>
      </c>
      <c r="J177" s="21" t="n">
        <v>0</v>
      </c>
      <c r="K177" s="21" t="n">
        <v>0</v>
      </c>
      <c r="L177" s="21" t="n">
        <v>389830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9132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19132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6171106</v>
      </c>
      <c r="C179" s="21" t="n">
        <v>337947</v>
      </c>
      <c r="D179" s="21" t="n">
        <v>186864</v>
      </c>
      <c r="E179" s="21" t="n">
        <v>44385</v>
      </c>
      <c r="F179" s="21" t="n">
        <v>1611745</v>
      </c>
      <c r="G179" s="21" t="n">
        <v>120549</v>
      </c>
      <c r="H179" s="21" t="n">
        <v>802123</v>
      </c>
      <c r="I179" s="21" t="n">
        <v>4367017</v>
      </c>
      <c r="J179" s="21" t="n">
        <v>0</v>
      </c>
      <c r="K179" s="21" t="n">
        <v>0</v>
      </c>
      <c r="L179" s="21" t="n">
        <v>53641736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1814382</v>
      </c>
      <c r="C180" s="21" t="n">
        <v>337947</v>
      </c>
      <c r="D180" s="21" t="n">
        <v>96183</v>
      </c>
      <c r="E180" s="21" t="n">
        <v>372</v>
      </c>
      <c r="F180" s="21" t="n">
        <v>996944</v>
      </c>
      <c r="G180" s="21" t="n">
        <v>112288</v>
      </c>
      <c r="H180" s="21" t="n">
        <v>105160</v>
      </c>
      <c r="I180" s="21" t="n">
        <v>0</v>
      </c>
      <c r="J180" s="21" t="n">
        <v>0</v>
      </c>
      <c r="K180" s="21" t="n">
        <v>0</v>
      </c>
      <c r="L180" s="21" t="n">
        <v>43463276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747291</v>
      </c>
      <c r="C181" s="21" t="n">
        <v>0</v>
      </c>
      <c r="D181" s="21" t="n">
        <v>90680</v>
      </c>
      <c r="E181" s="21" t="n">
        <v>44013</v>
      </c>
      <c r="F181" s="21" t="n">
        <v>212592</v>
      </c>
      <c r="G181" s="21" t="n">
        <v>7613</v>
      </c>
      <c r="H181" s="21" t="n">
        <v>696963</v>
      </c>
      <c r="I181" s="21" t="n">
        <v>0</v>
      </c>
      <c r="J181" s="21" t="n">
        <v>0</v>
      </c>
      <c r="K181" s="21" t="n">
        <v>0</v>
      </c>
      <c r="L181" s="21" t="n">
        <v>379915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609430</v>
      </c>
      <c r="C182" s="21" t="n">
        <v>0</v>
      </c>
      <c r="D182" s="21" t="n">
        <v>0</v>
      </c>
      <c r="E182" s="21" t="n">
        <v>0</v>
      </c>
      <c r="F182" s="21" t="n">
        <v>402208</v>
      </c>
      <c r="G182" s="21" t="n">
        <v>648</v>
      </c>
      <c r="H182" s="21" t="n">
        <v>0</v>
      </c>
      <c r="I182" s="21" t="n">
        <v>4367017</v>
      </c>
      <c r="J182" s="21" t="n">
        <v>0</v>
      </c>
      <c r="K182" s="21" t="n">
        <v>0</v>
      </c>
      <c r="L182" s="21" t="n">
        <v>637930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94620909</v>
      </c>
      <c r="C183" s="21" t="n">
        <v>4624049</v>
      </c>
      <c r="D183" s="21" t="n">
        <v>607936</v>
      </c>
      <c r="E183" s="21" t="n">
        <v>155675</v>
      </c>
      <c r="F183" s="21" t="n">
        <v>7863931</v>
      </c>
      <c r="G183" s="21" t="n">
        <v>1141542</v>
      </c>
      <c r="H183" s="21" t="n">
        <v>3501771</v>
      </c>
      <c r="I183" s="21" t="n">
        <v>39748</v>
      </c>
      <c r="J183" s="21" t="n">
        <v>58914</v>
      </c>
      <c r="K183" s="21" t="n">
        <v>0</v>
      </c>
      <c r="L183" s="21" t="n">
        <v>11261447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5628360</v>
      </c>
      <c r="C184" s="21" t="n">
        <v>3673297</v>
      </c>
      <c r="D184" s="21" t="n">
        <v>49486</v>
      </c>
      <c r="E184" s="21" t="n">
        <v>76477</v>
      </c>
      <c r="F184" s="21" t="n">
        <v>362992</v>
      </c>
      <c r="G184" s="21" t="n">
        <v>813334</v>
      </c>
      <c r="H184" s="21" t="n">
        <v>1121195</v>
      </c>
      <c r="I184" s="21" t="n">
        <v>39748</v>
      </c>
      <c r="J184" s="21" t="n">
        <v>33813</v>
      </c>
      <c r="K184" s="21" t="n">
        <v>0</v>
      </c>
      <c r="L184" s="21" t="n">
        <v>41798702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2296129</v>
      </c>
      <c r="C185" s="21" t="n">
        <v>916598</v>
      </c>
      <c r="D185" s="21" t="n">
        <v>0</v>
      </c>
      <c r="E185" s="21" t="n">
        <v>0</v>
      </c>
      <c r="F185" s="21" t="n">
        <v>0</v>
      </c>
      <c r="G185" s="21" t="n">
        <v>62797</v>
      </c>
      <c r="H185" s="21" t="n">
        <v>1368653</v>
      </c>
      <c r="I185" s="21" t="n">
        <v>0</v>
      </c>
      <c r="J185" s="21" t="n">
        <v>0</v>
      </c>
      <c r="K185" s="21" t="n">
        <v>0</v>
      </c>
      <c r="L185" s="21" t="n">
        <v>14644177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52100</v>
      </c>
      <c r="C186" s="21" t="n">
        <v>0</v>
      </c>
      <c r="D186" s="21" t="n">
        <v>64</v>
      </c>
      <c r="E186" s="21" t="n">
        <v>0</v>
      </c>
      <c r="F186" s="21" t="n">
        <v>1889491</v>
      </c>
      <c r="G186" s="21" t="n">
        <v>70377</v>
      </c>
      <c r="H186" s="21" t="n">
        <v>779660</v>
      </c>
      <c r="I186" s="21" t="n">
        <v>0</v>
      </c>
      <c r="J186" s="21" t="n">
        <v>0</v>
      </c>
      <c r="K186" s="21" t="n">
        <v>0</v>
      </c>
      <c r="L186" s="21" t="n">
        <v>379169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0604247</v>
      </c>
      <c r="C187" s="21" t="n">
        <v>9210</v>
      </c>
      <c r="D187" s="21" t="n">
        <v>50396</v>
      </c>
      <c r="E187" s="21" t="n">
        <v>0</v>
      </c>
      <c r="F187" s="21" t="n">
        <v>0</v>
      </c>
      <c r="G187" s="21" t="n">
        <v>0</v>
      </c>
      <c r="H187" s="21" t="n">
        <v>90788</v>
      </c>
      <c r="I187" s="21" t="n">
        <v>0</v>
      </c>
      <c r="J187" s="21" t="n">
        <v>0</v>
      </c>
      <c r="K187" s="21" t="n">
        <v>0</v>
      </c>
      <c r="L187" s="21" t="n">
        <v>2075464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7098348</v>
      </c>
      <c r="C188" s="21" t="n">
        <v>0</v>
      </c>
      <c r="D188" s="21" t="n">
        <v>32</v>
      </c>
      <c r="E188" s="21" t="n">
        <v>0</v>
      </c>
      <c r="F188" s="21" t="n">
        <v>5202436</v>
      </c>
      <c r="G188" s="21" t="n">
        <v>941</v>
      </c>
      <c r="H188" s="21" t="n">
        <v>79668</v>
      </c>
      <c r="I188" s="21" t="n">
        <v>0</v>
      </c>
      <c r="J188" s="21" t="n">
        <v>22836</v>
      </c>
      <c r="K188" s="21" t="n">
        <v>0</v>
      </c>
      <c r="L188" s="21" t="n">
        <v>1240426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7941724</v>
      </c>
      <c r="C189" s="21" t="n">
        <v>24943</v>
      </c>
      <c r="D189" s="21" t="n">
        <v>507957</v>
      </c>
      <c r="E189" s="21" t="n">
        <v>79199</v>
      </c>
      <c r="F189" s="21" t="n">
        <v>409014</v>
      </c>
      <c r="G189" s="21" t="n">
        <v>194094</v>
      </c>
      <c r="H189" s="21" t="n">
        <v>61807</v>
      </c>
      <c r="I189" s="21" t="n">
        <v>0</v>
      </c>
      <c r="J189" s="21" t="n">
        <v>2265</v>
      </c>
      <c r="K189" s="21" t="n">
        <v>0</v>
      </c>
      <c r="L189" s="21" t="n">
        <v>1922100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1017829</v>
      </c>
      <c r="C190" s="21" t="n">
        <v>12516</v>
      </c>
      <c r="D190" s="21" t="n">
        <v>100911</v>
      </c>
      <c r="E190" s="21" t="n">
        <v>22578</v>
      </c>
      <c r="F190" s="21" t="n">
        <v>444892</v>
      </c>
      <c r="G190" s="21" t="n">
        <v>48047</v>
      </c>
      <c r="H190" s="21" t="n">
        <v>271130</v>
      </c>
      <c r="I190" s="21" t="n">
        <v>0</v>
      </c>
      <c r="J190" s="21" t="n">
        <v>0</v>
      </c>
      <c r="K190" s="21" t="n">
        <v>0</v>
      </c>
      <c r="L190" s="21" t="n">
        <v>21917903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163924</v>
      </c>
      <c r="C191" s="21" t="n">
        <v>0</v>
      </c>
      <c r="D191" s="21" t="n">
        <v>0</v>
      </c>
      <c r="E191" s="21" t="n">
        <v>0</v>
      </c>
      <c r="F191" s="21" t="n">
        <v>16677</v>
      </c>
      <c r="G191" s="21" t="n">
        <v>29741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21034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440454</v>
      </c>
      <c r="C192" s="21" t="n">
        <v>0</v>
      </c>
      <c r="D192" s="21" t="n">
        <v>74508</v>
      </c>
      <c r="E192" s="21" t="n">
        <v>0</v>
      </c>
      <c r="F192" s="21" t="n">
        <v>70475</v>
      </c>
      <c r="G192" s="21" t="n">
        <v>0</v>
      </c>
      <c r="H192" s="21" t="n">
        <v>143511</v>
      </c>
      <c r="I192" s="21" t="n">
        <v>0</v>
      </c>
      <c r="J192" s="21" t="n">
        <v>0</v>
      </c>
      <c r="K192" s="21" t="n">
        <v>0</v>
      </c>
      <c r="L192" s="21" t="n">
        <v>272894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964946</v>
      </c>
      <c r="C193" s="21" t="n">
        <v>0</v>
      </c>
      <c r="D193" s="21" t="n">
        <v>0</v>
      </c>
      <c r="E193" s="21" t="n">
        <v>0</v>
      </c>
      <c r="F193" s="21" t="n">
        <v>42051</v>
      </c>
      <c r="G193" s="21" t="n">
        <v>0</v>
      </c>
      <c r="H193" s="21" t="n">
        <v>60288</v>
      </c>
      <c r="I193" s="21" t="n">
        <v>0</v>
      </c>
      <c r="J193" s="21" t="n">
        <v>0</v>
      </c>
      <c r="K193" s="21" t="n">
        <v>0</v>
      </c>
      <c r="L193" s="21" t="n">
        <v>2067285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8946382</v>
      </c>
      <c r="C194" s="21" t="n">
        <v>0</v>
      </c>
      <c r="D194" s="21" t="n">
        <v>405</v>
      </c>
      <c r="E194" s="21" t="n">
        <v>0</v>
      </c>
      <c r="F194" s="21" t="n">
        <v>288412</v>
      </c>
      <c r="G194" s="21" t="n">
        <v>0</v>
      </c>
      <c r="H194" s="21" t="n">
        <v>58944</v>
      </c>
      <c r="I194" s="21" t="n">
        <v>0</v>
      </c>
      <c r="J194" s="21" t="n">
        <v>0</v>
      </c>
      <c r="K194" s="21" t="n">
        <v>0</v>
      </c>
      <c r="L194" s="21" t="n">
        <v>929414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502119</v>
      </c>
      <c r="C195" s="21" t="n">
        <v>12516</v>
      </c>
      <c r="D195" s="21" t="n">
        <v>25997</v>
      </c>
      <c r="E195" s="21" t="n">
        <v>22578</v>
      </c>
      <c r="F195" s="21" t="n">
        <v>27279</v>
      </c>
      <c r="G195" s="21" t="n">
        <v>18306</v>
      </c>
      <c r="H195" s="21" t="n">
        <v>8387</v>
      </c>
      <c r="I195" s="21" t="n">
        <v>0</v>
      </c>
      <c r="J195" s="21" t="n">
        <v>0</v>
      </c>
      <c r="K195" s="21" t="n">
        <v>0</v>
      </c>
      <c r="L195" s="21" t="n">
        <v>561718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1666032</v>
      </c>
      <c r="C196" s="21" t="n">
        <v>23872</v>
      </c>
      <c r="D196" s="21" t="n">
        <v>4420</v>
      </c>
      <c r="E196" s="21" t="n">
        <v>8900</v>
      </c>
      <c r="F196" s="21" t="n">
        <v>2516</v>
      </c>
      <c r="G196" s="21" t="n">
        <v>79741</v>
      </c>
      <c r="H196" s="21" t="n">
        <v>831029</v>
      </c>
      <c r="I196" s="21" t="n">
        <v>6453</v>
      </c>
      <c r="J196" s="21" t="n">
        <v>0</v>
      </c>
      <c r="K196" s="21" t="n">
        <v>0</v>
      </c>
      <c r="L196" s="21" t="n">
        <v>12622963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8270</v>
      </c>
      <c r="C197" s="21" t="n">
        <v>0</v>
      </c>
      <c r="D197" s="21" t="n">
        <v>0</v>
      </c>
      <c r="E197" s="21" t="n">
        <v>0</v>
      </c>
      <c r="F197" s="21" t="n">
        <v>2516</v>
      </c>
      <c r="G197" s="21" t="n">
        <v>0</v>
      </c>
      <c r="H197" s="21" t="n">
        <v>155309</v>
      </c>
      <c r="I197" s="21" t="n">
        <v>0</v>
      </c>
      <c r="J197" s="21" t="n">
        <v>0</v>
      </c>
      <c r="K197" s="21" t="n">
        <v>0</v>
      </c>
      <c r="L197" s="21" t="n">
        <v>18609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55402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54209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60823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86032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6032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766593</v>
      </c>
      <c r="C200" s="21" t="n">
        <v>930</v>
      </c>
      <c r="D200" s="21" t="n">
        <v>0</v>
      </c>
      <c r="E200" s="21" t="n">
        <v>0</v>
      </c>
      <c r="F200" s="21" t="n">
        <v>0</v>
      </c>
      <c r="G200" s="21" t="n">
        <v>22118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78964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05208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3416</v>
      </c>
      <c r="H201" s="21" t="n">
        <v>43832</v>
      </c>
      <c r="I201" s="21" t="n">
        <v>1500</v>
      </c>
      <c r="J201" s="21" t="n">
        <v>0</v>
      </c>
      <c r="K201" s="21" t="n">
        <v>0</v>
      </c>
      <c r="L201" s="21" t="n">
        <v>15395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623711</v>
      </c>
      <c r="C202" s="21" t="n">
        <v>22944</v>
      </c>
      <c r="D202" s="21" t="n">
        <v>0</v>
      </c>
      <c r="E202" s="21" t="n">
        <v>8901</v>
      </c>
      <c r="F202" s="21" t="n">
        <v>0</v>
      </c>
      <c r="G202" s="21" t="n">
        <v>0</v>
      </c>
      <c r="H202" s="21" t="n">
        <v>9196</v>
      </c>
      <c r="I202" s="21" t="n">
        <v>0</v>
      </c>
      <c r="J202" s="21" t="n">
        <v>0</v>
      </c>
      <c r="K202" s="21" t="n">
        <v>0</v>
      </c>
      <c r="L202" s="21" t="n">
        <v>466475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727908</v>
      </c>
      <c r="C203" s="21" t="n">
        <v>0</v>
      </c>
      <c r="D203" s="21" t="n">
        <v>4420</v>
      </c>
      <c r="E203" s="21" t="n">
        <v>0</v>
      </c>
      <c r="F203" s="21" t="n">
        <v>0</v>
      </c>
      <c r="G203" s="21" t="n">
        <v>0</v>
      </c>
      <c r="H203" s="21" t="n">
        <v>622694</v>
      </c>
      <c r="I203" s="21" t="n">
        <v>4953</v>
      </c>
      <c r="J203" s="21" t="n">
        <v>0</v>
      </c>
      <c r="K203" s="21" t="n">
        <v>0</v>
      </c>
      <c r="L203" s="21" t="n">
        <v>235997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034873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17999</v>
      </c>
      <c r="I204" s="21" t="n">
        <v>0</v>
      </c>
      <c r="J204" s="21" t="n">
        <v>0</v>
      </c>
      <c r="K204" s="21" t="n">
        <v>0</v>
      </c>
      <c r="L204" s="21" t="n">
        <v>1052872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5121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5121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50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508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82147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17999</v>
      </c>
      <c r="I210" s="21" t="n">
        <v>0</v>
      </c>
      <c r="J210" s="21" t="n">
        <v>0</v>
      </c>
      <c r="K210" s="21" t="n">
        <v>0</v>
      </c>
      <c r="L210" s="21" t="n">
        <v>80014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63877795</v>
      </c>
      <c r="C211" s="27" t="n">
        <v>5888635</v>
      </c>
      <c r="D211" s="27" t="n">
        <v>1896566</v>
      </c>
      <c r="E211" s="27" t="n">
        <v>1005526</v>
      </c>
      <c r="F211" s="27" t="n">
        <v>18562012</v>
      </c>
      <c r="G211" s="27" t="n">
        <v>2700629</v>
      </c>
      <c r="H211" s="27" t="n">
        <v>6944425</v>
      </c>
      <c r="I211" s="27" t="n">
        <v>4413218</v>
      </c>
      <c r="J211" s="27" t="n">
        <v>58914</v>
      </c>
      <c r="K211" s="27" t="n">
        <v>60436</v>
      </c>
      <c r="L211" s="27" t="n">
        <v>305408156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49"/>
    <col collapsed="false" customWidth="true" hidden="false" outlineLevel="0" max="3" min="3" style="2" width="10.65"/>
    <col collapsed="false" customWidth="true" hidden="false" outlineLevel="0" max="4" min="4" style="2" width="11.49"/>
    <col collapsed="false" customWidth="true" hidden="false" outlineLevel="0" max="5" min="5" style="3" width="10.65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9903804</v>
      </c>
      <c r="C9" s="21" t="n">
        <v>242494</v>
      </c>
      <c r="D9" s="21" t="n">
        <v>1261144</v>
      </c>
      <c r="E9" s="21" t="n">
        <v>367845</v>
      </c>
      <c r="F9" s="21" t="n">
        <v>12824278</v>
      </c>
      <c r="G9" s="21" t="n">
        <v>3915894</v>
      </c>
      <c r="H9" s="21" t="n">
        <v>15148772</v>
      </c>
      <c r="I9" s="21" t="n">
        <v>1000000</v>
      </c>
      <c r="J9" s="21" t="n">
        <v>3038048</v>
      </c>
      <c r="K9" s="21" t="n">
        <v>40757415</v>
      </c>
      <c r="L9" s="21" t="n">
        <v>17845969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6156915</v>
      </c>
      <c r="C10" s="25" t="n">
        <v>0</v>
      </c>
      <c r="D10" s="21" t="n">
        <v>4170</v>
      </c>
      <c r="E10" s="21" t="n">
        <v>0</v>
      </c>
      <c r="F10" s="21" t="n">
        <v>213431</v>
      </c>
      <c r="G10" s="21" t="n">
        <v>136237</v>
      </c>
      <c r="H10" s="21" t="n">
        <v>94319</v>
      </c>
      <c r="I10" s="21" t="n">
        <v>0</v>
      </c>
      <c r="J10" s="21" t="n">
        <v>2065</v>
      </c>
      <c r="K10" s="21" t="n">
        <v>0</v>
      </c>
      <c r="L10" s="21" t="n">
        <v>660713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140333</v>
      </c>
      <c r="C11" s="21" t="n">
        <v>0</v>
      </c>
      <c r="D11" s="21" t="n">
        <v>138951</v>
      </c>
      <c r="E11" s="21" t="n">
        <v>10500</v>
      </c>
      <c r="F11" s="21" t="n">
        <v>2729068</v>
      </c>
      <c r="G11" s="21" t="n">
        <v>95432</v>
      </c>
      <c r="H11" s="21" t="n">
        <v>64796</v>
      </c>
      <c r="I11" s="21" t="n">
        <v>1000000</v>
      </c>
      <c r="J11" s="21" t="n">
        <v>0</v>
      </c>
      <c r="K11" s="21" t="n">
        <v>0</v>
      </c>
      <c r="L11" s="21" t="n">
        <v>517908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46193</v>
      </c>
      <c r="C12" s="21" t="n">
        <v>0</v>
      </c>
      <c r="D12" s="21" t="n">
        <v>0</v>
      </c>
      <c r="E12" s="21" t="n">
        <v>0</v>
      </c>
      <c r="F12" s="21" t="n">
        <v>1208324</v>
      </c>
      <c r="G12" s="21" t="n">
        <v>21354</v>
      </c>
      <c r="H12" s="21" t="n">
        <v>10898771</v>
      </c>
      <c r="I12" s="21" t="n">
        <v>0</v>
      </c>
      <c r="J12" s="21" t="n">
        <v>5981</v>
      </c>
      <c r="K12" s="21" t="n">
        <v>7417747</v>
      </c>
      <c r="L12" s="21" t="n">
        <v>1979837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40337</v>
      </c>
      <c r="C13" s="21" t="n">
        <v>0</v>
      </c>
      <c r="D13" s="21" t="n">
        <v>11338</v>
      </c>
      <c r="E13" s="21" t="n">
        <v>0</v>
      </c>
      <c r="F13" s="21" t="n">
        <v>229868</v>
      </c>
      <c r="G13" s="21" t="n">
        <v>0</v>
      </c>
      <c r="H13" s="21" t="n">
        <v>4825</v>
      </c>
      <c r="I13" s="21" t="n">
        <v>0</v>
      </c>
      <c r="J13" s="21" t="n">
        <v>9251</v>
      </c>
      <c r="K13" s="21" t="n">
        <v>0</v>
      </c>
      <c r="L13" s="21" t="n">
        <v>29561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82176285</v>
      </c>
      <c r="C14" s="21" t="n">
        <v>226668</v>
      </c>
      <c r="D14" s="21" t="n">
        <v>984706</v>
      </c>
      <c r="E14" s="21" t="n">
        <v>62206</v>
      </c>
      <c r="F14" s="21" t="n">
        <v>2368416</v>
      </c>
      <c r="G14" s="21" t="n">
        <v>1226890</v>
      </c>
      <c r="H14" s="21" t="n">
        <v>2684000</v>
      </c>
      <c r="I14" s="21" t="n">
        <v>0</v>
      </c>
      <c r="J14" s="21" t="n">
        <v>18752</v>
      </c>
      <c r="K14" s="21" t="n">
        <v>0</v>
      </c>
      <c r="L14" s="21" t="n">
        <v>8974792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4034478</v>
      </c>
      <c r="C15" s="21" t="n">
        <v>15826</v>
      </c>
      <c r="D15" s="21" t="n">
        <v>23459</v>
      </c>
      <c r="E15" s="21" t="n">
        <v>7358</v>
      </c>
      <c r="F15" s="21" t="n">
        <v>1114104</v>
      </c>
      <c r="G15" s="21" t="n">
        <v>2106352</v>
      </c>
      <c r="H15" s="21" t="n">
        <v>184814</v>
      </c>
      <c r="I15" s="21" t="n">
        <v>0</v>
      </c>
      <c r="J15" s="21" t="n">
        <v>3000000</v>
      </c>
      <c r="K15" s="21" t="n">
        <v>0</v>
      </c>
      <c r="L15" s="21" t="n">
        <v>1048639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6677</v>
      </c>
      <c r="C16" s="21" t="n">
        <v>0</v>
      </c>
      <c r="D16" s="21" t="n">
        <v>0</v>
      </c>
      <c r="E16" s="21" t="n">
        <v>0</v>
      </c>
      <c r="F16" s="21" t="n">
        <v>121788</v>
      </c>
      <c r="G16" s="21" t="n">
        <v>0</v>
      </c>
      <c r="H16" s="21" t="n">
        <v>3606</v>
      </c>
      <c r="I16" s="21" t="n">
        <v>0</v>
      </c>
      <c r="J16" s="21" t="n">
        <v>0</v>
      </c>
      <c r="K16" s="21" t="n">
        <v>0</v>
      </c>
      <c r="L16" s="21" t="n">
        <v>13207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6102584</v>
      </c>
      <c r="C17" s="21" t="n">
        <v>0</v>
      </c>
      <c r="D17" s="21" t="n">
        <v>98521</v>
      </c>
      <c r="E17" s="21" t="n">
        <v>287781</v>
      </c>
      <c r="F17" s="21" t="n">
        <v>4839279</v>
      </c>
      <c r="G17" s="21" t="n">
        <v>329628</v>
      </c>
      <c r="H17" s="21" t="n">
        <v>1213642</v>
      </c>
      <c r="I17" s="21" t="n">
        <v>0</v>
      </c>
      <c r="J17" s="21" t="n">
        <v>2000</v>
      </c>
      <c r="K17" s="21" t="n">
        <v>33339668</v>
      </c>
      <c r="L17" s="21" t="n">
        <v>4621310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150796</v>
      </c>
      <c r="C18" s="21" t="n">
        <v>0</v>
      </c>
      <c r="D18" s="21" t="n">
        <v>0</v>
      </c>
      <c r="E18" s="21" t="n">
        <v>0</v>
      </c>
      <c r="F18" s="21" t="n">
        <v>932</v>
      </c>
      <c r="G18" s="21" t="n">
        <v>88466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240194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141298</v>
      </c>
      <c r="C19" s="21" t="n">
        <v>0</v>
      </c>
      <c r="D19" s="21" t="n">
        <v>0</v>
      </c>
      <c r="E19" s="21" t="n">
        <v>0</v>
      </c>
      <c r="F19" s="21" t="n">
        <v>932</v>
      </c>
      <c r="G19" s="21" t="n">
        <v>88466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23069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9498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498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57252</v>
      </c>
      <c r="C21" s="21" t="n">
        <v>0</v>
      </c>
      <c r="D21" s="21" t="n">
        <v>57882</v>
      </c>
      <c r="E21" s="21" t="n">
        <v>19126</v>
      </c>
      <c r="F21" s="21" t="n">
        <v>3123026</v>
      </c>
      <c r="G21" s="21" t="n">
        <v>0</v>
      </c>
      <c r="H21" s="21" t="n">
        <v>54611</v>
      </c>
      <c r="I21" s="21" t="n">
        <v>0</v>
      </c>
      <c r="J21" s="21" t="n">
        <v>0</v>
      </c>
      <c r="K21" s="21" t="n">
        <v>0</v>
      </c>
      <c r="L21" s="21" t="n">
        <v>371189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57252</v>
      </c>
      <c r="C22" s="21" t="n">
        <v>0</v>
      </c>
      <c r="D22" s="21" t="n">
        <v>57882</v>
      </c>
      <c r="E22" s="21" t="n">
        <v>19126</v>
      </c>
      <c r="F22" s="21" t="n">
        <v>3103089</v>
      </c>
      <c r="G22" s="21" t="n">
        <v>0</v>
      </c>
      <c r="H22" s="21" t="n">
        <v>54611</v>
      </c>
      <c r="I22" s="21" t="n">
        <v>0</v>
      </c>
      <c r="J22" s="21" t="n">
        <v>0</v>
      </c>
      <c r="K22" s="21" t="n">
        <v>0</v>
      </c>
      <c r="L22" s="21" t="n">
        <v>369196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993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993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1018325</v>
      </c>
      <c r="C25" s="21" t="n">
        <v>30725</v>
      </c>
      <c r="D25" s="25" t="n">
        <v>663013</v>
      </c>
      <c r="E25" s="21" t="n">
        <v>1770909</v>
      </c>
      <c r="F25" s="21" t="n">
        <v>2963670</v>
      </c>
      <c r="G25" s="21" t="n">
        <v>470417</v>
      </c>
      <c r="H25" s="21" t="n">
        <v>1262346</v>
      </c>
      <c r="I25" s="21" t="n">
        <v>0</v>
      </c>
      <c r="J25" s="21" t="n">
        <v>35018</v>
      </c>
      <c r="K25" s="21" t="n">
        <v>0</v>
      </c>
      <c r="L25" s="21" t="n">
        <v>8821442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3571657</v>
      </c>
      <c r="C26" s="21" t="n">
        <v>30725</v>
      </c>
      <c r="D26" s="21" t="n">
        <v>467766</v>
      </c>
      <c r="E26" s="21" t="n">
        <v>130405</v>
      </c>
      <c r="F26" s="21" t="n">
        <v>332618</v>
      </c>
      <c r="G26" s="21" t="n">
        <v>87327</v>
      </c>
      <c r="H26" s="21" t="n">
        <v>391518</v>
      </c>
      <c r="I26" s="21" t="n">
        <v>0</v>
      </c>
      <c r="J26" s="21" t="n">
        <v>0</v>
      </c>
      <c r="K26" s="21" t="n">
        <v>0</v>
      </c>
      <c r="L26" s="21" t="n">
        <v>1501201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7785024</v>
      </c>
      <c r="C27" s="21" t="n">
        <v>0</v>
      </c>
      <c r="D27" s="21" t="n">
        <v>175157</v>
      </c>
      <c r="E27" s="21" t="n">
        <v>1640504</v>
      </c>
      <c r="F27" s="21" t="n">
        <v>1041154</v>
      </c>
      <c r="G27" s="21" t="n">
        <v>207851</v>
      </c>
      <c r="H27" s="21" t="n">
        <v>328873</v>
      </c>
      <c r="I27" s="21" t="n">
        <v>0</v>
      </c>
      <c r="J27" s="21" t="n">
        <v>3018</v>
      </c>
      <c r="K27" s="21" t="n">
        <v>0</v>
      </c>
      <c r="L27" s="21" t="n">
        <v>4118158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4287234</v>
      </c>
      <c r="C28" s="21" t="n">
        <v>0</v>
      </c>
      <c r="D28" s="21" t="n">
        <v>11156</v>
      </c>
      <c r="E28" s="21" t="n">
        <v>0</v>
      </c>
      <c r="F28" s="21" t="n">
        <v>435757</v>
      </c>
      <c r="G28" s="21" t="n">
        <v>163711</v>
      </c>
      <c r="H28" s="21" t="n">
        <v>88410</v>
      </c>
      <c r="I28" s="21" t="n">
        <v>0</v>
      </c>
      <c r="J28" s="21" t="n">
        <v>0</v>
      </c>
      <c r="K28" s="21" t="n">
        <v>0</v>
      </c>
      <c r="L28" s="21" t="n">
        <v>2498626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74088</v>
      </c>
      <c r="C29" s="21" t="n">
        <v>0</v>
      </c>
      <c r="D29" s="21" t="n">
        <v>0</v>
      </c>
      <c r="E29" s="21" t="n">
        <v>0</v>
      </c>
      <c r="F29" s="21" t="n">
        <v>5490</v>
      </c>
      <c r="G29" s="21" t="n">
        <v>0</v>
      </c>
      <c r="H29" s="21" t="n">
        <v>328463</v>
      </c>
      <c r="I29" s="21" t="n">
        <v>0</v>
      </c>
      <c r="J29" s="21" t="n">
        <v>2000</v>
      </c>
      <c r="K29" s="21" t="n">
        <v>0</v>
      </c>
      <c r="L29" s="21" t="n">
        <v>91004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800321</v>
      </c>
      <c r="C30" s="21" t="n">
        <v>0</v>
      </c>
      <c r="D30" s="21" t="n">
        <v>8934</v>
      </c>
      <c r="E30" s="21" t="n">
        <v>0</v>
      </c>
      <c r="F30" s="21" t="n">
        <v>1148652</v>
      </c>
      <c r="G30" s="21" t="n">
        <v>11527</v>
      </c>
      <c r="H30" s="21" t="n">
        <v>125082</v>
      </c>
      <c r="I30" s="21" t="n">
        <v>0</v>
      </c>
      <c r="J30" s="21" t="n">
        <v>30000</v>
      </c>
      <c r="K30" s="21" t="n">
        <v>0</v>
      </c>
      <c r="L30" s="21" t="n">
        <v>612451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3502363</v>
      </c>
      <c r="C31" s="21" t="n">
        <v>0</v>
      </c>
      <c r="D31" s="21" t="n">
        <v>50639</v>
      </c>
      <c r="E31" s="21" t="n">
        <v>42886</v>
      </c>
      <c r="F31" s="21" t="n">
        <v>2159646</v>
      </c>
      <c r="G31" s="21" t="n">
        <v>365405</v>
      </c>
      <c r="H31" s="21" t="n">
        <v>1807681</v>
      </c>
      <c r="I31" s="21" t="n">
        <v>0</v>
      </c>
      <c r="J31" s="21" t="n">
        <v>445696</v>
      </c>
      <c r="K31" s="21" t="n">
        <v>0</v>
      </c>
      <c r="L31" s="21" t="n">
        <v>2837431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295539</v>
      </c>
      <c r="C32" s="21" t="n">
        <v>0</v>
      </c>
      <c r="D32" s="21" t="n">
        <v>8542</v>
      </c>
      <c r="E32" s="21" t="n">
        <v>23659</v>
      </c>
      <c r="F32" s="21" t="n">
        <v>1192239</v>
      </c>
      <c r="G32" s="21" t="n">
        <v>148843</v>
      </c>
      <c r="H32" s="21" t="n">
        <v>624873</v>
      </c>
      <c r="I32" s="21" t="n">
        <v>0</v>
      </c>
      <c r="J32" s="21" t="n">
        <v>75000</v>
      </c>
      <c r="K32" s="21" t="n">
        <v>0</v>
      </c>
      <c r="L32" s="21" t="n">
        <v>1136869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4206823</v>
      </c>
      <c r="C33" s="21" t="n">
        <v>0</v>
      </c>
      <c r="D33" s="21" t="n">
        <v>42097</v>
      </c>
      <c r="E33" s="21" t="n">
        <v>19227</v>
      </c>
      <c r="F33" s="21" t="n">
        <v>967405</v>
      </c>
      <c r="G33" s="21" t="n">
        <v>216562</v>
      </c>
      <c r="H33" s="21" t="n">
        <v>1182809</v>
      </c>
      <c r="I33" s="21" t="n">
        <v>0</v>
      </c>
      <c r="J33" s="21" t="n">
        <v>370696</v>
      </c>
      <c r="K33" s="21" t="n">
        <v>0</v>
      </c>
      <c r="L33" s="21" t="n">
        <v>1700561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5862609</v>
      </c>
      <c r="C34" s="21" t="n">
        <v>0</v>
      </c>
      <c r="D34" s="21" t="n">
        <v>145814</v>
      </c>
      <c r="E34" s="21" t="n">
        <v>62129</v>
      </c>
      <c r="F34" s="21" t="n">
        <v>965792</v>
      </c>
      <c r="G34" s="21" t="n">
        <v>130522</v>
      </c>
      <c r="H34" s="21" t="n">
        <v>1460879</v>
      </c>
      <c r="I34" s="21" t="n">
        <v>0</v>
      </c>
      <c r="J34" s="21" t="n">
        <v>1500000</v>
      </c>
      <c r="K34" s="21" t="n">
        <v>3275</v>
      </c>
      <c r="L34" s="21" t="n">
        <v>3013102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714468</v>
      </c>
      <c r="C35" s="21" t="n">
        <v>0</v>
      </c>
      <c r="D35" s="21" t="n">
        <v>3552</v>
      </c>
      <c r="E35" s="21" t="n">
        <v>0</v>
      </c>
      <c r="F35" s="21" t="n">
        <v>11358</v>
      </c>
      <c r="G35" s="21" t="n">
        <v>3799</v>
      </c>
      <c r="H35" s="21" t="n">
        <v>482564</v>
      </c>
      <c r="I35" s="21" t="n">
        <v>0</v>
      </c>
      <c r="J35" s="21" t="n">
        <v>0</v>
      </c>
      <c r="K35" s="21" t="n">
        <v>3275</v>
      </c>
      <c r="L35" s="21" t="n">
        <v>3219016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2435571</v>
      </c>
      <c r="C36" s="21" t="n">
        <v>0</v>
      </c>
      <c r="D36" s="21" t="n">
        <v>138077</v>
      </c>
      <c r="E36" s="21" t="n">
        <v>62129</v>
      </c>
      <c r="F36" s="21" t="n">
        <v>804420</v>
      </c>
      <c r="G36" s="21" t="n">
        <v>109595</v>
      </c>
      <c r="H36" s="21" t="n">
        <v>898169</v>
      </c>
      <c r="I36" s="21" t="n">
        <v>0</v>
      </c>
      <c r="J36" s="21" t="n">
        <v>1500000</v>
      </c>
      <c r="K36" s="21" t="n">
        <v>0</v>
      </c>
      <c r="L36" s="21" t="n">
        <v>2594796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712568</v>
      </c>
      <c r="C37" s="21" t="n">
        <v>0</v>
      </c>
      <c r="D37" s="21" t="n">
        <v>4185</v>
      </c>
      <c r="E37" s="21" t="n">
        <v>0</v>
      </c>
      <c r="F37" s="21" t="n">
        <v>150014</v>
      </c>
      <c r="G37" s="21" t="n">
        <v>17128</v>
      </c>
      <c r="H37" s="21" t="n">
        <v>80146</v>
      </c>
      <c r="I37" s="21" t="n">
        <v>0</v>
      </c>
      <c r="J37" s="21" t="n">
        <v>0</v>
      </c>
      <c r="K37" s="21" t="n">
        <v>0</v>
      </c>
      <c r="L37" s="21" t="n">
        <v>96404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568717</v>
      </c>
      <c r="C38" s="21" t="n">
        <v>0</v>
      </c>
      <c r="D38" s="21" t="n">
        <v>166010</v>
      </c>
      <c r="E38" s="21" t="n">
        <v>12379</v>
      </c>
      <c r="F38" s="21" t="n">
        <v>249154</v>
      </c>
      <c r="G38" s="21" t="n">
        <v>94216</v>
      </c>
      <c r="H38" s="21" t="n">
        <v>1197852</v>
      </c>
      <c r="I38" s="21" t="n">
        <v>413</v>
      </c>
      <c r="J38" s="21" t="n">
        <v>30142</v>
      </c>
      <c r="K38" s="21" t="n">
        <v>0</v>
      </c>
      <c r="L38" s="21" t="n">
        <v>731888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500165</v>
      </c>
      <c r="C39" s="21" t="n">
        <v>0</v>
      </c>
      <c r="D39" s="21" t="n">
        <v>166010</v>
      </c>
      <c r="E39" s="21" t="n">
        <v>12379</v>
      </c>
      <c r="F39" s="21" t="n">
        <v>174971</v>
      </c>
      <c r="G39" s="21" t="n">
        <v>74181</v>
      </c>
      <c r="H39" s="21" t="n">
        <v>1155877</v>
      </c>
      <c r="I39" s="21" t="n">
        <v>413</v>
      </c>
      <c r="J39" s="21" t="n">
        <v>30142</v>
      </c>
      <c r="K39" s="21" t="n">
        <v>0</v>
      </c>
      <c r="L39" s="21" t="n">
        <v>711413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68551</v>
      </c>
      <c r="C40" s="21" t="n">
        <v>0</v>
      </c>
      <c r="D40" s="21" t="n">
        <v>0</v>
      </c>
      <c r="E40" s="21" t="n">
        <v>0</v>
      </c>
      <c r="F40" s="21" t="n">
        <v>74183</v>
      </c>
      <c r="G40" s="21" t="n">
        <v>20035</v>
      </c>
      <c r="H40" s="21" t="n">
        <v>41976</v>
      </c>
      <c r="I40" s="21" t="n">
        <v>0</v>
      </c>
      <c r="J40" s="21" t="n">
        <v>0</v>
      </c>
      <c r="K40" s="21" t="n">
        <v>0</v>
      </c>
      <c r="L40" s="21" t="n">
        <v>20474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61305003</v>
      </c>
      <c r="C41" s="21" t="n">
        <v>1512056</v>
      </c>
      <c r="D41" s="21" t="n">
        <v>1909395</v>
      </c>
      <c r="E41" s="21" t="n">
        <v>645360</v>
      </c>
      <c r="F41" s="21" t="n">
        <v>3915382</v>
      </c>
      <c r="G41" s="21" t="n">
        <v>1149142</v>
      </c>
      <c r="H41" s="21" t="n">
        <v>10803008</v>
      </c>
      <c r="I41" s="21" t="n">
        <v>0</v>
      </c>
      <c r="J41" s="21" t="n">
        <v>29909</v>
      </c>
      <c r="K41" s="21" t="n">
        <v>154888</v>
      </c>
      <c r="L41" s="21" t="n">
        <v>181424143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20815085</v>
      </c>
      <c r="C42" s="21" t="n">
        <v>1512056</v>
      </c>
      <c r="D42" s="21" t="n">
        <v>1688814</v>
      </c>
      <c r="E42" s="21" t="n">
        <v>483326</v>
      </c>
      <c r="F42" s="21" t="n">
        <v>3583252</v>
      </c>
      <c r="G42" s="21" t="n">
        <v>1094453</v>
      </c>
      <c r="H42" s="21" t="n">
        <v>1951831</v>
      </c>
      <c r="I42" s="21" t="n">
        <v>0</v>
      </c>
      <c r="J42" s="21" t="n">
        <v>7809</v>
      </c>
      <c r="K42" s="21" t="n">
        <v>154888</v>
      </c>
      <c r="L42" s="21" t="n">
        <v>13129151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877455</v>
      </c>
      <c r="C43" s="21" t="n">
        <v>0</v>
      </c>
      <c r="D43" s="21" t="n">
        <v>217786</v>
      </c>
      <c r="E43" s="21" t="n">
        <v>149248</v>
      </c>
      <c r="F43" s="21" t="n">
        <v>209010</v>
      </c>
      <c r="G43" s="21" t="n">
        <v>37988</v>
      </c>
      <c r="H43" s="21" t="n">
        <v>165537</v>
      </c>
      <c r="I43" s="21" t="n">
        <v>0</v>
      </c>
      <c r="J43" s="21" t="n">
        <v>0</v>
      </c>
      <c r="K43" s="21" t="n">
        <v>0</v>
      </c>
      <c r="L43" s="21" t="n">
        <v>1165702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9612463</v>
      </c>
      <c r="C44" s="21" t="n">
        <v>0</v>
      </c>
      <c r="D44" s="21" t="n">
        <v>2794</v>
      </c>
      <c r="E44" s="21" t="n">
        <v>12786</v>
      </c>
      <c r="F44" s="21" t="n">
        <v>123121</v>
      </c>
      <c r="G44" s="21" t="n">
        <v>16702</v>
      </c>
      <c r="H44" s="21" t="n">
        <v>8685640</v>
      </c>
      <c r="I44" s="21" t="n">
        <v>0</v>
      </c>
      <c r="J44" s="21" t="n">
        <v>22100</v>
      </c>
      <c r="K44" s="21" t="n">
        <v>0</v>
      </c>
      <c r="L44" s="21" t="n">
        <v>3847560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36185923</v>
      </c>
      <c r="C45" s="21" t="n">
        <v>454341</v>
      </c>
      <c r="D45" s="21" t="n">
        <v>2829275</v>
      </c>
      <c r="E45" s="21" t="n">
        <v>637405</v>
      </c>
      <c r="F45" s="21" t="n">
        <v>3280880</v>
      </c>
      <c r="G45" s="21" t="n">
        <v>5112300</v>
      </c>
      <c r="H45" s="21" t="n">
        <v>13090259</v>
      </c>
      <c r="I45" s="21" t="n">
        <v>37491</v>
      </c>
      <c r="J45" s="21" t="n">
        <v>702680</v>
      </c>
      <c r="K45" s="21" t="n">
        <v>33614</v>
      </c>
      <c r="L45" s="21" t="n">
        <v>16236416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80460389</v>
      </c>
      <c r="C46" s="21" t="n">
        <v>83276</v>
      </c>
      <c r="D46" s="21" t="n">
        <v>540489</v>
      </c>
      <c r="E46" s="21" t="n">
        <v>330784</v>
      </c>
      <c r="F46" s="21" t="n">
        <v>587174</v>
      </c>
      <c r="G46" s="21" t="n">
        <v>4484196</v>
      </c>
      <c r="H46" s="21" t="n">
        <v>4955107</v>
      </c>
      <c r="I46" s="21" t="n">
        <v>26959</v>
      </c>
      <c r="J46" s="21" t="n">
        <v>48369</v>
      </c>
      <c r="K46" s="21" t="n">
        <v>16487</v>
      </c>
      <c r="L46" s="21" t="n">
        <v>9153323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2708034</v>
      </c>
      <c r="C47" s="21" t="n">
        <v>350464</v>
      </c>
      <c r="D47" s="21" t="n">
        <v>0</v>
      </c>
      <c r="E47" s="21" t="n">
        <v>0</v>
      </c>
      <c r="F47" s="21" t="n">
        <v>19093</v>
      </c>
      <c r="G47" s="21" t="n">
        <v>80750</v>
      </c>
      <c r="H47" s="21" t="n">
        <v>161552</v>
      </c>
      <c r="I47" s="21" t="n">
        <v>0</v>
      </c>
      <c r="J47" s="21" t="n">
        <v>0</v>
      </c>
      <c r="K47" s="21" t="n">
        <v>0</v>
      </c>
      <c r="L47" s="21" t="n">
        <v>1331989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659616</v>
      </c>
      <c r="C48" s="21" t="n">
        <v>13762</v>
      </c>
      <c r="D48" s="21" t="n">
        <v>846300</v>
      </c>
      <c r="E48" s="21" t="n">
        <v>21451</v>
      </c>
      <c r="F48" s="21" t="n">
        <v>281916</v>
      </c>
      <c r="G48" s="21" t="n">
        <v>80920</v>
      </c>
      <c r="H48" s="21" t="n">
        <v>282641</v>
      </c>
      <c r="I48" s="21" t="n">
        <v>0</v>
      </c>
      <c r="J48" s="21" t="n">
        <v>0</v>
      </c>
      <c r="K48" s="21" t="n">
        <v>0</v>
      </c>
      <c r="L48" s="21" t="n">
        <v>618660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7871114</v>
      </c>
      <c r="C49" s="21" t="n">
        <v>1318</v>
      </c>
      <c r="D49" s="21" t="n">
        <v>49318</v>
      </c>
      <c r="E49" s="21" t="n">
        <v>111438</v>
      </c>
      <c r="F49" s="21" t="n">
        <v>23032</v>
      </c>
      <c r="G49" s="21" t="n">
        <v>215336</v>
      </c>
      <c r="H49" s="21" t="n">
        <v>752645</v>
      </c>
      <c r="I49" s="21" t="n">
        <v>1239</v>
      </c>
      <c r="J49" s="21" t="n">
        <v>0</v>
      </c>
      <c r="K49" s="21" t="n">
        <v>17127</v>
      </c>
      <c r="L49" s="21" t="n">
        <v>904256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77827</v>
      </c>
      <c r="C50" s="21" t="n">
        <v>0</v>
      </c>
      <c r="D50" s="21" t="n">
        <v>43968</v>
      </c>
      <c r="E50" s="21" t="n">
        <v>0</v>
      </c>
      <c r="F50" s="21" t="n">
        <v>206475</v>
      </c>
      <c r="G50" s="21" t="n">
        <v>26542</v>
      </c>
      <c r="H50" s="21" t="n">
        <v>122304</v>
      </c>
      <c r="I50" s="21" t="n">
        <v>9293</v>
      </c>
      <c r="J50" s="21" t="n">
        <v>377961</v>
      </c>
      <c r="K50" s="21" t="n">
        <v>0</v>
      </c>
      <c r="L50" s="21" t="n">
        <v>136437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9908944</v>
      </c>
      <c r="C51" s="21" t="n">
        <v>5521</v>
      </c>
      <c r="D51" s="21" t="n">
        <v>1349201</v>
      </c>
      <c r="E51" s="21" t="n">
        <v>173732</v>
      </c>
      <c r="F51" s="21" t="n">
        <v>2163190</v>
      </c>
      <c r="G51" s="21" t="n">
        <v>224552</v>
      </c>
      <c r="H51" s="21" t="n">
        <v>6816009</v>
      </c>
      <c r="I51" s="21" t="n">
        <v>0</v>
      </c>
      <c r="J51" s="21" t="n">
        <v>276349</v>
      </c>
      <c r="K51" s="21" t="n">
        <v>0</v>
      </c>
      <c r="L51" s="21" t="n">
        <v>4091749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1156194</v>
      </c>
      <c r="C52" s="21" t="n">
        <v>1126</v>
      </c>
      <c r="D52" s="21" t="n">
        <v>1515288</v>
      </c>
      <c r="E52" s="21" t="n">
        <v>204557</v>
      </c>
      <c r="F52" s="21" t="n">
        <v>932617</v>
      </c>
      <c r="G52" s="21" t="n">
        <v>281336</v>
      </c>
      <c r="H52" s="21" t="n">
        <v>3516377</v>
      </c>
      <c r="I52" s="21" t="n">
        <v>0</v>
      </c>
      <c r="J52" s="21" t="n">
        <v>67282</v>
      </c>
      <c r="K52" s="21" t="n">
        <v>911646</v>
      </c>
      <c r="L52" s="21" t="n">
        <v>28586423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644567</v>
      </c>
      <c r="C53" s="21" t="n">
        <v>0</v>
      </c>
      <c r="D53" s="21" t="n">
        <v>493</v>
      </c>
      <c r="E53" s="21" t="n">
        <v>0</v>
      </c>
      <c r="F53" s="21" t="n">
        <v>190111</v>
      </c>
      <c r="G53" s="21" t="n">
        <v>20484</v>
      </c>
      <c r="H53" s="21" t="n">
        <v>2065</v>
      </c>
      <c r="I53" s="21" t="n">
        <v>0</v>
      </c>
      <c r="J53" s="21" t="n">
        <v>0</v>
      </c>
      <c r="K53" s="21" t="n">
        <v>0</v>
      </c>
      <c r="L53" s="21" t="n">
        <v>185772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44757</v>
      </c>
      <c r="G54" s="21" t="n">
        <v>0</v>
      </c>
      <c r="H54" s="21" t="n">
        <v>0</v>
      </c>
      <c r="I54" s="21" t="n">
        <v>0</v>
      </c>
      <c r="J54" s="21" t="n">
        <v>14555</v>
      </c>
      <c r="K54" s="21" t="n">
        <v>0</v>
      </c>
      <c r="L54" s="21" t="n">
        <v>5931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836770</v>
      </c>
      <c r="C55" s="21" t="n">
        <v>0</v>
      </c>
      <c r="D55" s="21" t="n">
        <v>15411</v>
      </c>
      <c r="E55" s="21" t="n">
        <v>121825</v>
      </c>
      <c r="F55" s="21" t="n">
        <v>203017</v>
      </c>
      <c r="G55" s="21" t="n">
        <v>134579</v>
      </c>
      <c r="H55" s="21" t="n">
        <v>1749852</v>
      </c>
      <c r="I55" s="21" t="n">
        <v>0</v>
      </c>
      <c r="J55" s="21" t="n">
        <v>0</v>
      </c>
      <c r="K55" s="21" t="n">
        <v>0</v>
      </c>
      <c r="L55" s="21" t="n">
        <v>506145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568673</v>
      </c>
      <c r="C56" s="21" t="n">
        <v>0</v>
      </c>
      <c r="D56" s="21" t="n">
        <v>1038443</v>
      </c>
      <c r="E56" s="21" t="n">
        <v>1807</v>
      </c>
      <c r="F56" s="21" t="n">
        <v>203354</v>
      </c>
      <c r="G56" s="21" t="n">
        <v>17492</v>
      </c>
      <c r="H56" s="21" t="n">
        <v>1229328</v>
      </c>
      <c r="I56" s="21" t="n">
        <v>0</v>
      </c>
      <c r="J56" s="21" t="n">
        <v>51540</v>
      </c>
      <c r="K56" s="21" t="n">
        <v>11225</v>
      </c>
      <c r="L56" s="21" t="n">
        <v>512186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106183</v>
      </c>
      <c r="C57" s="21" t="n">
        <v>1126</v>
      </c>
      <c r="D57" s="21" t="n">
        <v>460939</v>
      </c>
      <c r="E57" s="21" t="n">
        <v>80924</v>
      </c>
      <c r="F57" s="21" t="n">
        <v>291378</v>
      </c>
      <c r="G57" s="21" t="n">
        <v>108781</v>
      </c>
      <c r="H57" s="21" t="n">
        <v>535132</v>
      </c>
      <c r="I57" s="21" t="n">
        <v>0</v>
      </c>
      <c r="J57" s="21" t="n">
        <v>1186</v>
      </c>
      <c r="K57" s="21" t="n">
        <v>900421</v>
      </c>
      <c r="L57" s="21" t="n">
        <v>1648607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1227532</v>
      </c>
      <c r="C58" s="21" t="n">
        <v>0</v>
      </c>
      <c r="D58" s="21" t="n">
        <v>35118</v>
      </c>
      <c r="E58" s="21" t="n">
        <v>0</v>
      </c>
      <c r="F58" s="21" t="n">
        <v>187899</v>
      </c>
      <c r="G58" s="21" t="n">
        <v>139587</v>
      </c>
      <c r="H58" s="21" t="n">
        <v>1163820</v>
      </c>
      <c r="I58" s="21" t="n">
        <v>1000</v>
      </c>
      <c r="J58" s="21" t="n">
        <v>4448</v>
      </c>
      <c r="K58" s="21" t="n">
        <v>0</v>
      </c>
      <c r="L58" s="21" t="n">
        <v>2275940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642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64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723789</v>
      </c>
      <c r="C60" s="21" t="n">
        <v>0</v>
      </c>
      <c r="D60" s="21" t="n">
        <v>0</v>
      </c>
      <c r="E60" s="21" t="n">
        <v>0</v>
      </c>
      <c r="F60" s="21" t="n">
        <v>89035</v>
      </c>
      <c r="G60" s="21" t="n">
        <v>0</v>
      </c>
      <c r="H60" s="21" t="n">
        <v>56182</v>
      </c>
      <c r="I60" s="21" t="n">
        <v>0</v>
      </c>
      <c r="J60" s="21" t="n">
        <v>0</v>
      </c>
      <c r="K60" s="21" t="n">
        <v>0</v>
      </c>
      <c r="L60" s="21" t="n">
        <v>386900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1000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532969</v>
      </c>
      <c r="C62" s="21" t="n">
        <v>0</v>
      </c>
      <c r="D62" s="21" t="n">
        <v>0</v>
      </c>
      <c r="E62" s="21" t="n">
        <v>0</v>
      </c>
      <c r="F62" s="21" t="n">
        <v>15890</v>
      </c>
      <c r="G62" s="21" t="n">
        <v>17404</v>
      </c>
      <c r="H62" s="21" t="n">
        <v>650663</v>
      </c>
      <c r="I62" s="21" t="n">
        <v>0</v>
      </c>
      <c r="J62" s="21" t="n">
        <v>0</v>
      </c>
      <c r="K62" s="21" t="n">
        <v>0</v>
      </c>
      <c r="L62" s="21" t="n">
        <v>7216926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327056</v>
      </c>
      <c r="C63" s="21" t="n">
        <v>0</v>
      </c>
      <c r="D63" s="21" t="n">
        <v>11738</v>
      </c>
      <c r="E63" s="21" t="n">
        <v>0</v>
      </c>
      <c r="F63" s="21" t="n">
        <v>60292</v>
      </c>
      <c r="G63" s="21" t="n">
        <v>108625</v>
      </c>
      <c r="H63" s="21" t="n">
        <v>39911</v>
      </c>
      <c r="I63" s="21" t="n">
        <v>1000</v>
      </c>
      <c r="J63" s="21" t="n">
        <v>0</v>
      </c>
      <c r="K63" s="21" t="n">
        <v>0</v>
      </c>
      <c r="L63" s="21" t="n">
        <v>254862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103379</v>
      </c>
      <c r="C64" s="21" t="n">
        <v>0</v>
      </c>
      <c r="D64" s="21" t="n">
        <v>21235</v>
      </c>
      <c r="E64" s="21" t="n">
        <v>0</v>
      </c>
      <c r="F64" s="21" t="n">
        <v>393</v>
      </c>
      <c r="G64" s="21" t="n">
        <v>2065</v>
      </c>
      <c r="H64" s="21" t="n">
        <v>207869</v>
      </c>
      <c r="I64" s="21" t="n">
        <v>0</v>
      </c>
      <c r="J64" s="21" t="n">
        <v>0</v>
      </c>
      <c r="K64" s="21" t="n">
        <v>0</v>
      </c>
      <c r="L64" s="21" t="n">
        <v>733494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540341</v>
      </c>
      <c r="C65" s="21" t="n">
        <v>0</v>
      </c>
      <c r="D65" s="21" t="n">
        <v>2145</v>
      </c>
      <c r="E65" s="21" t="n">
        <v>0</v>
      </c>
      <c r="F65" s="21" t="n">
        <v>18647</v>
      </c>
      <c r="G65" s="21" t="n">
        <v>11493</v>
      </c>
      <c r="H65" s="21" t="n">
        <v>199195</v>
      </c>
      <c r="I65" s="21" t="n">
        <v>0</v>
      </c>
      <c r="J65" s="21" t="n">
        <v>4448</v>
      </c>
      <c r="K65" s="21" t="n">
        <v>0</v>
      </c>
      <c r="L65" s="21" t="n">
        <v>177626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4473850</v>
      </c>
      <c r="C66" s="21" t="n">
        <v>3850</v>
      </c>
      <c r="D66" s="21" t="n">
        <v>43328</v>
      </c>
      <c r="E66" s="21" t="n">
        <v>0</v>
      </c>
      <c r="F66" s="21" t="n">
        <v>97834</v>
      </c>
      <c r="G66" s="21" t="n">
        <v>999</v>
      </c>
      <c r="H66" s="21" t="n">
        <v>312659</v>
      </c>
      <c r="I66" s="21" t="n">
        <v>2634</v>
      </c>
      <c r="J66" s="21" t="n">
        <v>269</v>
      </c>
      <c r="K66" s="21" t="n">
        <v>11463</v>
      </c>
      <c r="L66" s="21" t="n">
        <v>494688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69324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999</v>
      </c>
      <c r="H67" s="21" t="n">
        <v>133229</v>
      </c>
      <c r="I67" s="21" t="n">
        <v>0</v>
      </c>
      <c r="J67" s="21" t="n">
        <v>0</v>
      </c>
      <c r="K67" s="21" t="n">
        <v>0</v>
      </c>
      <c r="L67" s="21" t="n">
        <v>382747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46306</v>
      </c>
      <c r="C69" s="21" t="n">
        <v>3850</v>
      </c>
      <c r="D69" s="21" t="n">
        <v>20638</v>
      </c>
      <c r="E69" s="21" t="n">
        <v>0</v>
      </c>
      <c r="F69" s="21" t="n">
        <v>71994</v>
      </c>
      <c r="G69" s="21" t="n">
        <v>0</v>
      </c>
      <c r="H69" s="21" t="n">
        <v>79264</v>
      </c>
      <c r="I69" s="21" t="n">
        <v>0</v>
      </c>
      <c r="J69" s="21" t="n">
        <v>0</v>
      </c>
      <c r="K69" s="21" t="n">
        <v>0</v>
      </c>
      <c r="L69" s="21" t="n">
        <v>22205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503366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602</v>
      </c>
      <c r="J70" s="21" t="n">
        <v>0</v>
      </c>
      <c r="K70" s="21" t="n">
        <v>0</v>
      </c>
      <c r="L70" s="21" t="n">
        <v>504968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78171</v>
      </c>
      <c r="C71" s="21" t="n">
        <v>0</v>
      </c>
      <c r="D71" s="21" t="n">
        <v>0</v>
      </c>
      <c r="E71" s="21" t="n">
        <v>0</v>
      </c>
      <c r="F71" s="21" t="n">
        <v>500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317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52761</v>
      </c>
      <c r="C72" s="21" t="n">
        <v>0</v>
      </c>
      <c r="D72" s="21" t="n">
        <v>22690</v>
      </c>
      <c r="E72" s="21" t="n">
        <v>0</v>
      </c>
      <c r="F72" s="21" t="n">
        <v>20839</v>
      </c>
      <c r="G72" s="21" t="n">
        <v>0</v>
      </c>
      <c r="H72" s="21" t="n">
        <v>100166</v>
      </c>
      <c r="I72" s="21" t="n">
        <v>1033</v>
      </c>
      <c r="J72" s="21" t="n">
        <v>269</v>
      </c>
      <c r="K72" s="21" t="n">
        <v>11463</v>
      </c>
      <c r="L72" s="21" t="n">
        <v>30922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83812368</v>
      </c>
      <c r="C73" s="27" t="n">
        <v>2244592</v>
      </c>
      <c r="D73" s="27" t="n">
        <v>8676906</v>
      </c>
      <c r="E73" s="27" t="n">
        <v>3762596</v>
      </c>
      <c r="F73" s="27" t="n">
        <v>30701110</v>
      </c>
      <c r="G73" s="27" t="n">
        <v>11748284</v>
      </c>
      <c r="H73" s="27" t="n">
        <v>49818264</v>
      </c>
      <c r="I73" s="27" t="n">
        <v>1041538</v>
      </c>
      <c r="J73" s="27" t="n">
        <v>5853492</v>
      </c>
      <c r="K73" s="27" t="n">
        <v>41872301</v>
      </c>
      <c r="L73" s="27" t="n">
        <v>73953145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0734087</v>
      </c>
      <c r="C78" s="21" t="n">
        <v>120723</v>
      </c>
      <c r="D78" s="21" t="n">
        <v>617976</v>
      </c>
      <c r="E78" s="21" t="n">
        <v>164685</v>
      </c>
      <c r="F78" s="21" t="n">
        <v>5623948</v>
      </c>
      <c r="G78" s="21" t="n">
        <v>1851183</v>
      </c>
      <c r="H78" s="21" t="n">
        <v>12468553</v>
      </c>
      <c r="I78" s="21" t="n">
        <v>1000000</v>
      </c>
      <c r="J78" s="21" t="n">
        <v>18472</v>
      </c>
      <c r="K78" s="21" t="n">
        <v>39755339</v>
      </c>
      <c r="L78" s="21" t="n">
        <v>12235496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849324</v>
      </c>
      <c r="C79" s="21" t="n">
        <v>0</v>
      </c>
      <c r="D79" s="21" t="n">
        <v>2394</v>
      </c>
      <c r="E79" s="21" t="n">
        <v>0</v>
      </c>
      <c r="F79" s="21" t="n">
        <v>141265</v>
      </c>
      <c r="G79" s="21" t="n">
        <v>86825</v>
      </c>
      <c r="H79" s="21" t="n">
        <v>4981</v>
      </c>
      <c r="I79" s="21" t="n">
        <v>0</v>
      </c>
      <c r="J79" s="21" t="n">
        <v>2065</v>
      </c>
      <c r="K79" s="21" t="n">
        <v>0</v>
      </c>
      <c r="L79" s="21" t="n">
        <v>508685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618412</v>
      </c>
      <c r="C80" s="21" t="n">
        <v>0</v>
      </c>
      <c r="D80" s="21" t="n">
        <v>60485</v>
      </c>
      <c r="E80" s="21" t="n">
        <v>0</v>
      </c>
      <c r="F80" s="21" t="n">
        <v>1227806</v>
      </c>
      <c r="G80" s="21" t="n">
        <v>62876</v>
      </c>
      <c r="H80" s="21" t="n">
        <v>23675</v>
      </c>
      <c r="I80" s="21" t="n">
        <v>1000000</v>
      </c>
      <c r="J80" s="21" t="n">
        <v>0</v>
      </c>
      <c r="K80" s="21" t="n">
        <v>0</v>
      </c>
      <c r="L80" s="21" t="n">
        <v>2993254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9440</v>
      </c>
      <c r="C81" s="21" t="n">
        <v>0</v>
      </c>
      <c r="D81" s="21" t="n">
        <v>0</v>
      </c>
      <c r="E81" s="21" t="n">
        <v>0</v>
      </c>
      <c r="F81" s="21" t="n">
        <v>789470</v>
      </c>
      <c r="G81" s="21" t="n">
        <v>17386</v>
      </c>
      <c r="H81" s="21" t="n">
        <v>10861363</v>
      </c>
      <c r="I81" s="21" t="n">
        <v>0</v>
      </c>
      <c r="J81" s="21" t="n">
        <v>5981</v>
      </c>
      <c r="K81" s="21" t="n">
        <v>6416737</v>
      </c>
      <c r="L81" s="21" t="n">
        <v>1813037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16624</v>
      </c>
      <c r="C82" s="21" t="n">
        <v>0</v>
      </c>
      <c r="D82" s="21" t="n">
        <v>0</v>
      </c>
      <c r="E82" s="21" t="n">
        <v>0</v>
      </c>
      <c r="F82" s="21" t="n">
        <v>42880</v>
      </c>
      <c r="G82" s="21" t="n">
        <v>0</v>
      </c>
      <c r="H82" s="21" t="n">
        <v>3858</v>
      </c>
      <c r="I82" s="21" t="n">
        <v>0</v>
      </c>
      <c r="J82" s="21" t="n">
        <v>0</v>
      </c>
      <c r="K82" s="21" t="n">
        <v>0</v>
      </c>
      <c r="L82" s="21" t="n">
        <v>6336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2130198</v>
      </c>
      <c r="C83" s="21" t="n">
        <v>120723</v>
      </c>
      <c r="D83" s="21" t="n">
        <v>461634</v>
      </c>
      <c r="E83" s="21" t="n">
        <v>7428</v>
      </c>
      <c r="F83" s="21" t="n">
        <v>1317623</v>
      </c>
      <c r="G83" s="21" t="n">
        <v>547422</v>
      </c>
      <c r="H83" s="21" t="n">
        <v>834940</v>
      </c>
      <c r="I83" s="21" t="n">
        <v>0</v>
      </c>
      <c r="J83" s="21" t="n">
        <v>8426</v>
      </c>
      <c r="K83" s="21" t="n">
        <v>0</v>
      </c>
      <c r="L83" s="21" t="n">
        <v>5542839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70157</v>
      </c>
      <c r="C84" s="21" t="n">
        <v>0</v>
      </c>
      <c r="D84" s="21" t="n">
        <v>19869</v>
      </c>
      <c r="E84" s="21" t="n">
        <v>232</v>
      </c>
      <c r="F84" s="21" t="n">
        <v>658735</v>
      </c>
      <c r="G84" s="21" t="n">
        <v>1013669</v>
      </c>
      <c r="H84" s="21" t="n">
        <v>132259</v>
      </c>
      <c r="I84" s="21" t="n">
        <v>0</v>
      </c>
      <c r="J84" s="21" t="n">
        <v>0</v>
      </c>
      <c r="K84" s="21" t="n">
        <v>0</v>
      </c>
      <c r="L84" s="21" t="n">
        <v>249492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9779</v>
      </c>
      <c r="G85" s="21" t="n">
        <v>0</v>
      </c>
      <c r="H85" s="21" t="n">
        <v>508</v>
      </c>
      <c r="I85" s="21" t="n">
        <v>0</v>
      </c>
      <c r="J85" s="21" t="n">
        <v>0</v>
      </c>
      <c r="K85" s="21" t="n">
        <v>0</v>
      </c>
      <c r="L85" s="21" t="n">
        <v>50287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409932</v>
      </c>
      <c r="C86" s="21" t="n">
        <v>0</v>
      </c>
      <c r="D86" s="21" t="n">
        <v>73595</v>
      </c>
      <c r="E86" s="21" t="n">
        <v>157026</v>
      </c>
      <c r="F86" s="21" t="n">
        <v>1396388</v>
      </c>
      <c r="G86" s="21" t="n">
        <v>123005</v>
      </c>
      <c r="H86" s="21" t="n">
        <v>606970</v>
      </c>
      <c r="I86" s="21" t="n">
        <v>0</v>
      </c>
      <c r="J86" s="21" t="n">
        <v>2000</v>
      </c>
      <c r="K86" s="21" t="n">
        <v>33338603</v>
      </c>
      <c r="L86" s="21" t="n">
        <v>3810751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3615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29967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6612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2665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29967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5662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949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9498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23498</v>
      </c>
      <c r="C90" s="21" t="n">
        <v>0</v>
      </c>
      <c r="D90" s="21" t="n">
        <v>24843</v>
      </c>
      <c r="E90" s="21" t="n">
        <v>12661</v>
      </c>
      <c r="F90" s="21" t="n">
        <v>895843</v>
      </c>
      <c r="G90" s="21" t="n">
        <v>0</v>
      </c>
      <c r="H90" s="21" t="n">
        <v>43098</v>
      </c>
      <c r="I90" s="21" t="n">
        <v>0</v>
      </c>
      <c r="J90" s="21" t="n">
        <v>0</v>
      </c>
      <c r="K90" s="21" t="n">
        <v>0</v>
      </c>
      <c r="L90" s="21" t="n">
        <v>119994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23498</v>
      </c>
      <c r="C91" s="21" t="n">
        <v>0</v>
      </c>
      <c r="D91" s="21" t="n">
        <v>24843</v>
      </c>
      <c r="E91" s="21" t="n">
        <v>12661</v>
      </c>
      <c r="F91" s="21" t="n">
        <v>879559</v>
      </c>
      <c r="G91" s="21" t="n">
        <v>0</v>
      </c>
      <c r="H91" s="21" t="n">
        <v>43098</v>
      </c>
      <c r="I91" s="21" t="n">
        <v>0</v>
      </c>
      <c r="J91" s="21" t="n">
        <v>0</v>
      </c>
      <c r="K91" s="21" t="n">
        <v>0</v>
      </c>
      <c r="L91" s="21" t="n">
        <v>118365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6284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6284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9849093</v>
      </c>
      <c r="C94" s="21" t="n">
        <v>0</v>
      </c>
      <c r="D94" s="21" t="n">
        <v>126120</v>
      </c>
      <c r="E94" s="21" t="n">
        <v>579928</v>
      </c>
      <c r="F94" s="21" t="n">
        <v>1608947</v>
      </c>
      <c r="G94" s="21" t="n">
        <v>208321</v>
      </c>
      <c r="H94" s="21" t="n">
        <v>565717</v>
      </c>
      <c r="I94" s="21" t="n">
        <v>0</v>
      </c>
      <c r="J94" s="21" t="n">
        <v>2000</v>
      </c>
      <c r="K94" s="21" t="n">
        <v>0</v>
      </c>
      <c r="L94" s="21" t="n">
        <v>5294012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8744571</v>
      </c>
      <c r="C95" s="21" t="n">
        <v>0</v>
      </c>
      <c r="D95" s="21" t="n">
        <v>62594</v>
      </c>
      <c r="E95" s="21" t="n">
        <v>16212</v>
      </c>
      <c r="F95" s="21" t="n">
        <v>157192</v>
      </c>
      <c r="G95" s="21" t="n">
        <v>42520</v>
      </c>
      <c r="H95" s="21" t="n">
        <v>177897</v>
      </c>
      <c r="I95" s="21" t="n">
        <v>0</v>
      </c>
      <c r="J95" s="21" t="n">
        <v>0</v>
      </c>
      <c r="K95" s="21" t="n">
        <v>0</v>
      </c>
      <c r="L95" s="21" t="n">
        <v>9200986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3012855</v>
      </c>
      <c r="C96" s="21" t="n">
        <v>0</v>
      </c>
      <c r="D96" s="21" t="n">
        <v>49297</v>
      </c>
      <c r="E96" s="21" t="n">
        <v>563716</v>
      </c>
      <c r="F96" s="21" t="n">
        <v>529903</v>
      </c>
      <c r="G96" s="21" t="n">
        <v>107933</v>
      </c>
      <c r="H96" s="21" t="n">
        <v>237420</v>
      </c>
      <c r="I96" s="21" t="n">
        <v>0</v>
      </c>
      <c r="J96" s="21" t="n">
        <v>0</v>
      </c>
      <c r="K96" s="21" t="n">
        <v>0</v>
      </c>
      <c r="L96" s="21" t="n">
        <v>2450112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5014878</v>
      </c>
      <c r="C97" s="21" t="n">
        <v>0</v>
      </c>
      <c r="D97" s="21" t="n">
        <v>11156</v>
      </c>
      <c r="E97" s="21" t="n">
        <v>0</v>
      </c>
      <c r="F97" s="21" t="n">
        <v>286282</v>
      </c>
      <c r="G97" s="21" t="n">
        <v>57139</v>
      </c>
      <c r="H97" s="21" t="n">
        <v>60353</v>
      </c>
      <c r="I97" s="21" t="n">
        <v>0</v>
      </c>
      <c r="J97" s="21" t="n">
        <v>0</v>
      </c>
      <c r="K97" s="21" t="n">
        <v>0</v>
      </c>
      <c r="L97" s="21" t="n">
        <v>15429808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513767</v>
      </c>
      <c r="C98" s="21" t="n">
        <v>0</v>
      </c>
      <c r="D98" s="21" t="n">
        <v>0</v>
      </c>
      <c r="E98" s="21" t="n">
        <v>0</v>
      </c>
      <c r="F98" s="21" t="n">
        <v>5490</v>
      </c>
      <c r="G98" s="21" t="n">
        <v>0</v>
      </c>
      <c r="H98" s="21" t="n">
        <v>0</v>
      </c>
      <c r="I98" s="21" t="n">
        <v>0</v>
      </c>
      <c r="J98" s="21" t="n">
        <v>2000</v>
      </c>
      <c r="K98" s="21" t="n">
        <v>0</v>
      </c>
      <c r="L98" s="21" t="n">
        <v>52125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563023</v>
      </c>
      <c r="C99" s="21" t="n">
        <v>0</v>
      </c>
      <c r="D99" s="21" t="n">
        <v>3073</v>
      </c>
      <c r="E99" s="21" t="n">
        <v>0</v>
      </c>
      <c r="F99" s="21" t="n">
        <v>630083</v>
      </c>
      <c r="G99" s="21" t="n">
        <v>731</v>
      </c>
      <c r="H99" s="21" t="n">
        <v>90047</v>
      </c>
      <c r="I99" s="21" t="n">
        <v>0</v>
      </c>
      <c r="J99" s="21" t="n">
        <v>0</v>
      </c>
      <c r="K99" s="21" t="n">
        <v>0</v>
      </c>
      <c r="L99" s="21" t="n">
        <v>328695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0324467</v>
      </c>
      <c r="C100" s="21" t="n">
        <v>0</v>
      </c>
      <c r="D100" s="21" t="n">
        <v>39149</v>
      </c>
      <c r="E100" s="21" t="n">
        <v>40211</v>
      </c>
      <c r="F100" s="21" t="n">
        <v>848152</v>
      </c>
      <c r="G100" s="21" t="n">
        <v>227683</v>
      </c>
      <c r="H100" s="21" t="n">
        <v>910970</v>
      </c>
      <c r="I100" s="21" t="n">
        <v>0</v>
      </c>
      <c r="J100" s="21" t="n">
        <v>120163</v>
      </c>
      <c r="K100" s="21" t="n">
        <v>0</v>
      </c>
      <c r="L100" s="21" t="n">
        <v>22510795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7481210</v>
      </c>
      <c r="C101" s="21" t="n">
        <v>0</v>
      </c>
      <c r="D101" s="21" t="n">
        <v>3380</v>
      </c>
      <c r="E101" s="21" t="n">
        <v>20984</v>
      </c>
      <c r="F101" s="21" t="n">
        <v>500311</v>
      </c>
      <c r="G101" s="21" t="n">
        <v>135610</v>
      </c>
      <c r="H101" s="21" t="n">
        <v>359620</v>
      </c>
      <c r="I101" s="21" t="n">
        <v>0</v>
      </c>
      <c r="J101" s="21" t="n">
        <v>0</v>
      </c>
      <c r="K101" s="21" t="n">
        <v>0</v>
      </c>
      <c r="L101" s="21" t="n">
        <v>850111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2843257</v>
      </c>
      <c r="C102" s="21" t="n">
        <v>0</v>
      </c>
      <c r="D102" s="21" t="n">
        <v>35769</v>
      </c>
      <c r="E102" s="21" t="n">
        <v>19227</v>
      </c>
      <c r="F102" s="21" t="n">
        <v>347840</v>
      </c>
      <c r="G102" s="21" t="n">
        <v>92073</v>
      </c>
      <c r="H102" s="21" t="n">
        <v>551350</v>
      </c>
      <c r="I102" s="21" t="n">
        <v>0</v>
      </c>
      <c r="J102" s="21" t="n">
        <v>120163</v>
      </c>
      <c r="K102" s="21" t="n">
        <v>0</v>
      </c>
      <c r="L102" s="21" t="n">
        <v>1400967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462684</v>
      </c>
      <c r="C103" s="21" t="n">
        <v>0</v>
      </c>
      <c r="D103" s="21" t="n">
        <v>80646</v>
      </c>
      <c r="E103" s="21" t="n">
        <v>40738</v>
      </c>
      <c r="F103" s="21" t="n">
        <v>532708</v>
      </c>
      <c r="G103" s="21" t="n">
        <v>55258</v>
      </c>
      <c r="H103" s="21" t="n">
        <v>993608</v>
      </c>
      <c r="I103" s="21" t="n">
        <v>0</v>
      </c>
      <c r="J103" s="21" t="n">
        <v>0</v>
      </c>
      <c r="K103" s="21" t="n">
        <v>0</v>
      </c>
      <c r="L103" s="21" t="n">
        <v>1316564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73379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3799</v>
      </c>
      <c r="H104" s="21" t="n">
        <v>402005</v>
      </c>
      <c r="I104" s="21" t="n">
        <v>0</v>
      </c>
      <c r="J104" s="21" t="n">
        <v>0</v>
      </c>
      <c r="K104" s="21" t="n">
        <v>0</v>
      </c>
      <c r="L104" s="21" t="n">
        <v>213959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9372914</v>
      </c>
      <c r="C105" s="21" t="n">
        <v>0</v>
      </c>
      <c r="D105" s="21" t="n">
        <v>77525</v>
      </c>
      <c r="E105" s="21" t="n">
        <v>40738</v>
      </c>
      <c r="F105" s="21" t="n">
        <v>453414</v>
      </c>
      <c r="G105" s="21" t="n">
        <v>51459</v>
      </c>
      <c r="H105" s="21" t="n">
        <v>542556</v>
      </c>
      <c r="I105" s="21" t="n">
        <v>0</v>
      </c>
      <c r="J105" s="21" t="n">
        <v>0</v>
      </c>
      <c r="K105" s="21" t="n">
        <v>0</v>
      </c>
      <c r="L105" s="21" t="n">
        <v>1053860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55978</v>
      </c>
      <c r="C106" s="21" t="n">
        <v>0</v>
      </c>
      <c r="D106" s="21" t="n">
        <v>3121</v>
      </c>
      <c r="E106" s="21" t="n">
        <v>0</v>
      </c>
      <c r="F106" s="21" t="n">
        <v>79293</v>
      </c>
      <c r="G106" s="21" t="n">
        <v>0</v>
      </c>
      <c r="H106" s="21" t="n">
        <v>49048</v>
      </c>
      <c r="I106" s="21" t="n">
        <v>0</v>
      </c>
      <c r="J106" s="21" t="n">
        <v>0</v>
      </c>
      <c r="K106" s="21" t="n">
        <v>0</v>
      </c>
      <c r="L106" s="21" t="n">
        <v>48744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825592</v>
      </c>
      <c r="C107" s="21" t="n">
        <v>0</v>
      </c>
      <c r="D107" s="21" t="n">
        <v>25167</v>
      </c>
      <c r="E107" s="21" t="n">
        <v>9880</v>
      </c>
      <c r="F107" s="21" t="n">
        <v>114902</v>
      </c>
      <c r="G107" s="21" t="n">
        <v>39190</v>
      </c>
      <c r="H107" s="21" t="n">
        <v>355410</v>
      </c>
      <c r="I107" s="21" t="n">
        <v>0</v>
      </c>
      <c r="J107" s="21" t="n">
        <v>30142</v>
      </c>
      <c r="K107" s="21" t="n">
        <v>0</v>
      </c>
      <c r="L107" s="21" t="n">
        <v>340028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787253</v>
      </c>
      <c r="C108" s="21" t="n">
        <v>0</v>
      </c>
      <c r="D108" s="21" t="n">
        <v>25167</v>
      </c>
      <c r="E108" s="21" t="n">
        <v>9880</v>
      </c>
      <c r="F108" s="21" t="n">
        <v>75199</v>
      </c>
      <c r="G108" s="21" t="n">
        <v>19156</v>
      </c>
      <c r="H108" s="21" t="n">
        <v>314983</v>
      </c>
      <c r="I108" s="21" t="n">
        <v>0</v>
      </c>
      <c r="J108" s="21" t="n">
        <v>30142</v>
      </c>
      <c r="K108" s="21" t="n">
        <v>0</v>
      </c>
      <c r="L108" s="21" t="n">
        <v>326178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8339</v>
      </c>
      <c r="C109" s="21" t="n">
        <v>0</v>
      </c>
      <c r="D109" s="21" t="n">
        <v>0</v>
      </c>
      <c r="E109" s="21" t="n">
        <v>0</v>
      </c>
      <c r="F109" s="21" t="n">
        <v>39704</v>
      </c>
      <c r="G109" s="21" t="n">
        <v>20034</v>
      </c>
      <c r="H109" s="21" t="n">
        <v>40427</v>
      </c>
      <c r="I109" s="21" t="n">
        <v>0</v>
      </c>
      <c r="J109" s="21" t="n">
        <v>0</v>
      </c>
      <c r="K109" s="21" t="n">
        <v>0</v>
      </c>
      <c r="L109" s="21" t="n">
        <v>13850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5233989</v>
      </c>
      <c r="C110" s="21" t="n">
        <v>528872</v>
      </c>
      <c r="D110" s="21" t="n">
        <v>810608</v>
      </c>
      <c r="E110" s="21" t="n">
        <v>158624</v>
      </c>
      <c r="F110" s="21" t="n">
        <v>1577487</v>
      </c>
      <c r="G110" s="21" t="n">
        <v>479802</v>
      </c>
      <c r="H110" s="21" t="n">
        <v>1607237</v>
      </c>
      <c r="I110" s="21" t="n">
        <v>0</v>
      </c>
      <c r="J110" s="21" t="n">
        <v>0</v>
      </c>
      <c r="K110" s="21" t="n">
        <v>154888</v>
      </c>
      <c r="L110" s="21" t="n">
        <v>7055150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59931651</v>
      </c>
      <c r="C111" s="21" t="n">
        <v>528872</v>
      </c>
      <c r="D111" s="21" t="n">
        <v>767503</v>
      </c>
      <c r="E111" s="21" t="n">
        <v>147447</v>
      </c>
      <c r="F111" s="21" t="n">
        <v>1510880</v>
      </c>
      <c r="G111" s="21" t="n">
        <v>466395</v>
      </c>
      <c r="H111" s="21" t="n">
        <v>996724</v>
      </c>
      <c r="I111" s="21" t="n">
        <v>0</v>
      </c>
      <c r="J111" s="21" t="n">
        <v>0</v>
      </c>
      <c r="K111" s="21" t="n">
        <v>154888</v>
      </c>
      <c r="L111" s="21" t="n">
        <v>6450436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069149</v>
      </c>
      <c r="C112" s="21" t="n">
        <v>0</v>
      </c>
      <c r="D112" s="21" t="n">
        <v>41379</v>
      </c>
      <c r="E112" s="21" t="n">
        <v>0</v>
      </c>
      <c r="F112" s="21" t="n">
        <v>66607</v>
      </c>
      <c r="G112" s="21" t="n">
        <v>956</v>
      </c>
      <c r="H112" s="21" t="n">
        <v>65360</v>
      </c>
      <c r="I112" s="21" t="n">
        <v>0</v>
      </c>
      <c r="J112" s="21" t="n">
        <v>0</v>
      </c>
      <c r="K112" s="21" t="n">
        <v>0</v>
      </c>
      <c r="L112" s="21" t="n">
        <v>524345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33190</v>
      </c>
      <c r="C113" s="21" t="n">
        <v>0</v>
      </c>
      <c r="D113" s="21" t="n">
        <v>1726</v>
      </c>
      <c r="E113" s="21" t="n">
        <v>11177</v>
      </c>
      <c r="F113" s="21" t="n">
        <v>0</v>
      </c>
      <c r="G113" s="21" t="n">
        <v>12451</v>
      </c>
      <c r="H113" s="21" t="n">
        <v>545153</v>
      </c>
      <c r="I113" s="21" t="n">
        <v>0</v>
      </c>
      <c r="J113" s="21" t="n">
        <v>0</v>
      </c>
      <c r="K113" s="21" t="n">
        <v>0</v>
      </c>
      <c r="L113" s="21" t="n">
        <v>80369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7735736</v>
      </c>
      <c r="C114" s="21" t="n">
        <v>115255</v>
      </c>
      <c r="D114" s="21" t="n">
        <v>946480</v>
      </c>
      <c r="E114" s="21" t="n">
        <v>369594</v>
      </c>
      <c r="F114" s="21" t="n">
        <v>1165173</v>
      </c>
      <c r="G114" s="21" t="n">
        <v>1985433</v>
      </c>
      <c r="H114" s="21" t="n">
        <v>6304485</v>
      </c>
      <c r="I114" s="21" t="n">
        <v>10532</v>
      </c>
      <c r="J114" s="21" t="n">
        <v>460784</v>
      </c>
      <c r="K114" s="21" t="n">
        <v>17127</v>
      </c>
      <c r="L114" s="21" t="n">
        <v>7911059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2104074</v>
      </c>
      <c r="C115" s="21" t="n">
        <v>7575</v>
      </c>
      <c r="D115" s="21" t="n">
        <v>274749</v>
      </c>
      <c r="E115" s="21" t="n">
        <v>180646</v>
      </c>
      <c r="F115" s="21" t="n">
        <v>152875</v>
      </c>
      <c r="G115" s="21" t="n">
        <v>1726279</v>
      </c>
      <c r="H115" s="21" t="n">
        <v>2488745</v>
      </c>
      <c r="I115" s="21" t="n">
        <v>1033</v>
      </c>
      <c r="J115" s="21" t="n">
        <v>41950</v>
      </c>
      <c r="K115" s="21" t="n">
        <v>0</v>
      </c>
      <c r="L115" s="21" t="n">
        <v>4697792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629917</v>
      </c>
      <c r="C116" s="21" t="n">
        <v>102173</v>
      </c>
      <c r="D116" s="21" t="n">
        <v>0</v>
      </c>
      <c r="E116" s="21" t="n">
        <v>0</v>
      </c>
      <c r="F116" s="21" t="n">
        <v>8803</v>
      </c>
      <c r="G116" s="21" t="n">
        <v>11588</v>
      </c>
      <c r="H116" s="21" t="n">
        <v>44359</v>
      </c>
      <c r="I116" s="21" t="n">
        <v>0</v>
      </c>
      <c r="J116" s="21" t="n">
        <v>0</v>
      </c>
      <c r="K116" s="21" t="n">
        <v>0</v>
      </c>
      <c r="L116" s="21" t="n">
        <v>179684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282782</v>
      </c>
      <c r="C117" s="21" t="n">
        <v>0</v>
      </c>
      <c r="D117" s="21" t="n">
        <v>63941</v>
      </c>
      <c r="E117" s="21" t="n">
        <v>0</v>
      </c>
      <c r="F117" s="21" t="n">
        <v>76118</v>
      </c>
      <c r="G117" s="21" t="n">
        <v>19407</v>
      </c>
      <c r="H117" s="21" t="n">
        <v>50524</v>
      </c>
      <c r="I117" s="21" t="n">
        <v>0</v>
      </c>
      <c r="J117" s="21" t="n">
        <v>0</v>
      </c>
      <c r="K117" s="21" t="n">
        <v>0</v>
      </c>
      <c r="L117" s="21" t="n">
        <v>349277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565501</v>
      </c>
      <c r="C118" s="21" t="n">
        <v>0</v>
      </c>
      <c r="D118" s="21" t="n">
        <v>22459</v>
      </c>
      <c r="E118" s="21" t="n">
        <v>70073</v>
      </c>
      <c r="F118" s="21" t="n">
        <v>2035</v>
      </c>
      <c r="G118" s="21" t="n">
        <v>111428</v>
      </c>
      <c r="H118" s="21" t="n">
        <v>143351</v>
      </c>
      <c r="I118" s="21" t="n">
        <v>1239</v>
      </c>
      <c r="J118" s="21" t="n">
        <v>0</v>
      </c>
      <c r="K118" s="21" t="n">
        <v>17127</v>
      </c>
      <c r="L118" s="21" t="n">
        <v>393321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06239</v>
      </c>
      <c r="C119" s="21" t="n">
        <v>0</v>
      </c>
      <c r="D119" s="21" t="n">
        <v>12534</v>
      </c>
      <c r="E119" s="21" t="n">
        <v>0</v>
      </c>
      <c r="F119" s="21" t="n">
        <v>88761</v>
      </c>
      <c r="G119" s="21" t="n">
        <v>0</v>
      </c>
      <c r="H119" s="21" t="n">
        <v>29798</v>
      </c>
      <c r="I119" s="21" t="n">
        <v>8261</v>
      </c>
      <c r="J119" s="21" t="n">
        <v>367619</v>
      </c>
      <c r="K119" s="21" t="n">
        <v>0</v>
      </c>
      <c r="L119" s="21" t="n">
        <v>813212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6847223</v>
      </c>
      <c r="C120" s="21" t="n">
        <v>5507</v>
      </c>
      <c r="D120" s="21" t="n">
        <v>572797</v>
      </c>
      <c r="E120" s="21" t="n">
        <v>118876</v>
      </c>
      <c r="F120" s="21" t="n">
        <v>836582</v>
      </c>
      <c r="G120" s="21" t="n">
        <v>116730</v>
      </c>
      <c r="H120" s="21" t="n">
        <v>3547710</v>
      </c>
      <c r="I120" s="21" t="n">
        <v>0</v>
      </c>
      <c r="J120" s="21" t="n">
        <v>51216</v>
      </c>
      <c r="K120" s="21" t="n">
        <v>0</v>
      </c>
      <c r="L120" s="21" t="n">
        <v>2209664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0643481</v>
      </c>
      <c r="C121" s="21" t="n">
        <v>0</v>
      </c>
      <c r="D121" s="21" t="n">
        <v>431321</v>
      </c>
      <c r="E121" s="21" t="n">
        <v>47165</v>
      </c>
      <c r="F121" s="21" t="n">
        <v>407931</v>
      </c>
      <c r="G121" s="21" t="n">
        <v>169855</v>
      </c>
      <c r="H121" s="21" t="n">
        <v>1681217</v>
      </c>
      <c r="I121" s="21" t="n">
        <v>0</v>
      </c>
      <c r="J121" s="21" t="n">
        <v>8596</v>
      </c>
      <c r="K121" s="21" t="n">
        <v>907904</v>
      </c>
      <c r="L121" s="21" t="n">
        <v>1429747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941531</v>
      </c>
      <c r="C122" s="21" t="n">
        <v>0</v>
      </c>
      <c r="D122" s="21" t="n">
        <v>493</v>
      </c>
      <c r="E122" s="21" t="n">
        <v>0</v>
      </c>
      <c r="F122" s="21" t="n">
        <v>44600</v>
      </c>
      <c r="G122" s="21" t="n">
        <v>1074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9736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2500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500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18330</v>
      </c>
      <c r="C124" s="21" t="n">
        <v>0</v>
      </c>
      <c r="D124" s="21" t="n">
        <v>15411</v>
      </c>
      <c r="E124" s="21" t="n">
        <v>1649</v>
      </c>
      <c r="F124" s="21" t="n">
        <v>67918</v>
      </c>
      <c r="G124" s="21" t="n">
        <v>111098</v>
      </c>
      <c r="H124" s="21" t="n">
        <v>601307</v>
      </c>
      <c r="I124" s="21" t="n">
        <v>0</v>
      </c>
      <c r="J124" s="21" t="n">
        <v>0</v>
      </c>
      <c r="K124" s="21" t="n">
        <v>0</v>
      </c>
      <c r="L124" s="21" t="n">
        <v>171571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404265</v>
      </c>
      <c r="C125" s="21" t="n">
        <v>0</v>
      </c>
      <c r="D125" s="21" t="n">
        <v>210766</v>
      </c>
      <c r="E125" s="21" t="n">
        <v>0</v>
      </c>
      <c r="F125" s="21" t="n">
        <v>151559</v>
      </c>
      <c r="G125" s="21" t="n">
        <v>9752</v>
      </c>
      <c r="H125" s="21" t="n">
        <v>662491</v>
      </c>
      <c r="I125" s="21" t="n">
        <v>0</v>
      </c>
      <c r="J125" s="21" t="n">
        <v>7410</v>
      </c>
      <c r="K125" s="21" t="n">
        <v>7483</v>
      </c>
      <c r="L125" s="21" t="n">
        <v>245372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379356</v>
      </c>
      <c r="C126" s="21" t="n">
        <v>0</v>
      </c>
      <c r="D126" s="21" t="n">
        <v>204650</v>
      </c>
      <c r="E126" s="21" t="n">
        <v>45516</v>
      </c>
      <c r="F126" s="21" t="n">
        <v>118852</v>
      </c>
      <c r="G126" s="21" t="n">
        <v>38265</v>
      </c>
      <c r="H126" s="21" t="n">
        <v>417419</v>
      </c>
      <c r="I126" s="21" t="n">
        <v>0</v>
      </c>
      <c r="J126" s="21" t="n">
        <v>1186</v>
      </c>
      <c r="K126" s="21" t="n">
        <v>900421</v>
      </c>
      <c r="L126" s="21" t="n">
        <v>910566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2901986</v>
      </c>
      <c r="C127" s="21" t="n">
        <v>0</v>
      </c>
      <c r="D127" s="21" t="n">
        <v>28681</v>
      </c>
      <c r="E127" s="21" t="n">
        <v>0</v>
      </c>
      <c r="F127" s="21" t="n">
        <v>143535</v>
      </c>
      <c r="G127" s="21" t="n">
        <v>41486</v>
      </c>
      <c r="H127" s="21" t="n">
        <v>463365</v>
      </c>
      <c r="I127" s="21" t="n">
        <v>1000</v>
      </c>
      <c r="J127" s="21" t="n">
        <v>3415</v>
      </c>
      <c r="K127" s="21" t="n">
        <v>0</v>
      </c>
      <c r="L127" s="21" t="n">
        <v>1358346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2056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056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103255</v>
      </c>
      <c r="C129" s="21" t="n">
        <v>0</v>
      </c>
      <c r="D129" s="21" t="n">
        <v>0</v>
      </c>
      <c r="E129" s="21" t="n">
        <v>0</v>
      </c>
      <c r="F129" s="21" t="n">
        <v>84729</v>
      </c>
      <c r="G129" s="21" t="n">
        <v>0</v>
      </c>
      <c r="H129" s="21" t="n">
        <v>56182</v>
      </c>
      <c r="I129" s="21" t="n">
        <v>0</v>
      </c>
      <c r="J129" s="21" t="n">
        <v>0</v>
      </c>
      <c r="K129" s="21" t="n">
        <v>0</v>
      </c>
      <c r="L129" s="21" t="n">
        <v>324416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00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950795</v>
      </c>
      <c r="C131" s="21" t="n">
        <v>0</v>
      </c>
      <c r="D131" s="21" t="n">
        <v>0</v>
      </c>
      <c r="E131" s="21" t="n">
        <v>0</v>
      </c>
      <c r="F131" s="21" t="n">
        <v>15566</v>
      </c>
      <c r="G131" s="21" t="n">
        <v>4166</v>
      </c>
      <c r="H131" s="21" t="n">
        <v>42472</v>
      </c>
      <c r="I131" s="21" t="n">
        <v>0</v>
      </c>
      <c r="J131" s="21" t="n">
        <v>0</v>
      </c>
      <c r="K131" s="21" t="n">
        <v>0</v>
      </c>
      <c r="L131" s="21" t="n">
        <v>101299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112832</v>
      </c>
      <c r="C132" s="21" t="n">
        <v>0</v>
      </c>
      <c r="D132" s="21" t="n">
        <v>8277</v>
      </c>
      <c r="E132" s="21" t="n">
        <v>0</v>
      </c>
      <c r="F132" s="21" t="n">
        <v>34281</v>
      </c>
      <c r="G132" s="21" t="n">
        <v>26110</v>
      </c>
      <c r="H132" s="21" t="n">
        <v>33047</v>
      </c>
      <c r="I132" s="21" t="n">
        <v>1000</v>
      </c>
      <c r="J132" s="21" t="n">
        <v>0</v>
      </c>
      <c r="K132" s="21" t="n">
        <v>0</v>
      </c>
      <c r="L132" s="21" t="n">
        <v>121554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6742748</v>
      </c>
      <c r="C133" s="21" t="n">
        <v>0</v>
      </c>
      <c r="D133" s="21" t="n">
        <v>18259</v>
      </c>
      <c r="E133" s="21" t="n">
        <v>0</v>
      </c>
      <c r="F133" s="21" t="n">
        <v>0</v>
      </c>
      <c r="G133" s="21" t="n">
        <v>0</v>
      </c>
      <c r="H133" s="21" t="n">
        <v>207869</v>
      </c>
      <c r="I133" s="21" t="n">
        <v>0</v>
      </c>
      <c r="J133" s="21" t="n">
        <v>0</v>
      </c>
      <c r="K133" s="21" t="n">
        <v>0</v>
      </c>
      <c r="L133" s="21" t="n">
        <v>696887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992355</v>
      </c>
      <c r="C134" s="21" t="n">
        <v>0</v>
      </c>
      <c r="D134" s="21" t="n">
        <v>2145</v>
      </c>
      <c r="E134" s="21" t="n">
        <v>0</v>
      </c>
      <c r="F134" s="21" t="n">
        <v>6903</v>
      </c>
      <c r="G134" s="21" t="n">
        <v>11210</v>
      </c>
      <c r="H134" s="21" t="n">
        <v>113795</v>
      </c>
      <c r="I134" s="21" t="n">
        <v>0</v>
      </c>
      <c r="J134" s="21" t="n">
        <v>3415</v>
      </c>
      <c r="K134" s="21" t="n">
        <v>0</v>
      </c>
      <c r="L134" s="21" t="n">
        <v>112982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02185</v>
      </c>
      <c r="C135" s="21" t="n">
        <v>1894</v>
      </c>
      <c r="D135" s="21" t="n">
        <v>17683</v>
      </c>
      <c r="E135" s="21" t="n">
        <v>0</v>
      </c>
      <c r="F135" s="21" t="n">
        <v>64234</v>
      </c>
      <c r="G135" s="21" t="n">
        <v>999</v>
      </c>
      <c r="H135" s="21" t="n">
        <v>93271</v>
      </c>
      <c r="I135" s="21" t="n">
        <v>259</v>
      </c>
      <c r="J135" s="21" t="n">
        <v>268</v>
      </c>
      <c r="K135" s="21" t="n">
        <v>1206</v>
      </c>
      <c r="L135" s="21" t="n">
        <v>78199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6497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999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6597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0851</v>
      </c>
      <c r="C138" s="21" t="n">
        <v>1894</v>
      </c>
      <c r="D138" s="21" t="n">
        <v>8596</v>
      </c>
      <c r="E138" s="21" t="n">
        <v>0</v>
      </c>
      <c r="F138" s="21" t="n">
        <v>40462</v>
      </c>
      <c r="G138" s="21" t="n">
        <v>0</v>
      </c>
      <c r="H138" s="21" t="n">
        <v>39</v>
      </c>
      <c r="I138" s="21" t="n">
        <v>0</v>
      </c>
      <c r="J138" s="21" t="n">
        <v>0</v>
      </c>
      <c r="K138" s="21" t="n">
        <v>0</v>
      </c>
      <c r="L138" s="21" t="n">
        <v>71842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444481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444481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3230</v>
      </c>
      <c r="C140" s="21" t="n">
        <v>0</v>
      </c>
      <c r="D140" s="21" t="n">
        <v>0</v>
      </c>
      <c r="E140" s="21" t="n">
        <v>0</v>
      </c>
      <c r="F140" s="21" t="n">
        <v>500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823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68650</v>
      </c>
      <c r="C141" s="21" t="n">
        <v>0</v>
      </c>
      <c r="D141" s="21" t="n">
        <v>9087</v>
      </c>
      <c r="E141" s="21" t="n">
        <v>0</v>
      </c>
      <c r="F141" s="21" t="n">
        <v>18772</v>
      </c>
      <c r="G141" s="21" t="n">
        <v>0</v>
      </c>
      <c r="H141" s="21" t="n">
        <v>93233</v>
      </c>
      <c r="I141" s="21" t="n">
        <v>259</v>
      </c>
      <c r="J141" s="21" t="n">
        <v>268</v>
      </c>
      <c r="K141" s="21" t="n">
        <v>1206</v>
      </c>
      <c r="L141" s="21" t="n">
        <v>19147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02972954</v>
      </c>
      <c r="C142" s="27" t="n">
        <v>766744</v>
      </c>
      <c r="D142" s="27" t="n">
        <v>3148674</v>
      </c>
      <c r="E142" s="27" t="n">
        <v>1423486</v>
      </c>
      <c r="F142" s="27" t="n">
        <v>12982860</v>
      </c>
      <c r="G142" s="27" t="n">
        <v>5089177</v>
      </c>
      <c r="H142" s="27" t="n">
        <v>25486931</v>
      </c>
      <c r="I142" s="27" t="n">
        <v>1011791</v>
      </c>
      <c r="J142" s="27" t="n">
        <v>643840</v>
      </c>
      <c r="K142" s="27" t="n">
        <v>40836464</v>
      </c>
      <c r="L142" s="27" t="n">
        <v>394362921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45562062</v>
      </c>
      <c r="C147" s="21" t="n">
        <v>81967</v>
      </c>
      <c r="D147" s="21" t="n">
        <v>500555</v>
      </c>
      <c r="E147" s="21" t="n">
        <v>132090</v>
      </c>
      <c r="F147" s="21" t="n">
        <v>6037266</v>
      </c>
      <c r="G147" s="21" t="n">
        <v>2485011</v>
      </c>
      <c r="H147" s="21" t="n">
        <v>2309487</v>
      </c>
      <c r="I147" s="21" t="n">
        <v>1620088</v>
      </c>
      <c r="J147" s="21" t="n">
        <v>320243</v>
      </c>
      <c r="K147" s="21" t="n">
        <v>99807</v>
      </c>
      <c r="L147" s="21" t="n">
        <v>5914857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95040</v>
      </c>
      <c r="C148" s="21" t="n">
        <v>0</v>
      </c>
      <c r="D148" s="21" t="n">
        <v>4898</v>
      </c>
      <c r="E148" s="21" t="n">
        <v>0</v>
      </c>
      <c r="F148" s="21" t="n">
        <v>124866</v>
      </c>
      <c r="G148" s="21" t="n">
        <v>138941</v>
      </c>
      <c r="H148" s="21" t="n">
        <v>571490</v>
      </c>
      <c r="I148" s="21" t="n">
        <v>88</v>
      </c>
      <c r="J148" s="21" t="n">
        <v>250000</v>
      </c>
      <c r="K148" s="21" t="n">
        <v>0</v>
      </c>
      <c r="L148" s="21" t="n">
        <v>418532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892161</v>
      </c>
      <c r="C149" s="21" t="n">
        <v>0</v>
      </c>
      <c r="D149" s="21" t="n">
        <v>92945</v>
      </c>
      <c r="E149" s="21" t="n">
        <v>18398</v>
      </c>
      <c r="F149" s="21" t="n">
        <v>1296536</v>
      </c>
      <c r="G149" s="21" t="n">
        <v>46236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2346276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51304</v>
      </c>
      <c r="C150" s="21" t="n">
        <v>0</v>
      </c>
      <c r="D150" s="21" t="n">
        <v>13227</v>
      </c>
      <c r="E150" s="21" t="n">
        <v>0</v>
      </c>
      <c r="F150" s="21" t="n">
        <v>233808</v>
      </c>
      <c r="G150" s="21" t="n">
        <v>1965</v>
      </c>
      <c r="H150" s="21" t="n">
        <v>11439</v>
      </c>
      <c r="I150" s="21" t="n">
        <v>1620000</v>
      </c>
      <c r="J150" s="21" t="n">
        <v>23946</v>
      </c>
      <c r="K150" s="21" t="n">
        <v>5273</v>
      </c>
      <c r="L150" s="21" t="n">
        <v>196096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37777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77773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34493461</v>
      </c>
      <c r="C152" s="21" t="n">
        <v>79203</v>
      </c>
      <c r="D152" s="21" t="n">
        <v>289238</v>
      </c>
      <c r="E152" s="21" t="n">
        <v>83446</v>
      </c>
      <c r="F152" s="21" t="n">
        <v>601239</v>
      </c>
      <c r="G152" s="21" t="n">
        <v>991958</v>
      </c>
      <c r="H152" s="21" t="n">
        <v>978730</v>
      </c>
      <c r="I152" s="21" t="n">
        <v>0</v>
      </c>
      <c r="J152" s="21" t="n">
        <v>46297</v>
      </c>
      <c r="K152" s="21" t="n">
        <v>0</v>
      </c>
      <c r="L152" s="21" t="n">
        <v>3756357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197029</v>
      </c>
      <c r="C153" s="21" t="n">
        <v>2765</v>
      </c>
      <c r="D153" s="21" t="n">
        <v>39548</v>
      </c>
      <c r="E153" s="21" t="n">
        <v>15549</v>
      </c>
      <c r="F153" s="21" t="n">
        <v>310063</v>
      </c>
      <c r="G153" s="21" t="n">
        <v>1118713</v>
      </c>
      <c r="H153" s="21" t="n">
        <v>98093</v>
      </c>
      <c r="I153" s="21" t="n">
        <v>0</v>
      </c>
      <c r="J153" s="21" t="n">
        <v>0</v>
      </c>
      <c r="K153" s="21" t="n">
        <v>0</v>
      </c>
      <c r="L153" s="21" t="n">
        <v>578176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800</v>
      </c>
      <c r="C154" s="21" t="n">
        <v>0</v>
      </c>
      <c r="D154" s="21" t="n">
        <v>0</v>
      </c>
      <c r="E154" s="21" t="n">
        <v>0</v>
      </c>
      <c r="F154" s="21" t="n">
        <v>5696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876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831266</v>
      </c>
      <c r="C155" s="21" t="n">
        <v>0</v>
      </c>
      <c r="D155" s="21" t="n">
        <v>60697</v>
      </c>
      <c r="E155" s="21" t="n">
        <v>14698</v>
      </c>
      <c r="F155" s="21" t="n">
        <v>3036023</v>
      </c>
      <c r="G155" s="21" t="n">
        <v>187197</v>
      </c>
      <c r="H155" s="21" t="n">
        <v>649733</v>
      </c>
      <c r="I155" s="21" t="n">
        <v>0</v>
      </c>
      <c r="J155" s="21" t="n">
        <v>0</v>
      </c>
      <c r="K155" s="21" t="n">
        <v>94534</v>
      </c>
      <c r="L155" s="21" t="n">
        <v>687414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57222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488934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061158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57222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488934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061158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51978</v>
      </c>
      <c r="C159" s="21" t="n">
        <v>0</v>
      </c>
      <c r="D159" s="21" t="n">
        <v>40619</v>
      </c>
      <c r="E159" s="21" t="n">
        <v>6463</v>
      </c>
      <c r="F159" s="21" t="n">
        <v>1101588</v>
      </c>
      <c r="G159" s="21" t="n">
        <v>0</v>
      </c>
      <c r="H159" s="21" t="n">
        <v>33372</v>
      </c>
      <c r="I159" s="21" t="n">
        <v>0</v>
      </c>
      <c r="J159" s="21" t="n">
        <v>0</v>
      </c>
      <c r="K159" s="21" t="n">
        <v>0</v>
      </c>
      <c r="L159" s="21" t="n">
        <v>133402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51978</v>
      </c>
      <c r="C160" s="21" t="n">
        <v>0</v>
      </c>
      <c r="D160" s="21" t="n">
        <v>40619</v>
      </c>
      <c r="E160" s="21" t="n">
        <v>6463</v>
      </c>
      <c r="F160" s="21" t="n">
        <v>1039238</v>
      </c>
      <c r="G160" s="21" t="n">
        <v>0</v>
      </c>
      <c r="H160" s="21" t="n">
        <v>33372</v>
      </c>
      <c r="I160" s="21" t="n">
        <v>0</v>
      </c>
      <c r="J160" s="21" t="n">
        <v>0</v>
      </c>
      <c r="K160" s="21" t="n">
        <v>0</v>
      </c>
      <c r="L160" s="21" t="n">
        <v>127167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6235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6235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9674071</v>
      </c>
      <c r="C163" s="21" t="n">
        <v>6929</v>
      </c>
      <c r="D163" s="21" t="n">
        <v>271056</v>
      </c>
      <c r="E163" s="21" t="n">
        <v>169576</v>
      </c>
      <c r="F163" s="21" t="n">
        <v>1930758</v>
      </c>
      <c r="G163" s="21" t="n">
        <v>244403</v>
      </c>
      <c r="H163" s="21" t="n">
        <v>119263</v>
      </c>
      <c r="I163" s="21" t="n">
        <v>0</v>
      </c>
      <c r="J163" s="21" t="n">
        <v>4982</v>
      </c>
      <c r="K163" s="21" t="n">
        <v>0</v>
      </c>
      <c r="L163" s="21" t="n">
        <v>3242103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287357</v>
      </c>
      <c r="C164" s="21" t="n">
        <v>6929</v>
      </c>
      <c r="D164" s="21" t="n">
        <v>12101</v>
      </c>
      <c r="E164" s="21" t="n">
        <v>25247</v>
      </c>
      <c r="F164" s="21" t="n">
        <v>330587</v>
      </c>
      <c r="G164" s="21" t="n">
        <v>36640</v>
      </c>
      <c r="H164" s="21" t="n">
        <v>25682</v>
      </c>
      <c r="I164" s="21" t="n">
        <v>0</v>
      </c>
      <c r="J164" s="21" t="n">
        <v>0</v>
      </c>
      <c r="K164" s="21" t="n">
        <v>0</v>
      </c>
      <c r="L164" s="21" t="n">
        <v>672454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5345000</v>
      </c>
      <c r="C165" s="21" t="n">
        <v>0</v>
      </c>
      <c r="D165" s="21" t="n">
        <v>100730</v>
      </c>
      <c r="E165" s="21" t="n">
        <v>144329</v>
      </c>
      <c r="F165" s="21" t="n">
        <v>609300</v>
      </c>
      <c r="G165" s="21" t="n">
        <v>160191</v>
      </c>
      <c r="H165" s="21" t="n">
        <v>37361</v>
      </c>
      <c r="I165" s="21" t="n">
        <v>0</v>
      </c>
      <c r="J165" s="21" t="n">
        <v>4982</v>
      </c>
      <c r="K165" s="21" t="n">
        <v>0</v>
      </c>
      <c r="L165" s="21" t="n">
        <v>1640189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681493</v>
      </c>
      <c r="C166" s="21" t="n">
        <v>0</v>
      </c>
      <c r="D166" s="21" t="n">
        <v>116900</v>
      </c>
      <c r="E166" s="21" t="n">
        <v>0</v>
      </c>
      <c r="F166" s="21" t="n">
        <v>233316</v>
      </c>
      <c r="G166" s="21" t="n">
        <v>39919</v>
      </c>
      <c r="H166" s="21" t="n">
        <v>18743</v>
      </c>
      <c r="I166" s="21" t="n">
        <v>0</v>
      </c>
      <c r="J166" s="21" t="n">
        <v>0</v>
      </c>
      <c r="K166" s="21" t="n">
        <v>0</v>
      </c>
      <c r="L166" s="21" t="n">
        <v>709037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091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7652</v>
      </c>
      <c r="H167" s="21" t="n">
        <v>1342</v>
      </c>
      <c r="I167" s="21" t="n">
        <v>0</v>
      </c>
      <c r="J167" s="21" t="n">
        <v>0</v>
      </c>
      <c r="K167" s="21" t="n">
        <v>0</v>
      </c>
      <c r="L167" s="21" t="n">
        <v>8991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279305</v>
      </c>
      <c r="C168" s="21" t="n">
        <v>0</v>
      </c>
      <c r="D168" s="21" t="n">
        <v>41327</v>
      </c>
      <c r="E168" s="21" t="n">
        <v>0</v>
      </c>
      <c r="F168" s="21" t="n">
        <v>757554</v>
      </c>
      <c r="G168" s="21" t="n">
        <v>0</v>
      </c>
      <c r="H168" s="21" t="n">
        <v>36135</v>
      </c>
      <c r="I168" s="21" t="n">
        <v>0</v>
      </c>
      <c r="J168" s="21" t="n">
        <v>0</v>
      </c>
      <c r="K168" s="21" t="n">
        <v>0</v>
      </c>
      <c r="L168" s="21" t="n">
        <v>211432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665202</v>
      </c>
      <c r="C169" s="21" t="n">
        <v>0</v>
      </c>
      <c r="D169" s="21" t="n">
        <v>2997</v>
      </c>
      <c r="E169" s="21" t="n">
        <v>191853</v>
      </c>
      <c r="F169" s="21" t="n">
        <v>1524912</v>
      </c>
      <c r="G169" s="21" t="n">
        <v>192637</v>
      </c>
      <c r="H169" s="21" t="n">
        <v>1924613</v>
      </c>
      <c r="I169" s="21" t="n">
        <v>0</v>
      </c>
      <c r="J169" s="21" t="n">
        <v>1345000</v>
      </c>
      <c r="K169" s="21" t="n">
        <v>0</v>
      </c>
      <c r="L169" s="21" t="n">
        <v>1084721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548975</v>
      </c>
      <c r="C170" s="21" t="n">
        <v>0</v>
      </c>
      <c r="D170" s="21" t="n">
        <v>1032</v>
      </c>
      <c r="E170" s="21" t="n">
        <v>0</v>
      </c>
      <c r="F170" s="21" t="n">
        <v>1203069</v>
      </c>
      <c r="G170" s="21" t="n">
        <v>30354</v>
      </c>
      <c r="H170" s="21" t="n">
        <v>1212152</v>
      </c>
      <c r="I170" s="21" t="n">
        <v>0</v>
      </c>
      <c r="J170" s="21" t="n">
        <v>100000</v>
      </c>
      <c r="K170" s="21" t="n">
        <v>0</v>
      </c>
      <c r="L170" s="21" t="n">
        <v>609558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116226</v>
      </c>
      <c r="C171" s="21" t="n">
        <v>0</v>
      </c>
      <c r="D171" s="21" t="n">
        <v>1965</v>
      </c>
      <c r="E171" s="21" t="n">
        <v>191853</v>
      </c>
      <c r="F171" s="21" t="n">
        <v>321846</v>
      </c>
      <c r="G171" s="21" t="n">
        <v>162283</v>
      </c>
      <c r="H171" s="21" t="n">
        <v>712461</v>
      </c>
      <c r="I171" s="21" t="n">
        <v>0</v>
      </c>
      <c r="J171" s="21" t="n">
        <v>1245000</v>
      </c>
      <c r="K171" s="21" t="n">
        <v>0</v>
      </c>
      <c r="L171" s="21" t="n">
        <v>475163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1889935</v>
      </c>
      <c r="C172" s="21" t="n">
        <v>0</v>
      </c>
      <c r="D172" s="21" t="n">
        <v>285737</v>
      </c>
      <c r="E172" s="21" t="n">
        <v>2252</v>
      </c>
      <c r="F172" s="21" t="n">
        <v>343841</v>
      </c>
      <c r="G172" s="21" t="n">
        <v>206076</v>
      </c>
      <c r="H172" s="21" t="n">
        <v>1408257</v>
      </c>
      <c r="I172" s="21" t="n">
        <v>0</v>
      </c>
      <c r="J172" s="21" t="n">
        <v>1043774</v>
      </c>
      <c r="K172" s="21" t="n">
        <v>0</v>
      </c>
      <c r="L172" s="21" t="n">
        <v>1517987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444403</v>
      </c>
      <c r="C173" s="21" t="n">
        <v>0</v>
      </c>
      <c r="D173" s="21" t="n">
        <v>2050</v>
      </c>
      <c r="E173" s="21" t="n">
        <v>0</v>
      </c>
      <c r="F173" s="21" t="n">
        <v>0</v>
      </c>
      <c r="G173" s="21" t="n">
        <v>17892</v>
      </c>
      <c r="H173" s="21" t="n">
        <v>74880</v>
      </c>
      <c r="I173" s="21" t="n">
        <v>0</v>
      </c>
      <c r="J173" s="21" t="n">
        <v>0</v>
      </c>
      <c r="K173" s="21" t="n">
        <v>0</v>
      </c>
      <c r="L173" s="21" t="n">
        <v>253922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006911</v>
      </c>
      <c r="C174" s="21" t="n">
        <v>0</v>
      </c>
      <c r="D174" s="21" t="n">
        <v>260794</v>
      </c>
      <c r="E174" s="21" t="n">
        <v>2252</v>
      </c>
      <c r="F174" s="21" t="n">
        <v>282228</v>
      </c>
      <c r="G174" s="21" t="n">
        <v>148184</v>
      </c>
      <c r="H174" s="21" t="n">
        <v>1327369</v>
      </c>
      <c r="I174" s="21" t="n">
        <v>0</v>
      </c>
      <c r="J174" s="21" t="n">
        <v>1043774</v>
      </c>
      <c r="K174" s="21" t="n">
        <v>0</v>
      </c>
      <c r="L174" s="21" t="n">
        <v>1207151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38621</v>
      </c>
      <c r="C175" s="21" t="n">
        <v>0</v>
      </c>
      <c r="D175" s="21" t="n">
        <v>22893</v>
      </c>
      <c r="E175" s="21" t="n">
        <v>0</v>
      </c>
      <c r="F175" s="21" t="n">
        <v>61613</v>
      </c>
      <c r="G175" s="21" t="n">
        <v>40000</v>
      </c>
      <c r="H175" s="21" t="n">
        <v>6007</v>
      </c>
      <c r="I175" s="21" t="n">
        <v>0</v>
      </c>
      <c r="J175" s="21" t="n">
        <v>0</v>
      </c>
      <c r="K175" s="21" t="n">
        <v>0</v>
      </c>
      <c r="L175" s="21" t="n">
        <v>56913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308992</v>
      </c>
      <c r="C176" s="21" t="n">
        <v>0</v>
      </c>
      <c r="D176" s="21" t="n">
        <v>97887</v>
      </c>
      <c r="E176" s="21" t="n">
        <v>13566</v>
      </c>
      <c r="F176" s="21" t="n">
        <v>124368</v>
      </c>
      <c r="G176" s="21" t="n">
        <v>25168</v>
      </c>
      <c r="H176" s="21" t="n">
        <v>364889</v>
      </c>
      <c r="I176" s="21" t="n">
        <v>0</v>
      </c>
      <c r="J176" s="21" t="n">
        <v>373681</v>
      </c>
      <c r="K176" s="21" t="n">
        <v>0</v>
      </c>
      <c r="L176" s="21" t="n">
        <v>430855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268089</v>
      </c>
      <c r="C177" s="21" t="n">
        <v>0</v>
      </c>
      <c r="D177" s="21" t="n">
        <v>97437</v>
      </c>
      <c r="E177" s="21" t="n">
        <v>13566</v>
      </c>
      <c r="F177" s="21" t="n">
        <v>69738</v>
      </c>
      <c r="G177" s="21" t="n">
        <v>25168</v>
      </c>
      <c r="H177" s="21" t="n">
        <v>364889</v>
      </c>
      <c r="I177" s="21" t="n">
        <v>0</v>
      </c>
      <c r="J177" s="21" t="n">
        <v>373681</v>
      </c>
      <c r="K177" s="21" t="n">
        <v>0</v>
      </c>
      <c r="L177" s="21" t="n">
        <v>421256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40903</v>
      </c>
      <c r="C178" s="21" t="n">
        <v>0</v>
      </c>
      <c r="D178" s="21" t="n">
        <v>450</v>
      </c>
      <c r="E178" s="21" t="n">
        <v>0</v>
      </c>
      <c r="F178" s="21" t="n">
        <v>5463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9598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5068226</v>
      </c>
      <c r="C179" s="21" t="n">
        <v>65364</v>
      </c>
      <c r="D179" s="21" t="n">
        <v>1796437</v>
      </c>
      <c r="E179" s="21" t="n">
        <v>281635</v>
      </c>
      <c r="F179" s="21" t="n">
        <v>2096448</v>
      </c>
      <c r="G179" s="21" t="n">
        <v>333530</v>
      </c>
      <c r="H179" s="21" t="n">
        <v>22945873</v>
      </c>
      <c r="I179" s="21" t="n">
        <v>0</v>
      </c>
      <c r="J179" s="21" t="n">
        <v>0</v>
      </c>
      <c r="K179" s="21" t="n">
        <v>0</v>
      </c>
      <c r="L179" s="21" t="n">
        <v>9258751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4994351</v>
      </c>
      <c r="C180" s="21" t="n">
        <v>36792</v>
      </c>
      <c r="D180" s="21" t="n">
        <v>1612436</v>
      </c>
      <c r="E180" s="21" t="n">
        <v>255168</v>
      </c>
      <c r="F180" s="21" t="n">
        <v>1013728</v>
      </c>
      <c r="G180" s="21" t="n">
        <v>323530</v>
      </c>
      <c r="H180" s="21" t="n">
        <v>1645744</v>
      </c>
      <c r="I180" s="21" t="n">
        <v>0</v>
      </c>
      <c r="J180" s="21" t="n">
        <v>0</v>
      </c>
      <c r="K180" s="21" t="n">
        <v>0</v>
      </c>
      <c r="L180" s="21" t="n">
        <v>5988174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646279</v>
      </c>
      <c r="C181" s="21" t="n">
        <v>0</v>
      </c>
      <c r="D181" s="21" t="n">
        <v>184001</v>
      </c>
      <c r="E181" s="21" t="n">
        <v>26467</v>
      </c>
      <c r="F181" s="21" t="n">
        <v>90193</v>
      </c>
      <c r="G181" s="21" t="n">
        <v>10000</v>
      </c>
      <c r="H181" s="21" t="n">
        <v>7235</v>
      </c>
      <c r="I181" s="21" t="n">
        <v>0</v>
      </c>
      <c r="J181" s="21" t="n">
        <v>0</v>
      </c>
      <c r="K181" s="21" t="n">
        <v>0</v>
      </c>
      <c r="L181" s="21" t="n">
        <v>396417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427596</v>
      </c>
      <c r="C182" s="21" t="n">
        <v>28572</v>
      </c>
      <c r="D182" s="21" t="n">
        <v>0</v>
      </c>
      <c r="E182" s="21" t="n">
        <v>0</v>
      </c>
      <c r="F182" s="21" t="n">
        <v>992526</v>
      </c>
      <c r="G182" s="21" t="n">
        <v>0</v>
      </c>
      <c r="H182" s="21" t="n">
        <v>21292894</v>
      </c>
      <c r="I182" s="21" t="n">
        <v>0</v>
      </c>
      <c r="J182" s="21" t="n">
        <v>0</v>
      </c>
      <c r="K182" s="21" t="n">
        <v>0</v>
      </c>
      <c r="L182" s="21" t="n">
        <v>2874158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7605129</v>
      </c>
      <c r="C183" s="21" t="n">
        <v>115740</v>
      </c>
      <c r="D183" s="21" t="n">
        <v>941570</v>
      </c>
      <c r="E183" s="21" t="n">
        <v>538525</v>
      </c>
      <c r="F183" s="21" t="n">
        <v>1376179</v>
      </c>
      <c r="G183" s="21" t="n">
        <v>2149974</v>
      </c>
      <c r="H183" s="21" t="n">
        <v>3665605</v>
      </c>
      <c r="I183" s="21" t="n">
        <v>63585</v>
      </c>
      <c r="J183" s="21" t="n">
        <v>48246</v>
      </c>
      <c r="K183" s="21" t="n">
        <v>14412</v>
      </c>
      <c r="L183" s="21" t="n">
        <v>7651896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8118156</v>
      </c>
      <c r="C184" s="21" t="n">
        <v>64380</v>
      </c>
      <c r="D184" s="21" t="n">
        <v>366575</v>
      </c>
      <c r="E184" s="21" t="n">
        <v>269972</v>
      </c>
      <c r="F184" s="21" t="n">
        <v>430527</v>
      </c>
      <c r="G184" s="21" t="n">
        <v>1902564</v>
      </c>
      <c r="H184" s="21" t="n">
        <v>1953927</v>
      </c>
      <c r="I184" s="21" t="n">
        <v>0</v>
      </c>
      <c r="J184" s="21" t="n">
        <v>0</v>
      </c>
      <c r="K184" s="21" t="n">
        <v>12547</v>
      </c>
      <c r="L184" s="21" t="n">
        <v>4311864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9776758</v>
      </c>
      <c r="C185" s="21" t="n">
        <v>23809</v>
      </c>
      <c r="D185" s="21" t="n">
        <v>2838</v>
      </c>
      <c r="E185" s="21" t="n">
        <v>0</v>
      </c>
      <c r="F185" s="21" t="n">
        <v>374</v>
      </c>
      <c r="G185" s="21" t="n">
        <v>42350</v>
      </c>
      <c r="H185" s="21" t="n">
        <v>64087</v>
      </c>
      <c r="I185" s="21" t="n">
        <v>0</v>
      </c>
      <c r="J185" s="21" t="n">
        <v>0</v>
      </c>
      <c r="K185" s="21" t="n">
        <v>0</v>
      </c>
      <c r="L185" s="21" t="n">
        <v>991021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855221</v>
      </c>
      <c r="C186" s="21" t="n">
        <v>0</v>
      </c>
      <c r="D186" s="21" t="n">
        <v>97497</v>
      </c>
      <c r="E186" s="21" t="n">
        <v>0</v>
      </c>
      <c r="F186" s="21" t="n">
        <v>180409</v>
      </c>
      <c r="G186" s="21" t="n">
        <v>39384</v>
      </c>
      <c r="H186" s="21" t="n">
        <v>27780</v>
      </c>
      <c r="I186" s="21" t="n">
        <v>0</v>
      </c>
      <c r="J186" s="21" t="n">
        <v>0</v>
      </c>
      <c r="K186" s="21" t="n">
        <v>0</v>
      </c>
      <c r="L186" s="21" t="n">
        <v>320029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4068401</v>
      </c>
      <c r="C187" s="21" t="n">
        <v>0</v>
      </c>
      <c r="D187" s="21" t="n">
        <v>7579</v>
      </c>
      <c r="E187" s="21" t="n">
        <v>11311</v>
      </c>
      <c r="F187" s="21" t="n">
        <v>113889</v>
      </c>
      <c r="G187" s="21" t="n">
        <v>18837</v>
      </c>
      <c r="H187" s="21" t="n">
        <v>613325</v>
      </c>
      <c r="I187" s="21" t="n">
        <v>0</v>
      </c>
      <c r="J187" s="21" t="n">
        <v>826</v>
      </c>
      <c r="K187" s="21" t="n">
        <v>1864</v>
      </c>
      <c r="L187" s="21" t="n">
        <v>483603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44014</v>
      </c>
      <c r="C188" s="21" t="n">
        <v>1787</v>
      </c>
      <c r="D188" s="21" t="n">
        <v>5685</v>
      </c>
      <c r="E188" s="21" t="n">
        <v>0</v>
      </c>
      <c r="F188" s="21" t="n">
        <v>32718</v>
      </c>
      <c r="G188" s="21" t="n">
        <v>0</v>
      </c>
      <c r="H188" s="21" t="n">
        <v>119136</v>
      </c>
      <c r="I188" s="21" t="n">
        <v>63585</v>
      </c>
      <c r="J188" s="21" t="n">
        <v>0</v>
      </c>
      <c r="K188" s="21" t="n">
        <v>0</v>
      </c>
      <c r="L188" s="21" t="n">
        <v>36692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2642582</v>
      </c>
      <c r="C189" s="21" t="n">
        <v>25764</v>
      </c>
      <c r="D189" s="21" t="n">
        <v>461396</v>
      </c>
      <c r="E189" s="21" t="n">
        <v>257242</v>
      </c>
      <c r="F189" s="21" t="n">
        <v>618259</v>
      </c>
      <c r="G189" s="21" t="n">
        <v>146839</v>
      </c>
      <c r="H189" s="21" t="n">
        <v>887350</v>
      </c>
      <c r="I189" s="21" t="n">
        <v>0</v>
      </c>
      <c r="J189" s="21" t="n">
        <v>47420</v>
      </c>
      <c r="K189" s="21" t="n">
        <v>0</v>
      </c>
      <c r="L189" s="21" t="n">
        <v>15086852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2825382</v>
      </c>
      <c r="C190" s="21" t="n">
        <v>0</v>
      </c>
      <c r="D190" s="21" t="n">
        <v>330212</v>
      </c>
      <c r="E190" s="21" t="n">
        <v>7689</v>
      </c>
      <c r="F190" s="21" t="n">
        <v>783547</v>
      </c>
      <c r="G190" s="21" t="n">
        <v>111288</v>
      </c>
      <c r="H190" s="21" t="n">
        <v>785469</v>
      </c>
      <c r="I190" s="21" t="n">
        <v>0</v>
      </c>
      <c r="J190" s="21" t="n">
        <v>34000</v>
      </c>
      <c r="K190" s="21" t="n">
        <v>1288</v>
      </c>
      <c r="L190" s="21" t="n">
        <v>1487887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699942</v>
      </c>
      <c r="C191" s="21" t="n">
        <v>0</v>
      </c>
      <c r="D191" s="21" t="n">
        <v>34279</v>
      </c>
      <c r="E191" s="21" t="n">
        <v>0</v>
      </c>
      <c r="F191" s="21" t="n">
        <v>237970</v>
      </c>
      <c r="G191" s="21" t="n">
        <v>25294</v>
      </c>
      <c r="H191" s="21" t="n">
        <v>1652</v>
      </c>
      <c r="I191" s="21" t="n">
        <v>0</v>
      </c>
      <c r="J191" s="21" t="n">
        <v>0</v>
      </c>
      <c r="K191" s="21" t="n">
        <v>0</v>
      </c>
      <c r="L191" s="21" t="n">
        <v>199913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0755</v>
      </c>
      <c r="C192" s="21" t="n">
        <v>0</v>
      </c>
      <c r="D192" s="21" t="n">
        <v>0</v>
      </c>
      <c r="E192" s="21" t="n">
        <v>0</v>
      </c>
      <c r="F192" s="21" t="n">
        <v>27880</v>
      </c>
      <c r="G192" s="21" t="n">
        <v>1801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0436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327099</v>
      </c>
      <c r="C193" s="21" t="n">
        <v>0</v>
      </c>
      <c r="D193" s="21" t="n">
        <v>29714</v>
      </c>
      <c r="E193" s="21" t="n">
        <v>0</v>
      </c>
      <c r="F193" s="21" t="n">
        <v>130088</v>
      </c>
      <c r="G193" s="21" t="n">
        <v>3399</v>
      </c>
      <c r="H193" s="21" t="n">
        <v>5420</v>
      </c>
      <c r="I193" s="21" t="n">
        <v>0</v>
      </c>
      <c r="J193" s="21" t="n">
        <v>0</v>
      </c>
      <c r="K193" s="21" t="n">
        <v>0</v>
      </c>
      <c r="L193" s="21" t="n">
        <v>149572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897167</v>
      </c>
      <c r="C194" s="21" t="n">
        <v>0</v>
      </c>
      <c r="D194" s="21" t="n">
        <v>27513</v>
      </c>
      <c r="E194" s="21" t="n">
        <v>1586</v>
      </c>
      <c r="F194" s="21" t="n">
        <v>249440</v>
      </c>
      <c r="G194" s="21" t="n">
        <v>18410</v>
      </c>
      <c r="H194" s="21" t="n">
        <v>392219</v>
      </c>
      <c r="I194" s="21" t="n">
        <v>0</v>
      </c>
      <c r="J194" s="21" t="n">
        <v>34000</v>
      </c>
      <c r="K194" s="21" t="n">
        <v>1288</v>
      </c>
      <c r="L194" s="21" t="n">
        <v>262162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7890421</v>
      </c>
      <c r="C195" s="21" t="n">
        <v>0</v>
      </c>
      <c r="D195" s="21" t="n">
        <v>238706</v>
      </c>
      <c r="E195" s="21" t="n">
        <v>6103</v>
      </c>
      <c r="F195" s="21" t="n">
        <v>138169</v>
      </c>
      <c r="G195" s="21" t="n">
        <v>62386</v>
      </c>
      <c r="H195" s="21" t="n">
        <v>386179</v>
      </c>
      <c r="I195" s="21" t="n">
        <v>0</v>
      </c>
      <c r="J195" s="21" t="n">
        <v>0</v>
      </c>
      <c r="K195" s="21" t="n">
        <v>0</v>
      </c>
      <c r="L195" s="21" t="n">
        <v>872196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593192</v>
      </c>
      <c r="C196" s="21" t="n">
        <v>0</v>
      </c>
      <c r="D196" s="21" t="n">
        <v>16187</v>
      </c>
      <c r="E196" s="21" t="n">
        <v>0</v>
      </c>
      <c r="F196" s="21" t="n">
        <v>184717</v>
      </c>
      <c r="G196" s="21" t="n">
        <v>72641</v>
      </c>
      <c r="H196" s="21" t="n">
        <v>204682</v>
      </c>
      <c r="I196" s="21" t="n">
        <v>0</v>
      </c>
      <c r="J196" s="21" t="n">
        <v>132446</v>
      </c>
      <c r="K196" s="21" t="n">
        <v>0</v>
      </c>
      <c r="L196" s="21" t="n">
        <v>3203865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12822</v>
      </c>
      <c r="C197" s="21" t="n">
        <v>0</v>
      </c>
      <c r="D197" s="21" t="n">
        <v>0</v>
      </c>
      <c r="E197" s="21" t="n">
        <v>0</v>
      </c>
      <c r="F197" s="21" t="n">
        <v>7898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072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214018</v>
      </c>
      <c r="C198" s="21" t="n">
        <v>0</v>
      </c>
      <c r="D198" s="21" t="n">
        <v>0</v>
      </c>
      <c r="E198" s="21" t="n">
        <v>0</v>
      </c>
      <c r="F198" s="21" t="n">
        <v>36923</v>
      </c>
      <c r="G198" s="21" t="n">
        <v>800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5894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8103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5958</v>
      </c>
      <c r="H200" s="21" t="n">
        <v>8622</v>
      </c>
      <c r="I200" s="21" t="n">
        <v>0</v>
      </c>
      <c r="J200" s="21" t="n">
        <v>0</v>
      </c>
      <c r="K200" s="21" t="n">
        <v>0</v>
      </c>
      <c r="L200" s="21" t="n">
        <v>5268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92887</v>
      </c>
      <c r="C201" s="21" t="n">
        <v>0</v>
      </c>
      <c r="D201" s="21" t="n">
        <v>8236</v>
      </c>
      <c r="E201" s="21" t="n">
        <v>0</v>
      </c>
      <c r="F201" s="21" t="n">
        <v>118771</v>
      </c>
      <c r="G201" s="21" t="n">
        <v>51927</v>
      </c>
      <c r="H201" s="21" t="n">
        <v>24450</v>
      </c>
      <c r="I201" s="21" t="n">
        <v>0</v>
      </c>
      <c r="J201" s="21" t="n">
        <v>0</v>
      </c>
      <c r="K201" s="21" t="n">
        <v>0</v>
      </c>
      <c r="L201" s="21" t="n">
        <v>49627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64306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72844</v>
      </c>
      <c r="I202" s="21" t="n">
        <v>0</v>
      </c>
      <c r="J202" s="21" t="n">
        <v>131930</v>
      </c>
      <c r="K202" s="21" t="n">
        <v>0</v>
      </c>
      <c r="L202" s="21" t="n">
        <v>36908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871056</v>
      </c>
      <c r="C203" s="21" t="n">
        <v>0</v>
      </c>
      <c r="D203" s="21" t="n">
        <v>7951</v>
      </c>
      <c r="E203" s="21" t="n">
        <v>0</v>
      </c>
      <c r="F203" s="21" t="n">
        <v>21127</v>
      </c>
      <c r="G203" s="21" t="n">
        <v>6757</v>
      </c>
      <c r="H203" s="21" t="n">
        <v>98766</v>
      </c>
      <c r="I203" s="21" t="n">
        <v>0</v>
      </c>
      <c r="J203" s="21" t="n">
        <v>516</v>
      </c>
      <c r="K203" s="21" t="n">
        <v>0</v>
      </c>
      <c r="L203" s="21" t="n">
        <v>100617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41328</v>
      </c>
      <c r="C204" s="21" t="n">
        <v>0</v>
      </c>
      <c r="D204" s="21" t="n">
        <v>19220</v>
      </c>
      <c r="E204" s="21" t="n">
        <v>0</v>
      </c>
      <c r="F204" s="21" t="n">
        <v>86630</v>
      </c>
      <c r="G204" s="21" t="n">
        <v>0</v>
      </c>
      <c r="H204" s="21" t="n">
        <v>3357</v>
      </c>
      <c r="I204" s="21" t="n">
        <v>0</v>
      </c>
      <c r="J204" s="21" t="n">
        <v>0</v>
      </c>
      <c r="K204" s="21" t="n">
        <v>0</v>
      </c>
      <c r="L204" s="21" t="n">
        <v>25053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3920</v>
      </c>
      <c r="C207" s="21" t="n">
        <v>0</v>
      </c>
      <c r="D207" s="21" t="n">
        <v>0</v>
      </c>
      <c r="E207" s="21" t="n">
        <v>0</v>
      </c>
      <c r="F207" s="21" t="n">
        <v>78091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0201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3704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3704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03704</v>
      </c>
      <c r="C210" s="21" t="n">
        <v>0</v>
      </c>
      <c r="D210" s="21" t="n">
        <v>19220</v>
      </c>
      <c r="E210" s="21" t="n">
        <v>0</v>
      </c>
      <c r="F210" s="21" t="n">
        <v>8539</v>
      </c>
      <c r="G210" s="21" t="n">
        <v>0</v>
      </c>
      <c r="H210" s="21" t="n">
        <v>3357</v>
      </c>
      <c r="I210" s="21" t="n">
        <v>0</v>
      </c>
      <c r="J210" s="21" t="n">
        <v>0</v>
      </c>
      <c r="K210" s="21" t="n">
        <v>0</v>
      </c>
      <c r="L210" s="21" t="n">
        <v>13482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46057721</v>
      </c>
      <c r="C211" s="27" t="n">
        <v>270000</v>
      </c>
      <c r="D211" s="27" t="n">
        <v>4302477</v>
      </c>
      <c r="E211" s="27" t="n">
        <v>1343649</v>
      </c>
      <c r="F211" s="27" t="n">
        <v>15590254</v>
      </c>
      <c r="G211" s="27" t="n">
        <v>6309662</v>
      </c>
      <c r="H211" s="27" t="n">
        <v>33764867</v>
      </c>
      <c r="I211" s="27" t="n">
        <v>1683673</v>
      </c>
      <c r="J211" s="27" t="n">
        <v>3302372</v>
      </c>
      <c r="K211" s="27" t="n">
        <v>115507</v>
      </c>
      <c r="L211" s="27" t="n">
        <v>312740182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2165088</v>
      </c>
      <c r="C9" s="21" t="n">
        <v>1156262</v>
      </c>
      <c r="D9" s="21" t="n">
        <v>54033</v>
      </c>
      <c r="E9" s="21" t="n">
        <v>13821</v>
      </c>
      <c r="F9" s="21" t="n">
        <v>637947</v>
      </c>
      <c r="G9" s="21" t="n">
        <v>386706</v>
      </c>
      <c r="H9" s="21" t="n">
        <v>2747544</v>
      </c>
      <c r="I9" s="21" t="n">
        <v>774</v>
      </c>
      <c r="J9" s="21" t="n">
        <v>0</v>
      </c>
      <c r="K9" s="21" t="n">
        <v>493432</v>
      </c>
      <c r="L9" s="21" t="n">
        <v>2765560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284593</v>
      </c>
      <c r="C10" s="25" t="n">
        <v>1020376</v>
      </c>
      <c r="D10" s="21" t="n">
        <v>0</v>
      </c>
      <c r="E10" s="21" t="n">
        <v>13821</v>
      </c>
      <c r="F10" s="21" t="n">
        <v>118725</v>
      </c>
      <c r="G10" s="21" t="n">
        <v>0</v>
      </c>
      <c r="H10" s="21" t="n">
        <v>237131</v>
      </c>
      <c r="I10" s="21" t="n">
        <v>0</v>
      </c>
      <c r="J10" s="21" t="n">
        <v>0</v>
      </c>
      <c r="K10" s="21" t="n">
        <v>23503</v>
      </c>
      <c r="L10" s="21" t="n">
        <v>369814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28636</v>
      </c>
      <c r="C11" s="21" t="n">
        <v>0</v>
      </c>
      <c r="D11" s="21" t="n">
        <v>0</v>
      </c>
      <c r="E11" s="21" t="n">
        <v>0</v>
      </c>
      <c r="F11" s="21" t="n">
        <v>154436</v>
      </c>
      <c r="G11" s="21" t="n">
        <v>2953</v>
      </c>
      <c r="H11" s="21" t="n">
        <v>110738</v>
      </c>
      <c r="I11" s="21" t="n">
        <v>0</v>
      </c>
      <c r="J11" s="21" t="n">
        <v>0</v>
      </c>
      <c r="K11" s="21" t="n">
        <v>0</v>
      </c>
      <c r="L11" s="21" t="n">
        <v>59676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3724</v>
      </c>
      <c r="C12" s="21" t="n">
        <v>0</v>
      </c>
      <c r="D12" s="21" t="n">
        <v>0</v>
      </c>
      <c r="E12" s="21" t="n">
        <v>0</v>
      </c>
      <c r="F12" s="21" t="n">
        <v>10699</v>
      </c>
      <c r="G12" s="21" t="n">
        <v>53161</v>
      </c>
      <c r="H12" s="21" t="n">
        <v>598416</v>
      </c>
      <c r="I12" s="21" t="n">
        <v>0</v>
      </c>
      <c r="J12" s="21" t="n">
        <v>0</v>
      </c>
      <c r="K12" s="21" t="n">
        <v>469929</v>
      </c>
      <c r="L12" s="21" t="n">
        <v>113592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1804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80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8425644</v>
      </c>
      <c r="C14" s="21" t="n">
        <v>65035</v>
      </c>
      <c r="D14" s="21" t="n">
        <v>20870</v>
      </c>
      <c r="E14" s="21" t="n">
        <v>0</v>
      </c>
      <c r="F14" s="21" t="n">
        <v>129304</v>
      </c>
      <c r="G14" s="21" t="n">
        <v>156405</v>
      </c>
      <c r="H14" s="21" t="n">
        <v>866180</v>
      </c>
      <c r="I14" s="21" t="n">
        <v>774</v>
      </c>
      <c r="J14" s="21" t="n">
        <v>0</v>
      </c>
      <c r="K14" s="21" t="n">
        <v>0</v>
      </c>
      <c r="L14" s="21" t="n">
        <v>1966421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22475</v>
      </c>
      <c r="C15" s="21" t="n">
        <v>3020</v>
      </c>
      <c r="D15" s="21" t="n">
        <v>33163</v>
      </c>
      <c r="E15" s="21" t="n">
        <v>0</v>
      </c>
      <c r="F15" s="21" t="n">
        <v>113439</v>
      </c>
      <c r="G15" s="21" t="n">
        <v>169052</v>
      </c>
      <c r="H15" s="21" t="n">
        <v>508717</v>
      </c>
      <c r="I15" s="21" t="n">
        <v>0</v>
      </c>
      <c r="J15" s="21" t="n">
        <v>0</v>
      </c>
      <c r="K15" s="21" t="n">
        <v>0</v>
      </c>
      <c r="L15" s="21" t="n">
        <v>1349866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2015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01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98000</v>
      </c>
      <c r="C17" s="21" t="n">
        <v>67832</v>
      </c>
      <c r="D17" s="21" t="n">
        <v>0</v>
      </c>
      <c r="E17" s="21" t="n">
        <v>0</v>
      </c>
      <c r="F17" s="21" t="n">
        <v>111345</v>
      </c>
      <c r="G17" s="21" t="n">
        <v>3331</v>
      </c>
      <c r="H17" s="21" t="n">
        <v>426361</v>
      </c>
      <c r="I17" s="21" t="n">
        <v>0</v>
      </c>
      <c r="J17" s="21" t="n">
        <v>0</v>
      </c>
      <c r="K17" s="21" t="n">
        <v>0</v>
      </c>
      <c r="L17" s="21" t="n">
        <v>120686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4562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4562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4562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4562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85720</v>
      </c>
      <c r="C21" s="21" t="n">
        <v>0</v>
      </c>
      <c r="D21" s="21" t="n">
        <v>20620</v>
      </c>
      <c r="E21" s="21" t="n">
        <v>0</v>
      </c>
      <c r="F21" s="21" t="n">
        <v>245409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5174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85720</v>
      </c>
      <c r="C22" s="21" t="n">
        <v>0</v>
      </c>
      <c r="D22" s="21" t="n">
        <v>20620</v>
      </c>
      <c r="E22" s="21" t="n">
        <v>0</v>
      </c>
      <c r="F22" s="21" t="n">
        <v>24540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51749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0315725</v>
      </c>
      <c r="C25" s="21" t="n">
        <v>0</v>
      </c>
      <c r="D25" s="25" t="n">
        <v>56317</v>
      </c>
      <c r="E25" s="21" t="n">
        <v>0</v>
      </c>
      <c r="F25" s="21" t="n">
        <v>320180</v>
      </c>
      <c r="G25" s="21" t="n">
        <v>123769</v>
      </c>
      <c r="H25" s="21" t="n">
        <v>151684</v>
      </c>
      <c r="I25" s="21" t="n">
        <v>0</v>
      </c>
      <c r="J25" s="21" t="n">
        <v>0</v>
      </c>
      <c r="K25" s="21" t="n">
        <v>0</v>
      </c>
      <c r="L25" s="21" t="n">
        <v>20967675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326578</v>
      </c>
      <c r="C26" s="21" t="n">
        <v>0</v>
      </c>
      <c r="D26" s="21" t="n">
        <v>0</v>
      </c>
      <c r="E26" s="21" t="n">
        <v>0</v>
      </c>
      <c r="F26" s="21" t="n">
        <v>110969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43754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1184766</v>
      </c>
      <c r="C27" s="21" t="n">
        <v>0</v>
      </c>
      <c r="D27" s="21" t="n">
        <v>0</v>
      </c>
      <c r="E27" s="21" t="n">
        <v>0</v>
      </c>
      <c r="F27" s="21" t="n">
        <v>20846</v>
      </c>
      <c r="G27" s="21" t="n">
        <v>115321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132093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644033</v>
      </c>
      <c r="C28" s="21" t="n">
        <v>0</v>
      </c>
      <c r="D28" s="21" t="n">
        <v>3727</v>
      </c>
      <c r="E28" s="21" t="n">
        <v>0</v>
      </c>
      <c r="F28" s="21" t="n">
        <v>155437</v>
      </c>
      <c r="G28" s="21" t="n">
        <v>0</v>
      </c>
      <c r="H28" s="21" t="n">
        <v>27963</v>
      </c>
      <c r="I28" s="21" t="n">
        <v>0</v>
      </c>
      <c r="J28" s="21" t="n">
        <v>0</v>
      </c>
      <c r="K28" s="21" t="n">
        <v>0</v>
      </c>
      <c r="L28" s="21" t="n">
        <v>583116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744893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74489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15454</v>
      </c>
      <c r="C30" s="21" t="n">
        <v>0</v>
      </c>
      <c r="D30" s="21" t="n">
        <v>52590</v>
      </c>
      <c r="E30" s="21" t="n">
        <v>0</v>
      </c>
      <c r="F30" s="21" t="n">
        <v>32927</v>
      </c>
      <c r="G30" s="21" t="n">
        <v>8448</v>
      </c>
      <c r="H30" s="21" t="n">
        <v>123720</v>
      </c>
      <c r="I30" s="21" t="n">
        <v>0</v>
      </c>
      <c r="J30" s="21" t="n">
        <v>0</v>
      </c>
      <c r="K30" s="21" t="n">
        <v>0</v>
      </c>
      <c r="L30" s="21" t="n">
        <v>63313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2131511</v>
      </c>
      <c r="C31" s="21" t="n">
        <v>0</v>
      </c>
      <c r="D31" s="21" t="n">
        <v>1658819</v>
      </c>
      <c r="E31" s="21" t="n">
        <v>0</v>
      </c>
      <c r="F31" s="21" t="n">
        <v>1473075</v>
      </c>
      <c r="G31" s="21" t="n">
        <v>182390</v>
      </c>
      <c r="H31" s="21" t="n">
        <v>368230</v>
      </c>
      <c r="I31" s="21" t="n">
        <v>10000</v>
      </c>
      <c r="J31" s="21" t="n">
        <v>0</v>
      </c>
      <c r="K31" s="21" t="n">
        <v>0</v>
      </c>
      <c r="L31" s="21" t="n">
        <v>1582402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5728273</v>
      </c>
      <c r="C32" s="21" t="n">
        <v>0</v>
      </c>
      <c r="D32" s="21" t="n">
        <v>0</v>
      </c>
      <c r="E32" s="21" t="n">
        <v>0</v>
      </c>
      <c r="F32" s="21" t="n">
        <v>548381</v>
      </c>
      <c r="G32" s="21" t="n">
        <v>123435</v>
      </c>
      <c r="H32" s="21" t="n">
        <v>55324</v>
      </c>
      <c r="I32" s="21" t="n">
        <v>0</v>
      </c>
      <c r="J32" s="21" t="n">
        <v>0</v>
      </c>
      <c r="K32" s="21" t="n">
        <v>0</v>
      </c>
      <c r="L32" s="21" t="n">
        <v>645541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6403238</v>
      </c>
      <c r="C33" s="21" t="n">
        <v>0</v>
      </c>
      <c r="D33" s="21" t="n">
        <v>1658819</v>
      </c>
      <c r="E33" s="21" t="n">
        <v>0</v>
      </c>
      <c r="F33" s="21" t="n">
        <v>924694</v>
      </c>
      <c r="G33" s="21" t="n">
        <v>58955</v>
      </c>
      <c r="H33" s="21" t="n">
        <v>312906</v>
      </c>
      <c r="I33" s="21" t="n">
        <v>10000</v>
      </c>
      <c r="J33" s="21" t="n">
        <v>0</v>
      </c>
      <c r="K33" s="21" t="n">
        <v>0</v>
      </c>
      <c r="L33" s="21" t="n">
        <v>936861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877629</v>
      </c>
      <c r="C34" s="21" t="n">
        <v>74167</v>
      </c>
      <c r="D34" s="21" t="n">
        <v>48694</v>
      </c>
      <c r="E34" s="21" t="n">
        <v>223255</v>
      </c>
      <c r="F34" s="21" t="n">
        <v>650102</v>
      </c>
      <c r="G34" s="21" t="n">
        <v>15310</v>
      </c>
      <c r="H34" s="21" t="n">
        <v>32786</v>
      </c>
      <c r="I34" s="21" t="n">
        <v>0</v>
      </c>
      <c r="J34" s="21" t="n">
        <v>49257</v>
      </c>
      <c r="K34" s="21" t="n">
        <v>0</v>
      </c>
      <c r="L34" s="21" t="n">
        <v>1097120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33095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3095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9398323</v>
      </c>
      <c r="C36" s="21" t="n">
        <v>74167</v>
      </c>
      <c r="D36" s="21" t="n">
        <v>48694</v>
      </c>
      <c r="E36" s="21" t="n">
        <v>223255</v>
      </c>
      <c r="F36" s="21" t="n">
        <v>647180</v>
      </c>
      <c r="G36" s="21" t="n">
        <v>0</v>
      </c>
      <c r="H36" s="21" t="n">
        <v>30930</v>
      </c>
      <c r="I36" s="21" t="n">
        <v>0</v>
      </c>
      <c r="J36" s="21" t="n">
        <v>49257</v>
      </c>
      <c r="K36" s="21" t="n">
        <v>0</v>
      </c>
      <c r="L36" s="21" t="n">
        <v>1047180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48354</v>
      </c>
      <c r="C37" s="21" t="n">
        <v>0</v>
      </c>
      <c r="D37" s="21" t="n">
        <v>0</v>
      </c>
      <c r="E37" s="21" t="n">
        <v>0</v>
      </c>
      <c r="F37" s="21" t="n">
        <v>2922</v>
      </c>
      <c r="G37" s="21" t="n">
        <v>15310</v>
      </c>
      <c r="H37" s="21" t="n">
        <v>1856</v>
      </c>
      <c r="I37" s="21" t="n">
        <v>0</v>
      </c>
      <c r="J37" s="21" t="n">
        <v>0</v>
      </c>
      <c r="K37" s="21" t="n">
        <v>0</v>
      </c>
      <c r="L37" s="21" t="n">
        <v>16844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6289774</v>
      </c>
      <c r="C38" s="21" t="n">
        <v>7733</v>
      </c>
      <c r="D38" s="21" t="n">
        <v>64069</v>
      </c>
      <c r="E38" s="21" t="n">
        <v>0</v>
      </c>
      <c r="F38" s="21" t="n">
        <v>402503</v>
      </c>
      <c r="G38" s="21" t="n">
        <v>183649</v>
      </c>
      <c r="H38" s="21" t="n">
        <v>2844</v>
      </c>
      <c r="I38" s="21" t="n">
        <v>0</v>
      </c>
      <c r="J38" s="21" t="n">
        <v>0</v>
      </c>
      <c r="K38" s="21" t="n">
        <v>0</v>
      </c>
      <c r="L38" s="21" t="n">
        <v>1695057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6020912</v>
      </c>
      <c r="C39" s="21" t="n">
        <v>7733</v>
      </c>
      <c r="D39" s="21" t="n">
        <v>64069</v>
      </c>
      <c r="E39" s="21" t="n">
        <v>0</v>
      </c>
      <c r="F39" s="21" t="n">
        <v>402503</v>
      </c>
      <c r="G39" s="21" t="n">
        <v>183649</v>
      </c>
      <c r="H39" s="21" t="n">
        <v>2844</v>
      </c>
      <c r="I39" s="21" t="n">
        <v>0</v>
      </c>
      <c r="J39" s="21" t="n">
        <v>0</v>
      </c>
      <c r="K39" s="21" t="n">
        <v>0</v>
      </c>
      <c r="L39" s="21" t="n">
        <v>1668171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68861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6886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7691936</v>
      </c>
      <c r="C41" s="21" t="n">
        <v>79742</v>
      </c>
      <c r="D41" s="21" t="n">
        <v>529317</v>
      </c>
      <c r="E41" s="21" t="n">
        <v>644320</v>
      </c>
      <c r="F41" s="21" t="n">
        <v>577857</v>
      </c>
      <c r="G41" s="21" t="n">
        <v>292896</v>
      </c>
      <c r="H41" s="21" t="n">
        <v>64698</v>
      </c>
      <c r="I41" s="21" t="n">
        <v>0</v>
      </c>
      <c r="J41" s="21" t="n">
        <v>0</v>
      </c>
      <c r="K41" s="21" t="n">
        <v>0</v>
      </c>
      <c r="L41" s="21" t="n">
        <v>5988076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47242548</v>
      </c>
      <c r="C42" s="21" t="n">
        <v>79742</v>
      </c>
      <c r="D42" s="21" t="n">
        <v>92773</v>
      </c>
      <c r="E42" s="21" t="n">
        <v>644320</v>
      </c>
      <c r="F42" s="21" t="n">
        <v>120842</v>
      </c>
      <c r="G42" s="21" t="n">
        <v>282586</v>
      </c>
      <c r="H42" s="21" t="n">
        <v>34799</v>
      </c>
      <c r="I42" s="21" t="n">
        <v>0</v>
      </c>
      <c r="J42" s="21" t="n">
        <v>0</v>
      </c>
      <c r="K42" s="21" t="n">
        <v>0</v>
      </c>
      <c r="L42" s="21" t="n">
        <v>4849761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200558</v>
      </c>
      <c r="C43" s="21" t="n">
        <v>0</v>
      </c>
      <c r="D43" s="21" t="n">
        <v>426513</v>
      </c>
      <c r="E43" s="21" t="n">
        <v>0</v>
      </c>
      <c r="F43" s="21" t="n">
        <v>457015</v>
      </c>
      <c r="G43" s="21" t="n">
        <v>10310</v>
      </c>
      <c r="H43" s="21" t="n">
        <v>29899</v>
      </c>
      <c r="I43" s="21" t="n">
        <v>0</v>
      </c>
      <c r="J43" s="21" t="n">
        <v>0</v>
      </c>
      <c r="K43" s="21" t="n">
        <v>0</v>
      </c>
      <c r="L43" s="21" t="n">
        <v>912429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248829</v>
      </c>
      <c r="C44" s="21" t="n">
        <v>0</v>
      </c>
      <c r="D44" s="21" t="n">
        <v>10031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25886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6622034</v>
      </c>
      <c r="C45" s="21" t="n">
        <v>951363</v>
      </c>
      <c r="D45" s="21" t="n">
        <v>1224520</v>
      </c>
      <c r="E45" s="21" t="n">
        <v>114510</v>
      </c>
      <c r="F45" s="21" t="n">
        <v>8606278</v>
      </c>
      <c r="G45" s="21" t="n">
        <v>830854</v>
      </c>
      <c r="H45" s="21" t="n">
        <v>17093271</v>
      </c>
      <c r="I45" s="21" t="n">
        <v>107431</v>
      </c>
      <c r="J45" s="21" t="n">
        <v>106154</v>
      </c>
      <c r="K45" s="21" t="n">
        <v>36596</v>
      </c>
      <c r="L45" s="21" t="n">
        <v>9569301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7268009</v>
      </c>
      <c r="C46" s="21" t="n">
        <v>813602</v>
      </c>
      <c r="D46" s="21" t="n">
        <v>687789</v>
      </c>
      <c r="E46" s="21" t="n">
        <v>1134</v>
      </c>
      <c r="F46" s="21" t="n">
        <v>319442</v>
      </c>
      <c r="G46" s="21" t="n">
        <v>446570</v>
      </c>
      <c r="H46" s="21" t="n">
        <v>6950851</v>
      </c>
      <c r="I46" s="21" t="n">
        <v>0</v>
      </c>
      <c r="J46" s="21" t="n">
        <v>27312</v>
      </c>
      <c r="K46" s="21" t="n">
        <v>36596</v>
      </c>
      <c r="L46" s="21" t="n">
        <v>3655130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0616162</v>
      </c>
      <c r="C47" s="21" t="n">
        <v>90256</v>
      </c>
      <c r="D47" s="21" t="n">
        <v>73592</v>
      </c>
      <c r="E47" s="21" t="n">
        <v>82792</v>
      </c>
      <c r="F47" s="21" t="n">
        <v>31343</v>
      </c>
      <c r="G47" s="21" t="n">
        <v>13997</v>
      </c>
      <c r="H47" s="21" t="n">
        <v>7586526</v>
      </c>
      <c r="I47" s="21" t="n">
        <v>0</v>
      </c>
      <c r="J47" s="21" t="n">
        <v>78842</v>
      </c>
      <c r="K47" s="21" t="n">
        <v>0</v>
      </c>
      <c r="L47" s="21" t="n">
        <v>1857351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490626</v>
      </c>
      <c r="C48" s="21" t="n">
        <v>0</v>
      </c>
      <c r="D48" s="21" t="n">
        <v>8593</v>
      </c>
      <c r="E48" s="21" t="n">
        <v>0</v>
      </c>
      <c r="F48" s="21" t="n">
        <v>305650</v>
      </c>
      <c r="G48" s="21" t="n">
        <v>11793</v>
      </c>
      <c r="H48" s="21" t="n">
        <v>2058996</v>
      </c>
      <c r="I48" s="21" t="n">
        <v>0</v>
      </c>
      <c r="J48" s="21" t="n">
        <v>0</v>
      </c>
      <c r="K48" s="21" t="n">
        <v>0</v>
      </c>
      <c r="L48" s="21" t="n">
        <v>687565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436396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2867</v>
      </c>
      <c r="H49" s="21" t="n">
        <v>0</v>
      </c>
      <c r="I49" s="21" t="n">
        <v>4330</v>
      </c>
      <c r="J49" s="21" t="n">
        <v>0</v>
      </c>
      <c r="K49" s="21" t="n">
        <v>0</v>
      </c>
      <c r="L49" s="21" t="n">
        <v>844359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214060</v>
      </c>
      <c r="C50" s="21" t="n">
        <v>0</v>
      </c>
      <c r="D50" s="21" t="n">
        <v>18364</v>
      </c>
      <c r="E50" s="21" t="n">
        <v>0</v>
      </c>
      <c r="F50" s="21" t="n">
        <v>6824462</v>
      </c>
      <c r="G50" s="21" t="n">
        <v>0</v>
      </c>
      <c r="H50" s="21" t="n">
        <v>91114</v>
      </c>
      <c r="I50" s="21" t="n">
        <v>103100</v>
      </c>
      <c r="J50" s="21" t="n">
        <v>0</v>
      </c>
      <c r="K50" s="21" t="n">
        <v>0</v>
      </c>
      <c r="L50" s="21" t="n">
        <v>1325110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9596780</v>
      </c>
      <c r="C51" s="21" t="n">
        <v>47506</v>
      </c>
      <c r="D51" s="21" t="n">
        <v>436180</v>
      </c>
      <c r="E51" s="21" t="n">
        <v>30584</v>
      </c>
      <c r="F51" s="21" t="n">
        <v>1125382</v>
      </c>
      <c r="G51" s="21" t="n">
        <v>355627</v>
      </c>
      <c r="H51" s="21" t="n">
        <v>405784</v>
      </c>
      <c r="I51" s="21" t="n">
        <v>0</v>
      </c>
      <c r="J51" s="21" t="n">
        <v>0</v>
      </c>
      <c r="K51" s="21" t="n">
        <v>0</v>
      </c>
      <c r="L51" s="21" t="n">
        <v>1199784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3777052</v>
      </c>
      <c r="C52" s="21" t="n">
        <v>1491</v>
      </c>
      <c r="D52" s="21" t="n">
        <v>4083</v>
      </c>
      <c r="E52" s="21" t="n">
        <v>24899</v>
      </c>
      <c r="F52" s="21" t="n">
        <v>876788</v>
      </c>
      <c r="G52" s="21" t="n">
        <v>108538</v>
      </c>
      <c r="H52" s="21" t="n">
        <v>2233367</v>
      </c>
      <c r="I52" s="21" t="n">
        <v>0</v>
      </c>
      <c r="J52" s="21" t="n">
        <v>45636</v>
      </c>
      <c r="K52" s="21" t="n">
        <v>0</v>
      </c>
      <c r="L52" s="21" t="n">
        <v>1707185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584546</v>
      </c>
      <c r="C53" s="21" t="n">
        <v>0</v>
      </c>
      <c r="D53" s="21" t="n">
        <v>0</v>
      </c>
      <c r="E53" s="21" t="n">
        <v>0</v>
      </c>
      <c r="F53" s="21" t="n">
        <v>4609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63064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71893</v>
      </c>
      <c r="C54" s="21" t="n">
        <v>0</v>
      </c>
      <c r="D54" s="21" t="n">
        <v>0</v>
      </c>
      <c r="E54" s="21" t="n">
        <v>0</v>
      </c>
      <c r="F54" s="21" t="n">
        <v>670153</v>
      </c>
      <c r="G54" s="21" t="n">
        <v>0</v>
      </c>
      <c r="H54" s="21" t="n">
        <v>39683</v>
      </c>
      <c r="I54" s="21" t="n">
        <v>0</v>
      </c>
      <c r="J54" s="21" t="n">
        <v>0</v>
      </c>
      <c r="K54" s="21" t="n">
        <v>0</v>
      </c>
      <c r="L54" s="21" t="n">
        <v>88172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726404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2578</v>
      </c>
      <c r="H55" s="21" t="n">
        <v>55731</v>
      </c>
      <c r="I55" s="21" t="n">
        <v>0</v>
      </c>
      <c r="J55" s="21" t="n">
        <v>0</v>
      </c>
      <c r="K55" s="21" t="n">
        <v>0</v>
      </c>
      <c r="L55" s="21" t="n">
        <v>278471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528464</v>
      </c>
      <c r="C56" s="21" t="n">
        <v>0</v>
      </c>
      <c r="D56" s="21" t="n">
        <v>0</v>
      </c>
      <c r="E56" s="21" t="n">
        <v>24899</v>
      </c>
      <c r="F56" s="21" t="n">
        <v>154068</v>
      </c>
      <c r="G56" s="21" t="n">
        <v>9876</v>
      </c>
      <c r="H56" s="21" t="n">
        <v>2133830</v>
      </c>
      <c r="I56" s="21" t="n">
        <v>0</v>
      </c>
      <c r="J56" s="21" t="n">
        <v>45636</v>
      </c>
      <c r="K56" s="21" t="n">
        <v>0</v>
      </c>
      <c r="L56" s="21" t="n">
        <v>589677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5765744</v>
      </c>
      <c r="C57" s="21" t="n">
        <v>1491</v>
      </c>
      <c r="D57" s="21" t="n">
        <v>4083</v>
      </c>
      <c r="E57" s="21" t="n">
        <v>0</v>
      </c>
      <c r="F57" s="21" t="n">
        <v>6468</v>
      </c>
      <c r="G57" s="21" t="n">
        <v>96084</v>
      </c>
      <c r="H57" s="21" t="n">
        <v>4124</v>
      </c>
      <c r="I57" s="21" t="n">
        <v>0</v>
      </c>
      <c r="J57" s="21" t="n">
        <v>0</v>
      </c>
      <c r="K57" s="21" t="n">
        <v>0</v>
      </c>
      <c r="L57" s="21" t="n">
        <v>587799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8690425</v>
      </c>
      <c r="C58" s="21" t="n">
        <v>263711</v>
      </c>
      <c r="D58" s="21" t="n">
        <v>301747</v>
      </c>
      <c r="E58" s="21" t="n">
        <v>1653194</v>
      </c>
      <c r="F58" s="21" t="n">
        <v>21175</v>
      </c>
      <c r="G58" s="21" t="n">
        <v>108288</v>
      </c>
      <c r="H58" s="21" t="n">
        <v>603214</v>
      </c>
      <c r="I58" s="21" t="n">
        <v>0</v>
      </c>
      <c r="J58" s="21" t="n">
        <v>236</v>
      </c>
      <c r="K58" s="21" t="n">
        <v>0</v>
      </c>
      <c r="L58" s="21" t="n">
        <v>1164199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7379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379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4331</v>
      </c>
      <c r="C61" s="21" t="n">
        <v>0</v>
      </c>
      <c r="D61" s="21" t="n">
        <v>0</v>
      </c>
      <c r="E61" s="21" t="n">
        <v>0</v>
      </c>
      <c r="F61" s="21" t="n">
        <v>21175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550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54465</v>
      </c>
      <c r="C62" s="21" t="n">
        <v>24558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37902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2087</v>
      </c>
      <c r="C63" s="21" t="n">
        <v>0</v>
      </c>
      <c r="D63" s="21" t="n">
        <v>301747</v>
      </c>
      <c r="E63" s="21" t="n">
        <v>0</v>
      </c>
      <c r="F63" s="21" t="n">
        <v>0</v>
      </c>
      <c r="G63" s="21" t="n">
        <v>17105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35093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969266</v>
      </c>
      <c r="C64" s="21" t="n">
        <v>239153</v>
      </c>
      <c r="D64" s="21" t="n">
        <v>0</v>
      </c>
      <c r="E64" s="21" t="n">
        <v>0</v>
      </c>
      <c r="F64" s="21" t="n">
        <v>0</v>
      </c>
      <c r="G64" s="21" t="n">
        <v>10294</v>
      </c>
      <c r="H64" s="21" t="n">
        <v>122217</v>
      </c>
      <c r="I64" s="21" t="n">
        <v>0</v>
      </c>
      <c r="J64" s="21" t="n">
        <v>236</v>
      </c>
      <c r="K64" s="21" t="n">
        <v>0</v>
      </c>
      <c r="L64" s="21" t="n">
        <v>234116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5146476</v>
      </c>
      <c r="C65" s="21" t="n">
        <v>0</v>
      </c>
      <c r="D65" s="21" t="n">
        <v>0</v>
      </c>
      <c r="E65" s="21" t="n">
        <v>1653194</v>
      </c>
      <c r="F65" s="21" t="n">
        <v>0</v>
      </c>
      <c r="G65" s="21" t="n">
        <v>80887</v>
      </c>
      <c r="H65" s="21" t="n">
        <v>480998</v>
      </c>
      <c r="I65" s="21" t="n">
        <v>0</v>
      </c>
      <c r="J65" s="21" t="n">
        <v>0</v>
      </c>
      <c r="K65" s="21" t="n">
        <v>0</v>
      </c>
      <c r="L65" s="21" t="n">
        <v>736155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152076</v>
      </c>
      <c r="C66" s="21" t="n">
        <v>0</v>
      </c>
      <c r="D66" s="21" t="n">
        <v>1323</v>
      </c>
      <c r="E66" s="21" t="n">
        <v>1082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215448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8612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86121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421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4215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711739</v>
      </c>
      <c r="C72" s="21" t="n">
        <v>0</v>
      </c>
      <c r="D72" s="21" t="n">
        <v>1323</v>
      </c>
      <c r="E72" s="21" t="n">
        <v>1083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71414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30144592</v>
      </c>
      <c r="C73" s="27" t="n">
        <v>2534469</v>
      </c>
      <c r="D73" s="27" t="n">
        <v>3963542</v>
      </c>
      <c r="E73" s="27" t="n">
        <v>2675081</v>
      </c>
      <c r="F73" s="27" t="n">
        <v>13811314</v>
      </c>
      <c r="G73" s="27" t="n">
        <v>2232400</v>
      </c>
      <c r="H73" s="27" t="n">
        <v>23297638</v>
      </c>
      <c r="I73" s="27" t="n">
        <v>118205</v>
      </c>
      <c r="J73" s="27" t="n">
        <v>201283</v>
      </c>
      <c r="K73" s="27" t="n">
        <v>530028</v>
      </c>
      <c r="L73" s="27" t="n">
        <v>27950855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3201079</v>
      </c>
      <c r="C78" s="21" t="n">
        <v>345799</v>
      </c>
      <c r="D78" s="21" t="n">
        <v>17026</v>
      </c>
      <c r="E78" s="21" t="n">
        <v>13821</v>
      </c>
      <c r="F78" s="21" t="n">
        <v>264699</v>
      </c>
      <c r="G78" s="21" t="n">
        <v>67650</v>
      </c>
      <c r="H78" s="21" t="n">
        <v>1154290</v>
      </c>
      <c r="I78" s="21" t="n">
        <v>0</v>
      </c>
      <c r="J78" s="21" t="n">
        <v>0</v>
      </c>
      <c r="K78" s="21" t="n">
        <v>488839</v>
      </c>
      <c r="L78" s="21" t="n">
        <v>1555320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684036</v>
      </c>
      <c r="C79" s="21" t="n">
        <v>345038</v>
      </c>
      <c r="D79" s="21" t="n">
        <v>0</v>
      </c>
      <c r="E79" s="21" t="n">
        <v>13821</v>
      </c>
      <c r="F79" s="21" t="n">
        <v>64237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23503</v>
      </c>
      <c r="L79" s="21" t="n">
        <v>213063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62061</v>
      </c>
      <c r="C80" s="21" t="n">
        <v>0</v>
      </c>
      <c r="D80" s="21" t="n">
        <v>0</v>
      </c>
      <c r="E80" s="21" t="n">
        <v>0</v>
      </c>
      <c r="F80" s="21" t="n">
        <v>85791</v>
      </c>
      <c r="G80" s="21" t="n">
        <v>2953</v>
      </c>
      <c r="H80" s="21" t="n">
        <v>55023</v>
      </c>
      <c r="I80" s="21" t="n">
        <v>0</v>
      </c>
      <c r="J80" s="21" t="n">
        <v>0</v>
      </c>
      <c r="K80" s="21" t="n">
        <v>0</v>
      </c>
      <c r="L80" s="21" t="n">
        <v>405828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724</v>
      </c>
      <c r="C81" s="21" t="n">
        <v>0</v>
      </c>
      <c r="D81" s="21" t="n">
        <v>0</v>
      </c>
      <c r="E81" s="21" t="n">
        <v>0</v>
      </c>
      <c r="F81" s="21" t="n">
        <v>9011</v>
      </c>
      <c r="G81" s="21" t="n">
        <v>0</v>
      </c>
      <c r="H81" s="21" t="n">
        <v>348416</v>
      </c>
      <c r="I81" s="21" t="n">
        <v>0</v>
      </c>
      <c r="J81" s="21" t="n">
        <v>0</v>
      </c>
      <c r="K81" s="21" t="n">
        <v>465336</v>
      </c>
      <c r="L81" s="21" t="n">
        <v>82648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0543728</v>
      </c>
      <c r="C83" s="21" t="n">
        <v>761</v>
      </c>
      <c r="D83" s="21" t="n">
        <v>17026</v>
      </c>
      <c r="E83" s="21" t="n">
        <v>0</v>
      </c>
      <c r="F83" s="21" t="n">
        <v>25488</v>
      </c>
      <c r="G83" s="21" t="n">
        <v>21263</v>
      </c>
      <c r="H83" s="21" t="n">
        <v>26126</v>
      </c>
      <c r="I83" s="21" t="n">
        <v>0</v>
      </c>
      <c r="J83" s="21" t="n">
        <v>0</v>
      </c>
      <c r="K83" s="21" t="n">
        <v>0</v>
      </c>
      <c r="L83" s="21" t="n">
        <v>1063439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36435</v>
      </c>
      <c r="C84" s="21" t="n">
        <v>0</v>
      </c>
      <c r="D84" s="21" t="n">
        <v>0</v>
      </c>
      <c r="E84" s="21" t="n">
        <v>0</v>
      </c>
      <c r="F84" s="21" t="n">
        <v>5869</v>
      </c>
      <c r="G84" s="21" t="n">
        <v>40103</v>
      </c>
      <c r="H84" s="21" t="n">
        <v>441389</v>
      </c>
      <c r="I84" s="21" t="n">
        <v>0</v>
      </c>
      <c r="J84" s="21" t="n">
        <v>0</v>
      </c>
      <c r="K84" s="21" t="n">
        <v>0</v>
      </c>
      <c r="L84" s="21" t="n">
        <v>82379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71093</v>
      </c>
      <c r="C86" s="21" t="n">
        <v>0</v>
      </c>
      <c r="D86" s="21" t="n">
        <v>0</v>
      </c>
      <c r="E86" s="21" t="n">
        <v>0</v>
      </c>
      <c r="F86" s="21" t="n">
        <v>74303</v>
      </c>
      <c r="G86" s="21" t="n">
        <v>3331</v>
      </c>
      <c r="H86" s="21" t="n">
        <v>283336</v>
      </c>
      <c r="I86" s="21" t="n">
        <v>0</v>
      </c>
      <c r="J86" s="21" t="n">
        <v>0</v>
      </c>
      <c r="K86" s="21" t="n">
        <v>0</v>
      </c>
      <c r="L86" s="21" t="n">
        <v>73206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44277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44277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4427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4277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4791</v>
      </c>
      <c r="C90" s="21" t="n">
        <v>0</v>
      </c>
      <c r="D90" s="21" t="n">
        <v>0</v>
      </c>
      <c r="E90" s="21" t="n">
        <v>0</v>
      </c>
      <c r="F90" s="21" t="n">
        <v>9337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1816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4791</v>
      </c>
      <c r="C91" s="21" t="n">
        <v>0</v>
      </c>
      <c r="D91" s="21" t="n">
        <v>0</v>
      </c>
      <c r="E91" s="21" t="n">
        <v>0</v>
      </c>
      <c r="F91" s="21" t="n">
        <v>9337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1816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875486</v>
      </c>
      <c r="C94" s="21" t="n">
        <v>0</v>
      </c>
      <c r="D94" s="21" t="n">
        <v>27372</v>
      </c>
      <c r="E94" s="21" t="n">
        <v>0</v>
      </c>
      <c r="F94" s="21" t="n">
        <v>182127</v>
      </c>
      <c r="G94" s="21" t="n">
        <v>12279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609726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165329</v>
      </c>
      <c r="C95" s="21" t="n">
        <v>0</v>
      </c>
      <c r="D95" s="21" t="n">
        <v>0</v>
      </c>
      <c r="E95" s="21" t="n">
        <v>0</v>
      </c>
      <c r="F95" s="21" t="n">
        <v>25612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9094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065400</v>
      </c>
      <c r="C96" s="21" t="n">
        <v>0</v>
      </c>
      <c r="D96" s="21" t="n">
        <v>0</v>
      </c>
      <c r="E96" s="21" t="n">
        <v>0</v>
      </c>
      <c r="F96" s="21" t="n">
        <v>1291</v>
      </c>
      <c r="G96" s="21" t="n">
        <v>831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7500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725626</v>
      </c>
      <c r="C97" s="21" t="n">
        <v>0</v>
      </c>
      <c r="D97" s="21" t="n">
        <v>0</v>
      </c>
      <c r="E97" s="21" t="n">
        <v>0</v>
      </c>
      <c r="F97" s="21" t="n">
        <v>139428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86505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35069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3506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84062</v>
      </c>
      <c r="C99" s="21" t="n">
        <v>0</v>
      </c>
      <c r="D99" s="21" t="n">
        <v>27372</v>
      </c>
      <c r="E99" s="21" t="n">
        <v>0</v>
      </c>
      <c r="F99" s="21" t="n">
        <v>15796</v>
      </c>
      <c r="G99" s="21" t="n">
        <v>3962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31192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225583</v>
      </c>
      <c r="C100" s="21" t="n">
        <v>0</v>
      </c>
      <c r="D100" s="21" t="n">
        <v>1103868</v>
      </c>
      <c r="E100" s="21" t="n">
        <v>0</v>
      </c>
      <c r="F100" s="21" t="n">
        <v>1459423</v>
      </c>
      <c r="G100" s="21" t="n">
        <v>115778</v>
      </c>
      <c r="H100" s="21" t="n">
        <v>151586</v>
      </c>
      <c r="I100" s="21" t="n">
        <v>0</v>
      </c>
      <c r="J100" s="21" t="n">
        <v>0</v>
      </c>
      <c r="K100" s="21" t="n">
        <v>0</v>
      </c>
      <c r="L100" s="21" t="n">
        <v>1205623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509385</v>
      </c>
      <c r="C101" s="21" t="n">
        <v>0</v>
      </c>
      <c r="D101" s="21" t="n">
        <v>0</v>
      </c>
      <c r="E101" s="21" t="n">
        <v>0</v>
      </c>
      <c r="F101" s="21" t="n">
        <v>534729</v>
      </c>
      <c r="G101" s="21" t="n">
        <v>56822</v>
      </c>
      <c r="H101" s="21" t="n">
        <v>55324</v>
      </c>
      <c r="I101" s="21" t="n">
        <v>0</v>
      </c>
      <c r="J101" s="21" t="n">
        <v>0</v>
      </c>
      <c r="K101" s="21" t="n">
        <v>0</v>
      </c>
      <c r="L101" s="21" t="n">
        <v>515626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4716198</v>
      </c>
      <c r="C102" s="21" t="n">
        <v>0</v>
      </c>
      <c r="D102" s="21" t="n">
        <v>1103868</v>
      </c>
      <c r="E102" s="21" t="n">
        <v>0</v>
      </c>
      <c r="F102" s="21" t="n">
        <v>924694</v>
      </c>
      <c r="G102" s="21" t="n">
        <v>58955</v>
      </c>
      <c r="H102" s="21" t="n">
        <v>96262</v>
      </c>
      <c r="I102" s="21" t="n">
        <v>0</v>
      </c>
      <c r="J102" s="21" t="n">
        <v>0</v>
      </c>
      <c r="K102" s="21" t="n">
        <v>0</v>
      </c>
      <c r="L102" s="21" t="n">
        <v>6899977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386634</v>
      </c>
      <c r="C103" s="21" t="n">
        <v>74167</v>
      </c>
      <c r="D103" s="21" t="n">
        <v>48694</v>
      </c>
      <c r="E103" s="21" t="n">
        <v>222737</v>
      </c>
      <c r="F103" s="21" t="n">
        <v>650102</v>
      </c>
      <c r="G103" s="21" t="n">
        <v>5103</v>
      </c>
      <c r="H103" s="21" t="n">
        <v>1856</v>
      </c>
      <c r="I103" s="21" t="n">
        <v>0</v>
      </c>
      <c r="J103" s="21" t="n">
        <v>49257</v>
      </c>
      <c r="K103" s="21" t="n">
        <v>0</v>
      </c>
      <c r="L103" s="21" t="n">
        <v>843855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6840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6840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019974</v>
      </c>
      <c r="C105" s="21" t="n">
        <v>74167</v>
      </c>
      <c r="D105" s="21" t="n">
        <v>48694</v>
      </c>
      <c r="E105" s="21" t="n">
        <v>222737</v>
      </c>
      <c r="F105" s="21" t="n">
        <v>647180</v>
      </c>
      <c r="G105" s="21" t="n">
        <v>0</v>
      </c>
      <c r="H105" s="21" t="n">
        <v>0</v>
      </c>
      <c r="I105" s="21" t="n">
        <v>0</v>
      </c>
      <c r="J105" s="21" t="n">
        <v>49257</v>
      </c>
      <c r="K105" s="21" t="n">
        <v>0</v>
      </c>
      <c r="L105" s="21" t="n">
        <v>806200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98251</v>
      </c>
      <c r="C106" s="21" t="n">
        <v>0</v>
      </c>
      <c r="D106" s="21" t="n">
        <v>0</v>
      </c>
      <c r="E106" s="21" t="n">
        <v>0</v>
      </c>
      <c r="F106" s="21" t="n">
        <v>2922</v>
      </c>
      <c r="G106" s="21" t="n">
        <v>5103</v>
      </c>
      <c r="H106" s="21" t="n">
        <v>1856</v>
      </c>
      <c r="I106" s="21" t="n">
        <v>0</v>
      </c>
      <c r="J106" s="21" t="n">
        <v>0</v>
      </c>
      <c r="K106" s="21" t="n">
        <v>0</v>
      </c>
      <c r="L106" s="21" t="n">
        <v>108132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1243594</v>
      </c>
      <c r="C107" s="21" t="n">
        <v>0</v>
      </c>
      <c r="D107" s="21" t="n">
        <v>64069</v>
      </c>
      <c r="E107" s="21" t="n">
        <v>0</v>
      </c>
      <c r="F107" s="21" t="n">
        <v>150920</v>
      </c>
      <c r="G107" s="21" t="n">
        <v>170591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162917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0974733</v>
      </c>
      <c r="C108" s="21" t="n">
        <v>0</v>
      </c>
      <c r="D108" s="21" t="n">
        <v>64069</v>
      </c>
      <c r="E108" s="21" t="n">
        <v>0</v>
      </c>
      <c r="F108" s="21" t="n">
        <v>150920</v>
      </c>
      <c r="G108" s="21" t="n">
        <v>170591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136031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68861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6886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8658767</v>
      </c>
      <c r="C110" s="21" t="n">
        <v>3070</v>
      </c>
      <c r="D110" s="21" t="n">
        <v>101765</v>
      </c>
      <c r="E110" s="21" t="n">
        <v>574889</v>
      </c>
      <c r="F110" s="21" t="n">
        <v>533352</v>
      </c>
      <c r="G110" s="21" t="n">
        <v>185192</v>
      </c>
      <c r="H110" s="21" t="n">
        <v>768</v>
      </c>
      <c r="I110" s="21" t="n">
        <v>0</v>
      </c>
      <c r="J110" s="21" t="n">
        <v>0</v>
      </c>
      <c r="K110" s="21" t="n">
        <v>0</v>
      </c>
      <c r="L110" s="21" t="n">
        <v>4005780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1771646</v>
      </c>
      <c r="C111" s="21" t="n">
        <v>3070</v>
      </c>
      <c r="D111" s="21" t="n">
        <v>82929</v>
      </c>
      <c r="E111" s="21" t="n">
        <v>574889</v>
      </c>
      <c r="F111" s="21" t="n">
        <v>76337</v>
      </c>
      <c r="G111" s="21" t="n">
        <v>174882</v>
      </c>
      <c r="H111" s="21" t="n">
        <v>768</v>
      </c>
      <c r="I111" s="21" t="n">
        <v>0</v>
      </c>
      <c r="J111" s="21" t="n">
        <v>0</v>
      </c>
      <c r="K111" s="21" t="n">
        <v>0</v>
      </c>
      <c r="L111" s="21" t="n">
        <v>3268452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706642</v>
      </c>
      <c r="C112" s="21" t="n">
        <v>0</v>
      </c>
      <c r="D112" s="21" t="n">
        <v>8805</v>
      </c>
      <c r="E112" s="21" t="n">
        <v>0</v>
      </c>
      <c r="F112" s="21" t="n">
        <v>457015</v>
      </c>
      <c r="G112" s="21" t="n">
        <v>1031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618277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80481</v>
      </c>
      <c r="C113" s="21" t="n">
        <v>0</v>
      </c>
      <c r="D113" s="21" t="n">
        <v>10031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19051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6368289</v>
      </c>
      <c r="C114" s="21" t="n">
        <v>104000</v>
      </c>
      <c r="D114" s="21" t="n">
        <v>822751</v>
      </c>
      <c r="E114" s="21" t="n">
        <v>18079</v>
      </c>
      <c r="F114" s="21" t="n">
        <v>1758606</v>
      </c>
      <c r="G114" s="21" t="n">
        <v>256061</v>
      </c>
      <c r="H114" s="21" t="n">
        <v>5877965</v>
      </c>
      <c r="I114" s="21" t="n">
        <v>103100</v>
      </c>
      <c r="J114" s="21" t="n">
        <v>45643</v>
      </c>
      <c r="K114" s="21" t="n">
        <v>36354</v>
      </c>
      <c r="L114" s="21" t="n">
        <v>4539084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5690610</v>
      </c>
      <c r="C115" s="21" t="n">
        <v>17442</v>
      </c>
      <c r="D115" s="21" t="n">
        <v>361276</v>
      </c>
      <c r="E115" s="21" t="n">
        <v>1134</v>
      </c>
      <c r="F115" s="21" t="n">
        <v>210611</v>
      </c>
      <c r="G115" s="21" t="n">
        <v>128145</v>
      </c>
      <c r="H115" s="21" t="n">
        <v>1843385</v>
      </c>
      <c r="I115" s="21" t="n">
        <v>0</v>
      </c>
      <c r="J115" s="21" t="n">
        <v>516</v>
      </c>
      <c r="K115" s="21" t="n">
        <v>36355</v>
      </c>
      <c r="L115" s="21" t="n">
        <v>1828947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802328</v>
      </c>
      <c r="C116" s="21" t="n">
        <v>39052</v>
      </c>
      <c r="D116" s="21" t="n">
        <v>25135</v>
      </c>
      <c r="E116" s="21" t="n">
        <v>0</v>
      </c>
      <c r="F116" s="21" t="n">
        <v>17733</v>
      </c>
      <c r="G116" s="21" t="n">
        <v>11773</v>
      </c>
      <c r="H116" s="21" t="n">
        <v>2529530</v>
      </c>
      <c r="I116" s="21" t="n">
        <v>0</v>
      </c>
      <c r="J116" s="21" t="n">
        <v>45127</v>
      </c>
      <c r="K116" s="21" t="n">
        <v>0</v>
      </c>
      <c r="L116" s="21" t="n">
        <v>447067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418650</v>
      </c>
      <c r="C117" s="21" t="n">
        <v>0</v>
      </c>
      <c r="D117" s="21" t="n">
        <v>6186</v>
      </c>
      <c r="E117" s="21" t="n">
        <v>0</v>
      </c>
      <c r="F117" s="21" t="n">
        <v>189610</v>
      </c>
      <c r="G117" s="21" t="n">
        <v>3165</v>
      </c>
      <c r="H117" s="21" t="n">
        <v>1075166</v>
      </c>
      <c r="I117" s="21" t="n">
        <v>0</v>
      </c>
      <c r="J117" s="21" t="n">
        <v>0</v>
      </c>
      <c r="K117" s="21" t="n">
        <v>0</v>
      </c>
      <c r="L117" s="21" t="n">
        <v>3692777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6974633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2867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97750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522173</v>
      </c>
      <c r="C119" s="21" t="n">
        <v>0</v>
      </c>
      <c r="D119" s="21" t="n">
        <v>18364</v>
      </c>
      <c r="E119" s="21" t="n">
        <v>0</v>
      </c>
      <c r="F119" s="21" t="n">
        <v>1053647</v>
      </c>
      <c r="G119" s="21" t="n">
        <v>0</v>
      </c>
      <c r="H119" s="21" t="n">
        <v>91114</v>
      </c>
      <c r="I119" s="21" t="n">
        <v>103100</v>
      </c>
      <c r="J119" s="21" t="n">
        <v>0</v>
      </c>
      <c r="K119" s="21" t="n">
        <v>0</v>
      </c>
      <c r="L119" s="21" t="n">
        <v>378839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6959895</v>
      </c>
      <c r="C120" s="21" t="n">
        <v>47506</v>
      </c>
      <c r="D120" s="21" t="n">
        <v>411789</v>
      </c>
      <c r="E120" s="21" t="n">
        <v>16945</v>
      </c>
      <c r="F120" s="21" t="n">
        <v>287006</v>
      </c>
      <c r="G120" s="21" t="n">
        <v>110111</v>
      </c>
      <c r="H120" s="21" t="n">
        <v>338769</v>
      </c>
      <c r="I120" s="21" t="n">
        <v>0</v>
      </c>
      <c r="J120" s="21" t="n">
        <v>0</v>
      </c>
      <c r="K120" s="21" t="n">
        <v>0</v>
      </c>
      <c r="L120" s="21" t="n">
        <v>817202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7093311</v>
      </c>
      <c r="C121" s="21" t="n">
        <v>0</v>
      </c>
      <c r="D121" s="21" t="n">
        <v>4083</v>
      </c>
      <c r="E121" s="21" t="n">
        <v>0</v>
      </c>
      <c r="F121" s="21" t="n">
        <v>108639</v>
      </c>
      <c r="G121" s="21" t="n">
        <v>23531</v>
      </c>
      <c r="H121" s="21" t="n">
        <v>1939676</v>
      </c>
      <c r="I121" s="21" t="n">
        <v>0</v>
      </c>
      <c r="J121" s="21" t="n">
        <v>7145</v>
      </c>
      <c r="K121" s="21" t="n">
        <v>0</v>
      </c>
      <c r="L121" s="21" t="n">
        <v>917638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528295</v>
      </c>
      <c r="C122" s="21" t="n">
        <v>0</v>
      </c>
      <c r="D122" s="21" t="n">
        <v>0</v>
      </c>
      <c r="E122" s="21" t="n">
        <v>0</v>
      </c>
      <c r="F122" s="21" t="n">
        <v>27767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55606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04418</v>
      </c>
      <c r="C123" s="21" t="n">
        <v>0</v>
      </c>
      <c r="D123" s="21" t="n">
        <v>0</v>
      </c>
      <c r="E123" s="21" t="n">
        <v>0</v>
      </c>
      <c r="F123" s="21" t="n">
        <v>16754</v>
      </c>
      <c r="G123" s="21" t="n">
        <v>0</v>
      </c>
      <c r="H123" s="21" t="n">
        <v>39683</v>
      </c>
      <c r="I123" s="21" t="n">
        <v>0</v>
      </c>
      <c r="J123" s="21" t="n">
        <v>0</v>
      </c>
      <c r="K123" s="21" t="n">
        <v>0</v>
      </c>
      <c r="L123" s="21" t="n">
        <v>160855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667525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667525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177355</v>
      </c>
      <c r="C125" s="21" t="n">
        <v>0</v>
      </c>
      <c r="D125" s="21" t="n">
        <v>0</v>
      </c>
      <c r="E125" s="21" t="n">
        <v>0</v>
      </c>
      <c r="F125" s="21" t="n">
        <v>64118</v>
      </c>
      <c r="G125" s="21" t="n">
        <v>0</v>
      </c>
      <c r="H125" s="21" t="n">
        <v>1899993</v>
      </c>
      <c r="I125" s="21" t="n">
        <v>0</v>
      </c>
      <c r="J125" s="21" t="n">
        <v>7145</v>
      </c>
      <c r="K125" s="21" t="n">
        <v>0</v>
      </c>
      <c r="L125" s="21" t="n">
        <v>414861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615720</v>
      </c>
      <c r="C126" s="21" t="n">
        <v>0</v>
      </c>
      <c r="D126" s="21" t="n">
        <v>4083</v>
      </c>
      <c r="E126" s="21" t="n">
        <v>0</v>
      </c>
      <c r="F126" s="21" t="n">
        <v>0</v>
      </c>
      <c r="G126" s="21" t="n">
        <v>23531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264333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6616023</v>
      </c>
      <c r="C127" s="21" t="n">
        <v>75802</v>
      </c>
      <c r="D127" s="21" t="n">
        <v>228459</v>
      </c>
      <c r="E127" s="21" t="n">
        <v>1611963</v>
      </c>
      <c r="F127" s="21" t="n">
        <v>0</v>
      </c>
      <c r="G127" s="21" t="n">
        <v>55382</v>
      </c>
      <c r="H127" s="21" t="n">
        <v>391727</v>
      </c>
      <c r="I127" s="21" t="n">
        <v>0</v>
      </c>
      <c r="J127" s="21" t="n">
        <v>236</v>
      </c>
      <c r="K127" s="21" t="n">
        <v>0</v>
      </c>
      <c r="L127" s="21" t="n">
        <v>897959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69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69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97686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976863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228459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28459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60873</v>
      </c>
      <c r="C133" s="21" t="n">
        <v>75802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41944</v>
      </c>
      <c r="I133" s="21" t="n">
        <v>0</v>
      </c>
      <c r="J133" s="21" t="n">
        <v>236</v>
      </c>
      <c r="K133" s="21" t="n">
        <v>0</v>
      </c>
      <c r="L133" s="21" t="n">
        <v>1078855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670596</v>
      </c>
      <c r="C134" s="21" t="n">
        <v>0</v>
      </c>
      <c r="D134" s="21" t="n">
        <v>0</v>
      </c>
      <c r="E134" s="21" t="n">
        <v>1611963</v>
      </c>
      <c r="F134" s="21" t="n">
        <v>0</v>
      </c>
      <c r="G134" s="21" t="n">
        <v>55381</v>
      </c>
      <c r="H134" s="21" t="n">
        <v>349784</v>
      </c>
      <c r="I134" s="21" t="n">
        <v>0</v>
      </c>
      <c r="J134" s="21" t="n">
        <v>0</v>
      </c>
      <c r="K134" s="21" t="n">
        <v>0</v>
      </c>
      <c r="L134" s="21" t="n">
        <v>6687724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878081</v>
      </c>
      <c r="C135" s="21" t="n">
        <v>0</v>
      </c>
      <c r="D135" s="21" t="n">
        <v>1322</v>
      </c>
      <c r="E135" s="21" t="n">
        <v>824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188022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7862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78622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499459</v>
      </c>
      <c r="C141" s="21" t="n">
        <v>0</v>
      </c>
      <c r="D141" s="21" t="n">
        <v>1323</v>
      </c>
      <c r="E141" s="21" t="n">
        <v>825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50160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37715915</v>
      </c>
      <c r="C142" s="27" t="n">
        <v>602838</v>
      </c>
      <c r="D142" s="27" t="n">
        <v>2419409</v>
      </c>
      <c r="E142" s="27" t="n">
        <v>2442313</v>
      </c>
      <c r="F142" s="27" t="n">
        <v>5201245</v>
      </c>
      <c r="G142" s="27" t="n">
        <v>891567</v>
      </c>
      <c r="H142" s="27" t="n">
        <v>9517868</v>
      </c>
      <c r="I142" s="27" t="n">
        <v>103100</v>
      </c>
      <c r="J142" s="27" t="n">
        <v>102281</v>
      </c>
      <c r="K142" s="27" t="n">
        <v>525193</v>
      </c>
      <c r="L142" s="27" t="n">
        <v>15952172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757285</v>
      </c>
      <c r="C147" s="21" t="n">
        <v>172836</v>
      </c>
      <c r="D147" s="21" t="n">
        <v>6973</v>
      </c>
      <c r="E147" s="21" t="n">
        <v>26415</v>
      </c>
      <c r="F147" s="21" t="n">
        <v>969280</v>
      </c>
      <c r="G147" s="21" t="n">
        <v>521826</v>
      </c>
      <c r="H147" s="21" t="n">
        <v>579646</v>
      </c>
      <c r="I147" s="21" t="n">
        <v>0</v>
      </c>
      <c r="J147" s="21" t="n">
        <v>33573</v>
      </c>
      <c r="K147" s="21" t="n">
        <v>66812</v>
      </c>
      <c r="L147" s="21" t="n">
        <v>813464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11338</v>
      </c>
      <c r="C148" s="21" t="n">
        <v>119955</v>
      </c>
      <c r="D148" s="21" t="n">
        <v>0</v>
      </c>
      <c r="E148" s="21" t="n">
        <v>0</v>
      </c>
      <c r="F148" s="21" t="n">
        <v>58573</v>
      </c>
      <c r="G148" s="21" t="n">
        <v>12273</v>
      </c>
      <c r="H148" s="21" t="n">
        <v>0</v>
      </c>
      <c r="I148" s="21" t="n">
        <v>0</v>
      </c>
      <c r="J148" s="21" t="n">
        <v>0</v>
      </c>
      <c r="K148" s="21" t="n">
        <v>65227</v>
      </c>
      <c r="L148" s="21" t="n">
        <v>56736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58934</v>
      </c>
      <c r="C149" s="21" t="n">
        <v>52438</v>
      </c>
      <c r="D149" s="21" t="n">
        <v>0</v>
      </c>
      <c r="E149" s="21" t="n">
        <v>0</v>
      </c>
      <c r="F149" s="21" t="n">
        <v>16591</v>
      </c>
      <c r="G149" s="21" t="n">
        <v>0</v>
      </c>
      <c r="H149" s="21" t="n">
        <v>82158</v>
      </c>
      <c r="I149" s="21" t="n">
        <v>0</v>
      </c>
      <c r="J149" s="21" t="n">
        <v>0</v>
      </c>
      <c r="K149" s="21" t="n">
        <v>0</v>
      </c>
      <c r="L149" s="21" t="n">
        <v>310121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3469</v>
      </c>
      <c r="C150" s="21" t="n">
        <v>0</v>
      </c>
      <c r="D150" s="21" t="n">
        <v>0</v>
      </c>
      <c r="E150" s="21" t="n">
        <v>0</v>
      </c>
      <c r="F150" s="21" t="n">
        <v>710702</v>
      </c>
      <c r="G150" s="21" t="n">
        <v>0</v>
      </c>
      <c r="H150" s="21" t="n">
        <v>93380</v>
      </c>
      <c r="I150" s="21" t="n">
        <v>0</v>
      </c>
      <c r="J150" s="21" t="n">
        <v>0</v>
      </c>
      <c r="K150" s="21" t="n">
        <v>0</v>
      </c>
      <c r="L150" s="21" t="n">
        <v>83755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8665</v>
      </c>
      <c r="G151" s="21" t="n">
        <v>2905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157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740815</v>
      </c>
      <c r="C152" s="21" t="n">
        <v>443</v>
      </c>
      <c r="D152" s="21" t="n">
        <v>6973</v>
      </c>
      <c r="E152" s="21" t="n">
        <v>24958</v>
      </c>
      <c r="F152" s="21" t="n">
        <v>110128</v>
      </c>
      <c r="G152" s="21" t="n">
        <v>267945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515126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14096</v>
      </c>
      <c r="C153" s="21" t="n">
        <v>0</v>
      </c>
      <c r="D153" s="21" t="n">
        <v>0</v>
      </c>
      <c r="E153" s="21" t="n">
        <v>0</v>
      </c>
      <c r="F153" s="21" t="n">
        <v>11004</v>
      </c>
      <c r="G153" s="21" t="n">
        <v>229270</v>
      </c>
      <c r="H153" s="21" t="n">
        <v>177648</v>
      </c>
      <c r="I153" s="21" t="n">
        <v>0</v>
      </c>
      <c r="J153" s="21" t="n">
        <v>33573</v>
      </c>
      <c r="K153" s="21" t="n">
        <v>0</v>
      </c>
      <c r="L153" s="21" t="n">
        <v>66559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98632</v>
      </c>
      <c r="C155" s="21" t="n">
        <v>0</v>
      </c>
      <c r="D155" s="21" t="n">
        <v>0</v>
      </c>
      <c r="E155" s="21" t="n">
        <v>1457</v>
      </c>
      <c r="F155" s="21" t="n">
        <v>33617</v>
      </c>
      <c r="G155" s="21" t="n">
        <v>9434</v>
      </c>
      <c r="H155" s="21" t="n">
        <v>226461</v>
      </c>
      <c r="I155" s="21" t="n">
        <v>0</v>
      </c>
      <c r="J155" s="21" t="n">
        <v>0</v>
      </c>
      <c r="K155" s="21" t="n">
        <v>1585</v>
      </c>
      <c r="L155" s="21" t="n">
        <v>57118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0136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01361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0136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0136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7570</v>
      </c>
      <c r="C159" s="21" t="n">
        <v>0</v>
      </c>
      <c r="D159" s="21" t="n">
        <v>0</v>
      </c>
      <c r="E159" s="21" t="n">
        <v>0</v>
      </c>
      <c r="F159" s="21" t="n">
        <v>80439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9800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7163</v>
      </c>
      <c r="C160" s="21" t="n">
        <v>0</v>
      </c>
      <c r="D160" s="21" t="n">
        <v>0</v>
      </c>
      <c r="E160" s="21" t="n">
        <v>0</v>
      </c>
      <c r="F160" s="21" t="n">
        <v>80439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9760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406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06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626686</v>
      </c>
      <c r="C163" s="21" t="n">
        <v>0</v>
      </c>
      <c r="D163" s="21" t="n">
        <v>16077</v>
      </c>
      <c r="E163" s="21" t="n">
        <v>87135</v>
      </c>
      <c r="F163" s="21" t="n">
        <v>327220</v>
      </c>
      <c r="G163" s="21" t="n">
        <v>19711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507682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07311</v>
      </c>
      <c r="C164" s="21" t="n">
        <v>0</v>
      </c>
      <c r="D164" s="21" t="n">
        <v>0</v>
      </c>
      <c r="E164" s="21" t="n">
        <v>0</v>
      </c>
      <c r="F164" s="21" t="n">
        <v>256297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86360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210141</v>
      </c>
      <c r="C165" s="21" t="n">
        <v>0</v>
      </c>
      <c r="D165" s="21" t="n">
        <v>0</v>
      </c>
      <c r="E165" s="21" t="n">
        <v>0</v>
      </c>
      <c r="F165" s="21" t="n">
        <v>63613</v>
      </c>
      <c r="G165" s="21" t="n">
        <v>19711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29346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754459</v>
      </c>
      <c r="C166" s="21" t="n">
        <v>0</v>
      </c>
      <c r="D166" s="21" t="n">
        <v>0</v>
      </c>
      <c r="E166" s="21" t="n">
        <v>87135</v>
      </c>
      <c r="F166" s="21" t="n">
        <v>436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84203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54773</v>
      </c>
      <c r="C168" s="21" t="n">
        <v>0</v>
      </c>
      <c r="D168" s="21" t="n">
        <v>16077</v>
      </c>
      <c r="E168" s="21" t="n">
        <v>0</v>
      </c>
      <c r="F168" s="21" t="n">
        <v>6873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7772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917786</v>
      </c>
      <c r="C169" s="21" t="n">
        <v>0</v>
      </c>
      <c r="D169" s="21" t="n">
        <v>11338</v>
      </c>
      <c r="E169" s="21" t="n">
        <v>0</v>
      </c>
      <c r="F169" s="21" t="n">
        <v>45510</v>
      </c>
      <c r="G169" s="21" t="n">
        <v>57062</v>
      </c>
      <c r="H169" s="21" t="n">
        <v>43205</v>
      </c>
      <c r="I169" s="21" t="n">
        <v>0</v>
      </c>
      <c r="J169" s="21" t="n">
        <v>0</v>
      </c>
      <c r="K169" s="21" t="n">
        <v>0</v>
      </c>
      <c r="L169" s="21" t="n">
        <v>2074901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357714</v>
      </c>
      <c r="C170" s="21" t="n">
        <v>0</v>
      </c>
      <c r="D170" s="21" t="n">
        <v>10307</v>
      </c>
      <c r="E170" s="21" t="n">
        <v>0</v>
      </c>
      <c r="F170" s="21" t="n">
        <v>26024</v>
      </c>
      <c r="G170" s="21" t="n">
        <v>977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39502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560072</v>
      </c>
      <c r="C171" s="21" t="n">
        <v>0</v>
      </c>
      <c r="D171" s="21" t="n">
        <v>1031</v>
      </c>
      <c r="E171" s="21" t="n">
        <v>0</v>
      </c>
      <c r="F171" s="21" t="n">
        <v>19485</v>
      </c>
      <c r="G171" s="21" t="n">
        <v>56085</v>
      </c>
      <c r="H171" s="21" t="n">
        <v>43205</v>
      </c>
      <c r="I171" s="21" t="n">
        <v>0</v>
      </c>
      <c r="J171" s="21" t="n">
        <v>0</v>
      </c>
      <c r="K171" s="21" t="n">
        <v>0</v>
      </c>
      <c r="L171" s="21" t="n">
        <v>67987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879642</v>
      </c>
      <c r="C172" s="21" t="n">
        <v>1119</v>
      </c>
      <c r="D172" s="21" t="n">
        <v>472</v>
      </c>
      <c r="E172" s="21" t="n">
        <v>147893</v>
      </c>
      <c r="F172" s="21" t="n">
        <v>51988</v>
      </c>
      <c r="G172" s="21" t="n">
        <v>16281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409739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51384</v>
      </c>
      <c r="C173" s="21" t="n">
        <v>0</v>
      </c>
      <c r="D173" s="21" t="n">
        <v>472</v>
      </c>
      <c r="E173" s="21" t="n">
        <v>94256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4611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3618067</v>
      </c>
      <c r="C174" s="21" t="n">
        <v>1119</v>
      </c>
      <c r="D174" s="21" t="n">
        <v>0</v>
      </c>
      <c r="E174" s="21" t="n">
        <v>53636</v>
      </c>
      <c r="F174" s="21" t="n">
        <v>51988</v>
      </c>
      <c r="G174" s="21" t="n">
        <v>16281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374109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1019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1019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900031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15505</v>
      </c>
      <c r="H176" s="21" t="n">
        <v>116082</v>
      </c>
      <c r="I176" s="21" t="n">
        <v>0</v>
      </c>
      <c r="J176" s="21" t="n">
        <v>0</v>
      </c>
      <c r="K176" s="21" t="n">
        <v>0</v>
      </c>
      <c r="L176" s="21" t="n">
        <v>303161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843457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15505</v>
      </c>
      <c r="H177" s="21" t="n">
        <v>116082</v>
      </c>
      <c r="I177" s="21" t="n">
        <v>0</v>
      </c>
      <c r="J177" s="21" t="n">
        <v>0</v>
      </c>
      <c r="K177" s="21" t="n">
        <v>0</v>
      </c>
      <c r="L177" s="21" t="n">
        <v>297504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657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6574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1272135</v>
      </c>
      <c r="C179" s="21" t="n">
        <v>19043</v>
      </c>
      <c r="D179" s="21" t="n">
        <v>60857</v>
      </c>
      <c r="E179" s="21" t="n">
        <v>337705</v>
      </c>
      <c r="F179" s="21" t="n">
        <v>117719</v>
      </c>
      <c r="G179" s="21" t="n">
        <v>39703</v>
      </c>
      <c r="H179" s="21" t="n">
        <v>0</v>
      </c>
      <c r="I179" s="21" t="n">
        <v>0</v>
      </c>
      <c r="J179" s="21" t="n">
        <v>56107</v>
      </c>
      <c r="K179" s="21" t="n">
        <v>0</v>
      </c>
      <c r="L179" s="21" t="n">
        <v>2190326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7308578</v>
      </c>
      <c r="C180" s="21" t="n">
        <v>19043</v>
      </c>
      <c r="D180" s="21" t="n">
        <v>50758</v>
      </c>
      <c r="E180" s="21" t="n">
        <v>337705</v>
      </c>
      <c r="F180" s="21" t="n">
        <v>67200</v>
      </c>
      <c r="G180" s="21" t="n">
        <v>39703</v>
      </c>
      <c r="H180" s="21" t="n">
        <v>0</v>
      </c>
      <c r="I180" s="21" t="n">
        <v>0</v>
      </c>
      <c r="J180" s="21" t="n">
        <v>56107</v>
      </c>
      <c r="K180" s="21" t="n">
        <v>0</v>
      </c>
      <c r="L180" s="21" t="n">
        <v>1787909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707923</v>
      </c>
      <c r="C181" s="21" t="n">
        <v>0</v>
      </c>
      <c r="D181" s="21" t="n">
        <v>10099</v>
      </c>
      <c r="E181" s="21" t="n">
        <v>0</v>
      </c>
      <c r="F181" s="21" t="n">
        <v>50519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76854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25563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25563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9231047</v>
      </c>
      <c r="C183" s="21" t="n">
        <v>510287</v>
      </c>
      <c r="D183" s="21" t="n">
        <v>110264</v>
      </c>
      <c r="E183" s="21" t="n">
        <v>9250</v>
      </c>
      <c r="F183" s="21" t="n">
        <v>423160</v>
      </c>
      <c r="G183" s="21" t="n">
        <v>287255</v>
      </c>
      <c r="H183" s="21" t="n">
        <v>5793686</v>
      </c>
      <c r="I183" s="21" t="n">
        <v>0</v>
      </c>
      <c r="J183" s="21" t="n">
        <v>34524</v>
      </c>
      <c r="K183" s="21" t="n">
        <v>0</v>
      </c>
      <c r="L183" s="21" t="n">
        <v>2639947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304320</v>
      </c>
      <c r="C184" s="21" t="n">
        <v>351232</v>
      </c>
      <c r="D184" s="21" t="n">
        <v>108035</v>
      </c>
      <c r="E184" s="21" t="n">
        <v>0</v>
      </c>
      <c r="F184" s="21" t="n">
        <v>207864</v>
      </c>
      <c r="G184" s="21" t="n">
        <v>182024</v>
      </c>
      <c r="H184" s="21" t="n">
        <v>2190082</v>
      </c>
      <c r="I184" s="21" t="n">
        <v>0</v>
      </c>
      <c r="J184" s="21" t="n">
        <v>0</v>
      </c>
      <c r="K184" s="21" t="n">
        <v>0</v>
      </c>
      <c r="L184" s="21" t="n">
        <v>1434355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66747</v>
      </c>
      <c r="C185" s="21" t="n">
        <v>159055</v>
      </c>
      <c r="D185" s="21" t="n">
        <v>0</v>
      </c>
      <c r="E185" s="21" t="n">
        <v>0</v>
      </c>
      <c r="F185" s="21" t="n">
        <v>10903</v>
      </c>
      <c r="G185" s="21" t="n">
        <v>14745</v>
      </c>
      <c r="H185" s="21" t="n">
        <v>2561402</v>
      </c>
      <c r="I185" s="21" t="n">
        <v>0</v>
      </c>
      <c r="J185" s="21" t="n">
        <v>30930</v>
      </c>
      <c r="K185" s="21" t="n">
        <v>0</v>
      </c>
      <c r="L185" s="21" t="n">
        <v>464378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88675</v>
      </c>
      <c r="C186" s="21" t="n">
        <v>0</v>
      </c>
      <c r="D186" s="21" t="n">
        <v>0</v>
      </c>
      <c r="E186" s="21" t="n">
        <v>0</v>
      </c>
      <c r="F186" s="21" t="n">
        <v>26286</v>
      </c>
      <c r="G186" s="21" t="n">
        <v>0</v>
      </c>
      <c r="H186" s="21" t="n">
        <v>880778</v>
      </c>
      <c r="I186" s="21" t="n">
        <v>0</v>
      </c>
      <c r="J186" s="21" t="n">
        <v>3594</v>
      </c>
      <c r="K186" s="21" t="n">
        <v>0</v>
      </c>
      <c r="L186" s="21" t="n">
        <v>179933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827813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20622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84843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20801</v>
      </c>
      <c r="C188" s="21" t="n">
        <v>0</v>
      </c>
      <c r="D188" s="21" t="n">
        <v>0</v>
      </c>
      <c r="E188" s="21" t="n">
        <v>0</v>
      </c>
      <c r="F188" s="21" t="n">
        <v>145163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36596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22692</v>
      </c>
      <c r="C189" s="21" t="n">
        <v>0</v>
      </c>
      <c r="D189" s="21" t="n">
        <v>2229</v>
      </c>
      <c r="E189" s="21" t="n">
        <v>9250</v>
      </c>
      <c r="F189" s="21" t="n">
        <v>32944</v>
      </c>
      <c r="G189" s="21" t="n">
        <v>69863</v>
      </c>
      <c r="H189" s="21" t="n">
        <v>161424</v>
      </c>
      <c r="I189" s="21" t="n">
        <v>0</v>
      </c>
      <c r="J189" s="21" t="n">
        <v>0</v>
      </c>
      <c r="K189" s="21" t="n">
        <v>0</v>
      </c>
      <c r="L189" s="21" t="n">
        <v>2398402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5253163</v>
      </c>
      <c r="C190" s="21" t="n">
        <v>76</v>
      </c>
      <c r="D190" s="21" t="n">
        <v>0</v>
      </c>
      <c r="E190" s="21" t="n">
        <v>15744</v>
      </c>
      <c r="F190" s="21" t="n">
        <v>86372</v>
      </c>
      <c r="G190" s="21" t="n">
        <v>103497</v>
      </c>
      <c r="H190" s="21" t="n">
        <v>624731</v>
      </c>
      <c r="I190" s="21" t="n">
        <v>0</v>
      </c>
      <c r="J190" s="21" t="n">
        <v>0</v>
      </c>
      <c r="K190" s="21" t="n">
        <v>0</v>
      </c>
      <c r="L190" s="21" t="n">
        <v>6083583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38319</v>
      </c>
      <c r="C191" s="21" t="n">
        <v>76</v>
      </c>
      <c r="D191" s="21" t="n">
        <v>0</v>
      </c>
      <c r="E191" s="21" t="n">
        <v>0</v>
      </c>
      <c r="F191" s="21" t="n">
        <v>0</v>
      </c>
      <c r="G191" s="21" t="n">
        <v>80943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61933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15285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39673</v>
      </c>
      <c r="I192" s="21" t="n">
        <v>0</v>
      </c>
      <c r="J192" s="21" t="n">
        <v>0</v>
      </c>
      <c r="K192" s="21" t="n">
        <v>0</v>
      </c>
      <c r="L192" s="21" t="n">
        <v>25495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228827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22882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388907</v>
      </c>
      <c r="C194" s="21" t="n">
        <v>0</v>
      </c>
      <c r="D194" s="21" t="n">
        <v>0</v>
      </c>
      <c r="E194" s="21" t="n">
        <v>0</v>
      </c>
      <c r="F194" s="21" t="n">
        <v>67805</v>
      </c>
      <c r="G194" s="21" t="n">
        <v>21804</v>
      </c>
      <c r="H194" s="21" t="n">
        <v>585058</v>
      </c>
      <c r="I194" s="21" t="n">
        <v>0</v>
      </c>
      <c r="J194" s="21" t="n">
        <v>0</v>
      </c>
      <c r="K194" s="21" t="n">
        <v>0</v>
      </c>
      <c r="L194" s="21" t="n">
        <v>206357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81825</v>
      </c>
      <c r="C195" s="21" t="n">
        <v>0</v>
      </c>
      <c r="D195" s="21" t="n">
        <v>0</v>
      </c>
      <c r="E195" s="21" t="n">
        <v>15744</v>
      </c>
      <c r="F195" s="21" t="n">
        <v>18566</v>
      </c>
      <c r="G195" s="21" t="n">
        <v>751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191688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542575</v>
      </c>
      <c r="C196" s="21" t="n">
        <v>89032</v>
      </c>
      <c r="D196" s="21" t="n">
        <v>59202</v>
      </c>
      <c r="E196" s="21" t="n">
        <v>121945</v>
      </c>
      <c r="F196" s="21" t="n">
        <v>0</v>
      </c>
      <c r="G196" s="21" t="n">
        <v>17811</v>
      </c>
      <c r="H196" s="21" t="n">
        <v>50192</v>
      </c>
      <c r="I196" s="21" t="n">
        <v>0</v>
      </c>
      <c r="J196" s="21" t="n">
        <v>0</v>
      </c>
      <c r="K196" s="21" t="n">
        <v>0</v>
      </c>
      <c r="L196" s="21" t="n">
        <v>288075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1513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1513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875</v>
      </c>
      <c r="C199" s="21" t="n">
        <v>1542</v>
      </c>
      <c r="D199" s="21" t="n">
        <v>59202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761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062504</v>
      </c>
      <c r="C200" s="21" t="n">
        <v>38488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100992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5989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2598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762966</v>
      </c>
      <c r="C202" s="21" t="n">
        <v>49003</v>
      </c>
      <c r="D202" s="21" t="n">
        <v>0</v>
      </c>
      <c r="E202" s="21" t="n">
        <v>0</v>
      </c>
      <c r="F202" s="21" t="n">
        <v>0</v>
      </c>
      <c r="G202" s="21" t="n">
        <v>2446</v>
      </c>
      <c r="H202" s="21" t="n">
        <v>47784</v>
      </c>
      <c r="I202" s="21" t="n">
        <v>0</v>
      </c>
      <c r="J202" s="21" t="n">
        <v>0</v>
      </c>
      <c r="K202" s="21" t="n">
        <v>0</v>
      </c>
      <c r="L202" s="21" t="n">
        <v>86219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69105</v>
      </c>
      <c r="C203" s="21" t="n">
        <v>0</v>
      </c>
      <c r="D203" s="21" t="n">
        <v>0</v>
      </c>
      <c r="E203" s="21" t="n">
        <v>121946</v>
      </c>
      <c r="F203" s="21" t="n">
        <v>0</v>
      </c>
      <c r="G203" s="21" t="n">
        <v>15365</v>
      </c>
      <c r="H203" s="21" t="n">
        <v>2409</v>
      </c>
      <c r="I203" s="21" t="n">
        <v>0</v>
      </c>
      <c r="J203" s="21" t="n">
        <v>0</v>
      </c>
      <c r="K203" s="21" t="n">
        <v>0</v>
      </c>
      <c r="L203" s="21" t="n">
        <v>60882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724921</v>
      </c>
      <c r="C204" s="21" t="n">
        <v>20997</v>
      </c>
      <c r="D204" s="21" t="n">
        <v>2111</v>
      </c>
      <c r="E204" s="21" t="n">
        <v>0</v>
      </c>
      <c r="F204" s="21" t="n">
        <v>0</v>
      </c>
      <c r="G204" s="21" t="n">
        <v>72616</v>
      </c>
      <c r="H204" s="21" t="n">
        <v>177710</v>
      </c>
      <c r="I204" s="21" t="n">
        <v>0</v>
      </c>
      <c r="J204" s="21" t="n">
        <v>0</v>
      </c>
      <c r="K204" s="21" t="n">
        <v>0</v>
      </c>
      <c r="L204" s="21" t="n">
        <v>199835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720916</v>
      </c>
      <c r="C205" s="21" t="n">
        <v>20997</v>
      </c>
      <c r="D205" s="21" t="n">
        <v>0</v>
      </c>
      <c r="E205" s="21" t="n">
        <v>0</v>
      </c>
      <c r="F205" s="21" t="n">
        <v>0</v>
      </c>
      <c r="G205" s="21" t="n">
        <v>4932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791233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64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64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002365</v>
      </c>
      <c r="C210" s="21" t="n">
        <v>0</v>
      </c>
      <c r="D210" s="21" t="n">
        <v>2111</v>
      </c>
      <c r="E210" s="21" t="n">
        <v>0</v>
      </c>
      <c r="F210" s="21" t="n">
        <v>0</v>
      </c>
      <c r="G210" s="21" t="n">
        <v>23296</v>
      </c>
      <c r="H210" s="21" t="n">
        <v>177710</v>
      </c>
      <c r="I210" s="21" t="n">
        <v>0</v>
      </c>
      <c r="J210" s="21" t="n">
        <v>0</v>
      </c>
      <c r="K210" s="21" t="n">
        <v>0</v>
      </c>
      <c r="L210" s="21" t="n">
        <v>1205482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9624202</v>
      </c>
      <c r="C211" s="27" t="n">
        <v>813390</v>
      </c>
      <c r="D211" s="27" t="n">
        <v>267294</v>
      </c>
      <c r="E211" s="27" t="n">
        <v>746087</v>
      </c>
      <c r="F211" s="27" t="n">
        <v>2101688</v>
      </c>
      <c r="G211" s="27" t="n">
        <v>1151267</v>
      </c>
      <c r="H211" s="27" t="n">
        <v>7385252</v>
      </c>
      <c r="I211" s="27" t="n">
        <v>0</v>
      </c>
      <c r="J211" s="27" t="n">
        <v>124204</v>
      </c>
      <c r="K211" s="27" t="n">
        <v>66812</v>
      </c>
      <c r="L211" s="27" t="n">
        <v>82280196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9635153</v>
      </c>
      <c r="C9" s="21" t="n">
        <v>2202334</v>
      </c>
      <c r="D9" s="21" t="n">
        <v>1914283</v>
      </c>
      <c r="E9" s="21" t="n">
        <v>214079</v>
      </c>
      <c r="F9" s="21" t="n">
        <v>7471769</v>
      </c>
      <c r="G9" s="21" t="n">
        <v>601670</v>
      </c>
      <c r="H9" s="21" t="n">
        <v>8033031</v>
      </c>
      <c r="I9" s="21" t="n">
        <v>261473</v>
      </c>
      <c r="J9" s="21" t="n">
        <v>451973</v>
      </c>
      <c r="K9" s="21" t="n">
        <v>312365</v>
      </c>
      <c r="L9" s="21" t="n">
        <v>8109813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8263146</v>
      </c>
      <c r="C10" s="25" t="n">
        <v>0</v>
      </c>
      <c r="D10" s="21" t="n">
        <v>108705</v>
      </c>
      <c r="E10" s="21" t="n">
        <v>211351</v>
      </c>
      <c r="F10" s="21" t="n">
        <v>904761</v>
      </c>
      <c r="G10" s="21" t="n">
        <v>20627</v>
      </c>
      <c r="H10" s="21" t="n">
        <v>360104</v>
      </c>
      <c r="I10" s="21" t="n">
        <v>0</v>
      </c>
      <c r="J10" s="21" t="n">
        <v>0</v>
      </c>
      <c r="K10" s="21" t="n">
        <v>128</v>
      </c>
      <c r="L10" s="21" t="n">
        <v>986882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886265</v>
      </c>
      <c r="C11" s="21" t="n">
        <v>0</v>
      </c>
      <c r="D11" s="21" t="n">
        <v>19259</v>
      </c>
      <c r="E11" s="21" t="n">
        <v>0</v>
      </c>
      <c r="F11" s="21" t="n">
        <v>635311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255283</v>
      </c>
      <c r="L11" s="21" t="n">
        <v>379611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473201</v>
      </c>
      <c r="C12" s="21" t="n">
        <v>241780</v>
      </c>
      <c r="D12" s="21" t="n">
        <v>82691</v>
      </c>
      <c r="E12" s="21" t="n">
        <v>0</v>
      </c>
      <c r="F12" s="21" t="n">
        <v>69450</v>
      </c>
      <c r="G12" s="21" t="n">
        <v>14678</v>
      </c>
      <c r="H12" s="21" t="n">
        <v>504000</v>
      </c>
      <c r="I12" s="21" t="n">
        <v>0</v>
      </c>
      <c r="J12" s="21" t="n">
        <v>0</v>
      </c>
      <c r="K12" s="21" t="n">
        <v>0</v>
      </c>
      <c r="L12" s="21" t="n">
        <v>138580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10248</v>
      </c>
      <c r="E13" s="21" t="n">
        <v>0</v>
      </c>
      <c r="F13" s="21" t="n">
        <v>44318</v>
      </c>
      <c r="G13" s="21" t="n">
        <v>0</v>
      </c>
      <c r="H13" s="21" t="n">
        <v>319</v>
      </c>
      <c r="I13" s="21" t="n">
        <v>0</v>
      </c>
      <c r="J13" s="21" t="n">
        <v>0</v>
      </c>
      <c r="K13" s="21" t="n">
        <v>0</v>
      </c>
      <c r="L13" s="21" t="n">
        <v>5488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4631283</v>
      </c>
      <c r="C14" s="21" t="n">
        <v>84054</v>
      </c>
      <c r="D14" s="21" t="n">
        <v>1380773</v>
      </c>
      <c r="E14" s="21" t="n">
        <v>2728</v>
      </c>
      <c r="F14" s="21" t="n">
        <v>1561281</v>
      </c>
      <c r="G14" s="21" t="n">
        <v>126312</v>
      </c>
      <c r="H14" s="21" t="n">
        <v>1117313</v>
      </c>
      <c r="I14" s="21" t="n">
        <v>0</v>
      </c>
      <c r="J14" s="21" t="n">
        <v>0</v>
      </c>
      <c r="K14" s="21" t="n">
        <v>0</v>
      </c>
      <c r="L14" s="21" t="n">
        <v>2890374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2922868</v>
      </c>
      <c r="C15" s="21" t="n">
        <v>16256</v>
      </c>
      <c r="D15" s="21" t="n">
        <v>120811</v>
      </c>
      <c r="E15" s="21" t="n">
        <v>0</v>
      </c>
      <c r="F15" s="21" t="n">
        <v>3679095</v>
      </c>
      <c r="G15" s="21" t="n">
        <v>326475</v>
      </c>
      <c r="H15" s="21" t="n">
        <v>1080423</v>
      </c>
      <c r="I15" s="21" t="n">
        <v>0</v>
      </c>
      <c r="J15" s="21" t="n">
        <v>101973</v>
      </c>
      <c r="K15" s="21" t="n">
        <v>0</v>
      </c>
      <c r="L15" s="21" t="n">
        <v>1824790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3044301</v>
      </c>
      <c r="C16" s="21" t="n">
        <v>0</v>
      </c>
      <c r="D16" s="21" t="n">
        <v>7075</v>
      </c>
      <c r="E16" s="21" t="n">
        <v>0</v>
      </c>
      <c r="F16" s="21" t="n">
        <v>9795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06117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7414085</v>
      </c>
      <c r="C17" s="21" t="n">
        <v>1860244</v>
      </c>
      <c r="D17" s="21" t="n">
        <v>184722</v>
      </c>
      <c r="E17" s="21" t="n">
        <v>0</v>
      </c>
      <c r="F17" s="21" t="n">
        <v>567757</v>
      </c>
      <c r="G17" s="21" t="n">
        <v>113579</v>
      </c>
      <c r="H17" s="21" t="n">
        <v>4970871</v>
      </c>
      <c r="I17" s="21" t="n">
        <v>261473</v>
      </c>
      <c r="J17" s="21" t="n">
        <v>350000</v>
      </c>
      <c r="K17" s="21" t="n">
        <v>56955</v>
      </c>
      <c r="L17" s="21" t="n">
        <v>15779686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345022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345022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64699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264699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80323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80323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14835</v>
      </c>
      <c r="C21" s="21" t="n">
        <v>0</v>
      </c>
      <c r="D21" s="21" t="n">
        <v>0</v>
      </c>
      <c r="E21" s="21" t="n">
        <v>11783</v>
      </c>
      <c r="F21" s="21" t="n">
        <v>56317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40340</v>
      </c>
      <c r="L21" s="21" t="n">
        <v>93013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14835</v>
      </c>
      <c r="C22" s="21" t="n">
        <v>0</v>
      </c>
      <c r="D22" s="21" t="n">
        <v>0</v>
      </c>
      <c r="E22" s="21" t="n">
        <v>11783</v>
      </c>
      <c r="F22" s="21" t="n">
        <v>563178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40340</v>
      </c>
      <c r="L22" s="21" t="n">
        <v>93013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4092627</v>
      </c>
      <c r="C25" s="21" t="n">
        <v>0</v>
      </c>
      <c r="D25" s="25" t="n">
        <v>1400916</v>
      </c>
      <c r="E25" s="21" t="n">
        <v>460407</v>
      </c>
      <c r="F25" s="21" t="n">
        <v>3168859</v>
      </c>
      <c r="G25" s="21" t="n">
        <v>234750</v>
      </c>
      <c r="H25" s="21" t="n">
        <v>2428421</v>
      </c>
      <c r="I25" s="21" t="n">
        <v>0</v>
      </c>
      <c r="J25" s="21" t="n">
        <v>683207</v>
      </c>
      <c r="K25" s="21" t="n">
        <v>188684</v>
      </c>
      <c r="L25" s="21" t="n">
        <v>6265787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128706</v>
      </c>
      <c r="C26" s="21" t="n">
        <v>0</v>
      </c>
      <c r="D26" s="21" t="n">
        <v>187843</v>
      </c>
      <c r="E26" s="21" t="n">
        <v>0</v>
      </c>
      <c r="F26" s="21" t="n">
        <v>762230</v>
      </c>
      <c r="G26" s="21" t="n">
        <v>35450</v>
      </c>
      <c r="H26" s="21" t="n">
        <v>563454</v>
      </c>
      <c r="I26" s="21" t="n">
        <v>0</v>
      </c>
      <c r="J26" s="21" t="n">
        <v>0</v>
      </c>
      <c r="K26" s="21" t="n">
        <v>0</v>
      </c>
      <c r="L26" s="21" t="n">
        <v>767768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8063675</v>
      </c>
      <c r="C27" s="21" t="n">
        <v>0</v>
      </c>
      <c r="D27" s="21" t="n">
        <v>443584</v>
      </c>
      <c r="E27" s="21" t="n">
        <v>0</v>
      </c>
      <c r="F27" s="21" t="n">
        <v>961453</v>
      </c>
      <c r="G27" s="21" t="n">
        <v>132739</v>
      </c>
      <c r="H27" s="21" t="n">
        <v>1474647</v>
      </c>
      <c r="I27" s="21" t="n">
        <v>0</v>
      </c>
      <c r="J27" s="21" t="n">
        <v>683207</v>
      </c>
      <c r="K27" s="21" t="n">
        <v>0</v>
      </c>
      <c r="L27" s="21" t="n">
        <v>3175930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135374</v>
      </c>
      <c r="C28" s="21" t="n">
        <v>0</v>
      </c>
      <c r="D28" s="21" t="n">
        <v>607165</v>
      </c>
      <c r="E28" s="21" t="n">
        <v>423659</v>
      </c>
      <c r="F28" s="21" t="n">
        <v>429758</v>
      </c>
      <c r="G28" s="21" t="n">
        <v>66562</v>
      </c>
      <c r="H28" s="21" t="n">
        <v>390320</v>
      </c>
      <c r="I28" s="21" t="n">
        <v>0</v>
      </c>
      <c r="J28" s="21" t="n">
        <v>0</v>
      </c>
      <c r="K28" s="21" t="n">
        <v>188684</v>
      </c>
      <c r="L28" s="21" t="n">
        <v>1824152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688317</v>
      </c>
      <c r="C29" s="21" t="n">
        <v>0</v>
      </c>
      <c r="D29" s="21" t="n">
        <v>0</v>
      </c>
      <c r="E29" s="21" t="n">
        <v>0</v>
      </c>
      <c r="F29" s="21" t="n">
        <v>240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69071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076554</v>
      </c>
      <c r="C30" s="21" t="n">
        <v>0</v>
      </c>
      <c r="D30" s="21" t="n">
        <v>162325</v>
      </c>
      <c r="E30" s="21" t="n">
        <v>36748</v>
      </c>
      <c r="F30" s="21" t="n">
        <v>1013015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28864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1309463</v>
      </c>
      <c r="C31" s="21" t="n">
        <v>1448</v>
      </c>
      <c r="D31" s="21" t="n">
        <v>817274</v>
      </c>
      <c r="E31" s="21" t="n">
        <v>2500</v>
      </c>
      <c r="F31" s="21" t="n">
        <v>1519341</v>
      </c>
      <c r="G31" s="21" t="n">
        <v>110002</v>
      </c>
      <c r="H31" s="21" t="n">
        <v>3280012</v>
      </c>
      <c r="I31" s="21" t="n">
        <v>0</v>
      </c>
      <c r="J31" s="21" t="n">
        <v>0</v>
      </c>
      <c r="K31" s="21" t="n">
        <v>0</v>
      </c>
      <c r="L31" s="21" t="n">
        <v>4704004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7367924</v>
      </c>
      <c r="C32" s="21" t="n">
        <v>1448</v>
      </c>
      <c r="D32" s="21" t="n">
        <v>797836</v>
      </c>
      <c r="E32" s="21" t="n">
        <v>0</v>
      </c>
      <c r="F32" s="21" t="n">
        <v>448522</v>
      </c>
      <c r="G32" s="21" t="n">
        <v>11076</v>
      </c>
      <c r="H32" s="21" t="n">
        <v>1512459</v>
      </c>
      <c r="I32" s="21" t="n">
        <v>0</v>
      </c>
      <c r="J32" s="21" t="n">
        <v>0</v>
      </c>
      <c r="K32" s="21" t="n">
        <v>0</v>
      </c>
      <c r="L32" s="21" t="n">
        <v>2013926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3941538</v>
      </c>
      <c r="C33" s="21" t="n">
        <v>0</v>
      </c>
      <c r="D33" s="21" t="n">
        <v>19439</v>
      </c>
      <c r="E33" s="21" t="n">
        <v>2500</v>
      </c>
      <c r="F33" s="21" t="n">
        <v>1070818</v>
      </c>
      <c r="G33" s="21" t="n">
        <v>98926</v>
      </c>
      <c r="H33" s="21" t="n">
        <v>1767553</v>
      </c>
      <c r="I33" s="21" t="n">
        <v>0</v>
      </c>
      <c r="J33" s="21" t="n">
        <v>0</v>
      </c>
      <c r="K33" s="21" t="n">
        <v>0</v>
      </c>
      <c r="L33" s="21" t="n">
        <v>2690077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36717524</v>
      </c>
      <c r="C34" s="21" t="n">
        <v>599887</v>
      </c>
      <c r="D34" s="21" t="n">
        <v>200823</v>
      </c>
      <c r="E34" s="21" t="n">
        <v>120879</v>
      </c>
      <c r="F34" s="21" t="n">
        <v>707096</v>
      </c>
      <c r="G34" s="21" t="n">
        <v>14604</v>
      </c>
      <c r="H34" s="21" t="n">
        <v>490925</v>
      </c>
      <c r="I34" s="21" t="n">
        <v>0</v>
      </c>
      <c r="J34" s="21" t="n">
        <v>0</v>
      </c>
      <c r="K34" s="21" t="n">
        <v>0</v>
      </c>
      <c r="L34" s="21" t="n">
        <v>3885173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86088</v>
      </c>
      <c r="C35" s="21" t="n">
        <v>0</v>
      </c>
      <c r="D35" s="21" t="n">
        <v>0</v>
      </c>
      <c r="E35" s="21" t="n">
        <v>0</v>
      </c>
      <c r="F35" s="21" t="n">
        <v>209399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9548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32970642</v>
      </c>
      <c r="C36" s="21" t="n">
        <v>599887</v>
      </c>
      <c r="D36" s="21" t="n">
        <v>107662</v>
      </c>
      <c r="E36" s="21" t="n">
        <v>67768</v>
      </c>
      <c r="F36" s="21" t="n">
        <v>267967</v>
      </c>
      <c r="G36" s="21" t="n">
        <v>0</v>
      </c>
      <c r="H36" s="21" t="n">
        <v>490925</v>
      </c>
      <c r="I36" s="21" t="n">
        <v>0</v>
      </c>
      <c r="J36" s="21" t="n">
        <v>0</v>
      </c>
      <c r="K36" s="21" t="n">
        <v>0</v>
      </c>
      <c r="L36" s="21" t="n">
        <v>3450485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60794</v>
      </c>
      <c r="C37" s="21" t="n">
        <v>0</v>
      </c>
      <c r="D37" s="21" t="n">
        <v>93161</v>
      </c>
      <c r="E37" s="21" t="n">
        <v>53111</v>
      </c>
      <c r="F37" s="21" t="n">
        <v>229731</v>
      </c>
      <c r="G37" s="21" t="n">
        <v>14604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345140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1166513</v>
      </c>
      <c r="C38" s="21" t="n">
        <v>0</v>
      </c>
      <c r="D38" s="21" t="n">
        <v>679795</v>
      </c>
      <c r="E38" s="21" t="n">
        <v>117656</v>
      </c>
      <c r="F38" s="21" t="n">
        <v>588656</v>
      </c>
      <c r="G38" s="21" t="n">
        <v>222539</v>
      </c>
      <c r="H38" s="21" t="n">
        <v>2563498</v>
      </c>
      <c r="I38" s="21" t="n">
        <v>5159</v>
      </c>
      <c r="J38" s="21" t="n">
        <v>1164076</v>
      </c>
      <c r="K38" s="21" t="n">
        <v>0</v>
      </c>
      <c r="L38" s="21" t="n">
        <v>4650789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1010161</v>
      </c>
      <c r="C39" s="21" t="n">
        <v>0</v>
      </c>
      <c r="D39" s="21" t="n">
        <v>679795</v>
      </c>
      <c r="E39" s="21" t="n">
        <v>117656</v>
      </c>
      <c r="F39" s="21" t="n">
        <v>588656</v>
      </c>
      <c r="G39" s="21" t="n">
        <v>222539</v>
      </c>
      <c r="H39" s="21" t="n">
        <v>2563498</v>
      </c>
      <c r="I39" s="21" t="n">
        <v>5159</v>
      </c>
      <c r="J39" s="21" t="n">
        <v>1164076</v>
      </c>
      <c r="K39" s="21" t="n">
        <v>0</v>
      </c>
      <c r="L39" s="21" t="n">
        <v>4635154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56351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5635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25806434</v>
      </c>
      <c r="C41" s="21" t="n">
        <v>994943</v>
      </c>
      <c r="D41" s="21" t="n">
        <v>1563866</v>
      </c>
      <c r="E41" s="21" t="n">
        <v>157681</v>
      </c>
      <c r="F41" s="21" t="n">
        <v>1937698</v>
      </c>
      <c r="G41" s="21" t="n">
        <v>474371</v>
      </c>
      <c r="H41" s="21" t="n">
        <v>3977893</v>
      </c>
      <c r="I41" s="21" t="n">
        <v>0</v>
      </c>
      <c r="J41" s="21" t="n">
        <v>344423</v>
      </c>
      <c r="K41" s="21" t="n">
        <v>0</v>
      </c>
      <c r="L41" s="21" t="n">
        <v>13525730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10946339</v>
      </c>
      <c r="C42" s="21" t="n">
        <v>992818</v>
      </c>
      <c r="D42" s="21" t="n">
        <v>1243728</v>
      </c>
      <c r="E42" s="21" t="n">
        <v>157681</v>
      </c>
      <c r="F42" s="21" t="n">
        <v>1326156</v>
      </c>
      <c r="G42" s="21" t="n">
        <v>469039</v>
      </c>
      <c r="H42" s="21" t="n">
        <v>3610468</v>
      </c>
      <c r="I42" s="21" t="n">
        <v>0</v>
      </c>
      <c r="J42" s="21" t="n">
        <v>0</v>
      </c>
      <c r="K42" s="21" t="n">
        <v>0</v>
      </c>
      <c r="L42" s="21" t="n">
        <v>118746229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442540</v>
      </c>
      <c r="C43" s="21" t="n">
        <v>2124</v>
      </c>
      <c r="D43" s="21" t="n">
        <v>320138</v>
      </c>
      <c r="E43" s="21" t="n">
        <v>0</v>
      </c>
      <c r="F43" s="21" t="n">
        <v>436474</v>
      </c>
      <c r="G43" s="21" t="n">
        <v>5331</v>
      </c>
      <c r="H43" s="21" t="n">
        <v>113478</v>
      </c>
      <c r="I43" s="21" t="n">
        <v>0</v>
      </c>
      <c r="J43" s="21" t="n">
        <v>0</v>
      </c>
      <c r="K43" s="21" t="n">
        <v>0</v>
      </c>
      <c r="L43" s="21" t="n">
        <v>1132008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417557</v>
      </c>
      <c r="C44" s="21" t="n">
        <v>0</v>
      </c>
      <c r="D44" s="21" t="n">
        <v>0</v>
      </c>
      <c r="E44" s="21" t="n">
        <v>0</v>
      </c>
      <c r="F44" s="21" t="n">
        <v>175069</v>
      </c>
      <c r="G44" s="21" t="n">
        <v>0</v>
      </c>
      <c r="H44" s="21" t="n">
        <v>253948</v>
      </c>
      <c r="I44" s="21" t="n">
        <v>0</v>
      </c>
      <c r="J44" s="21" t="n">
        <v>344423</v>
      </c>
      <c r="K44" s="21" t="n">
        <v>0</v>
      </c>
      <c r="L44" s="21" t="n">
        <v>519099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57765275</v>
      </c>
      <c r="C45" s="21" t="n">
        <v>2439719</v>
      </c>
      <c r="D45" s="21" t="n">
        <v>3037759</v>
      </c>
      <c r="E45" s="21" t="n">
        <v>2009109</v>
      </c>
      <c r="F45" s="21" t="n">
        <v>6693999</v>
      </c>
      <c r="G45" s="21" t="n">
        <v>2246405</v>
      </c>
      <c r="H45" s="21" t="n">
        <v>25979216</v>
      </c>
      <c r="I45" s="21" t="n">
        <v>1197</v>
      </c>
      <c r="J45" s="21" t="n">
        <v>42189</v>
      </c>
      <c r="K45" s="21" t="n">
        <v>701039</v>
      </c>
      <c r="L45" s="21" t="n">
        <v>30091590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34555220</v>
      </c>
      <c r="C46" s="21" t="n">
        <v>466552</v>
      </c>
      <c r="D46" s="21" t="n">
        <v>1666213</v>
      </c>
      <c r="E46" s="21" t="n">
        <v>645018</v>
      </c>
      <c r="F46" s="21" t="n">
        <v>2901158</v>
      </c>
      <c r="G46" s="21" t="n">
        <v>1784691</v>
      </c>
      <c r="H46" s="21" t="n">
        <v>19372835</v>
      </c>
      <c r="I46" s="21" t="n">
        <v>0</v>
      </c>
      <c r="J46" s="21" t="n">
        <v>32883</v>
      </c>
      <c r="K46" s="21" t="n">
        <v>701039</v>
      </c>
      <c r="L46" s="21" t="n">
        <v>16212560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6061761</v>
      </c>
      <c r="C47" s="21" t="n">
        <v>1877834</v>
      </c>
      <c r="D47" s="21" t="n">
        <v>33057</v>
      </c>
      <c r="E47" s="21" t="n">
        <v>2431</v>
      </c>
      <c r="F47" s="21" t="n">
        <v>4127</v>
      </c>
      <c r="G47" s="21" t="n">
        <v>169526</v>
      </c>
      <c r="H47" s="21" t="n">
        <v>957774</v>
      </c>
      <c r="I47" s="21" t="n">
        <v>0</v>
      </c>
      <c r="J47" s="21" t="n">
        <v>0</v>
      </c>
      <c r="K47" s="21" t="n">
        <v>0</v>
      </c>
      <c r="L47" s="21" t="n">
        <v>1910651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8173532</v>
      </c>
      <c r="C48" s="21" t="n">
        <v>0</v>
      </c>
      <c r="D48" s="21" t="n">
        <v>296334</v>
      </c>
      <c r="E48" s="21" t="n">
        <v>106349</v>
      </c>
      <c r="F48" s="21" t="n">
        <v>24470</v>
      </c>
      <c r="G48" s="21" t="n">
        <v>60269</v>
      </c>
      <c r="H48" s="21" t="n">
        <v>275721</v>
      </c>
      <c r="I48" s="21" t="n">
        <v>0</v>
      </c>
      <c r="J48" s="21" t="n">
        <v>0</v>
      </c>
      <c r="K48" s="21" t="n">
        <v>0</v>
      </c>
      <c r="L48" s="21" t="n">
        <v>893667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1789435</v>
      </c>
      <c r="C49" s="21" t="n">
        <v>88138</v>
      </c>
      <c r="D49" s="21" t="n">
        <v>751903</v>
      </c>
      <c r="E49" s="21" t="n">
        <v>1552</v>
      </c>
      <c r="F49" s="21" t="n">
        <v>798736</v>
      </c>
      <c r="G49" s="21" t="n">
        <v>15937</v>
      </c>
      <c r="H49" s="21" t="n">
        <v>1692131</v>
      </c>
      <c r="I49" s="21" t="n">
        <v>1198</v>
      </c>
      <c r="J49" s="21" t="n">
        <v>0</v>
      </c>
      <c r="K49" s="21" t="n">
        <v>0</v>
      </c>
      <c r="L49" s="21" t="n">
        <v>5513903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9383201</v>
      </c>
      <c r="C50" s="21" t="n">
        <v>5311</v>
      </c>
      <c r="D50" s="21" t="n">
        <v>75182</v>
      </c>
      <c r="E50" s="21" t="n">
        <v>22870</v>
      </c>
      <c r="F50" s="21" t="n">
        <v>1155027</v>
      </c>
      <c r="G50" s="21" t="n">
        <v>515</v>
      </c>
      <c r="H50" s="21" t="n">
        <v>2681377</v>
      </c>
      <c r="I50" s="21" t="n">
        <v>0</v>
      </c>
      <c r="J50" s="21" t="n">
        <v>0</v>
      </c>
      <c r="K50" s="21" t="n">
        <v>0</v>
      </c>
      <c r="L50" s="21" t="n">
        <v>1332348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7802125</v>
      </c>
      <c r="C51" s="21" t="n">
        <v>1885</v>
      </c>
      <c r="D51" s="21" t="n">
        <v>215069</v>
      </c>
      <c r="E51" s="21" t="n">
        <v>1230888</v>
      </c>
      <c r="F51" s="21" t="n">
        <v>1810481</v>
      </c>
      <c r="G51" s="21" t="n">
        <v>215467</v>
      </c>
      <c r="H51" s="21" t="n">
        <v>999377</v>
      </c>
      <c r="I51" s="21" t="n">
        <v>0</v>
      </c>
      <c r="J51" s="21" t="n">
        <v>9307</v>
      </c>
      <c r="K51" s="21" t="n">
        <v>0</v>
      </c>
      <c r="L51" s="21" t="n">
        <v>42284599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9238291</v>
      </c>
      <c r="C52" s="21" t="n">
        <v>0</v>
      </c>
      <c r="D52" s="21" t="n">
        <v>305699</v>
      </c>
      <c r="E52" s="21" t="n">
        <v>8539</v>
      </c>
      <c r="F52" s="21" t="n">
        <v>977626</v>
      </c>
      <c r="G52" s="21" t="n">
        <v>39320</v>
      </c>
      <c r="H52" s="21" t="n">
        <v>3533491</v>
      </c>
      <c r="I52" s="21" t="n">
        <v>0</v>
      </c>
      <c r="J52" s="21" t="n">
        <v>238</v>
      </c>
      <c r="K52" s="21" t="n">
        <v>0</v>
      </c>
      <c r="L52" s="21" t="n">
        <v>3410320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247291</v>
      </c>
      <c r="C53" s="21" t="n">
        <v>0</v>
      </c>
      <c r="D53" s="21" t="n">
        <v>36236</v>
      </c>
      <c r="E53" s="21" t="n">
        <v>0</v>
      </c>
      <c r="F53" s="21" t="n">
        <v>271920</v>
      </c>
      <c r="G53" s="21" t="n">
        <v>0</v>
      </c>
      <c r="H53" s="21" t="n">
        <v>64379</v>
      </c>
      <c r="I53" s="21" t="n">
        <v>0</v>
      </c>
      <c r="J53" s="21" t="n">
        <v>0</v>
      </c>
      <c r="K53" s="21" t="n">
        <v>0</v>
      </c>
      <c r="L53" s="21" t="n">
        <v>161982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388283</v>
      </c>
      <c r="C54" s="21" t="n">
        <v>0</v>
      </c>
      <c r="D54" s="21" t="n">
        <v>0</v>
      </c>
      <c r="E54" s="21" t="n">
        <v>1383</v>
      </c>
      <c r="F54" s="21" t="n">
        <v>206999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59666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593330</v>
      </c>
      <c r="C55" s="21" t="n">
        <v>0</v>
      </c>
      <c r="D55" s="21" t="n">
        <v>0</v>
      </c>
      <c r="E55" s="21" t="n">
        <v>0</v>
      </c>
      <c r="F55" s="21" t="n">
        <v>759</v>
      </c>
      <c r="G55" s="21" t="n">
        <v>5253</v>
      </c>
      <c r="H55" s="21" t="n">
        <v>286239</v>
      </c>
      <c r="I55" s="21" t="n">
        <v>0</v>
      </c>
      <c r="J55" s="21" t="n">
        <v>0</v>
      </c>
      <c r="K55" s="21" t="n">
        <v>0</v>
      </c>
      <c r="L55" s="21" t="n">
        <v>6885581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7006401</v>
      </c>
      <c r="C56" s="21" t="n">
        <v>0</v>
      </c>
      <c r="D56" s="21" t="n">
        <v>121901</v>
      </c>
      <c r="E56" s="21" t="n">
        <v>495</v>
      </c>
      <c r="F56" s="21" t="n">
        <v>438996</v>
      </c>
      <c r="G56" s="21" t="n">
        <v>34067</v>
      </c>
      <c r="H56" s="21" t="n">
        <v>3157897</v>
      </c>
      <c r="I56" s="21" t="n">
        <v>0</v>
      </c>
      <c r="J56" s="21" t="n">
        <v>0</v>
      </c>
      <c r="K56" s="21" t="n">
        <v>0</v>
      </c>
      <c r="L56" s="21" t="n">
        <v>1075975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3002987</v>
      </c>
      <c r="C57" s="21" t="n">
        <v>0</v>
      </c>
      <c r="D57" s="21" t="n">
        <v>147562</v>
      </c>
      <c r="E57" s="21" t="n">
        <v>6661</v>
      </c>
      <c r="F57" s="21" t="n">
        <v>58950</v>
      </c>
      <c r="G57" s="21" t="n">
        <v>0</v>
      </c>
      <c r="H57" s="21" t="n">
        <v>24977</v>
      </c>
      <c r="I57" s="21" t="n">
        <v>0</v>
      </c>
      <c r="J57" s="21" t="n">
        <v>238</v>
      </c>
      <c r="K57" s="21" t="n">
        <v>0</v>
      </c>
      <c r="L57" s="21" t="n">
        <v>1324137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9946489</v>
      </c>
      <c r="C58" s="21" t="n">
        <v>40358</v>
      </c>
      <c r="D58" s="21" t="n">
        <v>429689</v>
      </c>
      <c r="E58" s="21" t="n">
        <v>1744</v>
      </c>
      <c r="F58" s="21" t="n">
        <v>1025135</v>
      </c>
      <c r="G58" s="21" t="n">
        <v>29328</v>
      </c>
      <c r="H58" s="21" t="n">
        <v>1214409</v>
      </c>
      <c r="I58" s="21" t="n">
        <v>0</v>
      </c>
      <c r="J58" s="21" t="n">
        <v>0</v>
      </c>
      <c r="K58" s="21" t="n">
        <v>0</v>
      </c>
      <c r="L58" s="21" t="n">
        <v>2268715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18666</v>
      </c>
      <c r="G59" s="21" t="n">
        <v>0</v>
      </c>
      <c r="H59" s="21" t="n">
        <v>97858</v>
      </c>
      <c r="I59" s="21" t="n">
        <v>0</v>
      </c>
      <c r="J59" s="21" t="n">
        <v>0</v>
      </c>
      <c r="K59" s="21" t="n">
        <v>0</v>
      </c>
      <c r="L59" s="21" t="n">
        <v>41652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76226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6226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373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373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017528</v>
      </c>
      <c r="C62" s="21" t="n">
        <v>0</v>
      </c>
      <c r="D62" s="21" t="n">
        <v>429689</v>
      </c>
      <c r="E62" s="21" t="n">
        <v>1744</v>
      </c>
      <c r="F62" s="21" t="n">
        <v>0</v>
      </c>
      <c r="G62" s="21" t="n">
        <v>0</v>
      </c>
      <c r="H62" s="21" t="n">
        <v>7873</v>
      </c>
      <c r="I62" s="21" t="n">
        <v>0</v>
      </c>
      <c r="J62" s="21" t="n">
        <v>0</v>
      </c>
      <c r="K62" s="21" t="n">
        <v>0</v>
      </c>
      <c r="L62" s="21" t="n">
        <v>2456834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937048</v>
      </c>
      <c r="C63" s="21" t="n">
        <v>0</v>
      </c>
      <c r="D63" s="21" t="n">
        <v>0</v>
      </c>
      <c r="E63" s="21" t="n">
        <v>0</v>
      </c>
      <c r="F63" s="21" t="n">
        <v>240595</v>
      </c>
      <c r="G63" s="21" t="n">
        <v>9146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618678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933691</v>
      </c>
      <c r="C64" s="21" t="n">
        <v>40359</v>
      </c>
      <c r="D64" s="21" t="n">
        <v>0</v>
      </c>
      <c r="E64" s="21" t="n">
        <v>0</v>
      </c>
      <c r="F64" s="21" t="n">
        <v>280360</v>
      </c>
      <c r="G64" s="21" t="n">
        <v>0</v>
      </c>
      <c r="H64" s="21" t="n">
        <v>993800</v>
      </c>
      <c r="I64" s="21" t="n">
        <v>0</v>
      </c>
      <c r="J64" s="21" t="n">
        <v>0</v>
      </c>
      <c r="K64" s="21" t="n">
        <v>0</v>
      </c>
      <c r="L64" s="21" t="n">
        <v>624821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5232230</v>
      </c>
      <c r="C65" s="21" t="n">
        <v>0</v>
      </c>
      <c r="D65" s="21" t="n">
        <v>0</v>
      </c>
      <c r="E65" s="21" t="n">
        <v>0</v>
      </c>
      <c r="F65" s="21" t="n">
        <v>185514</v>
      </c>
      <c r="G65" s="21" t="n">
        <v>20182</v>
      </c>
      <c r="H65" s="21" t="n">
        <v>114877</v>
      </c>
      <c r="I65" s="21" t="n">
        <v>0</v>
      </c>
      <c r="J65" s="21" t="n">
        <v>0</v>
      </c>
      <c r="K65" s="21" t="n">
        <v>0</v>
      </c>
      <c r="L65" s="21" t="n">
        <v>555280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2875833</v>
      </c>
      <c r="C66" s="21" t="n">
        <v>67441</v>
      </c>
      <c r="D66" s="21" t="n">
        <v>264331</v>
      </c>
      <c r="E66" s="21" t="n">
        <v>10055</v>
      </c>
      <c r="F66" s="21" t="n">
        <v>630165</v>
      </c>
      <c r="G66" s="21" t="n">
        <v>1131</v>
      </c>
      <c r="H66" s="21" t="n">
        <v>1113379</v>
      </c>
      <c r="I66" s="21" t="n">
        <v>0</v>
      </c>
      <c r="J66" s="21" t="n">
        <v>128681</v>
      </c>
      <c r="K66" s="21" t="n">
        <v>0</v>
      </c>
      <c r="L66" s="21" t="n">
        <v>1509101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18798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743849</v>
      </c>
      <c r="I67" s="21" t="n">
        <v>0</v>
      </c>
      <c r="J67" s="21" t="n">
        <v>0</v>
      </c>
      <c r="K67" s="21" t="n">
        <v>0</v>
      </c>
      <c r="L67" s="21" t="n">
        <v>493183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068772</v>
      </c>
      <c r="C69" s="21" t="n">
        <v>0</v>
      </c>
      <c r="D69" s="21" t="n">
        <v>96769</v>
      </c>
      <c r="E69" s="21" t="n">
        <v>0</v>
      </c>
      <c r="F69" s="21" t="n">
        <v>66017</v>
      </c>
      <c r="G69" s="21" t="n">
        <v>0</v>
      </c>
      <c r="H69" s="21" t="n">
        <v>109834</v>
      </c>
      <c r="I69" s="21" t="n">
        <v>0</v>
      </c>
      <c r="J69" s="21" t="n">
        <v>0</v>
      </c>
      <c r="K69" s="21" t="n">
        <v>0</v>
      </c>
      <c r="L69" s="21" t="n">
        <v>234139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43503</v>
      </c>
      <c r="C70" s="21" t="n">
        <v>0</v>
      </c>
      <c r="D70" s="21" t="n">
        <v>0</v>
      </c>
      <c r="E70" s="21" t="n">
        <v>0</v>
      </c>
      <c r="F70" s="21" t="n">
        <v>249481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49298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375572</v>
      </c>
      <c r="C72" s="21" t="n">
        <v>67441</v>
      </c>
      <c r="D72" s="21" t="n">
        <v>167560</v>
      </c>
      <c r="E72" s="21" t="n">
        <v>10055</v>
      </c>
      <c r="F72" s="21" t="n">
        <v>314666</v>
      </c>
      <c r="G72" s="21" t="n">
        <v>1130</v>
      </c>
      <c r="H72" s="21" t="n">
        <v>259696</v>
      </c>
      <c r="I72" s="21" t="n">
        <v>0</v>
      </c>
      <c r="J72" s="21" t="n">
        <v>128680</v>
      </c>
      <c r="K72" s="21" t="n">
        <v>0</v>
      </c>
      <c r="L72" s="21" t="n">
        <v>732480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692318666</v>
      </c>
      <c r="C73" s="27" t="n">
        <v>6346130</v>
      </c>
      <c r="D73" s="27" t="n">
        <v>10614435</v>
      </c>
      <c r="E73" s="27" t="n">
        <v>3114432</v>
      </c>
      <c r="F73" s="27" t="n">
        <v>25283522</v>
      </c>
      <c r="G73" s="27" t="n">
        <v>3974120</v>
      </c>
      <c r="H73" s="27" t="n">
        <v>52614275</v>
      </c>
      <c r="I73" s="27" t="n">
        <v>267829</v>
      </c>
      <c r="J73" s="27" t="n">
        <v>2814787</v>
      </c>
      <c r="K73" s="27" t="n">
        <v>1242428</v>
      </c>
      <c r="L73" s="27" t="n">
        <v>79859062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8332092</v>
      </c>
      <c r="C78" s="21" t="n">
        <v>1513913</v>
      </c>
      <c r="D78" s="21" t="n">
        <v>1159246</v>
      </c>
      <c r="E78" s="21" t="n">
        <v>211351</v>
      </c>
      <c r="F78" s="21" t="n">
        <v>2890415</v>
      </c>
      <c r="G78" s="21" t="n">
        <v>255968</v>
      </c>
      <c r="H78" s="21" t="n">
        <v>5252552</v>
      </c>
      <c r="I78" s="21" t="n">
        <v>0</v>
      </c>
      <c r="J78" s="21" t="n">
        <v>419007</v>
      </c>
      <c r="K78" s="21" t="n">
        <v>45832</v>
      </c>
      <c r="L78" s="21" t="n">
        <v>4008037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5050797</v>
      </c>
      <c r="C79" s="21" t="n">
        <v>0</v>
      </c>
      <c r="D79" s="21" t="n">
        <v>23981</v>
      </c>
      <c r="E79" s="21" t="n">
        <v>211351</v>
      </c>
      <c r="F79" s="21" t="n">
        <v>848501</v>
      </c>
      <c r="G79" s="21" t="n">
        <v>14583</v>
      </c>
      <c r="H79" s="21" t="n">
        <v>125787</v>
      </c>
      <c r="I79" s="21" t="n">
        <v>0</v>
      </c>
      <c r="J79" s="21" t="n">
        <v>0</v>
      </c>
      <c r="K79" s="21" t="n">
        <v>128</v>
      </c>
      <c r="L79" s="21" t="n">
        <v>6275128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722270</v>
      </c>
      <c r="C80" s="21" t="n">
        <v>0</v>
      </c>
      <c r="D80" s="21" t="n">
        <v>12453</v>
      </c>
      <c r="E80" s="21" t="n">
        <v>0</v>
      </c>
      <c r="F80" s="21" t="n">
        <v>526823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26154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01820</v>
      </c>
      <c r="C81" s="21" t="n">
        <v>241780</v>
      </c>
      <c r="D81" s="21" t="n">
        <v>0</v>
      </c>
      <c r="E81" s="21" t="n">
        <v>0</v>
      </c>
      <c r="F81" s="21" t="n">
        <v>15417</v>
      </c>
      <c r="G81" s="21" t="n">
        <v>14678</v>
      </c>
      <c r="H81" s="21" t="n">
        <v>3697</v>
      </c>
      <c r="I81" s="21" t="n">
        <v>0</v>
      </c>
      <c r="J81" s="21" t="n">
        <v>0</v>
      </c>
      <c r="K81" s="21" t="n">
        <v>0</v>
      </c>
      <c r="L81" s="21" t="n">
        <v>47739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3588</v>
      </c>
      <c r="E82" s="21" t="n">
        <v>0</v>
      </c>
      <c r="F82" s="21" t="n">
        <v>731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090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1774558</v>
      </c>
      <c r="C83" s="21" t="n">
        <v>48136</v>
      </c>
      <c r="D83" s="21" t="n">
        <v>1009065</v>
      </c>
      <c r="E83" s="21" t="n">
        <v>0</v>
      </c>
      <c r="F83" s="21" t="n">
        <v>1188315</v>
      </c>
      <c r="G83" s="21" t="n">
        <v>120731</v>
      </c>
      <c r="H83" s="21" t="n">
        <v>507570</v>
      </c>
      <c r="I83" s="21" t="n">
        <v>0</v>
      </c>
      <c r="J83" s="21" t="n">
        <v>0</v>
      </c>
      <c r="K83" s="21" t="n">
        <v>0</v>
      </c>
      <c r="L83" s="21" t="n">
        <v>14648375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5987701</v>
      </c>
      <c r="C84" s="21" t="n">
        <v>0</v>
      </c>
      <c r="D84" s="21" t="n">
        <v>68770</v>
      </c>
      <c r="E84" s="21" t="n">
        <v>0</v>
      </c>
      <c r="F84" s="21" t="n">
        <v>90454</v>
      </c>
      <c r="G84" s="21" t="n">
        <v>20313</v>
      </c>
      <c r="H84" s="21" t="n">
        <v>433484</v>
      </c>
      <c r="I84" s="21" t="n">
        <v>0</v>
      </c>
      <c r="J84" s="21" t="n">
        <v>69007</v>
      </c>
      <c r="K84" s="21" t="n">
        <v>0</v>
      </c>
      <c r="L84" s="21" t="n">
        <v>666972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15124</v>
      </c>
      <c r="C85" s="21" t="n">
        <v>0</v>
      </c>
      <c r="D85" s="21" t="n">
        <v>616</v>
      </c>
      <c r="E85" s="21" t="n">
        <v>0</v>
      </c>
      <c r="F85" s="21" t="n">
        <v>593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673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579824</v>
      </c>
      <c r="C86" s="21" t="n">
        <v>1223996</v>
      </c>
      <c r="D86" s="21" t="n">
        <v>40773</v>
      </c>
      <c r="E86" s="21" t="n">
        <v>0</v>
      </c>
      <c r="F86" s="21" t="n">
        <v>207658</v>
      </c>
      <c r="G86" s="21" t="n">
        <v>85663</v>
      </c>
      <c r="H86" s="21" t="n">
        <v>4182013</v>
      </c>
      <c r="I86" s="21" t="n">
        <v>0</v>
      </c>
      <c r="J86" s="21" t="n">
        <v>350000</v>
      </c>
      <c r="K86" s="21" t="n">
        <v>45705</v>
      </c>
      <c r="L86" s="21" t="n">
        <v>9715632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67757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7757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9473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9473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82846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82846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88776</v>
      </c>
      <c r="C90" s="21" t="n">
        <v>0</v>
      </c>
      <c r="D90" s="21" t="n">
        <v>0</v>
      </c>
      <c r="E90" s="21" t="n">
        <v>10531</v>
      </c>
      <c r="F90" s="21" t="n">
        <v>8084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80154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88776</v>
      </c>
      <c r="C91" s="21" t="n">
        <v>0</v>
      </c>
      <c r="D91" s="21" t="n">
        <v>0</v>
      </c>
      <c r="E91" s="21" t="n">
        <v>10531</v>
      </c>
      <c r="F91" s="21" t="n">
        <v>8084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80154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1928575</v>
      </c>
      <c r="C94" s="21" t="n">
        <v>0</v>
      </c>
      <c r="D94" s="21" t="n">
        <v>759929</v>
      </c>
      <c r="E94" s="21" t="n">
        <v>334146</v>
      </c>
      <c r="F94" s="21" t="n">
        <v>2121333</v>
      </c>
      <c r="G94" s="21" t="n">
        <v>63261</v>
      </c>
      <c r="H94" s="21" t="n">
        <v>1013005</v>
      </c>
      <c r="I94" s="21" t="n">
        <v>0</v>
      </c>
      <c r="J94" s="21" t="n">
        <v>508449</v>
      </c>
      <c r="K94" s="21" t="n">
        <v>0</v>
      </c>
      <c r="L94" s="21" t="n">
        <v>26728698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264997</v>
      </c>
      <c r="C95" s="21" t="n">
        <v>0</v>
      </c>
      <c r="D95" s="21" t="n">
        <v>162327</v>
      </c>
      <c r="E95" s="21" t="n">
        <v>0</v>
      </c>
      <c r="F95" s="21" t="n">
        <v>414964</v>
      </c>
      <c r="G95" s="21" t="n">
        <v>0</v>
      </c>
      <c r="H95" s="21" t="n">
        <v>215441</v>
      </c>
      <c r="I95" s="21" t="n">
        <v>0</v>
      </c>
      <c r="J95" s="21" t="n">
        <v>0</v>
      </c>
      <c r="K95" s="21" t="n">
        <v>0</v>
      </c>
      <c r="L95" s="21" t="n">
        <v>405772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0891403</v>
      </c>
      <c r="C96" s="21" t="n">
        <v>0</v>
      </c>
      <c r="D96" s="21" t="n">
        <v>0</v>
      </c>
      <c r="E96" s="21" t="n">
        <v>0</v>
      </c>
      <c r="F96" s="21" t="n">
        <v>722284</v>
      </c>
      <c r="G96" s="21" t="n">
        <v>63261</v>
      </c>
      <c r="H96" s="21" t="n">
        <v>639543</v>
      </c>
      <c r="I96" s="21" t="n">
        <v>0</v>
      </c>
      <c r="J96" s="21" t="n">
        <v>508449</v>
      </c>
      <c r="K96" s="21" t="n">
        <v>0</v>
      </c>
      <c r="L96" s="21" t="n">
        <v>1282494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144314</v>
      </c>
      <c r="C97" s="21" t="n">
        <v>0</v>
      </c>
      <c r="D97" s="21" t="n">
        <v>530185</v>
      </c>
      <c r="E97" s="21" t="n">
        <v>334146</v>
      </c>
      <c r="F97" s="21" t="n">
        <v>393121</v>
      </c>
      <c r="G97" s="21" t="n">
        <v>0</v>
      </c>
      <c r="H97" s="21" t="n">
        <v>158021</v>
      </c>
      <c r="I97" s="21" t="n">
        <v>0</v>
      </c>
      <c r="J97" s="21" t="n">
        <v>0</v>
      </c>
      <c r="K97" s="21" t="n">
        <v>0</v>
      </c>
      <c r="L97" s="21" t="n">
        <v>855978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42603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4260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85260</v>
      </c>
      <c r="C99" s="21" t="n">
        <v>0</v>
      </c>
      <c r="D99" s="21" t="n">
        <v>67416</v>
      </c>
      <c r="E99" s="21" t="n">
        <v>0</v>
      </c>
      <c r="F99" s="21" t="n">
        <v>59096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04364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2625981</v>
      </c>
      <c r="C100" s="21" t="n">
        <v>1448</v>
      </c>
      <c r="D100" s="21" t="n">
        <v>563443</v>
      </c>
      <c r="E100" s="21" t="n">
        <v>2500</v>
      </c>
      <c r="F100" s="21" t="n">
        <v>1242647</v>
      </c>
      <c r="G100" s="21" t="n">
        <v>107371</v>
      </c>
      <c r="H100" s="21" t="n">
        <v>1639243</v>
      </c>
      <c r="I100" s="21" t="n">
        <v>0</v>
      </c>
      <c r="J100" s="21" t="n">
        <v>0</v>
      </c>
      <c r="K100" s="21" t="n">
        <v>0</v>
      </c>
      <c r="L100" s="21" t="n">
        <v>26182633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388153</v>
      </c>
      <c r="C101" s="21" t="n">
        <v>1448</v>
      </c>
      <c r="D101" s="21" t="n">
        <v>563443</v>
      </c>
      <c r="E101" s="21" t="n">
        <v>0</v>
      </c>
      <c r="F101" s="21" t="n">
        <v>307880</v>
      </c>
      <c r="G101" s="21" t="n">
        <v>8711</v>
      </c>
      <c r="H101" s="21" t="n">
        <v>425000</v>
      </c>
      <c r="I101" s="21" t="n">
        <v>0</v>
      </c>
      <c r="J101" s="21" t="n">
        <v>0</v>
      </c>
      <c r="K101" s="21" t="n">
        <v>0</v>
      </c>
      <c r="L101" s="21" t="n">
        <v>969463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4237830</v>
      </c>
      <c r="C102" s="21" t="n">
        <v>0</v>
      </c>
      <c r="D102" s="21" t="n">
        <v>0</v>
      </c>
      <c r="E102" s="21" t="n">
        <v>2500</v>
      </c>
      <c r="F102" s="21" t="n">
        <v>934767</v>
      </c>
      <c r="G102" s="21" t="n">
        <v>98660</v>
      </c>
      <c r="H102" s="21" t="n">
        <v>1214243</v>
      </c>
      <c r="I102" s="21" t="n">
        <v>0</v>
      </c>
      <c r="J102" s="21" t="n">
        <v>0</v>
      </c>
      <c r="K102" s="21" t="n">
        <v>0</v>
      </c>
      <c r="L102" s="21" t="n">
        <v>1648800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7364180</v>
      </c>
      <c r="C103" s="21" t="n">
        <v>592034</v>
      </c>
      <c r="D103" s="21" t="n">
        <v>52982</v>
      </c>
      <c r="E103" s="21" t="n">
        <v>0</v>
      </c>
      <c r="F103" s="21" t="n">
        <v>690447</v>
      </c>
      <c r="G103" s="21" t="n">
        <v>14604</v>
      </c>
      <c r="H103" s="21" t="n">
        <v>452709</v>
      </c>
      <c r="I103" s="21" t="n">
        <v>0</v>
      </c>
      <c r="J103" s="21" t="n">
        <v>0</v>
      </c>
      <c r="K103" s="21" t="n">
        <v>0</v>
      </c>
      <c r="L103" s="21" t="n">
        <v>1916695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08141</v>
      </c>
      <c r="C104" s="21" t="n">
        <v>0</v>
      </c>
      <c r="D104" s="21" t="n">
        <v>0</v>
      </c>
      <c r="E104" s="21" t="n">
        <v>0</v>
      </c>
      <c r="F104" s="21" t="n">
        <v>209399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71754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5497895</v>
      </c>
      <c r="C105" s="21" t="n">
        <v>592034</v>
      </c>
      <c r="D105" s="21" t="n">
        <v>12932</v>
      </c>
      <c r="E105" s="21" t="n">
        <v>0</v>
      </c>
      <c r="F105" s="21" t="n">
        <v>253812</v>
      </c>
      <c r="G105" s="21" t="n">
        <v>0</v>
      </c>
      <c r="H105" s="21" t="n">
        <v>452709</v>
      </c>
      <c r="I105" s="21" t="n">
        <v>0</v>
      </c>
      <c r="J105" s="21" t="n">
        <v>0</v>
      </c>
      <c r="K105" s="21" t="n">
        <v>0</v>
      </c>
      <c r="L105" s="21" t="n">
        <v>16809382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358145</v>
      </c>
      <c r="C106" s="21" t="n">
        <v>0</v>
      </c>
      <c r="D106" s="21" t="n">
        <v>40050</v>
      </c>
      <c r="E106" s="21" t="n">
        <v>0</v>
      </c>
      <c r="F106" s="21" t="n">
        <v>227237</v>
      </c>
      <c r="G106" s="21" t="n">
        <v>14604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64003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3291688</v>
      </c>
      <c r="C107" s="21" t="n">
        <v>0</v>
      </c>
      <c r="D107" s="21" t="n">
        <v>511681</v>
      </c>
      <c r="E107" s="21" t="n">
        <v>0</v>
      </c>
      <c r="F107" s="21" t="n">
        <v>491191</v>
      </c>
      <c r="G107" s="21" t="n">
        <v>111136</v>
      </c>
      <c r="H107" s="21" t="n">
        <v>1265542</v>
      </c>
      <c r="I107" s="21" t="n">
        <v>5159</v>
      </c>
      <c r="J107" s="21" t="n">
        <v>14363</v>
      </c>
      <c r="K107" s="21" t="n">
        <v>0</v>
      </c>
      <c r="L107" s="21" t="n">
        <v>1569076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3270328</v>
      </c>
      <c r="C108" s="21" t="n">
        <v>0</v>
      </c>
      <c r="D108" s="21" t="n">
        <v>511681</v>
      </c>
      <c r="E108" s="21" t="n">
        <v>0</v>
      </c>
      <c r="F108" s="21" t="n">
        <v>491191</v>
      </c>
      <c r="G108" s="21" t="n">
        <v>111136</v>
      </c>
      <c r="H108" s="21" t="n">
        <v>1265542</v>
      </c>
      <c r="I108" s="21" t="n">
        <v>5159</v>
      </c>
      <c r="J108" s="21" t="n">
        <v>14363</v>
      </c>
      <c r="K108" s="21" t="n">
        <v>0</v>
      </c>
      <c r="L108" s="21" t="n">
        <v>1566940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136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136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2348327</v>
      </c>
      <c r="C110" s="21" t="n">
        <v>807306</v>
      </c>
      <c r="D110" s="21" t="n">
        <v>880757</v>
      </c>
      <c r="E110" s="21" t="n">
        <v>128486</v>
      </c>
      <c r="F110" s="21" t="n">
        <v>1049347</v>
      </c>
      <c r="G110" s="21" t="n">
        <v>101628</v>
      </c>
      <c r="H110" s="21" t="n">
        <v>1971437</v>
      </c>
      <c r="I110" s="21" t="n">
        <v>0</v>
      </c>
      <c r="J110" s="21" t="n">
        <v>0</v>
      </c>
      <c r="K110" s="21" t="n">
        <v>0</v>
      </c>
      <c r="L110" s="21" t="n">
        <v>4728728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3689765</v>
      </c>
      <c r="C111" s="21" t="n">
        <v>807307</v>
      </c>
      <c r="D111" s="21" t="n">
        <v>603751</v>
      </c>
      <c r="E111" s="21" t="n">
        <v>128486</v>
      </c>
      <c r="F111" s="21" t="n">
        <v>519853</v>
      </c>
      <c r="G111" s="21" t="n">
        <v>96670</v>
      </c>
      <c r="H111" s="21" t="n">
        <v>1671198</v>
      </c>
      <c r="I111" s="21" t="n">
        <v>0</v>
      </c>
      <c r="J111" s="21" t="n">
        <v>0</v>
      </c>
      <c r="K111" s="21" t="n">
        <v>0</v>
      </c>
      <c r="L111" s="21" t="n">
        <v>3751703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732060</v>
      </c>
      <c r="C112" s="21" t="n">
        <v>0</v>
      </c>
      <c r="D112" s="21" t="n">
        <v>277006</v>
      </c>
      <c r="E112" s="21" t="n">
        <v>0</v>
      </c>
      <c r="F112" s="21" t="n">
        <v>355064</v>
      </c>
      <c r="G112" s="21" t="n">
        <v>4958</v>
      </c>
      <c r="H112" s="21" t="n">
        <v>105530</v>
      </c>
      <c r="I112" s="21" t="n">
        <v>0</v>
      </c>
      <c r="J112" s="21" t="n">
        <v>0</v>
      </c>
      <c r="K112" s="21" t="n">
        <v>0</v>
      </c>
      <c r="L112" s="21" t="n">
        <v>747461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926504</v>
      </c>
      <c r="C113" s="21" t="n">
        <v>0</v>
      </c>
      <c r="D113" s="21" t="n">
        <v>0</v>
      </c>
      <c r="E113" s="21" t="n">
        <v>0</v>
      </c>
      <c r="F113" s="21" t="n">
        <v>174431</v>
      </c>
      <c r="G113" s="21" t="n">
        <v>0</v>
      </c>
      <c r="H113" s="21" t="n">
        <v>194709</v>
      </c>
      <c r="I113" s="21" t="n">
        <v>0</v>
      </c>
      <c r="J113" s="21" t="n">
        <v>0</v>
      </c>
      <c r="K113" s="21" t="n">
        <v>0</v>
      </c>
      <c r="L113" s="21" t="n">
        <v>229564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97758771</v>
      </c>
      <c r="C114" s="21" t="n">
        <v>430182</v>
      </c>
      <c r="D114" s="21" t="n">
        <v>1556434</v>
      </c>
      <c r="E114" s="21" t="n">
        <v>932868</v>
      </c>
      <c r="F114" s="21" t="n">
        <v>3923474</v>
      </c>
      <c r="G114" s="21" t="n">
        <v>345888</v>
      </c>
      <c r="H114" s="21" t="n">
        <v>10477332</v>
      </c>
      <c r="I114" s="21" t="n">
        <v>0</v>
      </c>
      <c r="J114" s="21" t="n">
        <v>19652</v>
      </c>
      <c r="K114" s="21" t="n">
        <v>228432</v>
      </c>
      <c r="L114" s="21" t="n">
        <v>11567303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0269490</v>
      </c>
      <c r="C115" s="21" t="n">
        <v>0</v>
      </c>
      <c r="D115" s="21" t="n">
        <v>785629</v>
      </c>
      <c r="E115" s="21" t="n">
        <v>168713</v>
      </c>
      <c r="F115" s="21" t="n">
        <v>1895148</v>
      </c>
      <c r="G115" s="21" t="n">
        <v>237226</v>
      </c>
      <c r="H115" s="21" t="n">
        <v>8982645</v>
      </c>
      <c r="I115" s="21" t="n">
        <v>0</v>
      </c>
      <c r="J115" s="21" t="n">
        <v>15614</v>
      </c>
      <c r="K115" s="21" t="n">
        <v>228432</v>
      </c>
      <c r="L115" s="21" t="n">
        <v>7258289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335653</v>
      </c>
      <c r="C116" s="21" t="n">
        <v>337238</v>
      </c>
      <c r="D116" s="21" t="n">
        <v>17270</v>
      </c>
      <c r="E116" s="21" t="n">
        <v>0</v>
      </c>
      <c r="F116" s="21" t="n">
        <v>0</v>
      </c>
      <c r="G116" s="21" t="n">
        <v>13433</v>
      </c>
      <c r="H116" s="21" t="n">
        <v>364318</v>
      </c>
      <c r="I116" s="21" t="n">
        <v>0</v>
      </c>
      <c r="J116" s="21" t="n">
        <v>0</v>
      </c>
      <c r="K116" s="21" t="n">
        <v>0</v>
      </c>
      <c r="L116" s="21" t="n">
        <v>506791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627245</v>
      </c>
      <c r="C117" s="21" t="n">
        <v>0</v>
      </c>
      <c r="D117" s="21" t="n">
        <v>44124</v>
      </c>
      <c r="E117" s="21" t="n">
        <v>106349</v>
      </c>
      <c r="F117" s="21" t="n">
        <v>11969</v>
      </c>
      <c r="G117" s="21" t="n">
        <v>0</v>
      </c>
      <c r="H117" s="21" t="n">
        <v>51712</v>
      </c>
      <c r="I117" s="21" t="n">
        <v>0</v>
      </c>
      <c r="J117" s="21" t="n">
        <v>0</v>
      </c>
      <c r="K117" s="21" t="n">
        <v>0</v>
      </c>
      <c r="L117" s="21" t="n">
        <v>284139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8878056</v>
      </c>
      <c r="C118" s="21" t="n">
        <v>87633</v>
      </c>
      <c r="D118" s="21" t="n">
        <v>535081</v>
      </c>
      <c r="E118" s="21" t="n">
        <v>1552</v>
      </c>
      <c r="F118" s="21" t="n">
        <v>503341</v>
      </c>
      <c r="G118" s="21" t="n">
        <v>0</v>
      </c>
      <c r="H118" s="21" t="n">
        <v>619969</v>
      </c>
      <c r="I118" s="21" t="n">
        <v>0</v>
      </c>
      <c r="J118" s="21" t="n">
        <v>0</v>
      </c>
      <c r="K118" s="21" t="n">
        <v>0</v>
      </c>
      <c r="L118" s="21" t="n">
        <v>1062563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429935</v>
      </c>
      <c r="C119" s="21" t="n">
        <v>5311</v>
      </c>
      <c r="D119" s="21" t="n">
        <v>60897</v>
      </c>
      <c r="E119" s="21" t="n">
        <v>0</v>
      </c>
      <c r="F119" s="21" t="n">
        <v>288653</v>
      </c>
      <c r="G119" s="21" t="n">
        <v>0</v>
      </c>
      <c r="H119" s="21" t="n">
        <v>153563</v>
      </c>
      <c r="I119" s="21" t="n">
        <v>0</v>
      </c>
      <c r="J119" s="21" t="n">
        <v>0</v>
      </c>
      <c r="K119" s="21" t="n">
        <v>0</v>
      </c>
      <c r="L119" s="21" t="n">
        <v>193835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0218395</v>
      </c>
      <c r="C120" s="21" t="n">
        <v>0</v>
      </c>
      <c r="D120" s="21" t="n">
        <v>113431</v>
      </c>
      <c r="E120" s="21" t="n">
        <v>656255</v>
      </c>
      <c r="F120" s="21" t="n">
        <v>1224363</v>
      </c>
      <c r="G120" s="21" t="n">
        <v>95229</v>
      </c>
      <c r="H120" s="21" t="n">
        <v>305123</v>
      </c>
      <c r="I120" s="21" t="n">
        <v>0</v>
      </c>
      <c r="J120" s="21" t="n">
        <v>4038</v>
      </c>
      <c r="K120" s="21" t="n">
        <v>0</v>
      </c>
      <c r="L120" s="21" t="n">
        <v>22616834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3068435</v>
      </c>
      <c r="C121" s="21" t="n">
        <v>0</v>
      </c>
      <c r="D121" s="21" t="n">
        <v>193769</v>
      </c>
      <c r="E121" s="21" t="n">
        <v>3040</v>
      </c>
      <c r="F121" s="21" t="n">
        <v>287670</v>
      </c>
      <c r="G121" s="21" t="n">
        <v>39320</v>
      </c>
      <c r="H121" s="21" t="n">
        <v>2522072</v>
      </c>
      <c r="I121" s="21" t="n">
        <v>0</v>
      </c>
      <c r="J121" s="21" t="n">
        <v>0</v>
      </c>
      <c r="K121" s="21" t="n">
        <v>0</v>
      </c>
      <c r="L121" s="21" t="n">
        <v>16114306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595287</v>
      </c>
      <c r="C122" s="21" t="n">
        <v>0</v>
      </c>
      <c r="D122" s="21" t="n">
        <v>33798</v>
      </c>
      <c r="E122" s="21" t="n">
        <v>0</v>
      </c>
      <c r="F122" s="21" t="n">
        <v>16069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78977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05926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05926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573058</v>
      </c>
      <c r="C124" s="21" t="n">
        <v>0</v>
      </c>
      <c r="D124" s="21" t="n">
        <v>0</v>
      </c>
      <c r="E124" s="21" t="n">
        <v>0</v>
      </c>
      <c r="F124" s="21" t="n">
        <v>759</v>
      </c>
      <c r="G124" s="21" t="n">
        <v>5253</v>
      </c>
      <c r="H124" s="21" t="n">
        <v>100013</v>
      </c>
      <c r="I124" s="21" t="n">
        <v>0</v>
      </c>
      <c r="J124" s="21" t="n">
        <v>0</v>
      </c>
      <c r="K124" s="21" t="n">
        <v>0</v>
      </c>
      <c r="L124" s="21" t="n">
        <v>367908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552011</v>
      </c>
      <c r="C125" s="21" t="n">
        <v>0</v>
      </c>
      <c r="D125" s="21" t="n">
        <v>88966</v>
      </c>
      <c r="E125" s="21" t="n">
        <v>0</v>
      </c>
      <c r="F125" s="21" t="n">
        <v>126219</v>
      </c>
      <c r="G125" s="21" t="n">
        <v>34067</v>
      </c>
      <c r="H125" s="21" t="n">
        <v>2415706</v>
      </c>
      <c r="I125" s="21" t="n">
        <v>0</v>
      </c>
      <c r="J125" s="21" t="n">
        <v>0</v>
      </c>
      <c r="K125" s="21" t="n">
        <v>0</v>
      </c>
      <c r="L125" s="21" t="n">
        <v>721696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288812</v>
      </c>
      <c r="C126" s="21" t="n">
        <v>0</v>
      </c>
      <c r="D126" s="21" t="n">
        <v>71004</v>
      </c>
      <c r="E126" s="21" t="n">
        <v>3040</v>
      </c>
      <c r="F126" s="21" t="n">
        <v>0</v>
      </c>
      <c r="G126" s="21" t="n">
        <v>0</v>
      </c>
      <c r="H126" s="21" t="n">
        <v>6354</v>
      </c>
      <c r="I126" s="21" t="n">
        <v>0</v>
      </c>
      <c r="J126" s="21" t="n">
        <v>0</v>
      </c>
      <c r="K126" s="21" t="n">
        <v>0</v>
      </c>
      <c r="L126" s="21" t="n">
        <v>336921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4763239</v>
      </c>
      <c r="C127" s="21" t="n">
        <v>0</v>
      </c>
      <c r="D127" s="21" t="n">
        <v>318675</v>
      </c>
      <c r="E127" s="21" t="n">
        <v>488</v>
      </c>
      <c r="F127" s="21" t="n">
        <v>786608</v>
      </c>
      <c r="G127" s="21" t="n">
        <v>29329</v>
      </c>
      <c r="H127" s="21" t="n">
        <v>1197415</v>
      </c>
      <c r="I127" s="21" t="n">
        <v>0</v>
      </c>
      <c r="J127" s="21" t="n">
        <v>0</v>
      </c>
      <c r="K127" s="21" t="n">
        <v>0</v>
      </c>
      <c r="L127" s="21" t="n">
        <v>17095754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20598</v>
      </c>
      <c r="G128" s="21" t="n">
        <v>0</v>
      </c>
      <c r="H128" s="21" t="n">
        <v>97858</v>
      </c>
      <c r="I128" s="21" t="n">
        <v>0</v>
      </c>
      <c r="J128" s="21" t="n">
        <v>0</v>
      </c>
      <c r="K128" s="21" t="n">
        <v>0</v>
      </c>
      <c r="L128" s="21" t="n">
        <v>218456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172734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72734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500725</v>
      </c>
      <c r="C131" s="21" t="n">
        <v>0</v>
      </c>
      <c r="D131" s="21" t="n">
        <v>318675</v>
      </c>
      <c r="E131" s="21" t="n">
        <v>488</v>
      </c>
      <c r="F131" s="21" t="n">
        <v>0</v>
      </c>
      <c r="G131" s="21" t="n">
        <v>0</v>
      </c>
      <c r="H131" s="21" t="n">
        <v>2191</v>
      </c>
      <c r="I131" s="21" t="n">
        <v>0</v>
      </c>
      <c r="J131" s="21" t="n">
        <v>0</v>
      </c>
      <c r="K131" s="21" t="n">
        <v>0</v>
      </c>
      <c r="L131" s="21" t="n">
        <v>82207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697627</v>
      </c>
      <c r="C132" s="21" t="n">
        <v>0</v>
      </c>
      <c r="D132" s="21" t="n">
        <v>0</v>
      </c>
      <c r="E132" s="21" t="n">
        <v>0</v>
      </c>
      <c r="F132" s="21" t="n">
        <v>240089</v>
      </c>
      <c r="G132" s="21" t="n">
        <v>9146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594686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609885</v>
      </c>
      <c r="C133" s="21" t="n">
        <v>0</v>
      </c>
      <c r="D133" s="21" t="n">
        <v>0</v>
      </c>
      <c r="E133" s="21" t="n">
        <v>0</v>
      </c>
      <c r="F133" s="21" t="n">
        <v>280360</v>
      </c>
      <c r="G133" s="21" t="n">
        <v>0</v>
      </c>
      <c r="H133" s="21" t="n">
        <v>982488</v>
      </c>
      <c r="I133" s="21" t="n">
        <v>0</v>
      </c>
      <c r="J133" s="21" t="n">
        <v>0</v>
      </c>
      <c r="K133" s="21" t="n">
        <v>0</v>
      </c>
      <c r="L133" s="21" t="n">
        <v>587273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782266</v>
      </c>
      <c r="C134" s="21" t="n">
        <v>0</v>
      </c>
      <c r="D134" s="21" t="n">
        <v>0</v>
      </c>
      <c r="E134" s="21" t="n">
        <v>0</v>
      </c>
      <c r="F134" s="21" t="n">
        <v>145561</v>
      </c>
      <c r="G134" s="21" t="n">
        <v>20182</v>
      </c>
      <c r="H134" s="21" t="n">
        <v>114877</v>
      </c>
      <c r="I134" s="21" t="n">
        <v>0</v>
      </c>
      <c r="J134" s="21" t="n">
        <v>0</v>
      </c>
      <c r="K134" s="21" t="n">
        <v>0</v>
      </c>
      <c r="L134" s="21" t="n">
        <v>306288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6715858</v>
      </c>
      <c r="C135" s="21" t="n">
        <v>0</v>
      </c>
      <c r="D135" s="21" t="n">
        <v>77685</v>
      </c>
      <c r="E135" s="21" t="n">
        <v>10055</v>
      </c>
      <c r="F135" s="21" t="n">
        <v>629339</v>
      </c>
      <c r="G135" s="21" t="n">
        <v>0</v>
      </c>
      <c r="H135" s="21" t="n">
        <v>682292</v>
      </c>
      <c r="I135" s="21" t="n">
        <v>0</v>
      </c>
      <c r="J135" s="21" t="n">
        <v>128491</v>
      </c>
      <c r="K135" s="21" t="n">
        <v>0</v>
      </c>
      <c r="L135" s="21" t="n">
        <v>824372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8625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531405</v>
      </c>
      <c r="I136" s="21" t="n">
        <v>0</v>
      </c>
      <c r="J136" s="21" t="n">
        <v>0</v>
      </c>
      <c r="K136" s="21" t="n">
        <v>0</v>
      </c>
      <c r="L136" s="21" t="n">
        <v>917656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667075</v>
      </c>
      <c r="C138" s="21" t="n">
        <v>0</v>
      </c>
      <c r="D138" s="21" t="n">
        <v>61860</v>
      </c>
      <c r="E138" s="21" t="n">
        <v>0</v>
      </c>
      <c r="F138" s="21" t="n">
        <v>66017</v>
      </c>
      <c r="G138" s="21" t="n">
        <v>0</v>
      </c>
      <c r="H138" s="21" t="n">
        <v>109834</v>
      </c>
      <c r="I138" s="21" t="n">
        <v>0</v>
      </c>
      <c r="J138" s="21" t="n">
        <v>0</v>
      </c>
      <c r="K138" s="21" t="n">
        <v>0</v>
      </c>
      <c r="L138" s="21" t="n">
        <v>1904786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243503</v>
      </c>
      <c r="C139" s="21" t="n">
        <v>0</v>
      </c>
      <c r="D139" s="21" t="n">
        <v>0</v>
      </c>
      <c r="E139" s="21" t="n">
        <v>0</v>
      </c>
      <c r="F139" s="21" t="n">
        <v>249481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492984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4419026</v>
      </c>
      <c r="C141" s="21" t="n">
        <v>0</v>
      </c>
      <c r="D141" s="21" t="n">
        <v>15826</v>
      </c>
      <c r="E141" s="21" t="n">
        <v>10055</v>
      </c>
      <c r="F141" s="21" t="n">
        <v>313842</v>
      </c>
      <c r="G141" s="21" t="n">
        <v>0</v>
      </c>
      <c r="H141" s="21" t="n">
        <v>41054</v>
      </c>
      <c r="I141" s="21" t="n">
        <v>0</v>
      </c>
      <c r="J141" s="21" t="n">
        <v>128491</v>
      </c>
      <c r="K141" s="21" t="n">
        <v>0</v>
      </c>
      <c r="L141" s="21" t="n">
        <v>492829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79163498</v>
      </c>
      <c r="C142" s="27" t="n">
        <v>3344883</v>
      </c>
      <c r="D142" s="27" t="n">
        <v>6074601</v>
      </c>
      <c r="E142" s="27" t="n">
        <v>1633465</v>
      </c>
      <c r="F142" s="27" t="n">
        <v>14193318</v>
      </c>
      <c r="G142" s="27" t="n">
        <v>1068505</v>
      </c>
      <c r="H142" s="27" t="n">
        <v>26473599</v>
      </c>
      <c r="I142" s="27" t="n">
        <v>5159</v>
      </c>
      <c r="J142" s="27" t="n">
        <v>1089962</v>
      </c>
      <c r="K142" s="27" t="n">
        <v>274264</v>
      </c>
      <c r="L142" s="27" t="n">
        <v>33332125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928051</v>
      </c>
      <c r="C147" s="21" t="n">
        <v>13615</v>
      </c>
      <c r="D147" s="21" t="n">
        <v>549235</v>
      </c>
      <c r="E147" s="21" t="n">
        <v>9317</v>
      </c>
      <c r="F147" s="21" t="n">
        <v>1022827</v>
      </c>
      <c r="G147" s="21" t="n">
        <v>902437</v>
      </c>
      <c r="H147" s="21" t="n">
        <v>4001512</v>
      </c>
      <c r="I147" s="21" t="n">
        <v>0</v>
      </c>
      <c r="J147" s="21" t="n">
        <v>0</v>
      </c>
      <c r="K147" s="21" t="n">
        <v>9700283</v>
      </c>
      <c r="L147" s="21" t="n">
        <v>5012727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02135</v>
      </c>
      <c r="C148" s="21" t="n">
        <v>0</v>
      </c>
      <c r="D148" s="21" t="n">
        <v>23244</v>
      </c>
      <c r="E148" s="21" t="n">
        <v>0</v>
      </c>
      <c r="F148" s="21" t="n">
        <v>47788</v>
      </c>
      <c r="G148" s="21" t="n">
        <v>8944</v>
      </c>
      <c r="H148" s="21" t="n">
        <v>140634</v>
      </c>
      <c r="I148" s="21" t="n">
        <v>0</v>
      </c>
      <c r="J148" s="21" t="n">
        <v>0</v>
      </c>
      <c r="K148" s="21" t="n">
        <v>9682788</v>
      </c>
      <c r="L148" s="21" t="n">
        <v>1290553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724857</v>
      </c>
      <c r="C149" s="21" t="n">
        <v>0</v>
      </c>
      <c r="D149" s="21" t="n">
        <v>3878</v>
      </c>
      <c r="E149" s="21" t="n">
        <v>0</v>
      </c>
      <c r="F149" s="21" t="n">
        <v>84445</v>
      </c>
      <c r="G149" s="21" t="n">
        <v>611304</v>
      </c>
      <c r="H149" s="21" t="n">
        <v>5920</v>
      </c>
      <c r="I149" s="21" t="n">
        <v>0</v>
      </c>
      <c r="J149" s="21" t="n">
        <v>0</v>
      </c>
      <c r="K149" s="21" t="n">
        <v>0</v>
      </c>
      <c r="L149" s="21" t="n">
        <v>143040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761389</v>
      </c>
      <c r="C150" s="21" t="n">
        <v>0</v>
      </c>
      <c r="D150" s="21" t="n">
        <v>0</v>
      </c>
      <c r="E150" s="21" t="n">
        <v>0</v>
      </c>
      <c r="F150" s="21" t="n">
        <v>17137</v>
      </c>
      <c r="G150" s="21" t="n">
        <v>22856</v>
      </c>
      <c r="H150" s="21" t="n">
        <v>111766</v>
      </c>
      <c r="I150" s="21" t="n">
        <v>0</v>
      </c>
      <c r="J150" s="21" t="n">
        <v>0</v>
      </c>
      <c r="K150" s="21" t="n">
        <v>0</v>
      </c>
      <c r="L150" s="21" t="n">
        <v>91314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380</v>
      </c>
      <c r="E151" s="21" t="n">
        <v>0</v>
      </c>
      <c r="F151" s="21" t="n">
        <v>1487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525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8778620</v>
      </c>
      <c r="C152" s="21" t="n">
        <v>11358</v>
      </c>
      <c r="D152" s="21" t="n">
        <v>441712</v>
      </c>
      <c r="E152" s="21" t="n">
        <v>5192</v>
      </c>
      <c r="F152" s="21" t="n">
        <v>129072</v>
      </c>
      <c r="G152" s="21" t="n">
        <v>52057</v>
      </c>
      <c r="H152" s="21" t="n">
        <v>765290</v>
      </c>
      <c r="I152" s="21" t="n">
        <v>0</v>
      </c>
      <c r="J152" s="21" t="n">
        <v>0</v>
      </c>
      <c r="K152" s="21" t="n">
        <v>0</v>
      </c>
      <c r="L152" s="21" t="n">
        <v>2018330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7386386</v>
      </c>
      <c r="C153" s="21" t="n">
        <v>2257</v>
      </c>
      <c r="D153" s="21" t="n">
        <v>42147</v>
      </c>
      <c r="E153" s="21" t="n">
        <v>0</v>
      </c>
      <c r="F153" s="21" t="n">
        <v>337973</v>
      </c>
      <c r="G153" s="21" t="n">
        <v>192863</v>
      </c>
      <c r="H153" s="21" t="n">
        <v>1926049</v>
      </c>
      <c r="I153" s="21" t="n">
        <v>0</v>
      </c>
      <c r="J153" s="21" t="n">
        <v>0</v>
      </c>
      <c r="K153" s="21" t="n">
        <v>0</v>
      </c>
      <c r="L153" s="21" t="n">
        <v>988767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790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790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274664</v>
      </c>
      <c r="C155" s="21" t="n">
        <v>0</v>
      </c>
      <c r="D155" s="21" t="n">
        <v>37874</v>
      </c>
      <c r="E155" s="21" t="n">
        <v>4125</v>
      </c>
      <c r="F155" s="21" t="n">
        <v>363632</v>
      </c>
      <c r="G155" s="21" t="n">
        <v>14413</v>
      </c>
      <c r="H155" s="21" t="n">
        <v>1051852</v>
      </c>
      <c r="I155" s="21" t="n">
        <v>0</v>
      </c>
      <c r="J155" s="21" t="n">
        <v>0</v>
      </c>
      <c r="K155" s="21" t="n">
        <v>17495</v>
      </c>
      <c r="L155" s="21" t="n">
        <v>476405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99010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99010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85707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85707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3303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33036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64992</v>
      </c>
      <c r="C159" s="21" t="n">
        <v>0</v>
      </c>
      <c r="D159" s="21" t="n">
        <v>30296</v>
      </c>
      <c r="E159" s="21" t="n">
        <v>1718</v>
      </c>
      <c r="F159" s="21" t="n">
        <v>124599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28425</v>
      </c>
      <c r="L159" s="21" t="n">
        <v>25003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64992</v>
      </c>
      <c r="C160" s="21" t="n">
        <v>0</v>
      </c>
      <c r="D160" s="21" t="n">
        <v>30296</v>
      </c>
      <c r="E160" s="21" t="n">
        <v>1718</v>
      </c>
      <c r="F160" s="21" t="n">
        <v>124599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28425</v>
      </c>
      <c r="L160" s="21" t="n">
        <v>25003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3157567</v>
      </c>
      <c r="C163" s="21" t="n">
        <v>17649</v>
      </c>
      <c r="D163" s="21" t="n">
        <v>538410</v>
      </c>
      <c r="E163" s="21" t="n">
        <v>77157</v>
      </c>
      <c r="F163" s="21" t="n">
        <v>570384</v>
      </c>
      <c r="G163" s="21" t="n">
        <v>32076</v>
      </c>
      <c r="H163" s="21" t="n">
        <v>986710</v>
      </c>
      <c r="I163" s="21" t="n">
        <v>0</v>
      </c>
      <c r="J163" s="21" t="n">
        <v>12269</v>
      </c>
      <c r="K163" s="21" t="n">
        <v>0</v>
      </c>
      <c r="L163" s="21" t="n">
        <v>1539222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457364</v>
      </c>
      <c r="C164" s="21" t="n">
        <v>0</v>
      </c>
      <c r="D164" s="21" t="n">
        <v>69284</v>
      </c>
      <c r="E164" s="21" t="n">
        <v>0</v>
      </c>
      <c r="F164" s="21" t="n">
        <v>56683</v>
      </c>
      <c r="G164" s="21" t="n">
        <v>0</v>
      </c>
      <c r="H164" s="21" t="n">
        <v>56435</v>
      </c>
      <c r="I164" s="21" t="n">
        <v>0</v>
      </c>
      <c r="J164" s="21" t="n">
        <v>0</v>
      </c>
      <c r="K164" s="21" t="n">
        <v>0</v>
      </c>
      <c r="L164" s="21" t="n">
        <v>163976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5906667</v>
      </c>
      <c r="C165" s="21" t="n">
        <v>0</v>
      </c>
      <c r="D165" s="21" t="n">
        <v>398916</v>
      </c>
      <c r="E165" s="21" t="n">
        <v>9815</v>
      </c>
      <c r="F165" s="21" t="n">
        <v>228844</v>
      </c>
      <c r="G165" s="21" t="n">
        <v>32076</v>
      </c>
      <c r="H165" s="21" t="n">
        <v>357594</v>
      </c>
      <c r="I165" s="21" t="n">
        <v>0</v>
      </c>
      <c r="J165" s="21" t="n">
        <v>12269</v>
      </c>
      <c r="K165" s="21" t="n">
        <v>0</v>
      </c>
      <c r="L165" s="21" t="n">
        <v>694618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369888</v>
      </c>
      <c r="C166" s="21" t="n">
        <v>0</v>
      </c>
      <c r="D166" s="21" t="n">
        <v>30896</v>
      </c>
      <c r="E166" s="21" t="n">
        <v>67342</v>
      </c>
      <c r="F166" s="21" t="n">
        <v>101017</v>
      </c>
      <c r="G166" s="21" t="n">
        <v>0</v>
      </c>
      <c r="H166" s="21" t="n">
        <v>572681</v>
      </c>
      <c r="I166" s="21" t="n">
        <v>0</v>
      </c>
      <c r="J166" s="21" t="n">
        <v>0</v>
      </c>
      <c r="K166" s="21" t="n">
        <v>0</v>
      </c>
      <c r="L166" s="21" t="n">
        <v>614182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9255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925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34392</v>
      </c>
      <c r="C168" s="21" t="n">
        <v>17649</v>
      </c>
      <c r="D168" s="21" t="n">
        <v>39315</v>
      </c>
      <c r="E168" s="21" t="n">
        <v>0</v>
      </c>
      <c r="F168" s="21" t="n">
        <v>183841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57519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732028</v>
      </c>
      <c r="C169" s="21" t="n">
        <v>0</v>
      </c>
      <c r="D169" s="21" t="n">
        <v>462985</v>
      </c>
      <c r="E169" s="21" t="n">
        <v>436670</v>
      </c>
      <c r="F169" s="21" t="n">
        <v>577908</v>
      </c>
      <c r="G169" s="21" t="n">
        <v>65900</v>
      </c>
      <c r="H169" s="21" t="n">
        <v>529874</v>
      </c>
      <c r="I169" s="21" t="n">
        <v>0</v>
      </c>
      <c r="J169" s="21" t="n">
        <v>0</v>
      </c>
      <c r="K169" s="21" t="n">
        <v>0</v>
      </c>
      <c r="L169" s="21" t="n">
        <v>2280536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9559827</v>
      </c>
      <c r="C170" s="21" t="n">
        <v>0</v>
      </c>
      <c r="D170" s="21" t="n">
        <v>462985</v>
      </c>
      <c r="E170" s="21" t="n">
        <v>393039</v>
      </c>
      <c r="F170" s="21" t="n">
        <v>47166</v>
      </c>
      <c r="G170" s="21" t="n">
        <v>23620</v>
      </c>
      <c r="H170" s="21" t="n">
        <v>17515</v>
      </c>
      <c r="I170" s="21" t="n">
        <v>0</v>
      </c>
      <c r="J170" s="21" t="n">
        <v>0</v>
      </c>
      <c r="K170" s="21" t="n">
        <v>0</v>
      </c>
      <c r="L170" s="21" t="n">
        <v>1050415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1172202</v>
      </c>
      <c r="C171" s="21" t="n">
        <v>0</v>
      </c>
      <c r="D171" s="21" t="n">
        <v>0</v>
      </c>
      <c r="E171" s="21" t="n">
        <v>43631</v>
      </c>
      <c r="F171" s="21" t="n">
        <v>530741</v>
      </c>
      <c r="G171" s="21" t="n">
        <v>42280</v>
      </c>
      <c r="H171" s="21" t="n">
        <v>512359</v>
      </c>
      <c r="I171" s="21" t="n">
        <v>0</v>
      </c>
      <c r="J171" s="21" t="n">
        <v>0</v>
      </c>
      <c r="K171" s="21" t="n">
        <v>0</v>
      </c>
      <c r="L171" s="21" t="n">
        <v>12301213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9437163</v>
      </c>
      <c r="C172" s="21" t="n">
        <v>1463</v>
      </c>
      <c r="D172" s="21" t="n">
        <v>151393</v>
      </c>
      <c r="E172" s="21" t="n">
        <v>5159</v>
      </c>
      <c r="F172" s="21" t="n">
        <v>9347</v>
      </c>
      <c r="G172" s="21" t="n">
        <v>6201</v>
      </c>
      <c r="H172" s="21" t="n">
        <v>445287</v>
      </c>
      <c r="I172" s="21" t="n">
        <v>0</v>
      </c>
      <c r="J172" s="21" t="n">
        <v>0</v>
      </c>
      <c r="K172" s="21" t="n">
        <v>0</v>
      </c>
      <c r="L172" s="21" t="n">
        <v>10056013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5295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5295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8478239</v>
      </c>
      <c r="C174" s="21" t="n">
        <v>1463</v>
      </c>
      <c r="D174" s="21" t="n">
        <v>151393</v>
      </c>
      <c r="E174" s="21" t="n">
        <v>5159</v>
      </c>
      <c r="F174" s="21" t="n">
        <v>9347</v>
      </c>
      <c r="G174" s="21" t="n">
        <v>6201</v>
      </c>
      <c r="H174" s="21" t="n">
        <v>107562</v>
      </c>
      <c r="I174" s="21" t="n">
        <v>0</v>
      </c>
      <c r="J174" s="21" t="n">
        <v>0</v>
      </c>
      <c r="K174" s="21" t="n">
        <v>0</v>
      </c>
      <c r="L174" s="21" t="n">
        <v>875936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0597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337725</v>
      </c>
      <c r="I175" s="21" t="n">
        <v>0</v>
      </c>
      <c r="J175" s="21" t="n">
        <v>0</v>
      </c>
      <c r="K175" s="21" t="n">
        <v>0</v>
      </c>
      <c r="L175" s="21" t="n">
        <v>1043695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0315215</v>
      </c>
      <c r="C176" s="21" t="n">
        <v>0</v>
      </c>
      <c r="D176" s="21" t="n">
        <v>207729</v>
      </c>
      <c r="E176" s="21" t="n">
        <v>0</v>
      </c>
      <c r="F176" s="21" t="n">
        <v>332587</v>
      </c>
      <c r="G176" s="21" t="n">
        <v>73110</v>
      </c>
      <c r="H176" s="21" t="n">
        <v>432322</v>
      </c>
      <c r="I176" s="21" t="n">
        <v>0</v>
      </c>
      <c r="J176" s="21" t="n">
        <v>0</v>
      </c>
      <c r="K176" s="21" t="n">
        <v>8992</v>
      </c>
      <c r="L176" s="21" t="n">
        <v>21369955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9260555</v>
      </c>
      <c r="C177" s="21" t="n">
        <v>0</v>
      </c>
      <c r="D177" s="21" t="n">
        <v>57545</v>
      </c>
      <c r="E177" s="21" t="n">
        <v>0</v>
      </c>
      <c r="F177" s="21" t="n">
        <v>332587</v>
      </c>
      <c r="G177" s="21" t="n">
        <v>73110</v>
      </c>
      <c r="H177" s="21" t="n">
        <v>432322</v>
      </c>
      <c r="I177" s="21" t="n">
        <v>0</v>
      </c>
      <c r="J177" s="21" t="n">
        <v>0</v>
      </c>
      <c r="K177" s="21" t="n">
        <v>8992</v>
      </c>
      <c r="L177" s="21" t="n">
        <v>2016511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054660</v>
      </c>
      <c r="C178" s="21" t="n">
        <v>0</v>
      </c>
      <c r="D178" s="21" t="n">
        <v>150184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204844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2972258</v>
      </c>
      <c r="C179" s="21" t="n">
        <v>65913</v>
      </c>
      <c r="D179" s="21" t="n">
        <v>380795</v>
      </c>
      <c r="E179" s="21" t="n">
        <v>305122</v>
      </c>
      <c r="F179" s="21" t="n">
        <v>160370</v>
      </c>
      <c r="G179" s="21" t="n">
        <v>63370</v>
      </c>
      <c r="H179" s="21" t="n">
        <v>1341918</v>
      </c>
      <c r="I179" s="21" t="n">
        <v>0</v>
      </c>
      <c r="J179" s="21" t="n">
        <v>13554</v>
      </c>
      <c r="K179" s="21" t="n">
        <v>0</v>
      </c>
      <c r="L179" s="21" t="n">
        <v>3530330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0177553</v>
      </c>
      <c r="C180" s="21" t="n">
        <v>65913</v>
      </c>
      <c r="D180" s="21" t="n">
        <v>311426</v>
      </c>
      <c r="E180" s="21" t="n">
        <v>305122</v>
      </c>
      <c r="F180" s="21" t="n">
        <v>107300</v>
      </c>
      <c r="G180" s="21" t="n">
        <v>44606</v>
      </c>
      <c r="H180" s="21" t="n">
        <v>787665</v>
      </c>
      <c r="I180" s="21" t="n">
        <v>0</v>
      </c>
      <c r="J180" s="21" t="n">
        <v>13554</v>
      </c>
      <c r="K180" s="21" t="n">
        <v>0</v>
      </c>
      <c r="L180" s="21" t="n">
        <v>3181313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372999</v>
      </c>
      <c r="C181" s="21" t="n">
        <v>0</v>
      </c>
      <c r="D181" s="21" t="n">
        <v>69368</v>
      </c>
      <c r="E181" s="21" t="n">
        <v>0</v>
      </c>
      <c r="F181" s="21" t="n">
        <v>52294</v>
      </c>
      <c r="G181" s="21" t="n">
        <v>18764</v>
      </c>
      <c r="H181" s="21" t="n">
        <v>74666</v>
      </c>
      <c r="I181" s="21" t="n">
        <v>0</v>
      </c>
      <c r="J181" s="21" t="n">
        <v>0</v>
      </c>
      <c r="K181" s="21" t="n">
        <v>0</v>
      </c>
      <c r="L181" s="21" t="n">
        <v>258809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421706</v>
      </c>
      <c r="C182" s="21" t="n">
        <v>0</v>
      </c>
      <c r="D182" s="21" t="n">
        <v>0</v>
      </c>
      <c r="E182" s="21" t="n">
        <v>0</v>
      </c>
      <c r="F182" s="21" t="n">
        <v>776</v>
      </c>
      <c r="G182" s="21" t="n">
        <v>0</v>
      </c>
      <c r="H182" s="21" t="n">
        <v>479586</v>
      </c>
      <c r="I182" s="21" t="n">
        <v>0</v>
      </c>
      <c r="J182" s="21" t="n">
        <v>0</v>
      </c>
      <c r="K182" s="21" t="n">
        <v>0</v>
      </c>
      <c r="L182" s="21" t="n">
        <v>90206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6022947</v>
      </c>
      <c r="C183" s="21" t="n">
        <v>147483</v>
      </c>
      <c r="D183" s="21" t="n">
        <v>2175425</v>
      </c>
      <c r="E183" s="21" t="n">
        <v>1087591</v>
      </c>
      <c r="F183" s="21" t="n">
        <v>723715</v>
      </c>
      <c r="G183" s="21" t="n">
        <v>576103</v>
      </c>
      <c r="H183" s="21" t="n">
        <v>5724648</v>
      </c>
      <c r="I183" s="21" t="n">
        <v>21000</v>
      </c>
      <c r="J183" s="21" t="n">
        <v>50395</v>
      </c>
      <c r="K183" s="21" t="n">
        <v>41349</v>
      </c>
      <c r="L183" s="21" t="n">
        <v>76570656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40119225</v>
      </c>
      <c r="C184" s="21" t="n">
        <v>127844</v>
      </c>
      <c r="D184" s="21" t="n">
        <v>818699</v>
      </c>
      <c r="E184" s="21" t="n">
        <v>552340</v>
      </c>
      <c r="F184" s="21" t="n">
        <v>160310</v>
      </c>
      <c r="G184" s="21" t="n">
        <v>410883</v>
      </c>
      <c r="H184" s="21" t="n">
        <v>3945141</v>
      </c>
      <c r="I184" s="21" t="n">
        <v>21000</v>
      </c>
      <c r="J184" s="21" t="n">
        <v>29986</v>
      </c>
      <c r="K184" s="21" t="n">
        <v>35450</v>
      </c>
      <c r="L184" s="21" t="n">
        <v>4622087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3772373</v>
      </c>
      <c r="C185" s="21" t="n">
        <v>3571</v>
      </c>
      <c r="D185" s="21" t="n">
        <v>511824</v>
      </c>
      <c r="E185" s="21" t="n">
        <v>0</v>
      </c>
      <c r="F185" s="21" t="n">
        <v>0</v>
      </c>
      <c r="G185" s="21" t="n">
        <v>95330</v>
      </c>
      <c r="H185" s="21" t="n">
        <v>202240</v>
      </c>
      <c r="I185" s="21" t="n">
        <v>0</v>
      </c>
      <c r="J185" s="21" t="n">
        <v>0</v>
      </c>
      <c r="K185" s="21" t="n">
        <v>0</v>
      </c>
      <c r="L185" s="21" t="n">
        <v>458533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190673</v>
      </c>
      <c r="C186" s="21" t="n">
        <v>0</v>
      </c>
      <c r="D186" s="21" t="n">
        <v>41639</v>
      </c>
      <c r="E186" s="21" t="n">
        <v>60106</v>
      </c>
      <c r="F186" s="21" t="n">
        <v>81088</v>
      </c>
      <c r="G186" s="21" t="n">
        <v>4643</v>
      </c>
      <c r="H186" s="21" t="n">
        <v>552820</v>
      </c>
      <c r="I186" s="21" t="n">
        <v>0</v>
      </c>
      <c r="J186" s="21" t="n">
        <v>0</v>
      </c>
      <c r="K186" s="21" t="n">
        <v>0</v>
      </c>
      <c r="L186" s="21" t="n">
        <v>2930969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8933552</v>
      </c>
      <c r="C187" s="21" t="n">
        <v>16068</v>
      </c>
      <c r="D187" s="21" t="n">
        <v>325461</v>
      </c>
      <c r="E187" s="21" t="n">
        <v>281</v>
      </c>
      <c r="F187" s="21" t="n">
        <v>92031</v>
      </c>
      <c r="G187" s="21" t="n">
        <v>2124</v>
      </c>
      <c r="H187" s="21" t="n">
        <v>282418</v>
      </c>
      <c r="I187" s="21" t="n">
        <v>0</v>
      </c>
      <c r="J187" s="21" t="n">
        <v>0</v>
      </c>
      <c r="K187" s="21" t="n">
        <v>0</v>
      </c>
      <c r="L187" s="21" t="n">
        <v>965193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076117</v>
      </c>
      <c r="C188" s="21" t="n">
        <v>0</v>
      </c>
      <c r="D188" s="21" t="n">
        <v>0</v>
      </c>
      <c r="E188" s="21" t="n">
        <v>9999</v>
      </c>
      <c r="F188" s="21" t="n">
        <v>351789</v>
      </c>
      <c r="G188" s="21" t="n">
        <v>3885</v>
      </c>
      <c r="H188" s="21" t="n">
        <v>210938</v>
      </c>
      <c r="I188" s="21" t="n">
        <v>0</v>
      </c>
      <c r="J188" s="21" t="n">
        <v>0</v>
      </c>
      <c r="K188" s="21" t="n">
        <v>0</v>
      </c>
      <c r="L188" s="21" t="n">
        <v>165272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9931013</v>
      </c>
      <c r="C189" s="21" t="n">
        <v>0</v>
      </c>
      <c r="D189" s="21" t="n">
        <v>477804</v>
      </c>
      <c r="E189" s="21" t="n">
        <v>464865</v>
      </c>
      <c r="F189" s="21" t="n">
        <v>38498</v>
      </c>
      <c r="G189" s="21" t="n">
        <v>59237</v>
      </c>
      <c r="H189" s="21" t="n">
        <v>531092</v>
      </c>
      <c r="I189" s="21" t="n">
        <v>0</v>
      </c>
      <c r="J189" s="21" t="n">
        <v>20409</v>
      </c>
      <c r="K189" s="21" t="n">
        <v>5898</v>
      </c>
      <c r="L189" s="21" t="n">
        <v>11528816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9362086</v>
      </c>
      <c r="C190" s="21" t="n">
        <v>0</v>
      </c>
      <c r="D190" s="21" t="n">
        <v>127551</v>
      </c>
      <c r="E190" s="21" t="n">
        <v>25545</v>
      </c>
      <c r="F190" s="21" t="n">
        <v>280401</v>
      </c>
      <c r="G190" s="21" t="n">
        <v>4597</v>
      </c>
      <c r="H190" s="21" t="n">
        <v>488579</v>
      </c>
      <c r="I190" s="21" t="n">
        <v>0</v>
      </c>
      <c r="J190" s="21" t="n">
        <v>0</v>
      </c>
      <c r="K190" s="21" t="n">
        <v>0</v>
      </c>
      <c r="L190" s="21" t="n">
        <v>1028875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44612</v>
      </c>
      <c r="C191" s="21" t="n">
        <v>0</v>
      </c>
      <c r="D191" s="21" t="n">
        <v>12816</v>
      </c>
      <c r="E191" s="21" t="n">
        <v>0</v>
      </c>
      <c r="F191" s="21" t="n">
        <v>28667</v>
      </c>
      <c r="G191" s="21" t="n">
        <v>355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58964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21652</v>
      </c>
      <c r="C192" s="21" t="n">
        <v>0</v>
      </c>
      <c r="D192" s="21" t="n">
        <v>0</v>
      </c>
      <c r="E192" s="21" t="n">
        <v>0</v>
      </c>
      <c r="F192" s="21" t="n">
        <v>5592</v>
      </c>
      <c r="G192" s="21" t="n">
        <v>0</v>
      </c>
      <c r="H192" s="21" t="n">
        <v>15933</v>
      </c>
      <c r="I192" s="21" t="n">
        <v>0</v>
      </c>
      <c r="J192" s="21" t="n">
        <v>0</v>
      </c>
      <c r="K192" s="21" t="n">
        <v>0</v>
      </c>
      <c r="L192" s="21" t="n">
        <v>24317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580682</v>
      </c>
      <c r="C193" s="21" t="n">
        <v>0</v>
      </c>
      <c r="D193" s="21" t="n">
        <v>53111</v>
      </c>
      <c r="E193" s="21" t="n">
        <v>0</v>
      </c>
      <c r="F193" s="21" t="n">
        <v>47598</v>
      </c>
      <c r="G193" s="21" t="n">
        <v>0</v>
      </c>
      <c r="H193" s="21" t="n">
        <v>24167</v>
      </c>
      <c r="I193" s="21" t="n">
        <v>0</v>
      </c>
      <c r="J193" s="21" t="n">
        <v>0</v>
      </c>
      <c r="K193" s="21" t="n">
        <v>0</v>
      </c>
      <c r="L193" s="21" t="n">
        <v>170555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398030</v>
      </c>
      <c r="C194" s="21" t="n">
        <v>0</v>
      </c>
      <c r="D194" s="21" t="n">
        <v>2063</v>
      </c>
      <c r="E194" s="21" t="n">
        <v>0</v>
      </c>
      <c r="F194" s="21" t="n">
        <v>172024</v>
      </c>
      <c r="G194" s="21" t="n">
        <v>1047</v>
      </c>
      <c r="H194" s="21" t="n">
        <v>418627</v>
      </c>
      <c r="I194" s="21" t="n">
        <v>0</v>
      </c>
      <c r="J194" s="21" t="n">
        <v>0</v>
      </c>
      <c r="K194" s="21" t="n">
        <v>0</v>
      </c>
      <c r="L194" s="21" t="n">
        <v>299179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617113</v>
      </c>
      <c r="C195" s="21" t="n">
        <v>0</v>
      </c>
      <c r="D195" s="21" t="n">
        <v>59561</v>
      </c>
      <c r="E195" s="21" t="n">
        <v>25545</v>
      </c>
      <c r="F195" s="21" t="n">
        <v>26522</v>
      </c>
      <c r="G195" s="21" t="n">
        <v>0</v>
      </c>
      <c r="H195" s="21" t="n">
        <v>29852</v>
      </c>
      <c r="I195" s="21" t="n">
        <v>0</v>
      </c>
      <c r="J195" s="21" t="n">
        <v>0</v>
      </c>
      <c r="K195" s="21" t="n">
        <v>0</v>
      </c>
      <c r="L195" s="21" t="n">
        <v>475859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298479</v>
      </c>
      <c r="C196" s="21" t="n">
        <v>31285</v>
      </c>
      <c r="D196" s="21" t="n">
        <v>39829</v>
      </c>
      <c r="E196" s="21" t="n">
        <v>0</v>
      </c>
      <c r="F196" s="21" t="n">
        <v>121600</v>
      </c>
      <c r="G196" s="21" t="n">
        <v>55800</v>
      </c>
      <c r="H196" s="21" t="n">
        <v>472581</v>
      </c>
      <c r="I196" s="21" t="n">
        <v>0</v>
      </c>
      <c r="J196" s="21" t="n">
        <v>69815</v>
      </c>
      <c r="K196" s="21" t="n">
        <v>0</v>
      </c>
      <c r="L196" s="21" t="n">
        <v>708938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0669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0669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950708</v>
      </c>
      <c r="C198" s="21" t="n">
        <v>0</v>
      </c>
      <c r="D198" s="21" t="n">
        <v>0</v>
      </c>
      <c r="E198" s="21" t="n">
        <v>0</v>
      </c>
      <c r="F198" s="21" t="n">
        <v>14011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6471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994283</v>
      </c>
      <c r="C200" s="21" t="n">
        <v>19453</v>
      </c>
      <c r="D200" s="21" t="n">
        <v>8915</v>
      </c>
      <c r="E200" s="21" t="n">
        <v>0</v>
      </c>
      <c r="F200" s="21" t="n">
        <v>107590</v>
      </c>
      <c r="G200" s="21" t="n">
        <v>26579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15682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16876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12316</v>
      </c>
      <c r="H201" s="21" t="n">
        <v>224128</v>
      </c>
      <c r="I201" s="21" t="n">
        <v>0</v>
      </c>
      <c r="J201" s="21" t="n">
        <v>0</v>
      </c>
      <c r="K201" s="21" t="n">
        <v>0</v>
      </c>
      <c r="L201" s="21" t="n">
        <v>2405204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171918</v>
      </c>
      <c r="C202" s="21" t="n">
        <v>11832</v>
      </c>
      <c r="D202" s="21" t="n">
        <v>30914</v>
      </c>
      <c r="E202" s="21" t="n">
        <v>0</v>
      </c>
      <c r="F202" s="21" t="n">
        <v>0</v>
      </c>
      <c r="G202" s="21" t="n">
        <v>0</v>
      </c>
      <c r="H202" s="21" t="n">
        <v>208045</v>
      </c>
      <c r="I202" s="21" t="n">
        <v>0</v>
      </c>
      <c r="J202" s="21" t="n">
        <v>0</v>
      </c>
      <c r="K202" s="21" t="n">
        <v>0</v>
      </c>
      <c r="L202" s="21" t="n">
        <v>142270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982141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16906</v>
      </c>
      <c r="H203" s="21" t="n">
        <v>40408</v>
      </c>
      <c r="I203" s="21" t="n">
        <v>0</v>
      </c>
      <c r="J203" s="21" t="n">
        <v>69816</v>
      </c>
      <c r="K203" s="21" t="n">
        <v>0</v>
      </c>
      <c r="L203" s="21" t="n">
        <v>110927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494060</v>
      </c>
      <c r="C204" s="21" t="n">
        <v>0</v>
      </c>
      <c r="D204" s="21" t="n">
        <v>106912</v>
      </c>
      <c r="E204" s="21" t="n">
        <v>1902</v>
      </c>
      <c r="F204" s="21" t="n">
        <v>181022</v>
      </c>
      <c r="G204" s="21" t="n">
        <v>8556</v>
      </c>
      <c r="H204" s="21" t="n">
        <v>917396</v>
      </c>
      <c r="I204" s="21" t="n">
        <v>0</v>
      </c>
      <c r="J204" s="21" t="n">
        <v>0</v>
      </c>
      <c r="K204" s="21" t="n">
        <v>0</v>
      </c>
      <c r="L204" s="21" t="n">
        <v>370984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64379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839230</v>
      </c>
      <c r="I205" s="21" t="n">
        <v>0</v>
      </c>
      <c r="J205" s="21" t="n">
        <v>0</v>
      </c>
      <c r="K205" s="21" t="n">
        <v>0</v>
      </c>
      <c r="L205" s="21" t="n">
        <v>2483024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73756</v>
      </c>
      <c r="C207" s="21" t="n">
        <v>0</v>
      </c>
      <c r="D207" s="21" t="n">
        <v>0</v>
      </c>
      <c r="E207" s="21" t="n">
        <v>0</v>
      </c>
      <c r="F207" s="21" t="n">
        <v>171432</v>
      </c>
      <c r="G207" s="21" t="n">
        <v>224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47428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76509</v>
      </c>
      <c r="C210" s="21" t="n">
        <v>0</v>
      </c>
      <c r="D210" s="21" t="n">
        <v>106913</v>
      </c>
      <c r="E210" s="21" t="n">
        <v>1902</v>
      </c>
      <c r="F210" s="21" t="n">
        <v>9590</v>
      </c>
      <c r="G210" s="21" t="n">
        <v>6315</v>
      </c>
      <c r="H210" s="21" t="n">
        <v>78167</v>
      </c>
      <c r="I210" s="21" t="n">
        <v>0</v>
      </c>
      <c r="J210" s="21" t="n">
        <v>0</v>
      </c>
      <c r="K210" s="21" t="n">
        <v>0</v>
      </c>
      <c r="L210" s="21" t="n">
        <v>97939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15774953</v>
      </c>
      <c r="C211" s="27" t="n">
        <v>277408</v>
      </c>
      <c r="D211" s="27" t="n">
        <v>4770560</v>
      </c>
      <c r="E211" s="27" t="n">
        <v>1950181</v>
      </c>
      <c r="F211" s="27" t="n">
        <v>4104760</v>
      </c>
      <c r="G211" s="27" t="n">
        <v>1788150</v>
      </c>
      <c r="H211" s="27" t="n">
        <v>15340827</v>
      </c>
      <c r="I211" s="27" t="n">
        <v>21000</v>
      </c>
      <c r="J211" s="27" t="n">
        <v>146033</v>
      </c>
      <c r="K211" s="27" t="n">
        <v>9779049</v>
      </c>
      <c r="L211" s="27" t="n">
        <v>253952921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3.99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3912330</v>
      </c>
      <c r="C9" s="21" t="n">
        <v>8854267</v>
      </c>
      <c r="D9" s="21" t="n">
        <v>3314377</v>
      </c>
      <c r="E9" s="21" t="n">
        <v>1795505</v>
      </c>
      <c r="F9" s="21" t="n">
        <v>10815455</v>
      </c>
      <c r="G9" s="21" t="n">
        <v>4979770</v>
      </c>
      <c r="H9" s="21" t="n">
        <v>1589696</v>
      </c>
      <c r="I9" s="21" t="n">
        <v>31224</v>
      </c>
      <c r="J9" s="21" t="n">
        <v>10958024</v>
      </c>
      <c r="K9" s="21" t="n">
        <v>3011595</v>
      </c>
      <c r="L9" s="21" t="n">
        <v>10926224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218602</v>
      </c>
      <c r="C10" s="25" t="n">
        <v>0</v>
      </c>
      <c r="D10" s="21" t="n">
        <v>140705</v>
      </c>
      <c r="E10" s="21" t="n">
        <v>0</v>
      </c>
      <c r="F10" s="21" t="n">
        <v>896848</v>
      </c>
      <c r="G10" s="21" t="n">
        <v>59436</v>
      </c>
      <c r="H10" s="21" t="n">
        <v>406736</v>
      </c>
      <c r="I10" s="21" t="n">
        <v>20947</v>
      </c>
      <c r="J10" s="21" t="n">
        <v>4642</v>
      </c>
      <c r="K10" s="21" t="n">
        <v>0</v>
      </c>
      <c r="L10" s="21" t="n">
        <v>474791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836352</v>
      </c>
      <c r="C11" s="21" t="n">
        <v>188124</v>
      </c>
      <c r="D11" s="21" t="n">
        <v>102347</v>
      </c>
      <c r="E11" s="21" t="n">
        <v>0</v>
      </c>
      <c r="F11" s="21" t="n">
        <v>2022108</v>
      </c>
      <c r="G11" s="21" t="n">
        <v>89527</v>
      </c>
      <c r="H11" s="21" t="n">
        <v>25707</v>
      </c>
      <c r="I11" s="21" t="n">
        <v>7745</v>
      </c>
      <c r="J11" s="21" t="n">
        <v>30866</v>
      </c>
      <c r="K11" s="21" t="n">
        <v>0</v>
      </c>
      <c r="L11" s="21" t="n">
        <v>530277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2.25" hidden="false" customHeight="true" outlineLevel="0" collapsed="false">
      <c r="A12" s="26" t="s">
        <v>32</v>
      </c>
      <c r="B12" s="21" t="n">
        <v>35828</v>
      </c>
      <c r="C12" s="21" t="n">
        <v>0</v>
      </c>
      <c r="D12" s="21" t="n">
        <v>13015</v>
      </c>
      <c r="E12" s="21" t="n">
        <v>0</v>
      </c>
      <c r="F12" s="21" t="n">
        <v>2050438</v>
      </c>
      <c r="G12" s="21" t="n">
        <v>20488</v>
      </c>
      <c r="H12" s="21" t="n">
        <v>85170</v>
      </c>
      <c r="I12" s="21" t="n">
        <v>0</v>
      </c>
      <c r="J12" s="21" t="n">
        <v>0</v>
      </c>
      <c r="K12" s="21" t="n">
        <v>3009323</v>
      </c>
      <c r="L12" s="21" t="n">
        <v>5214262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34313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93431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3496839</v>
      </c>
      <c r="C14" s="21" t="n">
        <v>5576978</v>
      </c>
      <c r="D14" s="21" t="n">
        <v>1286651</v>
      </c>
      <c r="E14" s="21" t="n">
        <v>1775345</v>
      </c>
      <c r="F14" s="21" t="n">
        <v>1322847</v>
      </c>
      <c r="G14" s="21" t="n">
        <v>781275</v>
      </c>
      <c r="H14" s="21" t="n">
        <v>963938</v>
      </c>
      <c r="I14" s="21" t="n">
        <v>0</v>
      </c>
      <c r="J14" s="21" t="n">
        <v>0</v>
      </c>
      <c r="K14" s="21" t="n">
        <v>0</v>
      </c>
      <c r="L14" s="21" t="n">
        <v>4520387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6778342</v>
      </c>
      <c r="C15" s="21" t="n">
        <v>538257</v>
      </c>
      <c r="D15" s="21" t="n">
        <v>28116</v>
      </c>
      <c r="E15" s="21" t="n">
        <v>20160</v>
      </c>
      <c r="F15" s="21" t="n">
        <v>511382</v>
      </c>
      <c r="G15" s="21" t="n">
        <v>3401986</v>
      </c>
      <c r="H15" s="21" t="n">
        <v>26958</v>
      </c>
      <c r="I15" s="21" t="n">
        <v>0</v>
      </c>
      <c r="J15" s="21" t="n">
        <v>2653</v>
      </c>
      <c r="K15" s="21" t="n">
        <v>0</v>
      </c>
      <c r="L15" s="21" t="n">
        <v>1130785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5349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5349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7546369</v>
      </c>
      <c r="C17" s="21" t="n">
        <v>2550908</v>
      </c>
      <c r="D17" s="21" t="n">
        <v>1743544</v>
      </c>
      <c r="E17" s="21" t="n">
        <v>0</v>
      </c>
      <c r="F17" s="21" t="n">
        <v>2924031</v>
      </c>
      <c r="G17" s="21" t="n">
        <v>627059</v>
      </c>
      <c r="H17" s="21" t="n">
        <v>81187</v>
      </c>
      <c r="I17" s="21" t="n">
        <v>2533</v>
      </c>
      <c r="J17" s="21" t="n">
        <v>10919863</v>
      </c>
      <c r="K17" s="21" t="n">
        <v>2272</v>
      </c>
      <c r="L17" s="21" t="n">
        <v>36397766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4641619</v>
      </c>
      <c r="C18" s="21" t="n">
        <v>0</v>
      </c>
      <c r="D18" s="21" t="n">
        <v>0</v>
      </c>
      <c r="E18" s="21" t="n">
        <v>0</v>
      </c>
      <c r="F18" s="21" t="n">
        <v>4804</v>
      </c>
      <c r="G18" s="21" t="n">
        <v>0</v>
      </c>
      <c r="H18" s="21" t="n">
        <v>0</v>
      </c>
      <c r="I18" s="21" t="n">
        <v>0</v>
      </c>
      <c r="J18" s="21" t="n">
        <v>575726</v>
      </c>
      <c r="K18" s="21" t="n">
        <v>0</v>
      </c>
      <c r="L18" s="21" t="n">
        <v>522214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4514494</v>
      </c>
      <c r="C19" s="21" t="n">
        <v>0</v>
      </c>
      <c r="D19" s="21" t="n">
        <v>0</v>
      </c>
      <c r="E19" s="21" t="n">
        <v>0</v>
      </c>
      <c r="F19" s="21" t="n">
        <v>4804</v>
      </c>
      <c r="G19" s="21" t="n">
        <v>0</v>
      </c>
      <c r="H19" s="21" t="n">
        <v>0</v>
      </c>
      <c r="I19" s="21" t="n">
        <v>0</v>
      </c>
      <c r="J19" s="21" t="n">
        <v>575726</v>
      </c>
      <c r="K19" s="21" t="n">
        <v>0</v>
      </c>
      <c r="L19" s="21" t="n">
        <v>509502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2712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27125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696708</v>
      </c>
      <c r="C21" s="21" t="n">
        <v>0</v>
      </c>
      <c r="D21" s="21" t="n">
        <v>39817</v>
      </c>
      <c r="E21" s="21" t="n">
        <v>0</v>
      </c>
      <c r="F21" s="21" t="n">
        <v>3146788</v>
      </c>
      <c r="G21" s="21" t="n">
        <v>0</v>
      </c>
      <c r="H21" s="21" t="n">
        <v>15204</v>
      </c>
      <c r="I21" s="21" t="n">
        <v>0</v>
      </c>
      <c r="J21" s="21" t="n">
        <v>0</v>
      </c>
      <c r="K21" s="21" t="n">
        <v>0</v>
      </c>
      <c r="L21" s="21" t="n">
        <v>389851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696708</v>
      </c>
      <c r="C22" s="21" t="n">
        <v>0</v>
      </c>
      <c r="D22" s="21" t="n">
        <v>4004</v>
      </c>
      <c r="E22" s="21" t="n">
        <v>0</v>
      </c>
      <c r="F22" s="21" t="n">
        <v>3141933</v>
      </c>
      <c r="G22" s="21" t="n">
        <v>0</v>
      </c>
      <c r="H22" s="21" t="n">
        <v>15204</v>
      </c>
      <c r="I22" s="21" t="n">
        <v>0</v>
      </c>
      <c r="J22" s="21" t="n">
        <v>0</v>
      </c>
      <c r="K22" s="21" t="n">
        <v>0</v>
      </c>
      <c r="L22" s="21" t="n">
        <v>3857849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35813</v>
      </c>
      <c r="E24" s="21" t="n">
        <v>0</v>
      </c>
      <c r="F24" s="21" t="n">
        <v>485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066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51486032</v>
      </c>
      <c r="C25" s="21" t="n">
        <v>71089</v>
      </c>
      <c r="D25" s="25" t="n">
        <v>2202653</v>
      </c>
      <c r="E25" s="21" t="n">
        <v>1168022</v>
      </c>
      <c r="F25" s="21" t="n">
        <v>1802221</v>
      </c>
      <c r="G25" s="21" t="n">
        <v>404607</v>
      </c>
      <c r="H25" s="21" t="n">
        <v>25707</v>
      </c>
      <c r="I25" s="21" t="n">
        <v>0</v>
      </c>
      <c r="J25" s="21" t="n">
        <v>0</v>
      </c>
      <c r="K25" s="21" t="n">
        <v>0</v>
      </c>
      <c r="L25" s="21" t="n">
        <v>5716033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0038820</v>
      </c>
      <c r="C26" s="21" t="n">
        <v>0</v>
      </c>
      <c r="D26" s="21" t="n">
        <v>391557</v>
      </c>
      <c r="E26" s="21" t="n">
        <v>172147</v>
      </c>
      <c r="F26" s="21" t="n">
        <v>20146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080398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1394384</v>
      </c>
      <c r="C27" s="21" t="n">
        <v>0</v>
      </c>
      <c r="D27" s="21" t="n">
        <v>193114</v>
      </c>
      <c r="E27" s="21" t="n">
        <v>362288</v>
      </c>
      <c r="F27" s="21" t="n">
        <v>624774</v>
      </c>
      <c r="G27" s="21" t="n">
        <v>93049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2266760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6035251</v>
      </c>
      <c r="C28" s="21" t="n">
        <v>71089</v>
      </c>
      <c r="D28" s="21" t="n">
        <v>1545942</v>
      </c>
      <c r="E28" s="21" t="n">
        <v>109971</v>
      </c>
      <c r="F28" s="21" t="n">
        <v>274848</v>
      </c>
      <c r="G28" s="21" t="n">
        <v>120663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815776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43546</v>
      </c>
      <c r="C29" s="21" t="n">
        <v>0</v>
      </c>
      <c r="D29" s="21" t="n">
        <v>6765</v>
      </c>
      <c r="E29" s="21" t="n">
        <v>0</v>
      </c>
      <c r="F29" s="21" t="n">
        <v>6765</v>
      </c>
      <c r="G29" s="21" t="n">
        <v>0</v>
      </c>
      <c r="H29" s="21" t="n">
        <v>25707</v>
      </c>
      <c r="I29" s="21" t="n">
        <v>0</v>
      </c>
      <c r="J29" s="21" t="n">
        <v>0</v>
      </c>
      <c r="K29" s="21" t="n">
        <v>0</v>
      </c>
      <c r="L29" s="21" t="n">
        <v>8278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974031</v>
      </c>
      <c r="C30" s="21" t="n">
        <v>0</v>
      </c>
      <c r="D30" s="21" t="n">
        <v>65276</v>
      </c>
      <c r="E30" s="21" t="n">
        <v>523616</v>
      </c>
      <c r="F30" s="21" t="n">
        <v>694376</v>
      </c>
      <c r="G30" s="21" t="n">
        <v>190895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544819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8350962</v>
      </c>
      <c r="C31" s="21" t="n">
        <v>19896</v>
      </c>
      <c r="D31" s="21" t="n">
        <v>8963</v>
      </c>
      <c r="E31" s="21" t="n">
        <v>0</v>
      </c>
      <c r="F31" s="21" t="n">
        <v>863304</v>
      </c>
      <c r="G31" s="21" t="n">
        <v>50165</v>
      </c>
      <c r="H31" s="21" t="n">
        <v>317326</v>
      </c>
      <c r="I31" s="21" t="n">
        <v>0</v>
      </c>
      <c r="J31" s="21" t="n">
        <v>1091588</v>
      </c>
      <c r="K31" s="21" t="n">
        <v>0</v>
      </c>
      <c r="L31" s="21" t="n">
        <v>2070220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6740504</v>
      </c>
      <c r="C32" s="21" t="n">
        <v>19896</v>
      </c>
      <c r="D32" s="21" t="n">
        <v>4346</v>
      </c>
      <c r="E32" s="21" t="n">
        <v>0</v>
      </c>
      <c r="F32" s="21" t="n">
        <v>593304</v>
      </c>
      <c r="G32" s="21" t="n">
        <v>1724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735977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1610456</v>
      </c>
      <c r="C33" s="21" t="n">
        <v>0</v>
      </c>
      <c r="D33" s="21" t="n">
        <v>4617</v>
      </c>
      <c r="E33" s="21" t="n">
        <v>0</v>
      </c>
      <c r="F33" s="21" t="n">
        <v>270001</v>
      </c>
      <c r="G33" s="21" t="n">
        <v>48441</v>
      </c>
      <c r="H33" s="21" t="n">
        <v>317326</v>
      </c>
      <c r="I33" s="21" t="n">
        <v>0</v>
      </c>
      <c r="J33" s="21" t="n">
        <v>1091588</v>
      </c>
      <c r="K33" s="21" t="n">
        <v>0</v>
      </c>
      <c r="L33" s="21" t="n">
        <v>1334242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2449574</v>
      </c>
      <c r="C34" s="21" t="n">
        <v>0</v>
      </c>
      <c r="D34" s="21" t="n">
        <v>489850</v>
      </c>
      <c r="E34" s="21" t="n">
        <v>0</v>
      </c>
      <c r="F34" s="21" t="n">
        <v>1103284</v>
      </c>
      <c r="G34" s="21" t="n">
        <v>66171</v>
      </c>
      <c r="H34" s="21" t="n">
        <v>17644</v>
      </c>
      <c r="I34" s="21" t="n">
        <v>0</v>
      </c>
      <c r="J34" s="21" t="n">
        <v>0</v>
      </c>
      <c r="K34" s="21" t="n">
        <v>59670</v>
      </c>
      <c r="L34" s="21" t="n">
        <v>1418619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629877</v>
      </c>
      <c r="C35" s="21" t="n">
        <v>0</v>
      </c>
      <c r="D35" s="21" t="n">
        <v>0</v>
      </c>
      <c r="E35" s="21" t="n">
        <v>0</v>
      </c>
      <c r="F35" s="21" t="n">
        <v>846716</v>
      </c>
      <c r="G35" s="21" t="n">
        <v>3979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48057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0356357</v>
      </c>
      <c r="C36" s="21" t="n">
        <v>0</v>
      </c>
      <c r="D36" s="21" t="n">
        <v>489850</v>
      </c>
      <c r="E36" s="21" t="n">
        <v>0</v>
      </c>
      <c r="F36" s="21" t="n">
        <v>246877</v>
      </c>
      <c r="G36" s="21" t="n">
        <v>62192</v>
      </c>
      <c r="H36" s="21" t="n">
        <v>17644</v>
      </c>
      <c r="I36" s="21" t="n">
        <v>0</v>
      </c>
      <c r="J36" s="21" t="n">
        <v>0</v>
      </c>
      <c r="K36" s="21" t="n">
        <v>59670</v>
      </c>
      <c r="L36" s="21" t="n">
        <v>1123259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63340</v>
      </c>
      <c r="C37" s="21" t="n">
        <v>0</v>
      </c>
      <c r="D37" s="21" t="n">
        <v>0</v>
      </c>
      <c r="E37" s="21" t="n">
        <v>0</v>
      </c>
      <c r="F37" s="21" t="n">
        <v>969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7303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177453</v>
      </c>
      <c r="C38" s="21" t="n">
        <v>0</v>
      </c>
      <c r="D38" s="21" t="n">
        <v>224439</v>
      </c>
      <c r="E38" s="21" t="n">
        <v>259350</v>
      </c>
      <c r="F38" s="21" t="n">
        <v>875977</v>
      </c>
      <c r="G38" s="21" t="n">
        <v>0</v>
      </c>
      <c r="H38" s="21" t="n">
        <v>159752</v>
      </c>
      <c r="I38" s="21" t="n">
        <v>2653</v>
      </c>
      <c r="J38" s="21" t="n">
        <v>3063</v>
      </c>
      <c r="K38" s="21" t="n">
        <v>0</v>
      </c>
      <c r="L38" s="21" t="n">
        <v>470268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177453</v>
      </c>
      <c r="C39" s="21" t="n">
        <v>0</v>
      </c>
      <c r="D39" s="21" t="n">
        <v>163381</v>
      </c>
      <c r="E39" s="21" t="n">
        <v>259350</v>
      </c>
      <c r="F39" s="21" t="n">
        <v>849429</v>
      </c>
      <c r="G39" s="21" t="n">
        <v>0</v>
      </c>
      <c r="H39" s="21" t="n">
        <v>158458</v>
      </c>
      <c r="I39" s="21" t="n">
        <v>2653</v>
      </c>
      <c r="J39" s="21" t="n">
        <v>3063</v>
      </c>
      <c r="K39" s="21" t="n">
        <v>0</v>
      </c>
      <c r="L39" s="21" t="n">
        <v>461378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61058</v>
      </c>
      <c r="E40" s="21" t="n">
        <v>0</v>
      </c>
      <c r="F40" s="21" t="n">
        <v>26548</v>
      </c>
      <c r="G40" s="21" t="n">
        <v>0</v>
      </c>
      <c r="H40" s="21" t="n">
        <v>1295</v>
      </c>
      <c r="I40" s="21" t="n">
        <v>0</v>
      </c>
      <c r="J40" s="21" t="n">
        <v>0</v>
      </c>
      <c r="K40" s="21" t="n">
        <v>0</v>
      </c>
      <c r="L40" s="21" t="n">
        <v>8890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15611646</v>
      </c>
      <c r="C41" s="21" t="n">
        <v>1402025</v>
      </c>
      <c r="D41" s="21" t="n">
        <v>2220623</v>
      </c>
      <c r="E41" s="21" t="n">
        <v>625875</v>
      </c>
      <c r="F41" s="21" t="n">
        <v>1197081</v>
      </c>
      <c r="G41" s="21" t="n">
        <v>1768854</v>
      </c>
      <c r="H41" s="21" t="n">
        <v>304993</v>
      </c>
      <c r="I41" s="21" t="n">
        <v>0</v>
      </c>
      <c r="J41" s="21" t="n">
        <v>0</v>
      </c>
      <c r="K41" s="21" t="n">
        <v>6832</v>
      </c>
      <c r="L41" s="21" t="n">
        <v>12313792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69400628</v>
      </c>
      <c r="C42" s="21" t="n">
        <v>1401368</v>
      </c>
      <c r="D42" s="21" t="n">
        <v>1508301</v>
      </c>
      <c r="E42" s="21" t="n">
        <v>189285</v>
      </c>
      <c r="F42" s="21" t="n">
        <v>716329</v>
      </c>
      <c r="G42" s="21" t="n">
        <v>1072261</v>
      </c>
      <c r="H42" s="21" t="n">
        <v>131258</v>
      </c>
      <c r="I42" s="21" t="n">
        <v>0</v>
      </c>
      <c r="J42" s="21" t="n">
        <v>0</v>
      </c>
      <c r="K42" s="21" t="n">
        <v>6832</v>
      </c>
      <c r="L42" s="21" t="n">
        <v>7442626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1344090</v>
      </c>
      <c r="C43" s="21" t="n">
        <v>0</v>
      </c>
      <c r="D43" s="21" t="n">
        <v>712322</v>
      </c>
      <c r="E43" s="21" t="n">
        <v>436590</v>
      </c>
      <c r="F43" s="21" t="n">
        <v>141551</v>
      </c>
      <c r="G43" s="21" t="n">
        <v>17554</v>
      </c>
      <c r="H43" s="21" t="n">
        <v>173735</v>
      </c>
      <c r="I43" s="21" t="n">
        <v>0</v>
      </c>
      <c r="J43" s="21" t="n">
        <v>0</v>
      </c>
      <c r="K43" s="21" t="n">
        <v>0</v>
      </c>
      <c r="L43" s="21" t="n">
        <v>2282584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4866928</v>
      </c>
      <c r="C44" s="21" t="n">
        <v>657</v>
      </c>
      <c r="D44" s="21" t="n">
        <v>0</v>
      </c>
      <c r="E44" s="21" t="n">
        <v>0</v>
      </c>
      <c r="F44" s="21" t="n">
        <v>339198</v>
      </c>
      <c r="G44" s="21" t="n">
        <v>679039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588582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94669337</v>
      </c>
      <c r="C45" s="21" t="n">
        <v>4816361</v>
      </c>
      <c r="D45" s="21" t="n">
        <v>3329872</v>
      </c>
      <c r="E45" s="21" t="n">
        <v>2039186</v>
      </c>
      <c r="F45" s="21" t="n">
        <v>4956537</v>
      </c>
      <c r="G45" s="21" t="n">
        <v>6481446</v>
      </c>
      <c r="H45" s="21" t="n">
        <v>8053150</v>
      </c>
      <c r="I45" s="21" t="n">
        <v>805729</v>
      </c>
      <c r="J45" s="21" t="n">
        <v>157377</v>
      </c>
      <c r="K45" s="21" t="n">
        <v>3019871</v>
      </c>
      <c r="L45" s="21" t="n">
        <v>32832886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9466081</v>
      </c>
      <c r="C46" s="21" t="n">
        <v>4286787</v>
      </c>
      <c r="D46" s="21" t="n">
        <v>469727</v>
      </c>
      <c r="E46" s="21" t="n">
        <v>788112</v>
      </c>
      <c r="F46" s="21" t="n">
        <v>772454</v>
      </c>
      <c r="G46" s="21" t="n">
        <v>5324660</v>
      </c>
      <c r="H46" s="21" t="n">
        <v>2363538</v>
      </c>
      <c r="I46" s="21" t="n">
        <v>180</v>
      </c>
      <c r="J46" s="21" t="n">
        <v>27814</v>
      </c>
      <c r="K46" s="21" t="n">
        <v>0</v>
      </c>
      <c r="L46" s="21" t="n">
        <v>6349935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2017317</v>
      </c>
      <c r="C47" s="21" t="n">
        <v>212627</v>
      </c>
      <c r="D47" s="21" t="n">
        <v>1557917</v>
      </c>
      <c r="E47" s="21" t="n">
        <v>0</v>
      </c>
      <c r="F47" s="21" t="n">
        <v>472</v>
      </c>
      <c r="G47" s="21" t="n">
        <v>153794</v>
      </c>
      <c r="H47" s="21" t="n">
        <v>3859022</v>
      </c>
      <c r="I47" s="21" t="n">
        <v>0</v>
      </c>
      <c r="J47" s="21" t="n">
        <v>0</v>
      </c>
      <c r="K47" s="21" t="n">
        <v>0</v>
      </c>
      <c r="L47" s="21" t="n">
        <v>1780114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176332</v>
      </c>
      <c r="C48" s="21" t="n">
        <v>0</v>
      </c>
      <c r="D48" s="21" t="n">
        <v>15258</v>
      </c>
      <c r="E48" s="21" t="n">
        <v>0</v>
      </c>
      <c r="F48" s="21" t="n">
        <v>96521</v>
      </c>
      <c r="G48" s="21" t="n">
        <v>0</v>
      </c>
      <c r="H48" s="21" t="n">
        <v>174038</v>
      </c>
      <c r="I48" s="21" t="n">
        <v>0</v>
      </c>
      <c r="J48" s="21" t="n">
        <v>0</v>
      </c>
      <c r="K48" s="21" t="n">
        <v>0</v>
      </c>
      <c r="L48" s="21" t="n">
        <v>346214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8898438</v>
      </c>
      <c r="C49" s="21" t="n">
        <v>147020</v>
      </c>
      <c r="D49" s="21" t="n">
        <v>1062636</v>
      </c>
      <c r="E49" s="21" t="n">
        <v>27849</v>
      </c>
      <c r="F49" s="21" t="n">
        <v>1356068</v>
      </c>
      <c r="G49" s="21" t="n">
        <v>338665</v>
      </c>
      <c r="H49" s="21" t="n">
        <v>193788</v>
      </c>
      <c r="I49" s="21" t="n">
        <v>260901</v>
      </c>
      <c r="J49" s="21" t="n">
        <v>40234</v>
      </c>
      <c r="K49" s="21" t="n">
        <v>0</v>
      </c>
      <c r="L49" s="21" t="n">
        <v>92325599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798765</v>
      </c>
      <c r="C50" s="21" t="n">
        <v>0</v>
      </c>
      <c r="D50" s="21" t="n">
        <v>46476</v>
      </c>
      <c r="E50" s="21" t="n">
        <v>44190</v>
      </c>
      <c r="F50" s="21" t="n">
        <v>1347970</v>
      </c>
      <c r="G50" s="21" t="n">
        <v>199873</v>
      </c>
      <c r="H50" s="21" t="n">
        <v>936186</v>
      </c>
      <c r="I50" s="21" t="n">
        <v>544648</v>
      </c>
      <c r="J50" s="21" t="n">
        <v>80379</v>
      </c>
      <c r="K50" s="21" t="n">
        <v>2988451</v>
      </c>
      <c r="L50" s="21" t="n">
        <v>1298693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34312405</v>
      </c>
      <c r="C51" s="21" t="n">
        <v>169928</v>
      </c>
      <c r="D51" s="21" t="n">
        <v>177859</v>
      </c>
      <c r="E51" s="21" t="n">
        <v>1179034</v>
      </c>
      <c r="F51" s="21" t="n">
        <v>1383054</v>
      </c>
      <c r="G51" s="21" t="n">
        <v>464454</v>
      </c>
      <c r="H51" s="21" t="n">
        <v>526577</v>
      </c>
      <c r="I51" s="21" t="n">
        <v>0</v>
      </c>
      <c r="J51" s="21" t="n">
        <v>8949</v>
      </c>
      <c r="K51" s="21" t="n">
        <v>31420</v>
      </c>
      <c r="L51" s="21" t="n">
        <v>13825368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3980405</v>
      </c>
      <c r="C52" s="21" t="n">
        <v>337968</v>
      </c>
      <c r="D52" s="21" t="n">
        <v>48591</v>
      </c>
      <c r="E52" s="21" t="n">
        <v>88605</v>
      </c>
      <c r="F52" s="21" t="n">
        <v>2815989</v>
      </c>
      <c r="G52" s="21" t="n">
        <v>135829</v>
      </c>
      <c r="H52" s="21" t="n">
        <v>421351</v>
      </c>
      <c r="I52" s="21" t="n">
        <v>0</v>
      </c>
      <c r="J52" s="21" t="n">
        <v>0</v>
      </c>
      <c r="K52" s="21" t="n">
        <v>0</v>
      </c>
      <c r="L52" s="21" t="n">
        <v>2782873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7019313</v>
      </c>
      <c r="C53" s="21" t="n">
        <v>0</v>
      </c>
      <c r="D53" s="21" t="n">
        <v>28308</v>
      </c>
      <c r="E53" s="21" t="n">
        <v>47749</v>
      </c>
      <c r="F53" s="21" t="n">
        <v>346893</v>
      </c>
      <c r="G53" s="21" t="n">
        <v>0</v>
      </c>
      <c r="H53" s="21" t="n">
        <v>282323</v>
      </c>
      <c r="I53" s="21" t="n">
        <v>0</v>
      </c>
      <c r="J53" s="21" t="n">
        <v>0</v>
      </c>
      <c r="K53" s="21" t="n">
        <v>0</v>
      </c>
      <c r="L53" s="21" t="n">
        <v>772458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7366</v>
      </c>
      <c r="C54" s="21" t="n">
        <v>93234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15658</v>
      </c>
      <c r="I54" s="21" t="n">
        <v>0</v>
      </c>
      <c r="J54" s="21" t="n">
        <v>0</v>
      </c>
      <c r="K54" s="21" t="n">
        <v>0</v>
      </c>
      <c r="L54" s="21" t="n">
        <v>11625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829769</v>
      </c>
      <c r="C55" s="21" t="n">
        <v>236777</v>
      </c>
      <c r="D55" s="21" t="n">
        <v>0</v>
      </c>
      <c r="E55" s="21" t="n">
        <v>0</v>
      </c>
      <c r="F55" s="21" t="n">
        <v>294424</v>
      </c>
      <c r="G55" s="21" t="n">
        <v>29353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39032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275218</v>
      </c>
      <c r="C56" s="21" t="n">
        <v>0</v>
      </c>
      <c r="D56" s="21" t="n">
        <v>0</v>
      </c>
      <c r="E56" s="21" t="n">
        <v>0</v>
      </c>
      <c r="F56" s="21" t="n">
        <v>1979226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525444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2848739</v>
      </c>
      <c r="C57" s="21" t="n">
        <v>7958</v>
      </c>
      <c r="D57" s="21" t="n">
        <v>20282</v>
      </c>
      <c r="E57" s="21" t="n">
        <v>40855</v>
      </c>
      <c r="F57" s="21" t="n">
        <v>195445</v>
      </c>
      <c r="G57" s="21" t="n">
        <v>106476</v>
      </c>
      <c r="H57" s="21" t="n">
        <v>123370</v>
      </c>
      <c r="I57" s="21" t="n">
        <v>0</v>
      </c>
      <c r="J57" s="21" t="n">
        <v>0</v>
      </c>
      <c r="K57" s="21" t="n">
        <v>0</v>
      </c>
      <c r="L57" s="21" t="n">
        <v>1334312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0920217</v>
      </c>
      <c r="C58" s="21" t="n">
        <v>42653</v>
      </c>
      <c r="D58" s="21" t="n">
        <v>88493</v>
      </c>
      <c r="E58" s="21" t="n">
        <v>0</v>
      </c>
      <c r="F58" s="21" t="n">
        <v>308831</v>
      </c>
      <c r="G58" s="21" t="n">
        <v>691379</v>
      </c>
      <c r="H58" s="21" t="n">
        <v>112688</v>
      </c>
      <c r="I58" s="21" t="n">
        <v>0</v>
      </c>
      <c r="J58" s="21" t="n">
        <v>9202</v>
      </c>
      <c r="K58" s="21" t="n">
        <v>385180</v>
      </c>
      <c r="L58" s="21" t="n">
        <v>12558643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0177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01776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562062</v>
      </c>
      <c r="C60" s="21" t="n">
        <v>0</v>
      </c>
      <c r="D60" s="21" t="n">
        <v>9167</v>
      </c>
      <c r="E60" s="21" t="n">
        <v>0</v>
      </c>
      <c r="F60" s="21" t="n">
        <v>190236</v>
      </c>
      <c r="G60" s="21" t="n">
        <v>0</v>
      </c>
      <c r="H60" s="21" t="n">
        <v>0</v>
      </c>
      <c r="I60" s="21" t="n">
        <v>0</v>
      </c>
      <c r="J60" s="21" t="n">
        <v>1353</v>
      </c>
      <c r="K60" s="21" t="n">
        <v>109159</v>
      </c>
      <c r="L60" s="21" t="n">
        <v>487197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3345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3345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76068</v>
      </c>
      <c r="C62" s="21" t="n">
        <v>0</v>
      </c>
      <c r="D62" s="21" t="n">
        <v>0</v>
      </c>
      <c r="E62" s="21" t="n">
        <v>0</v>
      </c>
      <c r="F62" s="21" t="n">
        <v>492</v>
      </c>
      <c r="G62" s="21" t="n">
        <v>604326</v>
      </c>
      <c r="H62" s="21" t="n">
        <v>0</v>
      </c>
      <c r="I62" s="21" t="n">
        <v>0</v>
      </c>
      <c r="J62" s="21" t="n">
        <v>0</v>
      </c>
      <c r="K62" s="21" t="n">
        <v>52615</v>
      </c>
      <c r="L62" s="21" t="n">
        <v>83350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617329</v>
      </c>
      <c r="C63" s="21" t="n">
        <v>0</v>
      </c>
      <c r="D63" s="21" t="n">
        <v>0</v>
      </c>
      <c r="E63" s="21" t="n">
        <v>0</v>
      </c>
      <c r="F63" s="21" t="n">
        <v>7463</v>
      </c>
      <c r="G63" s="21" t="n">
        <v>75274</v>
      </c>
      <c r="H63" s="21" t="n">
        <v>11938</v>
      </c>
      <c r="I63" s="21" t="n">
        <v>0</v>
      </c>
      <c r="J63" s="21" t="n">
        <v>0</v>
      </c>
      <c r="K63" s="21" t="n">
        <v>54197</v>
      </c>
      <c r="L63" s="21" t="n">
        <v>766201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158845</v>
      </c>
      <c r="C64" s="21" t="n">
        <v>42653</v>
      </c>
      <c r="D64" s="21" t="n">
        <v>79326</v>
      </c>
      <c r="E64" s="21" t="n">
        <v>0</v>
      </c>
      <c r="F64" s="21" t="n">
        <v>0</v>
      </c>
      <c r="G64" s="21" t="n">
        <v>6765</v>
      </c>
      <c r="H64" s="21" t="n">
        <v>0</v>
      </c>
      <c r="I64" s="21" t="n">
        <v>0</v>
      </c>
      <c r="J64" s="21" t="n">
        <v>0</v>
      </c>
      <c r="K64" s="21" t="n">
        <v>113174</v>
      </c>
      <c r="L64" s="21" t="n">
        <v>440076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172461</v>
      </c>
      <c r="C65" s="21" t="n">
        <v>0</v>
      </c>
      <c r="D65" s="21" t="n">
        <v>0</v>
      </c>
      <c r="E65" s="21" t="n">
        <v>0</v>
      </c>
      <c r="F65" s="21" t="n">
        <v>8863</v>
      </c>
      <c r="G65" s="21" t="n">
        <v>5014</v>
      </c>
      <c r="H65" s="21" t="n">
        <v>100749</v>
      </c>
      <c r="I65" s="21" t="n">
        <v>0</v>
      </c>
      <c r="J65" s="21" t="n">
        <v>7849</v>
      </c>
      <c r="K65" s="21" t="n">
        <v>56033</v>
      </c>
      <c r="L65" s="21" t="n">
        <v>135096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954957</v>
      </c>
      <c r="C66" s="21" t="n">
        <v>0</v>
      </c>
      <c r="D66" s="21" t="n">
        <v>65501</v>
      </c>
      <c r="E66" s="21" t="n">
        <v>216736</v>
      </c>
      <c r="F66" s="21" t="n">
        <v>707293</v>
      </c>
      <c r="G66" s="21" t="n">
        <v>170942</v>
      </c>
      <c r="H66" s="21" t="n">
        <v>6740010</v>
      </c>
      <c r="I66" s="21" t="n">
        <v>15851</v>
      </c>
      <c r="J66" s="21" t="n">
        <v>0</v>
      </c>
      <c r="K66" s="21" t="n">
        <v>0</v>
      </c>
      <c r="L66" s="21" t="n">
        <v>1387129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33641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90027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42643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951296</v>
      </c>
      <c r="C69" s="21" t="n">
        <v>0</v>
      </c>
      <c r="D69" s="21" t="n">
        <v>0</v>
      </c>
      <c r="E69" s="21" t="n">
        <v>33159</v>
      </c>
      <c r="F69" s="21" t="n">
        <v>214896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199351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5440</v>
      </c>
      <c r="J71" s="21" t="n">
        <v>0</v>
      </c>
      <c r="K71" s="21" t="n">
        <v>0</v>
      </c>
      <c r="L71" s="21" t="n">
        <v>1544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667248</v>
      </c>
      <c r="C72" s="21" t="n">
        <v>0</v>
      </c>
      <c r="D72" s="21" t="n">
        <v>65501</v>
      </c>
      <c r="E72" s="21" t="n">
        <v>183576</v>
      </c>
      <c r="F72" s="21" t="n">
        <v>492396</v>
      </c>
      <c r="G72" s="21" t="n">
        <v>80916</v>
      </c>
      <c r="H72" s="21" t="n">
        <v>6740010</v>
      </c>
      <c r="I72" s="21" t="n">
        <v>411</v>
      </c>
      <c r="J72" s="21" t="n">
        <v>0</v>
      </c>
      <c r="K72" s="21" t="n">
        <v>0</v>
      </c>
      <c r="L72" s="21" t="n">
        <v>923005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605851240</v>
      </c>
      <c r="C73" s="27" t="n">
        <v>15544259</v>
      </c>
      <c r="D73" s="27" t="n">
        <v>12033179</v>
      </c>
      <c r="E73" s="27" t="n">
        <v>6193279</v>
      </c>
      <c r="F73" s="27" t="n">
        <v>28597564</v>
      </c>
      <c r="G73" s="27" t="n">
        <v>14749163</v>
      </c>
      <c r="H73" s="27" t="n">
        <v>17757521</v>
      </c>
      <c r="I73" s="27" t="n">
        <v>855457</v>
      </c>
      <c r="J73" s="27" t="n">
        <v>12794980</v>
      </c>
      <c r="K73" s="27" t="n">
        <v>6483148</v>
      </c>
      <c r="L73" s="27" t="n">
        <v>72085979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7479727</v>
      </c>
      <c r="C78" s="21" t="n">
        <v>2850396</v>
      </c>
      <c r="D78" s="21" t="n">
        <v>1210808</v>
      </c>
      <c r="E78" s="21" t="n">
        <v>1353775</v>
      </c>
      <c r="F78" s="21" t="n">
        <v>4553077</v>
      </c>
      <c r="G78" s="21" t="n">
        <v>989403</v>
      </c>
      <c r="H78" s="21" t="n">
        <v>853041</v>
      </c>
      <c r="I78" s="21" t="n">
        <v>19454</v>
      </c>
      <c r="J78" s="21" t="n">
        <v>15712</v>
      </c>
      <c r="K78" s="21" t="n">
        <v>3011595</v>
      </c>
      <c r="L78" s="21" t="n">
        <v>4233698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137115</v>
      </c>
      <c r="C79" s="21" t="n">
        <v>0</v>
      </c>
      <c r="D79" s="21" t="n">
        <v>9024</v>
      </c>
      <c r="E79" s="21" t="n">
        <v>0</v>
      </c>
      <c r="F79" s="21" t="n">
        <v>441748</v>
      </c>
      <c r="G79" s="21" t="n">
        <v>18315</v>
      </c>
      <c r="H79" s="21" t="n">
        <v>139906</v>
      </c>
      <c r="I79" s="21" t="n">
        <v>17846</v>
      </c>
      <c r="J79" s="21" t="n">
        <v>0</v>
      </c>
      <c r="K79" s="21" t="n">
        <v>0</v>
      </c>
      <c r="L79" s="21" t="n">
        <v>276395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486177</v>
      </c>
      <c r="C80" s="21" t="n">
        <v>188124</v>
      </c>
      <c r="D80" s="21" t="n">
        <v>6500</v>
      </c>
      <c r="E80" s="21" t="n">
        <v>0</v>
      </c>
      <c r="F80" s="21" t="n">
        <v>1372549</v>
      </c>
      <c r="G80" s="21" t="n">
        <v>3198</v>
      </c>
      <c r="H80" s="21" t="n">
        <v>0</v>
      </c>
      <c r="I80" s="21" t="n">
        <v>1607</v>
      </c>
      <c r="J80" s="21" t="n">
        <v>15712</v>
      </c>
      <c r="K80" s="21" t="n">
        <v>0</v>
      </c>
      <c r="L80" s="21" t="n">
        <v>307386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8343</v>
      </c>
      <c r="C81" s="21" t="n">
        <v>0</v>
      </c>
      <c r="D81" s="21" t="n">
        <v>3466</v>
      </c>
      <c r="E81" s="21" t="n">
        <v>0</v>
      </c>
      <c r="F81" s="21" t="n">
        <v>101378</v>
      </c>
      <c r="G81" s="21" t="n">
        <v>0</v>
      </c>
      <c r="H81" s="21" t="n">
        <v>5423</v>
      </c>
      <c r="I81" s="21" t="n">
        <v>0</v>
      </c>
      <c r="J81" s="21" t="n">
        <v>0</v>
      </c>
      <c r="K81" s="21" t="n">
        <v>3009323</v>
      </c>
      <c r="L81" s="21" t="n">
        <v>3137933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596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596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4657498</v>
      </c>
      <c r="C83" s="21" t="n">
        <v>2165335</v>
      </c>
      <c r="D83" s="21" t="n">
        <v>647747</v>
      </c>
      <c r="E83" s="21" t="n">
        <v>1353775</v>
      </c>
      <c r="F83" s="21" t="n">
        <v>841630</v>
      </c>
      <c r="G83" s="21" t="n">
        <v>89369</v>
      </c>
      <c r="H83" s="21" t="n">
        <v>691659</v>
      </c>
      <c r="I83" s="21" t="n">
        <v>0</v>
      </c>
      <c r="J83" s="21" t="n">
        <v>0</v>
      </c>
      <c r="K83" s="21" t="n">
        <v>0</v>
      </c>
      <c r="L83" s="21" t="n">
        <v>2044701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423995</v>
      </c>
      <c r="C84" s="21" t="n">
        <v>477040</v>
      </c>
      <c r="D84" s="21" t="n">
        <v>11251</v>
      </c>
      <c r="E84" s="21" t="n">
        <v>0</v>
      </c>
      <c r="F84" s="21" t="n">
        <v>212733</v>
      </c>
      <c r="G84" s="21" t="n">
        <v>692983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481800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3393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3932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5756598</v>
      </c>
      <c r="C86" s="21" t="n">
        <v>19896</v>
      </c>
      <c r="D86" s="21" t="n">
        <v>532821</v>
      </c>
      <c r="E86" s="21" t="n">
        <v>0</v>
      </c>
      <c r="F86" s="21" t="n">
        <v>1533144</v>
      </c>
      <c r="G86" s="21" t="n">
        <v>185538</v>
      </c>
      <c r="H86" s="21" t="n">
        <v>16052</v>
      </c>
      <c r="I86" s="21" t="n">
        <v>0</v>
      </c>
      <c r="J86" s="21" t="n">
        <v>0</v>
      </c>
      <c r="K86" s="21" t="n">
        <v>2272</v>
      </c>
      <c r="L86" s="21" t="n">
        <v>804632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98713</v>
      </c>
      <c r="C87" s="21" t="n">
        <v>0</v>
      </c>
      <c r="D87" s="21" t="n">
        <v>0</v>
      </c>
      <c r="E87" s="21" t="n">
        <v>0</v>
      </c>
      <c r="F87" s="21" t="n">
        <v>3842</v>
      </c>
      <c r="G87" s="21" t="n">
        <v>0</v>
      </c>
      <c r="H87" s="21" t="n">
        <v>0</v>
      </c>
      <c r="I87" s="21" t="n">
        <v>0</v>
      </c>
      <c r="J87" s="21" t="n">
        <v>52246</v>
      </c>
      <c r="K87" s="21" t="n">
        <v>0</v>
      </c>
      <c r="L87" s="21" t="n">
        <v>105480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882241</v>
      </c>
      <c r="C88" s="21" t="n">
        <v>0</v>
      </c>
      <c r="D88" s="21" t="n">
        <v>0</v>
      </c>
      <c r="E88" s="21" t="n">
        <v>0</v>
      </c>
      <c r="F88" s="21" t="n">
        <v>3842</v>
      </c>
      <c r="G88" s="21" t="n">
        <v>0</v>
      </c>
      <c r="H88" s="21" t="n">
        <v>0</v>
      </c>
      <c r="I88" s="21" t="n">
        <v>0</v>
      </c>
      <c r="J88" s="21" t="n">
        <v>52246</v>
      </c>
      <c r="K88" s="21" t="n">
        <v>0</v>
      </c>
      <c r="L88" s="21" t="n">
        <v>93832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1647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16472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06181</v>
      </c>
      <c r="C90" s="21" t="n">
        <v>0</v>
      </c>
      <c r="D90" s="21" t="n">
        <v>0</v>
      </c>
      <c r="E90" s="21" t="n">
        <v>0</v>
      </c>
      <c r="F90" s="21" t="n">
        <v>1318175</v>
      </c>
      <c r="G90" s="21" t="n">
        <v>0</v>
      </c>
      <c r="H90" s="21" t="n">
        <v>13594</v>
      </c>
      <c r="I90" s="21" t="n">
        <v>0</v>
      </c>
      <c r="J90" s="21" t="n">
        <v>0</v>
      </c>
      <c r="K90" s="21" t="n">
        <v>0</v>
      </c>
      <c r="L90" s="21" t="n">
        <v>163795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06181</v>
      </c>
      <c r="C91" s="21" t="n">
        <v>0</v>
      </c>
      <c r="D91" s="21" t="n">
        <v>0</v>
      </c>
      <c r="E91" s="21" t="n">
        <v>0</v>
      </c>
      <c r="F91" s="21" t="n">
        <v>1318175</v>
      </c>
      <c r="G91" s="21" t="n">
        <v>0</v>
      </c>
      <c r="H91" s="21" t="n">
        <v>13594</v>
      </c>
      <c r="I91" s="21" t="n">
        <v>0</v>
      </c>
      <c r="J91" s="21" t="n">
        <v>0</v>
      </c>
      <c r="K91" s="21" t="n">
        <v>0</v>
      </c>
      <c r="L91" s="21" t="n">
        <v>163795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3973666</v>
      </c>
      <c r="C94" s="21" t="n">
        <v>0</v>
      </c>
      <c r="D94" s="21" t="n">
        <v>1525098</v>
      </c>
      <c r="E94" s="21" t="n">
        <v>174580</v>
      </c>
      <c r="F94" s="21" t="n">
        <v>1187055</v>
      </c>
      <c r="G94" s="21" t="n">
        <v>82317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694271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884821</v>
      </c>
      <c r="C95" s="21" t="n">
        <v>0</v>
      </c>
      <c r="D95" s="21" t="n">
        <v>363333</v>
      </c>
      <c r="E95" s="21" t="n">
        <v>63586</v>
      </c>
      <c r="F95" s="21" t="n">
        <v>158618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47035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842851</v>
      </c>
      <c r="C96" s="21" t="n">
        <v>0</v>
      </c>
      <c r="D96" s="21" t="n">
        <v>18073</v>
      </c>
      <c r="E96" s="21" t="n">
        <v>110994</v>
      </c>
      <c r="F96" s="21" t="n">
        <v>348076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31999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4736618</v>
      </c>
      <c r="C97" s="21" t="n">
        <v>0</v>
      </c>
      <c r="D97" s="21" t="n">
        <v>1098637</v>
      </c>
      <c r="E97" s="21" t="n">
        <v>0</v>
      </c>
      <c r="F97" s="21" t="n">
        <v>173376</v>
      </c>
      <c r="G97" s="21" t="n">
        <v>82317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6090948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3383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38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09375</v>
      </c>
      <c r="C99" s="21" t="n">
        <v>0</v>
      </c>
      <c r="D99" s="21" t="n">
        <v>45055</v>
      </c>
      <c r="E99" s="21" t="n">
        <v>0</v>
      </c>
      <c r="F99" s="21" t="n">
        <v>50360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05803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6261135</v>
      </c>
      <c r="C100" s="21" t="n">
        <v>0</v>
      </c>
      <c r="D100" s="21" t="n">
        <v>0</v>
      </c>
      <c r="E100" s="21" t="n">
        <v>0</v>
      </c>
      <c r="F100" s="21" t="n">
        <v>446906</v>
      </c>
      <c r="G100" s="21" t="n">
        <v>6259</v>
      </c>
      <c r="H100" s="21" t="n">
        <v>26794</v>
      </c>
      <c r="I100" s="21" t="n">
        <v>0</v>
      </c>
      <c r="J100" s="21" t="n">
        <v>0</v>
      </c>
      <c r="K100" s="21" t="n">
        <v>0</v>
      </c>
      <c r="L100" s="21" t="n">
        <v>674109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366711</v>
      </c>
      <c r="C101" s="21" t="n">
        <v>0</v>
      </c>
      <c r="D101" s="21" t="n">
        <v>0</v>
      </c>
      <c r="E101" s="21" t="n">
        <v>0</v>
      </c>
      <c r="F101" s="21" t="n">
        <v>310666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67737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4894423</v>
      </c>
      <c r="C102" s="21" t="n">
        <v>0</v>
      </c>
      <c r="D102" s="21" t="n">
        <v>0</v>
      </c>
      <c r="E102" s="21" t="n">
        <v>0</v>
      </c>
      <c r="F102" s="21" t="n">
        <v>136240</v>
      </c>
      <c r="G102" s="21" t="n">
        <v>6259</v>
      </c>
      <c r="H102" s="21" t="n">
        <v>26794</v>
      </c>
      <c r="I102" s="21" t="n">
        <v>0</v>
      </c>
      <c r="J102" s="21" t="n">
        <v>0</v>
      </c>
      <c r="K102" s="21" t="n">
        <v>0</v>
      </c>
      <c r="L102" s="21" t="n">
        <v>506371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644519</v>
      </c>
      <c r="C103" s="21" t="n">
        <v>0</v>
      </c>
      <c r="D103" s="21" t="n">
        <v>47341</v>
      </c>
      <c r="E103" s="21" t="n">
        <v>0</v>
      </c>
      <c r="F103" s="21" t="n">
        <v>852171</v>
      </c>
      <c r="G103" s="21" t="n">
        <v>1990</v>
      </c>
      <c r="H103" s="21" t="n">
        <v>10274</v>
      </c>
      <c r="I103" s="21" t="n">
        <v>0</v>
      </c>
      <c r="J103" s="21" t="n">
        <v>0</v>
      </c>
      <c r="K103" s="21" t="n">
        <v>0</v>
      </c>
      <c r="L103" s="21" t="n">
        <v>3556295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02941</v>
      </c>
      <c r="C104" s="21" t="n">
        <v>0</v>
      </c>
      <c r="D104" s="21" t="n">
        <v>0</v>
      </c>
      <c r="E104" s="21" t="n">
        <v>0</v>
      </c>
      <c r="F104" s="21" t="n">
        <v>76727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170211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079677</v>
      </c>
      <c r="C105" s="21" t="n">
        <v>0</v>
      </c>
      <c r="D105" s="21" t="n">
        <v>47341</v>
      </c>
      <c r="E105" s="21" t="n">
        <v>0</v>
      </c>
      <c r="F105" s="21" t="n">
        <v>76155</v>
      </c>
      <c r="G105" s="21" t="n">
        <v>1990</v>
      </c>
      <c r="H105" s="21" t="n">
        <v>10274</v>
      </c>
      <c r="I105" s="21" t="n">
        <v>0</v>
      </c>
      <c r="J105" s="21" t="n">
        <v>0</v>
      </c>
      <c r="K105" s="21" t="n">
        <v>0</v>
      </c>
      <c r="L105" s="21" t="n">
        <v>2215437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61902</v>
      </c>
      <c r="C106" s="21" t="n">
        <v>0</v>
      </c>
      <c r="D106" s="21" t="n">
        <v>0</v>
      </c>
      <c r="E106" s="21" t="n">
        <v>0</v>
      </c>
      <c r="F106" s="21" t="n">
        <v>8747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70649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877035</v>
      </c>
      <c r="C107" s="21" t="n">
        <v>0</v>
      </c>
      <c r="D107" s="21" t="n">
        <v>160945</v>
      </c>
      <c r="E107" s="21" t="n">
        <v>0</v>
      </c>
      <c r="F107" s="21" t="n">
        <v>787602</v>
      </c>
      <c r="G107" s="21" t="n">
        <v>0</v>
      </c>
      <c r="H107" s="21" t="n">
        <v>92468</v>
      </c>
      <c r="I107" s="21" t="n">
        <v>0</v>
      </c>
      <c r="J107" s="21" t="n">
        <v>3063</v>
      </c>
      <c r="K107" s="21" t="n">
        <v>0</v>
      </c>
      <c r="L107" s="21" t="n">
        <v>192111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877035</v>
      </c>
      <c r="C108" s="21" t="n">
        <v>0</v>
      </c>
      <c r="D108" s="21" t="n">
        <v>160945</v>
      </c>
      <c r="E108" s="21" t="n">
        <v>0</v>
      </c>
      <c r="F108" s="21" t="n">
        <v>787602</v>
      </c>
      <c r="G108" s="21" t="n">
        <v>0</v>
      </c>
      <c r="H108" s="21" t="n">
        <v>92468</v>
      </c>
      <c r="I108" s="21" t="n">
        <v>0</v>
      </c>
      <c r="J108" s="21" t="n">
        <v>3063</v>
      </c>
      <c r="K108" s="21" t="n">
        <v>0</v>
      </c>
      <c r="L108" s="21" t="n">
        <v>192111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57093646</v>
      </c>
      <c r="C110" s="21" t="n">
        <v>961175</v>
      </c>
      <c r="D110" s="21" t="n">
        <v>842498</v>
      </c>
      <c r="E110" s="21" t="n">
        <v>330587</v>
      </c>
      <c r="F110" s="21" t="n">
        <v>228010</v>
      </c>
      <c r="G110" s="21" t="n">
        <v>709195</v>
      </c>
      <c r="H110" s="21" t="n">
        <v>123262</v>
      </c>
      <c r="I110" s="21" t="n">
        <v>0</v>
      </c>
      <c r="J110" s="21" t="n">
        <v>0</v>
      </c>
      <c r="K110" s="21" t="n">
        <v>0</v>
      </c>
      <c r="L110" s="21" t="n">
        <v>6028837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4919492</v>
      </c>
      <c r="C111" s="21" t="n">
        <v>960906</v>
      </c>
      <c r="D111" s="21" t="n">
        <v>591137</v>
      </c>
      <c r="E111" s="21" t="n">
        <v>101137</v>
      </c>
      <c r="F111" s="21" t="n">
        <v>173382</v>
      </c>
      <c r="G111" s="21" t="n">
        <v>30156</v>
      </c>
      <c r="H111" s="21" t="n">
        <v>30591</v>
      </c>
      <c r="I111" s="21" t="n">
        <v>0</v>
      </c>
      <c r="J111" s="21" t="n">
        <v>0</v>
      </c>
      <c r="K111" s="21" t="n">
        <v>0</v>
      </c>
      <c r="L111" s="21" t="n">
        <v>26806801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1505821</v>
      </c>
      <c r="C112" s="21" t="n">
        <v>0</v>
      </c>
      <c r="D112" s="21" t="n">
        <v>251361</v>
      </c>
      <c r="E112" s="21" t="n">
        <v>229449</v>
      </c>
      <c r="F112" s="21" t="n">
        <v>54628</v>
      </c>
      <c r="G112" s="21" t="n">
        <v>0</v>
      </c>
      <c r="H112" s="21" t="n">
        <v>92671</v>
      </c>
      <c r="I112" s="21" t="n">
        <v>0</v>
      </c>
      <c r="J112" s="21" t="n">
        <v>0</v>
      </c>
      <c r="K112" s="21" t="n">
        <v>0</v>
      </c>
      <c r="L112" s="21" t="n">
        <v>1213393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0668335</v>
      </c>
      <c r="C113" s="21" t="n">
        <v>269</v>
      </c>
      <c r="D113" s="21" t="n">
        <v>0</v>
      </c>
      <c r="E113" s="21" t="n">
        <v>0</v>
      </c>
      <c r="F113" s="21" t="n">
        <v>0</v>
      </c>
      <c r="G113" s="21" t="n">
        <v>679039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134764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2722784</v>
      </c>
      <c r="C114" s="21" t="n">
        <v>1591403</v>
      </c>
      <c r="D114" s="21" t="n">
        <v>667924</v>
      </c>
      <c r="E114" s="21" t="n">
        <v>1020836</v>
      </c>
      <c r="F114" s="21" t="n">
        <v>1897243</v>
      </c>
      <c r="G114" s="21" t="n">
        <v>1080722</v>
      </c>
      <c r="H114" s="21" t="n">
        <v>2849681</v>
      </c>
      <c r="I114" s="21" t="n">
        <v>1763</v>
      </c>
      <c r="J114" s="21" t="n">
        <v>84141</v>
      </c>
      <c r="K114" s="21" t="n">
        <v>31420</v>
      </c>
      <c r="L114" s="21" t="n">
        <v>4194791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8491580</v>
      </c>
      <c r="C115" s="21" t="n">
        <v>1338277</v>
      </c>
      <c r="D115" s="21" t="n">
        <v>145003</v>
      </c>
      <c r="E115" s="21" t="n">
        <v>564315</v>
      </c>
      <c r="F115" s="21" t="n">
        <v>284144</v>
      </c>
      <c r="G115" s="21" t="n">
        <v>932095</v>
      </c>
      <c r="H115" s="21" t="n">
        <v>1357947</v>
      </c>
      <c r="I115" s="21" t="n">
        <v>180</v>
      </c>
      <c r="J115" s="21" t="n">
        <v>16692</v>
      </c>
      <c r="K115" s="21" t="n">
        <v>0</v>
      </c>
      <c r="L115" s="21" t="n">
        <v>2313023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94409</v>
      </c>
      <c r="C116" s="21" t="n">
        <v>114311</v>
      </c>
      <c r="D116" s="21" t="n">
        <v>128000</v>
      </c>
      <c r="E116" s="21" t="n">
        <v>0</v>
      </c>
      <c r="F116" s="21" t="n">
        <v>0</v>
      </c>
      <c r="G116" s="21" t="n">
        <v>4714</v>
      </c>
      <c r="H116" s="21" t="n">
        <v>844033</v>
      </c>
      <c r="I116" s="21" t="n">
        <v>0</v>
      </c>
      <c r="J116" s="21" t="n">
        <v>0</v>
      </c>
      <c r="K116" s="21" t="n">
        <v>0</v>
      </c>
      <c r="L116" s="21" t="n">
        <v>158546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47194</v>
      </c>
      <c r="C117" s="21" t="n">
        <v>0</v>
      </c>
      <c r="D117" s="21" t="n">
        <v>9077</v>
      </c>
      <c r="E117" s="21" t="n">
        <v>0</v>
      </c>
      <c r="F117" s="21" t="n">
        <v>39419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39569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6219575</v>
      </c>
      <c r="C118" s="21" t="n">
        <v>138815</v>
      </c>
      <c r="D118" s="21" t="n">
        <v>316524</v>
      </c>
      <c r="E118" s="21" t="n">
        <v>23870</v>
      </c>
      <c r="F118" s="21" t="n">
        <v>98134</v>
      </c>
      <c r="G118" s="21" t="n">
        <v>22104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81902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114607</v>
      </c>
      <c r="C119" s="21" t="n">
        <v>0</v>
      </c>
      <c r="D119" s="21" t="n">
        <v>42245</v>
      </c>
      <c r="E119" s="21" t="n">
        <v>22549</v>
      </c>
      <c r="F119" s="21" t="n">
        <v>1086050</v>
      </c>
      <c r="G119" s="21" t="n">
        <v>99779</v>
      </c>
      <c r="H119" s="21" t="n">
        <v>193237</v>
      </c>
      <c r="I119" s="21" t="n">
        <v>1583</v>
      </c>
      <c r="J119" s="21" t="n">
        <v>58518</v>
      </c>
      <c r="K119" s="21" t="n">
        <v>0</v>
      </c>
      <c r="L119" s="21" t="n">
        <v>461856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4055419</v>
      </c>
      <c r="C120" s="21" t="n">
        <v>0</v>
      </c>
      <c r="D120" s="21" t="n">
        <v>27075</v>
      </c>
      <c r="E120" s="21" t="n">
        <v>410102</v>
      </c>
      <c r="F120" s="21" t="n">
        <v>389498</v>
      </c>
      <c r="G120" s="21" t="n">
        <v>22029</v>
      </c>
      <c r="H120" s="21" t="n">
        <v>454465</v>
      </c>
      <c r="I120" s="21" t="n">
        <v>0</v>
      </c>
      <c r="J120" s="21" t="n">
        <v>8931</v>
      </c>
      <c r="K120" s="21" t="n">
        <v>31420</v>
      </c>
      <c r="L120" s="21" t="n">
        <v>5398939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8071576</v>
      </c>
      <c r="C121" s="21" t="n">
        <v>23128</v>
      </c>
      <c r="D121" s="21" t="n">
        <v>2365</v>
      </c>
      <c r="E121" s="21" t="n">
        <v>20055</v>
      </c>
      <c r="F121" s="21" t="n">
        <v>596060</v>
      </c>
      <c r="G121" s="21" t="n">
        <v>53561</v>
      </c>
      <c r="H121" s="21" t="n">
        <v>69082</v>
      </c>
      <c r="I121" s="21" t="n">
        <v>0</v>
      </c>
      <c r="J121" s="21" t="n">
        <v>0</v>
      </c>
      <c r="K121" s="21" t="n">
        <v>0</v>
      </c>
      <c r="L121" s="21" t="n">
        <v>883582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993878</v>
      </c>
      <c r="C122" s="21" t="n">
        <v>0</v>
      </c>
      <c r="D122" s="21" t="n">
        <v>0</v>
      </c>
      <c r="E122" s="21" t="n">
        <v>0</v>
      </c>
      <c r="F122" s="21" t="n">
        <v>146368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14024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23128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312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723551</v>
      </c>
      <c r="C124" s="21" t="n">
        <v>0</v>
      </c>
      <c r="D124" s="21" t="n">
        <v>0</v>
      </c>
      <c r="E124" s="21" t="n">
        <v>0</v>
      </c>
      <c r="F124" s="21" t="n">
        <v>47836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77138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38455</v>
      </c>
      <c r="C125" s="21" t="n">
        <v>0</v>
      </c>
      <c r="D125" s="21" t="n">
        <v>0</v>
      </c>
      <c r="E125" s="21" t="n">
        <v>0</v>
      </c>
      <c r="F125" s="21" t="n">
        <v>371643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201009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715691</v>
      </c>
      <c r="C126" s="21" t="n">
        <v>0</v>
      </c>
      <c r="D126" s="21" t="n">
        <v>2365</v>
      </c>
      <c r="E126" s="21" t="n">
        <v>20056</v>
      </c>
      <c r="F126" s="21" t="n">
        <v>30212</v>
      </c>
      <c r="G126" s="21" t="n">
        <v>53561</v>
      </c>
      <c r="H126" s="21" t="n">
        <v>69081</v>
      </c>
      <c r="I126" s="21" t="n">
        <v>0</v>
      </c>
      <c r="J126" s="21" t="n">
        <v>0</v>
      </c>
      <c r="K126" s="21" t="n">
        <v>0</v>
      </c>
      <c r="L126" s="21" t="n">
        <v>289096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3831480</v>
      </c>
      <c r="C127" s="21" t="n">
        <v>0</v>
      </c>
      <c r="D127" s="21" t="n">
        <v>6960</v>
      </c>
      <c r="E127" s="21" t="n">
        <v>0</v>
      </c>
      <c r="F127" s="21" t="n">
        <v>187062</v>
      </c>
      <c r="G127" s="21" t="n">
        <v>37356</v>
      </c>
      <c r="H127" s="21" t="n">
        <v>0</v>
      </c>
      <c r="I127" s="21" t="n">
        <v>0</v>
      </c>
      <c r="J127" s="21" t="n">
        <v>0</v>
      </c>
      <c r="K127" s="21" t="n">
        <v>109157</v>
      </c>
      <c r="L127" s="21" t="n">
        <v>417201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869884</v>
      </c>
      <c r="C129" s="21" t="n">
        <v>0</v>
      </c>
      <c r="D129" s="21" t="n">
        <v>0</v>
      </c>
      <c r="E129" s="21" t="n">
        <v>0</v>
      </c>
      <c r="F129" s="21" t="n">
        <v>183212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109159</v>
      </c>
      <c r="L129" s="21" t="n">
        <v>216225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20618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0618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0973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37356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4709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61201</v>
      </c>
      <c r="C132" s="21" t="n">
        <v>0</v>
      </c>
      <c r="D132" s="21" t="n">
        <v>0</v>
      </c>
      <c r="E132" s="21" t="n">
        <v>0</v>
      </c>
      <c r="F132" s="21" t="n">
        <v>385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46505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11351</v>
      </c>
      <c r="C133" s="21" t="n">
        <v>0</v>
      </c>
      <c r="D133" s="21" t="n">
        <v>696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41831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73118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773118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709029</v>
      </c>
      <c r="C135" s="21" t="n">
        <v>0</v>
      </c>
      <c r="D135" s="21" t="n">
        <v>14425</v>
      </c>
      <c r="E135" s="21" t="n">
        <v>194256</v>
      </c>
      <c r="F135" s="21" t="n">
        <v>658314</v>
      </c>
      <c r="G135" s="21" t="n">
        <v>18746</v>
      </c>
      <c r="H135" s="21" t="n">
        <v>0</v>
      </c>
      <c r="I135" s="21" t="n">
        <v>15440</v>
      </c>
      <c r="J135" s="21" t="n">
        <v>0</v>
      </c>
      <c r="K135" s="21" t="n">
        <v>0</v>
      </c>
      <c r="L135" s="21" t="n">
        <v>261021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1947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1947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44797</v>
      </c>
      <c r="C138" s="21" t="n">
        <v>0</v>
      </c>
      <c r="D138" s="21" t="n">
        <v>0</v>
      </c>
      <c r="E138" s="21" t="n">
        <v>10680</v>
      </c>
      <c r="F138" s="21" t="n">
        <v>19468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5015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15440</v>
      </c>
      <c r="J140" s="21" t="n">
        <v>0</v>
      </c>
      <c r="K140" s="21" t="n">
        <v>0</v>
      </c>
      <c r="L140" s="21" t="n">
        <v>1544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344758</v>
      </c>
      <c r="C141" s="21" t="n">
        <v>0</v>
      </c>
      <c r="D141" s="21" t="n">
        <v>14424</v>
      </c>
      <c r="E141" s="21" t="n">
        <v>183576</v>
      </c>
      <c r="F141" s="21" t="n">
        <v>463635</v>
      </c>
      <c r="G141" s="21" t="n">
        <v>18747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02514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55969491</v>
      </c>
      <c r="C142" s="27" t="n">
        <v>5426102</v>
      </c>
      <c r="D142" s="27" t="n">
        <v>4478364</v>
      </c>
      <c r="E142" s="27" t="n">
        <v>3094089</v>
      </c>
      <c r="F142" s="27" t="n">
        <v>12715517</v>
      </c>
      <c r="G142" s="27" t="n">
        <v>2979549</v>
      </c>
      <c r="H142" s="27" t="n">
        <v>4038196</v>
      </c>
      <c r="I142" s="27" t="n">
        <v>36657</v>
      </c>
      <c r="J142" s="27" t="n">
        <v>155162</v>
      </c>
      <c r="K142" s="27" t="n">
        <v>3152172</v>
      </c>
      <c r="L142" s="27" t="n">
        <v>19204529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40142583</v>
      </c>
      <c r="C147" s="21" t="n">
        <v>4720854</v>
      </c>
      <c r="D147" s="21" t="n">
        <v>2280111</v>
      </c>
      <c r="E147" s="21" t="n">
        <v>527079</v>
      </c>
      <c r="F147" s="21" t="n">
        <v>5041294</v>
      </c>
      <c r="G147" s="21" t="n">
        <v>2811296</v>
      </c>
      <c r="H147" s="21" t="n">
        <v>1134706</v>
      </c>
      <c r="I147" s="21" t="n">
        <v>447760</v>
      </c>
      <c r="J147" s="21" t="n">
        <v>17183667</v>
      </c>
      <c r="K147" s="21" t="n">
        <v>0</v>
      </c>
      <c r="L147" s="21" t="n">
        <v>74289350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608867</v>
      </c>
      <c r="C148" s="21" t="n">
        <v>23391</v>
      </c>
      <c r="D148" s="21" t="n">
        <v>38469</v>
      </c>
      <c r="E148" s="21" t="n">
        <v>6235</v>
      </c>
      <c r="F148" s="21" t="n">
        <v>281519</v>
      </c>
      <c r="G148" s="21" t="n">
        <v>53732</v>
      </c>
      <c r="H148" s="21" t="n">
        <v>690873</v>
      </c>
      <c r="I148" s="21" t="n">
        <v>447760</v>
      </c>
      <c r="J148" s="21" t="n">
        <v>0</v>
      </c>
      <c r="K148" s="21" t="n">
        <v>0</v>
      </c>
      <c r="L148" s="21" t="n">
        <v>315084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2804251</v>
      </c>
      <c r="C149" s="21" t="n">
        <v>264272</v>
      </c>
      <c r="D149" s="21" t="n">
        <v>381952</v>
      </c>
      <c r="E149" s="21" t="n">
        <v>0</v>
      </c>
      <c r="F149" s="21" t="n">
        <v>1522709</v>
      </c>
      <c r="G149" s="21" t="n">
        <v>92753</v>
      </c>
      <c r="H149" s="21" t="n">
        <v>219857</v>
      </c>
      <c r="I149" s="21" t="n">
        <v>0</v>
      </c>
      <c r="J149" s="21" t="n">
        <v>789</v>
      </c>
      <c r="K149" s="21" t="n">
        <v>0</v>
      </c>
      <c r="L149" s="21" t="n">
        <v>528658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55518</v>
      </c>
      <c r="C150" s="21" t="n">
        <v>0</v>
      </c>
      <c r="D150" s="21" t="n">
        <v>4487</v>
      </c>
      <c r="E150" s="21" t="n">
        <v>0</v>
      </c>
      <c r="F150" s="21" t="n">
        <v>549478</v>
      </c>
      <c r="G150" s="21" t="n">
        <v>4098</v>
      </c>
      <c r="H150" s="21" t="n">
        <v>121696</v>
      </c>
      <c r="I150" s="21" t="n">
        <v>0</v>
      </c>
      <c r="J150" s="21" t="n">
        <v>0</v>
      </c>
      <c r="K150" s="21" t="n">
        <v>0</v>
      </c>
      <c r="L150" s="21" t="n">
        <v>735277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550</v>
      </c>
      <c r="C151" s="21" t="n">
        <v>0</v>
      </c>
      <c r="D151" s="21" t="n">
        <v>12573</v>
      </c>
      <c r="E151" s="21" t="n">
        <v>0</v>
      </c>
      <c r="F151" s="21" t="n">
        <v>12405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43175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2513139</v>
      </c>
      <c r="C152" s="21" t="n">
        <v>585780</v>
      </c>
      <c r="D152" s="21" t="n">
        <v>991351</v>
      </c>
      <c r="E152" s="21" t="n">
        <v>515382</v>
      </c>
      <c r="F152" s="21" t="n">
        <v>482655</v>
      </c>
      <c r="G152" s="21" t="n">
        <v>393281</v>
      </c>
      <c r="H152" s="21" t="n">
        <v>17340</v>
      </c>
      <c r="I152" s="21" t="n">
        <v>0</v>
      </c>
      <c r="J152" s="21" t="n">
        <v>0</v>
      </c>
      <c r="K152" s="21" t="n">
        <v>0</v>
      </c>
      <c r="L152" s="21" t="n">
        <v>25498928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083191</v>
      </c>
      <c r="C153" s="21" t="n">
        <v>1490459</v>
      </c>
      <c r="D153" s="21" t="n">
        <v>50610</v>
      </c>
      <c r="E153" s="21" t="n">
        <v>0</v>
      </c>
      <c r="F153" s="21" t="n">
        <v>299432</v>
      </c>
      <c r="G153" s="21" t="n">
        <v>2073572</v>
      </c>
      <c r="H153" s="21" t="n">
        <v>0</v>
      </c>
      <c r="I153" s="21" t="n">
        <v>0</v>
      </c>
      <c r="J153" s="21" t="n">
        <v>1276</v>
      </c>
      <c r="K153" s="21" t="n">
        <v>0</v>
      </c>
      <c r="L153" s="21" t="n">
        <v>899854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915</v>
      </c>
      <c r="C154" s="21" t="n">
        <v>0</v>
      </c>
      <c r="D154" s="21" t="n">
        <v>0</v>
      </c>
      <c r="E154" s="21" t="n">
        <v>0</v>
      </c>
      <c r="F154" s="21" t="n">
        <v>16306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6498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8069152</v>
      </c>
      <c r="C155" s="21" t="n">
        <v>2356953</v>
      </c>
      <c r="D155" s="21" t="n">
        <v>800671</v>
      </c>
      <c r="E155" s="21" t="n">
        <v>5461</v>
      </c>
      <c r="F155" s="21" t="n">
        <v>1618382</v>
      </c>
      <c r="G155" s="21" t="n">
        <v>193862</v>
      </c>
      <c r="H155" s="21" t="n">
        <v>84941</v>
      </c>
      <c r="I155" s="21" t="n">
        <v>0</v>
      </c>
      <c r="J155" s="21" t="n">
        <v>17181602</v>
      </c>
      <c r="K155" s="21" t="n">
        <v>0</v>
      </c>
      <c r="L155" s="21" t="n">
        <v>3031102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719753</v>
      </c>
      <c r="C156" s="21" t="n">
        <v>0</v>
      </c>
      <c r="D156" s="21" t="n">
        <v>0</v>
      </c>
      <c r="E156" s="21" t="n">
        <v>0</v>
      </c>
      <c r="F156" s="21" t="n">
        <v>873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72848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719753</v>
      </c>
      <c r="C157" s="21" t="n">
        <v>0</v>
      </c>
      <c r="D157" s="21" t="n">
        <v>0</v>
      </c>
      <c r="E157" s="21" t="n">
        <v>0</v>
      </c>
      <c r="F157" s="21" t="n">
        <v>873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72848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99269</v>
      </c>
      <c r="C159" s="21" t="n">
        <v>0</v>
      </c>
      <c r="D159" s="21" t="n">
        <v>3200</v>
      </c>
      <c r="E159" s="21" t="n">
        <v>0</v>
      </c>
      <c r="F159" s="21" t="n">
        <v>2026859</v>
      </c>
      <c r="G159" s="21" t="n">
        <v>0</v>
      </c>
      <c r="H159" s="21" t="n">
        <v>5988</v>
      </c>
      <c r="I159" s="21" t="n">
        <v>0</v>
      </c>
      <c r="J159" s="21" t="n">
        <v>0</v>
      </c>
      <c r="K159" s="21" t="n">
        <v>0</v>
      </c>
      <c r="L159" s="21" t="n">
        <v>213531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99269</v>
      </c>
      <c r="C160" s="21" t="n">
        <v>0</v>
      </c>
      <c r="D160" s="21" t="n">
        <v>3200</v>
      </c>
      <c r="E160" s="21" t="n">
        <v>0</v>
      </c>
      <c r="F160" s="21" t="n">
        <v>2022596</v>
      </c>
      <c r="G160" s="21" t="n">
        <v>0</v>
      </c>
      <c r="H160" s="21" t="n">
        <v>5988</v>
      </c>
      <c r="I160" s="21" t="n">
        <v>0</v>
      </c>
      <c r="J160" s="21" t="n">
        <v>0</v>
      </c>
      <c r="K160" s="21" t="n">
        <v>0</v>
      </c>
      <c r="L160" s="21" t="n">
        <v>213105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4263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263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0592309</v>
      </c>
      <c r="C163" s="21" t="n">
        <v>0</v>
      </c>
      <c r="D163" s="21" t="n">
        <v>371895</v>
      </c>
      <c r="E163" s="21" t="n">
        <v>103717</v>
      </c>
      <c r="F163" s="21" t="n">
        <v>1332041</v>
      </c>
      <c r="G163" s="21" t="n">
        <v>313165</v>
      </c>
      <c r="H163" s="21" t="n">
        <v>69795</v>
      </c>
      <c r="I163" s="21" t="n">
        <v>0</v>
      </c>
      <c r="J163" s="21" t="n">
        <v>0</v>
      </c>
      <c r="K163" s="21" t="n">
        <v>0</v>
      </c>
      <c r="L163" s="21" t="n">
        <v>22782922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887270</v>
      </c>
      <c r="C164" s="21" t="n">
        <v>0</v>
      </c>
      <c r="D164" s="21" t="n">
        <v>26937</v>
      </c>
      <c r="E164" s="21" t="n">
        <v>0</v>
      </c>
      <c r="F164" s="21" t="n">
        <v>96636</v>
      </c>
      <c r="G164" s="21" t="n">
        <v>6148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01699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9952534</v>
      </c>
      <c r="C165" s="21" t="n">
        <v>0</v>
      </c>
      <c r="D165" s="21" t="n">
        <v>185222</v>
      </c>
      <c r="E165" s="21" t="n">
        <v>103717</v>
      </c>
      <c r="F165" s="21" t="n">
        <v>733823</v>
      </c>
      <c r="G165" s="21" t="n">
        <v>7741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10983037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530399</v>
      </c>
      <c r="C166" s="21" t="n">
        <v>0</v>
      </c>
      <c r="D166" s="21" t="n">
        <v>3622</v>
      </c>
      <c r="E166" s="21" t="n">
        <v>0</v>
      </c>
      <c r="F166" s="21" t="n">
        <v>188776</v>
      </c>
      <c r="G166" s="21" t="n">
        <v>167469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689026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41047</v>
      </c>
      <c r="C167" s="21" t="n">
        <v>0</v>
      </c>
      <c r="D167" s="21" t="n">
        <v>8118</v>
      </c>
      <c r="E167" s="21" t="n">
        <v>0</v>
      </c>
      <c r="F167" s="21" t="n">
        <v>371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5287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181060</v>
      </c>
      <c r="C168" s="21" t="n">
        <v>0</v>
      </c>
      <c r="D168" s="21" t="n">
        <v>147995</v>
      </c>
      <c r="E168" s="21" t="n">
        <v>0</v>
      </c>
      <c r="F168" s="21" t="n">
        <v>309094</v>
      </c>
      <c r="G168" s="21" t="n">
        <v>131807</v>
      </c>
      <c r="H168" s="21" t="n">
        <v>69795</v>
      </c>
      <c r="I168" s="21" t="n">
        <v>0</v>
      </c>
      <c r="J168" s="21" t="n">
        <v>0</v>
      </c>
      <c r="K168" s="21" t="n">
        <v>0</v>
      </c>
      <c r="L168" s="21" t="n">
        <v>383975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881873</v>
      </c>
      <c r="C169" s="21" t="n">
        <v>51287</v>
      </c>
      <c r="D169" s="21" t="n">
        <v>11358</v>
      </c>
      <c r="E169" s="21" t="n">
        <v>2176</v>
      </c>
      <c r="F169" s="21" t="n">
        <v>1507160</v>
      </c>
      <c r="G169" s="21" t="n">
        <v>32366</v>
      </c>
      <c r="H169" s="21" t="n">
        <v>66917</v>
      </c>
      <c r="I169" s="21" t="n">
        <v>0</v>
      </c>
      <c r="J169" s="21" t="n">
        <v>0</v>
      </c>
      <c r="K169" s="21" t="n">
        <v>0</v>
      </c>
      <c r="L169" s="21" t="n">
        <v>4553137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174315</v>
      </c>
      <c r="C170" s="21" t="n">
        <v>51287</v>
      </c>
      <c r="D170" s="21" t="n">
        <v>9387</v>
      </c>
      <c r="E170" s="21" t="n">
        <v>2176</v>
      </c>
      <c r="F170" s="21" t="n">
        <v>154107</v>
      </c>
      <c r="G170" s="21" t="n">
        <v>32366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42363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707557</v>
      </c>
      <c r="C171" s="21" t="n">
        <v>0</v>
      </c>
      <c r="D171" s="21" t="n">
        <v>1971</v>
      </c>
      <c r="E171" s="21" t="n">
        <v>0</v>
      </c>
      <c r="F171" s="21" t="n">
        <v>1353052</v>
      </c>
      <c r="G171" s="21" t="n">
        <v>0</v>
      </c>
      <c r="H171" s="21" t="n">
        <v>66917</v>
      </c>
      <c r="I171" s="21" t="n">
        <v>0</v>
      </c>
      <c r="J171" s="21" t="n">
        <v>0</v>
      </c>
      <c r="K171" s="21" t="n">
        <v>0</v>
      </c>
      <c r="L171" s="21" t="n">
        <v>312949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9592886</v>
      </c>
      <c r="C172" s="21" t="n">
        <v>335</v>
      </c>
      <c r="D172" s="21" t="n">
        <v>349729</v>
      </c>
      <c r="E172" s="21" t="n">
        <v>0</v>
      </c>
      <c r="F172" s="21" t="n">
        <v>50359</v>
      </c>
      <c r="G172" s="21" t="n">
        <v>31199</v>
      </c>
      <c r="H172" s="21" t="n">
        <v>0</v>
      </c>
      <c r="I172" s="21" t="n">
        <v>0</v>
      </c>
      <c r="J172" s="21" t="n">
        <v>0</v>
      </c>
      <c r="K172" s="21" t="n">
        <v>155441</v>
      </c>
      <c r="L172" s="21" t="n">
        <v>1017994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830756</v>
      </c>
      <c r="C173" s="21" t="n">
        <v>0</v>
      </c>
      <c r="D173" s="21" t="n">
        <v>0</v>
      </c>
      <c r="E173" s="21" t="n">
        <v>0</v>
      </c>
      <c r="F173" s="21" t="n">
        <v>40299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87105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8740406</v>
      </c>
      <c r="C174" s="21" t="n">
        <v>335</v>
      </c>
      <c r="D174" s="21" t="n">
        <v>349729</v>
      </c>
      <c r="E174" s="21" t="n">
        <v>0</v>
      </c>
      <c r="F174" s="21" t="n">
        <v>9678</v>
      </c>
      <c r="G174" s="21" t="n">
        <v>31199</v>
      </c>
      <c r="H174" s="21" t="n">
        <v>0</v>
      </c>
      <c r="I174" s="21" t="n">
        <v>0</v>
      </c>
      <c r="J174" s="21" t="n">
        <v>0</v>
      </c>
      <c r="K174" s="21" t="n">
        <v>155441</v>
      </c>
      <c r="L174" s="21" t="n">
        <v>928678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1721</v>
      </c>
      <c r="C175" s="21" t="n">
        <v>0</v>
      </c>
      <c r="D175" s="21" t="n">
        <v>0</v>
      </c>
      <c r="E175" s="21" t="n">
        <v>0</v>
      </c>
      <c r="F175" s="21" t="n">
        <v>38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210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258391</v>
      </c>
      <c r="C176" s="21" t="n">
        <v>0</v>
      </c>
      <c r="D176" s="21" t="n">
        <v>648945</v>
      </c>
      <c r="E176" s="21" t="n">
        <v>16018</v>
      </c>
      <c r="F176" s="21" t="n">
        <v>32193</v>
      </c>
      <c r="G176" s="21" t="n">
        <v>0</v>
      </c>
      <c r="H176" s="21" t="n">
        <v>24671</v>
      </c>
      <c r="I176" s="21" t="n">
        <v>1353</v>
      </c>
      <c r="J176" s="21" t="n">
        <v>15710</v>
      </c>
      <c r="K176" s="21" t="n">
        <v>0</v>
      </c>
      <c r="L176" s="21" t="n">
        <v>199728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252728</v>
      </c>
      <c r="C177" s="21" t="n">
        <v>0</v>
      </c>
      <c r="D177" s="21" t="n">
        <v>648945</v>
      </c>
      <c r="E177" s="21" t="n">
        <v>0</v>
      </c>
      <c r="F177" s="21" t="n">
        <v>27386</v>
      </c>
      <c r="G177" s="21" t="n">
        <v>0</v>
      </c>
      <c r="H177" s="21" t="n">
        <v>24671</v>
      </c>
      <c r="I177" s="21" t="n">
        <v>1353</v>
      </c>
      <c r="J177" s="21" t="n">
        <v>7855</v>
      </c>
      <c r="K177" s="21" t="n">
        <v>0</v>
      </c>
      <c r="L177" s="21" t="n">
        <v>196293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663</v>
      </c>
      <c r="C178" s="21" t="n">
        <v>0</v>
      </c>
      <c r="D178" s="21" t="n">
        <v>0</v>
      </c>
      <c r="E178" s="21" t="n">
        <v>16018</v>
      </c>
      <c r="F178" s="21" t="n">
        <v>4807</v>
      </c>
      <c r="G178" s="21" t="n">
        <v>0</v>
      </c>
      <c r="H178" s="21" t="n">
        <v>0</v>
      </c>
      <c r="I178" s="21" t="n">
        <v>0</v>
      </c>
      <c r="J178" s="21" t="n">
        <v>7855</v>
      </c>
      <c r="K178" s="21" t="n">
        <v>0</v>
      </c>
      <c r="L178" s="21" t="n">
        <v>3434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7077987</v>
      </c>
      <c r="C179" s="21" t="n">
        <v>590968</v>
      </c>
      <c r="D179" s="21" t="n">
        <v>1121788</v>
      </c>
      <c r="E179" s="21" t="n">
        <v>642191</v>
      </c>
      <c r="F179" s="21" t="n">
        <v>627866</v>
      </c>
      <c r="G179" s="21" t="n">
        <v>762796</v>
      </c>
      <c r="H179" s="21" t="n">
        <v>75972</v>
      </c>
      <c r="I179" s="21" t="n">
        <v>0</v>
      </c>
      <c r="J179" s="21" t="n">
        <v>3282422</v>
      </c>
      <c r="K179" s="21" t="n">
        <v>0</v>
      </c>
      <c r="L179" s="21" t="n">
        <v>7418199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6015388</v>
      </c>
      <c r="C180" s="21" t="n">
        <v>546415</v>
      </c>
      <c r="D180" s="21" t="n">
        <v>1019945</v>
      </c>
      <c r="E180" s="21" t="n">
        <v>217172</v>
      </c>
      <c r="F180" s="21" t="n">
        <v>502679</v>
      </c>
      <c r="G180" s="21" t="n">
        <v>117891</v>
      </c>
      <c r="H180" s="21" t="n">
        <v>17429</v>
      </c>
      <c r="I180" s="21" t="n">
        <v>0</v>
      </c>
      <c r="J180" s="21" t="n">
        <v>3282422</v>
      </c>
      <c r="K180" s="21" t="n">
        <v>0</v>
      </c>
      <c r="L180" s="21" t="n">
        <v>4171934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6561697</v>
      </c>
      <c r="C181" s="21" t="n">
        <v>7174</v>
      </c>
      <c r="D181" s="21" t="n">
        <v>101843</v>
      </c>
      <c r="E181" s="21" t="n">
        <v>425019</v>
      </c>
      <c r="F181" s="21" t="n">
        <v>68908</v>
      </c>
      <c r="G181" s="21" t="n">
        <v>8906</v>
      </c>
      <c r="H181" s="21" t="n">
        <v>58542</v>
      </c>
      <c r="I181" s="21" t="n">
        <v>0</v>
      </c>
      <c r="J181" s="21" t="n">
        <v>0</v>
      </c>
      <c r="K181" s="21" t="n">
        <v>0</v>
      </c>
      <c r="L181" s="21" t="n">
        <v>723208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24500904</v>
      </c>
      <c r="C182" s="21" t="n">
        <v>37379</v>
      </c>
      <c r="D182" s="21" t="n">
        <v>0</v>
      </c>
      <c r="E182" s="21" t="n">
        <v>0</v>
      </c>
      <c r="F182" s="21" t="n">
        <v>56279</v>
      </c>
      <c r="G182" s="21" t="n">
        <v>635999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2523056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2660272</v>
      </c>
      <c r="C183" s="21" t="n">
        <v>2620329</v>
      </c>
      <c r="D183" s="21" t="n">
        <v>1101787</v>
      </c>
      <c r="E183" s="21" t="n">
        <v>3287338</v>
      </c>
      <c r="F183" s="21" t="n">
        <v>2183205</v>
      </c>
      <c r="G183" s="21" t="n">
        <v>2745944</v>
      </c>
      <c r="H183" s="21" t="n">
        <v>7430873</v>
      </c>
      <c r="I183" s="21" t="n">
        <v>181382</v>
      </c>
      <c r="J183" s="21" t="n">
        <v>535982</v>
      </c>
      <c r="K183" s="21" t="n">
        <v>2949022</v>
      </c>
      <c r="L183" s="21" t="n">
        <v>8569613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1989325</v>
      </c>
      <c r="C184" s="21" t="n">
        <v>1857074</v>
      </c>
      <c r="D184" s="21" t="n">
        <v>330425</v>
      </c>
      <c r="E184" s="21" t="n">
        <v>3120752</v>
      </c>
      <c r="F184" s="21" t="n">
        <v>581991</v>
      </c>
      <c r="G184" s="21" t="n">
        <v>2549800</v>
      </c>
      <c r="H184" s="21" t="n">
        <v>2920337</v>
      </c>
      <c r="I184" s="21" t="n">
        <v>0</v>
      </c>
      <c r="J184" s="21" t="n">
        <v>10143</v>
      </c>
      <c r="K184" s="21" t="n">
        <v>1570</v>
      </c>
      <c r="L184" s="21" t="n">
        <v>43361417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3960882</v>
      </c>
      <c r="C185" s="21" t="n">
        <v>606444</v>
      </c>
      <c r="D185" s="21" t="n">
        <v>0</v>
      </c>
      <c r="E185" s="21" t="n">
        <v>22680</v>
      </c>
      <c r="F185" s="21" t="n">
        <v>2954</v>
      </c>
      <c r="G185" s="21" t="n">
        <v>13520</v>
      </c>
      <c r="H185" s="21" t="n">
        <v>4025896</v>
      </c>
      <c r="I185" s="21" t="n">
        <v>0</v>
      </c>
      <c r="J185" s="21" t="n">
        <v>0</v>
      </c>
      <c r="K185" s="21" t="n">
        <v>0</v>
      </c>
      <c r="L185" s="21" t="n">
        <v>8632376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98269</v>
      </c>
      <c r="C186" s="21" t="n">
        <v>0</v>
      </c>
      <c r="D186" s="21" t="n">
        <v>22235</v>
      </c>
      <c r="E186" s="21" t="n">
        <v>0</v>
      </c>
      <c r="F186" s="21" t="n">
        <v>144240</v>
      </c>
      <c r="G186" s="21" t="n">
        <v>3029</v>
      </c>
      <c r="H186" s="21" t="n">
        <v>0</v>
      </c>
      <c r="I186" s="21" t="n">
        <v>0</v>
      </c>
      <c r="J186" s="21" t="n">
        <v>30205</v>
      </c>
      <c r="K186" s="21" t="n">
        <v>0</v>
      </c>
      <c r="L186" s="21" t="n">
        <v>109797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5954686</v>
      </c>
      <c r="C187" s="21" t="n">
        <v>76775</v>
      </c>
      <c r="D187" s="21" t="n">
        <v>604761</v>
      </c>
      <c r="E187" s="21" t="n">
        <v>414</v>
      </c>
      <c r="F187" s="21" t="n">
        <v>372050</v>
      </c>
      <c r="G187" s="21" t="n">
        <v>124376</v>
      </c>
      <c r="H187" s="21" t="n">
        <v>113019</v>
      </c>
      <c r="I187" s="21" t="n">
        <v>157390</v>
      </c>
      <c r="J187" s="21" t="n">
        <v>0</v>
      </c>
      <c r="K187" s="21" t="n">
        <v>0</v>
      </c>
      <c r="L187" s="21" t="n">
        <v>1740347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969879</v>
      </c>
      <c r="C188" s="21" t="n">
        <v>0</v>
      </c>
      <c r="D188" s="21" t="n">
        <v>7282</v>
      </c>
      <c r="E188" s="21" t="n">
        <v>23803</v>
      </c>
      <c r="F188" s="21" t="n">
        <v>151187</v>
      </c>
      <c r="G188" s="21" t="n">
        <v>31317</v>
      </c>
      <c r="H188" s="21" t="n">
        <v>0</v>
      </c>
      <c r="I188" s="21" t="n">
        <v>15307</v>
      </c>
      <c r="J188" s="21" t="n">
        <v>71964</v>
      </c>
      <c r="K188" s="21" t="n">
        <v>2947452</v>
      </c>
      <c r="L188" s="21" t="n">
        <v>521819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887230</v>
      </c>
      <c r="C189" s="21" t="n">
        <v>80036</v>
      </c>
      <c r="D189" s="21" t="n">
        <v>137086</v>
      </c>
      <c r="E189" s="21" t="n">
        <v>119688</v>
      </c>
      <c r="F189" s="21" t="n">
        <v>930781</v>
      </c>
      <c r="G189" s="21" t="n">
        <v>23901</v>
      </c>
      <c r="H189" s="21" t="n">
        <v>371621</v>
      </c>
      <c r="I189" s="21" t="n">
        <v>8684</v>
      </c>
      <c r="J189" s="21" t="n">
        <v>423668</v>
      </c>
      <c r="K189" s="21" t="n">
        <v>0</v>
      </c>
      <c r="L189" s="21" t="n">
        <v>998269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0051301</v>
      </c>
      <c r="C190" s="21" t="n">
        <v>194243</v>
      </c>
      <c r="D190" s="21" t="n">
        <v>56405</v>
      </c>
      <c r="E190" s="21" t="n">
        <v>2804</v>
      </c>
      <c r="F190" s="21" t="n">
        <v>847327</v>
      </c>
      <c r="G190" s="21" t="n">
        <v>30064</v>
      </c>
      <c r="H190" s="21" t="n">
        <v>75015</v>
      </c>
      <c r="I190" s="21" t="n">
        <v>0</v>
      </c>
      <c r="J190" s="21" t="n">
        <v>0</v>
      </c>
      <c r="K190" s="21" t="n">
        <v>281825</v>
      </c>
      <c r="L190" s="21" t="n">
        <v>2153898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721588</v>
      </c>
      <c r="C191" s="21" t="n">
        <v>0</v>
      </c>
      <c r="D191" s="21" t="n">
        <v>0</v>
      </c>
      <c r="E191" s="21" t="n">
        <v>0</v>
      </c>
      <c r="F191" s="21" t="n">
        <v>362523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08411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4691</v>
      </c>
      <c r="C192" s="21" t="n">
        <v>17570</v>
      </c>
      <c r="D192" s="21" t="n">
        <v>0</v>
      </c>
      <c r="E192" s="21" t="n">
        <v>0</v>
      </c>
      <c r="F192" s="21" t="n">
        <v>11939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420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753578</v>
      </c>
      <c r="C193" s="21" t="n">
        <v>0</v>
      </c>
      <c r="D193" s="21" t="n">
        <v>0</v>
      </c>
      <c r="E193" s="21" t="n">
        <v>0</v>
      </c>
      <c r="F193" s="21" t="n">
        <v>4713</v>
      </c>
      <c r="G193" s="21" t="n">
        <v>9836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76812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101920</v>
      </c>
      <c r="C194" s="21" t="n">
        <v>0</v>
      </c>
      <c r="D194" s="21" t="n">
        <v>0</v>
      </c>
      <c r="E194" s="21" t="n">
        <v>0</v>
      </c>
      <c r="F194" s="21" t="n">
        <v>156807</v>
      </c>
      <c r="G194" s="21" t="n">
        <v>0</v>
      </c>
      <c r="H194" s="21" t="n">
        <v>5502</v>
      </c>
      <c r="I194" s="21" t="n">
        <v>0</v>
      </c>
      <c r="J194" s="21" t="n">
        <v>0</v>
      </c>
      <c r="K194" s="21" t="n">
        <v>0</v>
      </c>
      <c r="L194" s="21" t="n">
        <v>126422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5459522</v>
      </c>
      <c r="C195" s="21" t="n">
        <v>176674</v>
      </c>
      <c r="D195" s="21" t="n">
        <v>56406</v>
      </c>
      <c r="E195" s="21" t="n">
        <v>2805</v>
      </c>
      <c r="F195" s="21" t="n">
        <v>311348</v>
      </c>
      <c r="G195" s="21" t="n">
        <v>20228</v>
      </c>
      <c r="H195" s="21" t="n">
        <v>69513</v>
      </c>
      <c r="I195" s="21" t="n">
        <v>0</v>
      </c>
      <c r="J195" s="21" t="n">
        <v>0</v>
      </c>
      <c r="K195" s="21" t="n">
        <v>281825</v>
      </c>
      <c r="L195" s="21" t="n">
        <v>16378321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738102</v>
      </c>
      <c r="C196" s="21" t="n">
        <v>27795</v>
      </c>
      <c r="D196" s="21" t="n">
        <v>160399</v>
      </c>
      <c r="E196" s="21" t="n">
        <v>0</v>
      </c>
      <c r="F196" s="21" t="n">
        <v>976844</v>
      </c>
      <c r="G196" s="21" t="n">
        <v>89406</v>
      </c>
      <c r="H196" s="21" t="n">
        <v>15637</v>
      </c>
      <c r="I196" s="21" t="n">
        <v>232651</v>
      </c>
      <c r="J196" s="21" t="n">
        <v>5567</v>
      </c>
      <c r="K196" s="21" t="n">
        <v>0</v>
      </c>
      <c r="L196" s="21" t="n">
        <v>724640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63441</v>
      </c>
      <c r="C197" s="21" t="n">
        <v>0</v>
      </c>
      <c r="D197" s="21" t="n">
        <v>0</v>
      </c>
      <c r="E197" s="21" t="n">
        <v>0</v>
      </c>
      <c r="F197" s="21" t="n">
        <v>4162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0507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3408441</v>
      </c>
      <c r="C198" s="21" t="n">
        <v>0</v>
      </c>
      <c r="D198" s="21" t="n">
        <v>135624</v>
      </c>
      <c r="E198" s="21" t="n">
        <v>0</v>
      </c>
      <c r="F198" s="21" t="n">
        <v>442993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98705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963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9638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07584</v>
      </c>
      <c r="C200" s="21" t="n">
        <v>0</v>
      </c>
      <c r="D200" s="21" t="n">
        <v>0</v>
      </c>
      <c r="E200" s="21" t="n">
        <v>0</v>
      </c>
      <c r="F200" s="21" t="n">
        <v>95523</v>
      </c>
      <c r="G200" s="21" t="n">
        <v>64603</v>
      </c>
      <c r="H200" s="21" t="n">
        <v>0</v>
      </c>
      <c r="I200" s="21" t="n">
        <v>0</v>
      </c>
      <c r="J200" s="21" t="n">
        <v>5567</v>
      </c>
      <c r="K200" s="21" t="n">
        <v>0</v>
      </c>
      <c r="L200" s="21" t="n">
        <v>27327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67930</v>
      </c>
      <c r="C201" s="21" t="n">
        <v>0</v>
      </c>
      <c r="D201" s="21" t="n">
        <v>0</v>
      </c>
      <c r="E201" s="21" t="n">
        <v>0</v>
      </c>
      <c r="F201" s="21" t="n">
        <v>30478</v>
      </c>
      <c r="G201" s="21" t="n">
        <v>24804</v>
      </c>
      <c r="H201" s="21" t="n">
        <v>1400</v>
      </c>
      <c r="I201" s="21" t="n">
        <v>218318</v>
      </c>
      <c r="J201" s="21" t="n">
        <v>0</v>
      </c>
      <c r="K201" s="21" t="n">
        <v>0</v>
      </c>
      <c r="L201" s="21" t="n">
        <v>64293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33515</v>
      </c>
      <c r="C202" s="21" t="n">
        <v>25766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8218</v>
      </c>
      <c r="I202" s="21" t="n">
        <v>14334</v>
      </c>
      <c r="J202" s="21" t="n">
        <v>0</v>
      </c>
      <c r="K202" s="21" t="n">
        <v>0</v>
      </c>
      <c r="L202" s="21" t="n">
        <v>108183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47551</v>
      </c>
      <c r="C203" s="21" t="n">
        <v>2030</v>
      </c>
      <c r="D203" s="21" t="n">
        <v>24775</v>
      </c>
      <c r="E203" s="21" t="n">
        <v>0</v>
      </c>
      <c r="F203" s="21" t="n">
        <v>366216</v>
      </c>
      <c r="G203" s="21" t="n">
        <v>0</v>
      </c>
      <c r="H203" s="21" t="n">
        <v>6019</v>
      </c>
      <c r="I203" s="21" t="n">
        <v>0</v>
      </c>
      <c r="J203" s="21" t="n">
        <v>0</v>
      </c>
      <c r="K203" s="21" t="n">
        <v>0</v>
      </c>
      <c r="L203" s="21" t="n">
        <v>114659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61696</v>
      </c>
      <c r="C204" s="21" t="n">
        <v>0</v>
      </c>
      <c r="D204" s="21" t="n">
        <v>8567</v>
      </c>
      <c r="E204" s="21" t="n">
        <v>20370</v>
      </c>
      <c r="F204" s="21" t="n">
        <v>32544</v>
      </c>
      <c r="G204" s="21" t="n">
        <v>4571</v>
      </c>
      <c r="H204" s="21" t="n">
        <v>19465</v>
      </c>
      <c r="I204" s="21" t="n">
        <v>0</v>
      </c>
      <c r="J204" s="21" t="n">
        <v>0</v>
      </c>
      <c r="K204" s="21" t="n">
        <v>48957</v>
      </c>
      <c r="L204" s="21" t="n">
        <v>99617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0450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3530</v>
      </c>
      <c r="I205" s="21" t="n">
        <v>0</v>
      </c>
      <c r="J205" s="21" t="n">
        <v>0</v>
      </c>
      <c r="K205" s="21" t="n">
        <v>0</v>
      </c>
      <c r="L205" s="21" t="n">
        <v>11803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0020</v>
      </c>
      <c r="C207" s="21" t="n">
        <v>0</v>
      </c>
      <c r="D207" s="21" t="n">
        <v>0</v>
      </c>
      <c r="E207" s="21" t="n">
        <v>20370</v>
      </c>
      <c r="F207" s="21" t="n">
        <v>0</v>
      </c>
      <c r="G207" s="21" t="n">
        <v>4571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4961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47171</v>
      </c>
      <c r="C210" s="21" t="n">
        <v>0</v>
      </c>
      <c r="D210" s="21" t="n">
        <v>8567</v>
      </c>
      <c r="E210" s="21" t="n">
        <v>0</v>
      </c>
      <c r="F210" s="21" t="n">
        <v>32544</v>
      </c>
      <c r="G210" s="21" t="n">
        <v>0</v>
      </c>
      <c r="H210" s="21" t="n">
        <v>5933</v>
      </c>
      <c r="I210" s="21" t="n">
        <v>0</v>
      </c>
      <c r="J210" s="21" t="n">
        <v>0</v>
      </c>
      <c r="K210" s="21" t="n">
        <v>48957</v>
      </c>
      <c r="L210" s="21" t="n">
        <v>843172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32676422</v>
      </c>
      <c r="C211" s="27" t="n">
        <v>8205811</v>
      </c>
      <c r="D211" s="27" t="n">
        <v>6114184</v>
      </c>
      <c r="E211" s="27" t="n">
        <v>4601693</v>
      </c>
      <c r="F211" s="27" t="n">
        <v>14666422</v>
      </c>
      <c r="G211" s="27" t="n">
        <v>6820807</v>
      </c>
      <c r="H211" s="27" t="n">
        <v>8919039</v>
      </c>
      <c r="I211" s="27" t="n">
        <v>863146</v>
      </c>
      <c r="J211" s="27" t="n">
        <v>21023348</v>
      </c>
      <c r="K211" s="27" t="n">
        <v>3435245</v>
      </c>
      <c r="L211" s="27" t="n">
        <v>30732611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6274838</v>
      </c>
      <c r="C9" s="21" t="n">
        <v>2506268</v>
      </c>
      <c r="D9" s="21" t="n">
        <v>1880464</v>
      </c>
      <c r="E9" s="21" t="n">
        <v>3142595</v>
      </c>
      <c r="F9" s="21" t="n">
        <v>7062691</v>
      </c>
      <c r="G9" s="21" t="n">
        <v>2803563</v>
      </c>
      <c r="H9" s="21" t="n">
        <v>5547880</v>
      </c>
      <c r="I9" s="21" t="n">
        <v>0</v>
      </c>
      <c r="J9" s="21" t="n">
        <v>79775</v>
      </c>
      <c r="K9" s="21" t="n">
        <v>0</v>
      </c>
      <c r="L9" s="21" t="n">
        <v>8929807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2936988</v>
      </c>
      <c r="C10" s="25" t="n">
        <v>20201</v>
      </c>
      <c r="D10" s="21" t="n">
        <v>22081</v>
      </c>
      <c r="E10" s="21" t="n">
        <v>0</v>
      </c>
      <c r="F10" s="21" t="n">
        <v>156683</v>
      </c>
      <c r="G10" s="21" t="n">
        <v>30261</v>
      </c>
      <c r="H10" s="21" t="n">
        <v>130684</v>
      </c>
      <c r="I10" s="21" t="n">
        <v>0</v>
      </c>
      <c r="J10" s="21" t="n">
        <v>0</v>
      </c>
      <c r="K10" s="21" t="n">
        <v>0</v>
      </c>
      <c r="L10" s="21" t="n">
        <v>3296898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626705</v>
      </c>
      <c r="C11" s="21" t="n">
        <v>0</v>
      </c>
      <c r="D11" s="21" t="n">
        <v>82451</v>
      </c>
      <c r="E11" s="21" t="n">
        <v>0</v>
      </c>
      <c r="F11" s="21" t="n">
        <v>2003802</v>
      </c>
      <c r="G11" s="21" t="n">
        <v>98990</v>
      </c>
      <c r="H11" s="21" t="n">
        <v>38066</v>
      </c>
      <c r="I11" s="21" t="n">
        <v>0</v>
      </c>
      <c r="J11" s="21" t="n">
        <v>0</v>
      </c>
      <c r="K11" s="21" t="n">
        <v>0</v>
      </c>
      <c r="L11" s="21" t="n">
        <v>385001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70641</v>
      </c>
      <c r="C12" s="21" t="n">
        <v>287622</v>
      </c>
      <c r="D12" s="21" t="n">
        <v>11284</v>
      </c>
      <c r="E12" s="21" t="n">
        <v>0</v>
      </c>
      <c r="F12" s="21" t="n">
        <v>529633</v>
      </c>
      <c r="G12" s="21" t="n">
        <v>45153</v>
      </c>
      <c r="H12" s="21" t="n">
        <v>2422617</v>
      </c>
      <c r="I12" s="21" t="n">
        <v>0</v>
      </c>
      <c r="J12" s="21" t="n">
        <v>0</v>
      </c>
      <c r="K12" s="21" t="n">
        <v>0</v>
      </c>
      <c r="L12" s="21" t="n">
        <v>336695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30652</v>
      </c>
      <c r="G13" s="21" t="n">
        <v>9165</v>
      </c>
      <c r="H13" s="21" t="n">
        <v>25450</v>
      </c>
      <c r="I13" s="21" t="n">
        <v>0</v>
      </c>
      <c r="J13" s="21" t="n">
        <v>0</v>
      </c>
      <c r="K13" s="21" t="n">
        <v>0</v>
      </c>
      <c r="L13" s="21" t="n">
        <v>65267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6157996</v>
      </c>
      <c r="C14" s="21" t="n">
        <v>1509615</v>
      </c>
      <c r="D14" s="21" t="n">
        <v>999066</v>
      </c>
      <c r="E14" s="21" t="n">
        <v>183373</v>
      </c>
      <c r="F14" s="21" t="n">
        <v>1820283</v>
      </c>
      <c r="G14" s="21" t="n">
        <v>341064</v>
      </c>
      <c r="H14" s="21" t="n">
        <v>710707</v>
      </c>
      <c r="I14" s="21" t="n">
        <v>0</v>
      </c>
      <c r="J14" s="21" t="n">
        <v>0</v>
      </c>
      <c r="K14" s="21" t="n">
        <v>0</v>
      </c>
      <c r="L14" s="21" t="n">
        <v>4172210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2911817</v>
      </c>
      <c r="C15" s="21" t="n">
        <v>111523</v>
      </c>
      <c r="D15" s="21" t="n">
        <v>263864</v>
      </c>
      <c r="E15" s="21" t="n">
        <v>2738551</v>
      </c>
      <c r="F15" s="21" t="n">
        <v>676226</v>
      </c>
      <c r="G15" s="21" t="n">
        <v>1876884</v>
      </c>
      <c r="H15" s="21" t="n">
        <v>864804</v>
      </c>
      <c r="I15" s="21" t="n">
        <v>0</v>
      </c>
      <c r="J15" s="21" t="n">
        <v>79775</v>
      </c>
      <c r="K15" s="21" t="n">
        <v>0</v>
      </c>
      <c r="L15" s="21" t="n">
        <v>1952344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450</v>
      </c>
      <c r="C16" s="21" t="n">
        <v>0</v>
      </c>
      <c r="D16" s="21" t="n">
        <v>0</v>
      </c>
      <c r="E16" s="21" t="n">
        <v>0</v>
      </c>
      <c r="F16" s="21" t="n">
        <v>5419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5564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2569243</v>
      </c>
      <c r="C17" s="21" t="n">
        <v>577308</v>
      </c>
      <c r="D17" s="21" t="n">
        <v>501718</v>
      </c>
      <c r="E17" s="21" t="n">
        <v>220672</v>
      </c>
      <c r="F17" s="21" t="n">
        <v>1791220</v>
      </c>
      <c r="G17" s="21" t="n">
        <v>402048</v>
      </c>
      <c r="H17" s="21" t="n">
        <v>1355553</v>
      </c>
      <c r="I17" s="21" t="n">
        <v>0</v>
      </c>
      <c r="J17" s="21" t="n">
        <v>0</v>
      </c>
      <c r="K17" s="21" t="n">
        <v>0</v>
      </c>
      <c r="L17" s="21" t="n">
        <v>17417762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816367</v>
      </c>
      <c r="C18" s="21" t="n">
        <v>0</v>
      </c>
      <c r="D18" s="21" t="n">
        <v>0</v>
      </c>
      <c r="E18" s="21" t="n">
        <v>0</v>
      </c>
      <c r="F18" s="21" t="n">
        <v>2346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83983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807284</v>
      </c>
      <c r="C19" s="21" t="n">
        <v>0</v>
      </c>
      <c r="D19" s="21" t="n">
        <v>0</v>
      </c>
      <c r="E19" s="21" t="n">
        <v>0</v>
      </c>
      <c r="F19" s="21" t="n">
        <v>2346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83074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908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083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52391</v>
      </c>
      <c r="C21" s="21" t="n">
        <v>0</v>
      </c>
      <c r="D21" s="21" t="n">
        <v>34387</v>
      </c>
      <c r="E21" s="21" t="n">
        <v>0</v>
      </c>
      <c r="F21" s="21" t="n">
        <v>1288028</v>
      </c>
      <c r="G21" s="21" t="n">
        <v>0</v>
      </c>
      <c r="H21" s="21" t="n">
        <v>12026</v>
      </c>
      <c r="I21" s="21" t="n">
        <v>0</v>
      </c>
      <c r="J21" s="21" t="n">
        <v>0</v>
      </c>
      <c r="K21" s="21" t="n">
        <v>0</v>
      </c>
      <c r="L21" s="21" t="n">
        <v>168683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25825</v>
      </c>
      <c r="C22" s="21" t="n">
        <v>0</v>
      </c>
      <c r="D22" s="21" t="n">
        <v>34387</v>
      </c>
      <c r="E22" s="21" t="n">
        <v>0</v>
      </c>
      <c r="F22" s="21" t="n">
        <v>1288028</v>
      </c>
      <c r="G22" s="21" t="n">
        <v>0</v>
      </c>
      <c r="H22" s="21" t="n">
        <v>12026</v>
      </c>
      <c r="I22" s="21" t="n">
        <v>0</v>
      </c>
      <c r="J22" s="21" t="n">
        <v>0</v>
      </c>
      <c r="K22" s="21" t="n">
        <v>0</v>
      </c>
      <c r="L22" s="21" t="n">
        <v>166026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2656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6566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9863601</v>
      </c>
      <c r="C25" s="21" t="n">
        <v>131374</v>
      </c>
      <c r="D25" s="25" t="n">
        <v>417500</v>
      </c>
      <c r="E25" s="21" t="n">
        <v>48823</v>
      </c>
      <c r="F25" s="21" t="n">
        <v>1242716</v>
      </c>
      <c r="G25" s="21" t="n">
        <v>32203</v>
      </c>
      <c r="H25" s="21" t="n">
        <v>134956</v>
      </c>
      <c r="I25" s="21" t="n">
        <v>0</v>
      </c>
      <c r="J25" s="21" t="n">
        <v>4167</v>
      </c>
      <c r="K25" s="21" t="n">
        <v>0</v>
      </c>
      <c r="L25" s="21" t="n">
        <v>4187534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7231521</v>
      </c>
      <c r="C26" s="21" t="n">
        <v>0</v>
      </c>
      <c r="D26" s="21" t="n">
        <v>29909</v>
      </c>
      <c r="E26" s="21" t="n">
        <v>0</v>
      </c>
      <c r="F26" s="21" t="n">
        <v>447501</v>
      </c>
      <c r="G26" s="21" t="n">
        <v>17115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772604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4299980</v>
      </c>
      <c r="C27" s="21" t="n">
        <v>0</v>
      </c>
      <c r="D27" s="21" t="n">
        <v>79923</v>
      </c>
      <c r="E27" s="21" t="n">
        <v>48823</v>
      </c>
      <c r="F27" s="21" t="n">
        <v>94855</v>
      </c>
      <c r="G27" s="21" t="n">
        <v>15088</v>
      </c>
      <c r="H27" s="21" t="n">
        <v>35542</v>
      </c>
      <c r="I27" s="21" t="n">
        <v>0</v>
      </c>
      <c r="J27" s="21" t="n">
        <v>0</v>
      </c>
      <c r="K27" s="21" t="n">
        <v>0</v>
      </c>
      <c r="L27" s="21" t="n">
        <v>1457421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2820227</v>
      </c>
      <c r="C28" s="21" t="n">
        <v>131374</v>
      </c>
      <c r="D28" s="21" t="n">
        <v>307668</v>
      </c>
      <c r="E28" s="21" t="n">
        <v>0</v>
      </c>
      <c r="F28" s="21" t="n">
        <v>343648</v>
      </c>
      <c r="G28" s="21" t="n">
        <v>0</v>
      </c>
      <c r="H28" s="21" t="n">
        <v>32865</v>
      </c>
      <c r="I28" s="21" t="n">
        <v>0</v>
      </c>
      <c r="J28" s="21" t="n">
        <v>0</v>
      </c>
      <c r="K28" s="21" t="n">
        <v>0</v>
      </c>
      <c r="L28" s="21" t="n">
        <v>1363578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196185</v>
      </c>
      <c r="C29" s="21" t="n">
        <v>0</v>
      </c>
      <c r="D29" s="21" t="n">
        <v>0</v>
      </c>
      <c r="E29" s="21" t="n">
        <v>0</v>
      </c>
      <c r="F29" s="21" t="n">
        <v>3021</v>
      </c>
      <c r="G29" s="21" t="n">
        <v>0</v>
      </c>
      <c r="H29" s="21" t="n">
        <v>4227</v>
      </c>
      <c r="I29" s="21" t="n">
        <v>0</v>
      </c>
      <c r="J29" s="21" t="n">
        <v>4167</v>
      </c>
      <c r="K29" s="21" t="n">
        <v>0</v>
      </c>
      <c r="L29" s="21" t="n">
        <v>120760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315690</v>
      </c>
      <c r="C30" s="21" t="n">
        <v>0</v>
      </c>
      <c r="D30" s="21" t="n">
        <v>0</v>
      </c>
      <c r="E30" s="21" t="n">
        <v>0</v>
      </c>
      <c r="F30" s="21" t="n">
        <v>353690</v>
      </c>
      <c r="G30" s="21" t="n">
        <v>0</v>
      </c>
      <c r="H30" s="21" t="n">
        <v>62321</v>
      </c>
      <c r="I30" s="21" t="n">
        <v>0</v>
      </c>
      <c r="J30" s="21" t="n">
        <v>0</v>
      </c>
      <c r="K30" s="21" t="n">
        <v>0</v>
      </c>
      <c r="L30" s="21" t="n">
        <v>473170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6520400</v>
      </c>
      <c r="C31" s="21" t="n">
        <v>0</v>
      </c>
      <c r="D31" s="21" t="n">
        <v>561157</v>
      </c>
      <c r="E31" s="21" t="n">
        <v>0</v>
      </c>
      <c r="F31" s="21" t="n">
        <v>2675380</v>
      </c>
      <c r="G31" s="21" t="n">
        <v>87357</v>
      </c>
      <c r="H31" s="21" t="n">
        <v>936838</v>
      </c>
      <c r="I31" s="21" t="n">
        <v>0</v>
      </c>
      <c r="J31" s="21" t="n">
        <v>0</v>
      </c>
      <c r="K31" s="21" t="n">
        <v>0</v>
      </c>
      <c r="L31" s="21" t="n">
        <v>2078113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164555</v>
      </c>
      <c r="C32" s="21" t="n">
        <v>0</v>
      </c>
      <c r="D32" s="21" t="n">
        <v>229246</v>
      </c>
      <c r="E32" s="21" t="n">
        <v>0</v>
      </c>
      <c r="F32" s="21" t="n">
        <v>1782481</v>
      </c>
      <c r="G32" s="21" t="n">
        <v>67102</v>
      </c>
      <c r="H32" s="21" t="n">
        <v>304119</v>
      </c>
      <c r="I32" s="21" t="n">
        <v>0</v>
      </c>
      <c r="J32" s="21" t="n">
        <v>0</v>
      </c>
      <c r="K32" s="21" t="n">
        <v>0</v>
      </c>
      <c r="L32" s="21" t="n">
        <v>1154750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355844</v>
      </c>
      <c r="C33" s="21" t="n">
        <v>0</v>
      </c>
      <c r="D33" s="21" t="n">
        <v>331910</v>
      </c>
      <c r="E33" s="21" t="n">
        <v>0</v>
      </c>
      <c r="F33" s="21" t="n">
        <v>892900</v>
      </c>
      <c r="G33" s="21" t="n">
        <v>20255</v>
      </c>
      <c r="H33" s="21" t="n">
        <v>632719</v>
      </c>
      <c r="I33" s="21" t="n">
        <v>0</v>
      </c>
      <c r="J33" s="21" t="n">
        <v>0</v>
      </c>
      <c r="K33" s="21" t="n">
        <v>0</v>
      </c>
      <c r="L33" s="21" t="n">
        <v>923362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7984584</v>
      </c>
      <c r="C34" s="21" t="n">
        <v>302584</v>
      </c>
      <c r="D34" s="21" t="n">
        <v>386491</v>
      </c>
      <c r="E34" s="21" t="n">
        <v>9880</v>
      </c>
      <c r="F34" s="21" t="n">
        <v>1243430</v>
      </c>
      <c r="G34" s="21" t="n">
        <v>3684</v>
      </c>
      <c r="H34" s="21" t="n">
        <v>1757</v>
      </c>
      <c r="I34" s="21" t="n">
        <v>0</v>
      </c>
      <c r="J34" s="21" t="n">
        <v>0</v>
      </c>
      <c r="K34" s="21" t="n">
        <v>0</v>
      </c>
      <c r="L34" s="21" t="n">
        <v>1993241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792888</v>
      </c>
      <c r="C35" s="21" t="n">
        <v>0</v>
      </c>
      <c r="D35" s="21" t="n">
        <v>0</v>
      </c>
      <c r="E35" s="21" t="n">
        <v>0</v>
      </c>
      <c r="F35" s="21" t="n">
        <v>15488</v>
      </c>
      <c r="G35" s="21" t="n">
        <v>3684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81206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6124412</v>
      </c>
      <c r="C36" s="21" t="n">
        <v>302584</v>
      </c>
      <c r="D36" s="21" t="n">
        <v>386491</v>
      </c>
      <c r="E36" s="21" t="n">
        <v>9880</v>
      </c>
      <c r="F36" s="21" t="n">
        <v>1083278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790664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67283</v>
      </c>
      <c r="C37" s="21" t="n">
        <v>0</v>
      </c>
      <c r="D37" s="21" t="n">
        <v>0</v>
      </c>
      <c r="E37" s="21" t="n">
        <v>0</v>
      </c>
      <c r="F37" s="21" t="n">
        <v>144663</v>
      </c>
      <c r="G37" s="21" t="n">
        <v>0</v>
      </c>
      <c r="H37" s="21" t="n">
        <v>1757</v>
      </c>
      <c r="I37" s="21" t="n">
        <v>0</v>
      </c>
      <c r="J37" s="21" t="n">
        <v>0</v>
      </c>
      <c r="K37" s="21" t="n">
        <v>0</v>
      </c>
      <c r="L37" s="21" t="n">
        <v>21370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6372424</v>
      </c>
      <c r="C38" s="21" t="n">
        <v>0</v>
      </c>
      <c r="D38" s="21" t="n">
        <v>20254</v>
      </c>
      <c r="E38" s="21" t="n">
        <v>10908</v>
      </c>
      <c r="F38" s="21" t="n">
        <v>1307263</v>
      </c>
      <c r="G38" s="21" t="n">
        <v>134008</v>
      </c>
      <c r="H38" s="21" t="n">
        <v>102311</v>
      </c>
      <c r="I38" s="21" t="n">
        <v>0</v>
      </c>
      <c r="J38" s="21" t="n">
        <v>0</v>
      </c>
      <c r="K38" s="21" t="n">
        <v>0</v>
      </c>
      <c r="L38" s="21" t="n">
        <v>1794716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6256136</v>
      </c>
      <c r="C39" s="21" t="n">
        <v>0</v>
      </c>
      <c r="D39" s="21" t="n">
        <v>17339</v>
      </c>
      <c r="E39" s="21" t="n">
        <v>10908</v>
      </c>
      <c r="F39" s="21" t="n">
        <v>1217026</v>
      </c>
      <c r="G39" s="21" t="n">
        <v>15454</v>
      </c>
      <c r="H39" s="21" t="n">
        <v>84719</v>
      </c>
      <c r="I39" s="21" t="n">
        <v>0</v>
      </c>
      <c r="J39" s="21" t="n">
        <v>0</v>
      </c>
      <c r="K39" s="21" t="n">
        <v>0</v>
      </c>
      <c r="L39" s="21" t="n">
        <v>17601582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16288</v>
      </c>
      <c r="C40" s="21" t="n">
        <v>0</v>
      </c>
      <c r="D40" s="21" t="n">
        <v>2914</v>
      </c>
      <c r="E40" s="21" t="n">
        <v>0</v>
      </c>
      <c r="F40" s="21" t="n">
        <v>90237</v>
      </c>
      <c r="G40" s="21" t="n">
        <v>118554</v>
      </c>
      <c r="H40" s="21" t="n">
        <v>17592</v>
      </c>
      <c r="I40" s="21" t="n">
        <v>0</v>
      </c>
      <c r="J40" s="21" t="n">
        <v>0</v>
      </c>
      <c r="K40" s="21" t="n">
        <v>0</v>
      </c>
      <c r="L40" s="21" t="n">
        <v>34558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14560051</v>
      </c>
      <c r="C41" s="21" t="n">
        <v>169425</v>
      </c>
      <c r="D41" s="21" t="n">
        <v>2368190</v>
      </c>
      <c r="E41" s="21" t="n">
        <v>14976</v>
      </c>
      <c r="F41" s="21" t="n">
        <v>1347982</v>
      </c>
      <c r="G41" s="21" t="n">
        <v>289018</v>
      </c>
      <c r="H41" s="21" t="n">
        <v>1464881</v>
      </c>
      <c r="I41" s="21" t="n">
        <v>18517</v>
      </c>
      <c r="J41" s="21" t="n">
        <v>0</v>
      </c>
      <c r="K41" s="21" t="n">
        <v>234205</v>
      </c>
      <c r="L41" s="21" t="n">
        <v>12046724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94592862</v>
      </c>
      <c r="C42" s="21" t="n">
        <v>169426</v>
      </c>
      <c r="D42" s="21" t="n">
        <v>741002</v>
      </c>
      <c r="E42" s="21" t="n">
        <v>14976</v>
      </c>
      <c r="F42" s="21" t="n">
        <v>1059615</v>
      </c>
      <c r="G42" s="21" t="n">
        <v>141272</v>
      </c>
      <c r="H42" s="21" t="n">
        <v>1295915</v>
      </c>
      <c r="I42" s="21" t="n">
        <v>18517</v>
      </c>
      <c r="J42" s="21" t="n">
        <v>0</v>
      </c>
      <c r="K42" s="21" t="n">
        <v>234205</v>
      </c>
      <c r="L42" s="21" t="n">
        <v>9826779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422080</v>
      </c>
      <c r="C43" s="21" t="n">
        <v>0</v>
      </c>
      <c r="D43" s="21" t="n">
        <v>1627188</v>
      </c>
      <c r="E43" s="21" t="n">
        <v>0</v>
      </c>
      <c r="F43" s="21" t="n">
        <v>288368</v>
      </c>
      <c r="G43" s="21" t="n">
        <v>147746</v>
      </c>
      <c r="H43" s="21" t="n">
        <v>168966</v>
      </c>
      <c r="I43" s="21" t="n">
        <v>0</v>
      </c>
      <c r="J43" s="21" t="n">
        <v>0</v>
      </c>
      <c r="K43" s="21" t="n">
        <v>0</v>
      </c>
      <c r="L43" s="21" t="n">
        <v>1965434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254510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54510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23621122</v>
      </c>
      <c r="C45" s="21" t="n">
        <v>470357</v>
      </c>
      <c r="D45" s="21" t="n">
        <v>5983440</v>
      </c>
      <c r="E45" s="21" t="n">
        <v>2705796</v>
      </c>
      <c r="F45" s="21" t="n">
        <v>4170356</v>
      </c>
      <c r="G45" s="21" t="n">
        <v>4868583</v>
      </c>
      <c r="H45" s="21" t="n">
        <v>8767041</v>
      </c>
      <c r="I45" s="21" t="n">
        <v>0</v>
      </c>
      <c r="J45" s="21" t="n">
        <v>215123</v>
      </c>
      <c r="K45" s="21" t="n">
        <v>0</v>
      </c>
      <c r="L45" s="21" t="n">
        <v>15080181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9842386</v>
      </c>
      <c r="C46" s="21" t="n">
        <v>322790</v>
      </c>
      <c r="D46" s="21" t="n">
        <v>2932882</v>
      </c>
      <c r="E46" s="21" t="n">
        <v>1976900</v>
      </c>
      <c r="F46" s="21" t="n">
        <v>1130522</v>
      </c>
      <c r="G46" s="21" t="n">
        <v>4250371</v>
      </c>
      <c r="H46" s="21" t="n">
        <v>5435907</v>
      </c>
      <c r="I46" s="21" t="n">
        <v>0</v>
      </c>
      <c r="J46" s="21" t="n">
        <v>10000</v>
      </c>
      <c r="K46" s="21" t="n">
        <v>0</v>
      </c>
      <c r="L46" s="21" t="n">
        <v>6590175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9473813</v>
      </c>
      <c r="C47" s="21" t="n">
        <v>147567</v>
      </c>
      <c r="D47" s="21" t="n">
        <v>183368</v>
      </c>
      <c r="E47" s="21" t="n">
        <v>7143</v>
      </c>
      <c r="F47" s="21" t="n">
        <v>15523</v>
      </c>
      <c r="G47" s="21" t="n">
        <v>84275</v>
      </c>
      <c r="H47" s="21" t="n">
        <v>2069576</v>
      </c>
      <c r="I47" s="21" t="n">
        <v>0</v>
      </c>
      <c r="J47" s="21" t="n">
        <v>0</v>
      </c>
      <c r="K47" s="21" t="n">
        <v>0</v>
      </c>
      <c r="L47" s="21" t="n">
        <v>1198126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9693008</v>
      </c>
      <c r="C48" s="21" t="n">
        <v>0</v>
      </c>
      <c r="D48" s="21" t="n">
        <v>25774</v>
      </c>
      <c r="E48" s="21" t="n">
        <v>65055</v>
      </c>
      <c r="F48" s="21" t="n">
        <v>131880</v>
      </c>
      <c r="G48" s="21" t="n">
        <v>80470</v>
      </c>
      <c r="H48" s="21" t="n">
        <v>48438</v>
      </c>
      <c r="I48" s="21" t="n">
        <v>0</v>
      </c>
      <c r="J48" s="21" t="n">
        <v>0</v>
      </c>
      <c r="K48" s="21" t="n">
        <v>0</v>
      </c>
      <c r="L48" s="21" t="n">
        <v>1004462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2836057</v>
      </c>
      <c r="C49" s="21" t="n">
        <v>0</v>
      </c>
      <c r="D49" s="21" t="n">
        <v>116143</v>
      </c>
      <c r="E49" s="21" t="n">
        <v>71123</v>
      </c>
      <c r="F49" s="21" t="n">
        <v>74649</v>
      </c>
      <c r="G49" s="21" t="n">
        <v>129801</v>
      </c>
      <c r="H49" s="21" t="n">
        <v>194045</v>
      </c>
      <c r="I49" s="21" t="n">
        <v>0</v>
      </c>
      <c r="J49" s="21" t="n">
        <v>0</v>
      </c>
      <c r="K49" s="21" t="n">
        <v>0</v>
      </c>
      <c r="L49" s="21" t="n">
        <v>13421818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7742097</v>
      </c>
      <c r="C50" s="21" t="n">
        <v>0</v>
      </c>
      <c r="D50" s="21" t="n">
        <v>116672</v>
      </c>
      <c r="E50" s="21" t="n">
        <v>0</v>
      </c>
      <c r="F50" s="21" t="n">
        <v>242469</v>
      </c>
      <c r="G50" s="21" t="n">
        <v>0</v>
      </c>
      <c r="H50" s="21" t="n">
        <v>176992</v>
      </c>
      <c r="I50" s="21" t="n">
        <v>0</v>
      </c>
      <c r="J50" s="21" t="n">
        <v>93750</v>
      </c>
      <c r="K50" s="21" t="n">
        <v>0</v>
      </c>
      <c r="L50" s="21" t="n">
        <v>837198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4033762</v>
      </c>
      <c r="C51" s="21" t="n">
        <v>0</v>
      </c>
      <c r="D51" s="21" t="n">
        <v>2608601</v>
      </c>
      <c r="E51" s="21" t="n">
        <v>585576</v>
      </c>
      <c r="F51" s="21" t="n">
        <v>2575313</v>
      </c>
      <c r="G51" s="21" t="n">
        <v>323666</v>
      </c>
      <c r="H51" s="21" t="n">
        <v>842083</v>
      </c>
      <c r="I51" s="21" t="n">
        <v>0</v>
      </c>
      <c r="J51" s="21" t="n">
        <v>111373</v>
      </c>
      <c r="K51" s="21" t="n">
        <v>0</v>
      </c>
      <c r="L51" s="21" t="n">
        <v>4108037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2714605</v>
      </c>
      <c r="C52" s="21" t="n">
        <v>0</v>
      </c>
      <c r="D52" s="21" t="n">
        <v>190737</v>
      </c>
      <c r="E52" s="21" t="n">
        <v>26802</v>
      </c>
      <c r="F52" s="21" t="n">
        <v>837708</v>
      </c>
      <c r="G52" s="21" t="n">
        <v>1187366</v>
      </c>
      <c r="H52" s="21" t="n">
        <v>751372</v>
      </c>
      <c r="I52" s="21" t="n">
        <v>0</v>
      </c>
      <c r="J52" s="21" t="n">
        <v>0</v>
      </c>
      <c r="K52" s="21" t="n">
        <v>43719</v>
      </c>
      <c r="L52" s="21" t="n">
        <v>2575230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348675</v>
      </c>
      <c r="C53" s="21" t="n">
        <v>0</v>
      </c>
      <c r="D53" s="21" t="n">
        <v>0</v>
      </c>
      <c r="E53" s="21" t="n">
        <v>0</v>
      </c>
      <c r="F53" s="21" t="n">
        <v>11585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46453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6825</v>
      </c>
      <c r="C54" s="21" t="n">
        <v>0</v>
      </c>
      <c r="D54" s="21" t="n">
        <v>0</v>
      </c>
      <c r="E54" s="21" t="n">
        <v>0</v>
      </c>
      <c r="F54" s="21" t="n">
        <v>3477</v>
      </c>
      <c r="G54" s="21" t="n">
        <v>1165036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19533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337502</v>
      </c>
      <c r="C55" s="21" t="n">
        <v>0</v>
      </c>
      <c r="D55" s="21" t="n">
        <v>3310</v>
      </c>
      <c r="E55" s="21" t="n">
        <v>0</v>
      </c>
      <c r="F55" s="21" t="n">
        <v>216200</v>
      </c>
      <c r="G55" s="21" t="n">
        <v>0</v>
      </c>
      <c r="H55" s="21" t="n">
        <v>17016</v>
      </c>
      <c r="I55" s="21" t="n">
        <v>0</v>
      </c>
      <c r="J55" s="21" t="n">
        <v>0</v>
      </c>
      <c r="K55" s="21" t="n">
        <v>0</v>
      </c>
      <c r="L55" s="21" t="n">
        <v>4574028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7591254</v>
      </c>
      <c r="C56" s="21" t="n">
        <v>0</v>
      </c>
      <c r="D56" s="21" t="n">
        <v>36555</v>
      </c>
      <c r="E56" s="21" t="n">
        <v>26802</v>
      </c>
      <c r="F56" s="21" t="n">
        <v>416874</v>
      </c>
      <c r="G56" s="21" t="n">
        <v>0</v>
      </c>
      <c r="H56" s="21" t="n">
        <v>688407</v>
      </c>
      <c r="I56" s="21" t="n">
        <v>0</v>
      </c>
      <c r="J56" s="21" t="n">
        <v>0</v>
      </c>
      <c r="K56" s="21" t="n">
        <v>43719</v>
      </c>
      <c r="L56" s="21" t="n">
        <v>880361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410346</v>
      </c>
      <c r="C57" s="21" t="n">
        <v>0</v>
      </c>
      <c r="D57" s="21" t="n">
        <v>150872</v>
      </c>
      <c r="E57" s="21" t="n">
        <v>0</v>
      </c>
      <c r="F57" s="21" t="n">
        <v>85299</v>
      </c>
      <c r="G57" s="21" t="n">
        <v>22330</v>
      </c>
      <c r="H57" s="21" t="n">
        <v>45949</v>
      </c>
      <c r="I57" s="21" t="n">
        <v>0</v>
      </c>
      <c r="J57" s="21" t="n">
        <v>0</v>
      </c>
      <c r="K57" s="21" t="n">
        <v>0</v>
      </c>
      <c r="L57" s="21" t="n">
        <v>971479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9786475</v>
      </c>
      <c r="C58" s="21" t="n">
        <v>68683</v>
      </c>
      <c r="D58" s="21" t="n">
        <v>75622</v>
      </c>
      <c r="E58" s="21" t="n">
        <v>15827</v>
      </c>
      <c r="F58" s="21" t="n">
        <v>274094</v>
      </c>
      <c r="G58" s="21" t="n">
        <v>94932</v>
      </c>
      <c r="H58" s="21" t="n">
        <v>611527</v>
      </c>
      <c r="I58" s="21" t="n">
        <v>4684</v>
      </c>
      <c r="J58" s="21" t="n">
        <v>179758</v>
      </c>
      <c r="K58" s="21" t="n">
        <v>0</v>
      </c>
      <c r="L58" s="21" t="n">
        <v>1111160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2159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159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070280</v>
      </c>
      <c r="C60" s="21" t="n">
        <v>0</v>
      </c>
      <c r="D60" s="21" t="n">
        <v>0</v>
      </c>
      <c r="E60" s="21" t="n">
        <v>0</v>
      </c>
      <c r="F60" s="21" t="n">
        <v>23959</v>
      </c>
      <c r="G60" s="21" t="n">
        <v>14487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0872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459053</v>
      </c>
      <c r="C61" s="21" t="n">
        <v>0</v>
      </c>
      <c r="D61" s="21" t="n">
        <v>0</v>
      </c>
      <c r="E61" s="21" t="n">
        <v>0</v>
      </c>
      <c r="F61" s="21" t="n">
        <v>10114</v>
      </c>
      <c r="G61" s="21" t="n">
        <v>3595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72762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417511</v>
      </c>
      <c r="C62" s="21" t="n">
        <v>44072</v>
      </c>
      <c r="D62" s="21" t="n">
        <v>2613</v>
      </c>
      <c r="E62" s="21" t="n">
        <v>0</v>
      </c>
      <c r="F62" s="21" t="n">
        <v>1880</v>
      </c>
      <c r="G62" s="21" t="n">
        <v>5357</v>
      </c>
      <c r="H62" s="21" t="n">
        <v>24270</v>
      </c>
      <c r="I62" s="21" t="n">
        <v>0</v>
      </c>
      <c r="J62" s="21" t="n">
        <v>0</v>
      </c>
      <c r="K62" s="21" t="n">
        <v>0</v>
      </c>
      <c r="L62" s="21" t="n">
        <v>249570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19138</v>
      </c>
      <c r="C63" s="21" t="n">
        <v>0</v>
      </c>
      <c r="D63" s="21" t="n">
        <v>58719</v>
      </c>
      <c r="E63" s="21" t="n">
        <v>0</v>
      </c>
      <c r="F63" s="21" t="n">
        <v>27374</v>
      </c>
      <c r="G63" s="21" t="n">
        <v>14434</v>
      </c>
      <c r="H63" s="21" t="n">
        <v>286369</v>
      </c>
      <c r="I63" s="21" t="n">
        <v>0</v>
      </c>
      <c r="J63" s="21" t="n">
        <v>177123</v>
      </c>
      <c r="K63" s="21" t="n">
        <v>0</v>
      </c>
      <c r="L63" s="21" t="n">
        <v>68315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152409</v>
      </c>
      <c r="C64" s="21" t="n">
        <v>24610</v>
      </c>
      <c r="D64" s="21" t="n">
        <v>14288</v>
      </c>
      <c r="E64" s="21" t="n">
        <v>0</v>
      </c>
      <c r="F64" s="21" t="n">
        <v>13098</v>
      </c>
      <c r="G64" s="21" t="n">
        <v>0</v>
      </c>
      <c r="H64" s="21" t="n">
        <v>287942</v>
      </c>
      <c r="I64" s="21" t="n">
        <v>0</v>
      </c>
      <c r="J64" s="21" t="n">
        <v>0</v>
      </c>
      <c r="K64" s="21" t="n">
        <v>0</v>
      </c>
      <c r="L64" s="21" t="n">
        <v>3492347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568084</v>
      </c>
      <c r="C65" s="21" t="n">
        <v>0</v>
      </c>
      <c r="D65" s="21" t="n">
        <v>0</v>
      </c>
      <c r="E65" s="21" t="n">
        <v>15827</v>
      </c>
      <c r="F65" s="21" t="n">
        <v>176071</v>
      </c>
      <c r="G65" s="21" t="n">
        <v>57059</v>
      </c>
      <c r="H65" s="21" t="n">
        <v>12944</v>
      </c>
      <c r="I65" s="21" t="n">
        <v>4684</v>
      </c>
      <c r="J65" s="21" t="n">
        <v>2635</v>
      </c>
      <c r="K65" s="21" t="n">
        <v>0</v>
      </c>
      <c r="L65" s="21" t="n">
        <v>283730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185342</v>
      </c>
      <c r="C66" s="21" t="n">
        <v>0</v>
      </c>
      <c r="D66" s="21" t="n">
        <v>0</v>
      </c>
      <c r="E66" s="21" t="n">
        <v>0</v>
      </c>
      <c r="F66" s="21" t="n">
        <v>777520</v>
      </c>
      <c r="G66" s="21" t="n">
        <v>74835</v>
      </c>
      <c r="H66" s="21" t="n">
        <v>4888296</v>
      </c>
      <c r="I66" s="21" t="n">
        <v>2928</v>
      </c>
      <c r="J66" s="21" t="n">
        <v>0</v>
      </c>
      <c r="K66" s="21" t="n">
        <v>0</v>
      </c>
      <c r="L66" s="21" t="n">
        <v>1092892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388626</v>
      </c>
      <c r="C67" s="21" t="n">
        <v>0</v>
      </c>
      <c r="D67" s="21" t="n">
        <v>0</v>
      </c>
      <c r="E67" s="21" t="n">
        <v>0</v>
      </c>
      <c r="F67" s="21" t="n">
        <v>1705</v>
      </c>
      <c r="G67" s="21" t="n">
        <v>0</v>
      </c>
      <c r="H67" s="21" t="n">
        <v>3975485</v>
      </c>
      <c r="I67" s="21" t="n">
        <v>0</v>
      </c>
      <c r="J67" s="21" t="n">
        <v>0</v>
      </c>
      <c r="K67" s="21" t="n">
        <v>0</v>
      </c>
      <c r="L67" s="21" t="n">
        <v>836581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131524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131524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4938</v>
      </c>
      <c r="C69" s="21" t="n">
        <v>0</v>
      </c>
      <c r="D69" s="21" t="n">
        <v>0</v>
      </c>
      <c r="E69" s="21" t="n">
        <v>0</v>
      </c>
      <c r="F69" s="21" t="n">
        <v>775813</v>
      </c>
      <c r="G69" s="21" t="n">
        <v>0</v>
      </c>
      <c r="H69" s="21" t="n">
        <v>28222</v>
      </c>
      <c r="I69" s="21" t="n">
        <v>2928</v>
      </c>
      <c r="J69" s="21" t="n">
        <v>0</v>
      </c>
      <c r="K69" s="21" t="n">
        <v>0</v>
      </c>
      <c r="L69" s="21" t="n">
        <v>811901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54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54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58709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74835</v>
      </c>
      <c r="H72" s="21" t="n">
        <v>884589</v>
      </c>
      <c r="I72" s="21" t="n">
        <v>0</v>
      </c>
      <c r="J72" s="21" t="n">
        <v>0</v>
      </c>
      <c r="K72" s="21" t="n">
        <v>0</v>
      </c>
      <c r="L72" s="21" t="n">
        <v>161813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34052200</v>
      </c>
      <c r="C73" s="27" t="n">
        <v>3648691</v>
      </c>
      <c r="D73" s="27" t="n">
        <v>11918242</v>
      </c>
      <c r="E73" s="27" t="n">
        <v>5975607</v>
      </c>
      <c r="F73" s="27" t="n">
        <v>22250632</v>
      </c>
      <c r="G73" s="27" t="n">
        <v>9575549</v>
      </c>
      <c r="H73" s="27" t="n">
        <v>23218885</v>
      </c>
      <c r="I73" s="27" t="n">
        <v>26129</v>
      </c>
      <c r="J73" s="27" t="n">
        <v>478823</v>
      </c>
      <c r="K73" s="27" t="n">
        <v>277924</v>
      </c>
      <c r="L73" s="27" t="n">
        <v>51142268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6389090</v>
      </c>
      <c r="C78" s="21" t="n">
        <v>990973</v>
      </c>
      <c r="D78" s="21" t="n">
        <v>1163532</v>
      </c>
      <c r="E78" s="21" t="n">
        <v>502498</v>
      </c>
      <c r="F78" s="21" t="n">
        <v>4806575</v>
      </c>
      <c r="G78" s="21" t="n">
        <v>1206455</v>
      </c>
      <c r="H78" s="21" t="n">
        <v>2389447</v>
      </c>
      <c r="I78" s="21" t="n">
        <v>0</v>
      </c>
      <c r="J78" s="21" t="n">
        <v>51181</v>
      </c>
      <c r="K78" s="21" t="n">
        <v>0</v>
      </c>
      <c r="L78" s="21" t="n">
        <v>5749975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134044</v>
      </c>
      <c r="C79" s="21" t="n">
        <v>0</v>
      </c>
      <c r="D79" s="21" t="n">
        <v>14261</v>
      </c>
      <c r="E79" s="21" t="n">
        <v>0</v>
      </c>
      <c r="F79" s="21" t="n">
        <v>117372</v>
      </c>
      <c r="G79" s="21" t="n">
        <v>27153</v>
      </c>
      <c r="H79" s="21" t="n">
        <v>130293</v>
      </c>
      <c r="I79" s="21" t="n">
        <v>0</v>
      </c>
      <c r="J79" s="21" t="n">
        <v>0</v>
      </c>
      <c r="K79" s="21" t="n">
        <v>0</v>
      </c>
      <c r="L79" s="21" t="n">
        <v>242312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980354</v>
      </c>
      <c r="C80" s="21" t="n">
        <v>0</v>
      </c>
      <c r="D80" s="21" t="n">
        <v>44233</v>
      </c>
      <c r="E80" s="21" t="n">
        <v>0</v>
      </c>
      <c r="F80" s="21" t="n">
        <v>1225034</v>
      </c>
      <c r="G80" s="21" t="n">
        <v>29019</v>
      </c>
      <c r="H80" s="21" t="n">
        <v>3285</v>
      </c>
      <c r="I80" s="21" t="n">
        <v>0</v>
      </c>
      <c r="J80" s="21" t="n">
        <v>0</v>
      </c>
      <c r="K80" s="21" t="n">
        <v>0</v>
      </c>
      <c r="L80" s="21" t="n">
        <v>228192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6859</v>
      </c>
      <c r="C81" s="21" t="n">
        <v>0</v>
      </c>
      <c r="D81" s="21" t="n">
        <v>2179</v>
      </c>
      <c r="E81" s="21" t="n">
        <v>0</v>
      </c>
      <c r="F81" s="21" t="n">
        <v>316445</v>
      </c>
      <c r="G81" s="21" t="n">
        <v>27849</v>
      </c>
      <c r="H81" s="21" t="n">
        <v>829655</v>
      </c>
      <c r="I81" s="21" t="n">
        <v>0</v>
      </c>
      <c r="J81" s="21" t="n">
        <v>0</v>
      </c>
      <c r="K81" s="21" t="n">
        <v>0</v>
      </c>
      <c r="L81" s="21" t="n">
        <v>121298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8835</v>
      </c>
      <c r="G82" s="21" t="n">
        <v>0</v>
      </c>
      <c r="H82" s="21" t="n">
        <v>25450</v>
      </c>
      <c r="I82" s="21" t="n">
        <v>0</v>
      </c>
      <c r="J82" s="21" t="n">
        <v>0</v>
      </c>
      <c r="K82" s="21" t="n">
        <v>0</v>
      </c>
      <c r="L82" s="21" t="n">
        <v>34285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26265178</v>
      </c>
      <c r="C83" s="21" t="n">
        <v>636080</v>
      </c>
      <c r="D83" s="21" t="n">
        <v>794060</v>
      </c>
      <c r="E83" s="21" t="n">
        <v>80189</v>
      </c>
      <c r="F83" s="21" t="n">
        <v>1367405</v>
      </c>
      <c r="G83" s="21" t="n">
        <v>126110</v>
      </c>
      <c r="H83" s="21" t="n">
        <v>202778</v>
      </c>
      <c r="I83" s="21" t="n">
        <v>0</v>
      </c>
      <c r="J83" s="21" t="n">
        <v>0</v>
      </c>
      <c r="K83" s="21" t="n">
        <v>0</v>
      </c>
      <c r="L83" s="21" t="n">
        <v>2947180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7537293</v>
      </c>
      <c r="C84" s="21" t="n">
        <v>0</v>
      </c>
      <c r="D84" s="21" t="n">
        <v>218441</v>
      </c>
      <c r="E84" s="21" t="n">
        <v>234538</v>
      </c>
      <c r="F84" s="21" t="n">
        <v>483041</v>
      </c>
      <c r="G84" s="21" t="n">
        <v>808918</v>
      </c>
      <c r="H84" s="21" t="n">
        <v>721935</v>
      </c>
      <c r="I84" s="21" t="n">
        <v>0</v>
      </c>
      <c r="J84" s="21" t="n">
        <v>51181</v>
      </c>
      <c r="K84" s="21" t="n">
        <v>0</v>
      </c>
      <c r="L84" s="21" t="n">
        <v>10055347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1450</v>
      </c>
      <c r="C85" s="21" t="n">
        <v>0</v>
      </c>
      <c r="D85" s="21" t="n">
        <v>0</v>
      </c>
      <c r="E85" s="21" t="n">
        <v>0</v>
      </c>
      <c r="F85" s="21" t="n">
        <v>2871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016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433913</v>
      </c>
      <c r="C86" s="21" t="n">
        <v>354893</v>
      </c>
      <c r="D86" s="21" t="n">
        <v>90357</v>
      </c>
      <c r="E86" s="21" t="n">
        <v>187771</v>
      </c>
      <c r="F86" s="21" t="n">
        <v>1259723</v>
      </c>
      <c r="G86" s="21" t="n">
        <v>187407</v>
      </c>
      <c r="H86" s="21" t="n">
        <v>476051</v>
      </c>
      <c r="I86" s="21" t="n">
        <v>0</v>
      </c>
      <c r="J86" s="21" t="n">
        <v>0</v>
      </c>
      <c r="K86" s="21" t="n">
        <v>0</v>
      </c>
      <c r="L86" s="21" t="n">
        <v>1199011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260988</v>
      </c>
      <c r="C87" s="21" t="n">
        <v>0</v>
      </c>
      <c r="D87" s="21" t="n">
        <v>0</v>
      </c>
      <c r="E87" s="21" t="n">
        <v>0</v>
      </c>
      <c r="F87" s="21" t="n">
        <v>23464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84452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60988</v>
      </c>
      <c r="C88" s="21" t="n">
        <v>0</v>
      </c>
      <c r="D88" s="21" t="n">
        <v>0</v>
      </c>
      <c r="E88" s="21" t="n">
        <v>0</v>
      </c>
      <c r="F88" s="21" t="n">
        <v>23464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8445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43947</v>
      </c>
      <c r="C90" s="21" t="n">
        <v>0</v>
      </c>
      <c r="D90" s="21" t="n">
        <v>4712</v>
      </c>
      <c r="E90" s="21" t="n">
        <v>0</v>
      </c>
      <c r="F90" s="21" t="n">
        <v>75589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0455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43947</v>
      </c>
      <c r="C91" s="21" t="n">
        <v>0</v>
      </c>
      <c r="D91" s="21" t="n">
        <v>4712</v>
      </c>
      <c r="E91" s="21" t="n">
        <v>0</v>
      </c>
      <c r="F91" s="21" t="n">
        <v>75589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0455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3681292</v>
      </c>
      <c r="C94" s="21" t="n">
        <v>0</v>
      </c>
      <c r="D94" s="21" t="n">
        <v>179005</v>
      </c>
      <c r="E94" s="21" t="n">
        <v>48560</v>
      </c>
      <c r="F94" s="21" t="n">
        <v>625723</v>
      </c>
      <c r="G94" s="21" t="n">
        <v>8080</v>
      </c>
      <c r="H94" s="21" t="n">
        <v>47007</v>
      </c>
      <c r="I94" s="21" t="n">
        <v>0</v>
      </c>
      <c r="J94" s="21" t="n">
        <v>4167</v>
      </c>
      <c r="K94" s="21" t="n">
        <v>0</v>
      </c>
      <c r="L94" s="21" t="n">
        <v>2459383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069209</v>
      </c>
      <c r="C95" s="21" t="n">
        <v>0</v>
      </c>
      <c r="D95" s="21" t="n">
        <v>21908</v>
      </c>
      <c r="E95" s="21" t="n">
        <v>0</v>
      </c>
      <c r="F95" s="21" t="n">
        <v>188516</v>
      </c>
      <c r="G95" s="21" t="n">
        <v>5094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428472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7904669</v>
      </c>
      <c r="C96" s="21" t="n">
        <v>0</v>
      </c>
      <c r="D96" s="21" t="n">
        <v>46610</v>
      </c>
      <c r="E96" s="21" t="n">
        <v>48560</v>
      </c>
      <c r="F96" s="21" t="n">
        <v>69872</v>
      </c>
      <c r="G96" s="21" t="n">
        <v>2986</v>
      </c>
      <c r="H96" s="21" t="n">
        <v>13890</v>
      </c>
      <c r="I96" s="21" t="n">
        <v>0</v>
      </c>
      <c r="J96" s="21" t="n">
        <v>0</v>
      </c>
      <c r="K96" s="21" t="n">
        <v>0</v>
      </c>
      <c r="L96" s="21" t="n">
        <v>808658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068050</v>
      </c>
      <c r="C97" s="21" t="n">
        <v>0</v>
      </c>
      <c r="D97" s="21" t="n">
        <v>110487</v>
      </c>
      <c r="E97" s="21" t="n">
        <v>0</v>
      </c>
      <c r="F97" s="21" t="n">
        <v>131633</v>
      </c>
      <c r="G97" s="21" t="n">
        <v>0</v>
      </c>
      <c r="H97" s="21" t="n">
        <v>28890</v>
      </c>
      <c r="I97" s="21" t="n">
        <v>0</v>
      </c>
      <c r="J97" s="21" t="n">
        <v>0</v>
      </c>
      <c r="K97" s="21" t="n">
        <v>0</v>
      </c>
      <c r="L97" s="21" t="n">
        <v>933906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0168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4227</v>
      </c>
      <c r="I98" s="21" t="n">
        <v>0</v>
      </c>
      <c r="J98" s="21" t="n">
        <v>4167</v>
      </c>
      <c r="K98" s="21" t="n">
        <v>0</v>
      </c>
      <c r="L98" s="21" t="n">
        <v>210082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437677</v>
      </c>
      <c r="C99" s="21" t="n">
        <v>0</v>
      </c>
      <c r="D99" s="21" t="n">
        <v>0</v>
      </c>
      <c r="E99" s="21" t="n">
        <v>0</v>
      </c>
      <c r="F99" s="21" t="n">
        <v>23570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67338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1231692</v>
      </c>
      <c r="C100" s="21" t="n">
        <v>0</v>
      </c>
      <c r="D100" s="21" t="n">
        <v>359564</v>
      </c>
      <c r="E100" s="21" t="n">
        <v>0</v>
      </c>
      <c r="F100" s="21" t="n">
        <v>2263385</v>
      </c>
      <c r="G100" s="21" t="n">
        <v>85061</v>
      </c>
      <c r="H100" s="21" t="n">
        <v>120879</v>
      </c>
      <c r="I100" s="21" t="n">
        <v>0</v>
      </c>
      <c r="J100" s="21" t="n">
        <v>0</v>
      </c>
      <c r="K100" s="21" t="n">
        <v>0</v>
      </c>
      <c r="L100" s="21" t="n">
        <v>1406058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481638</v>
      </c>
      <c r="C101" s="21" t="n">
        <v>0</v>
      </c>
      <c r="D101" s="21" t="n">
        <v>164568</v>
      </c>
      <c r="E101" s="21" t="n">
        <v>0</v>
      </c>
      <c r="F101" s="21" t="n">
        <v>1488994</v>
      </c>
      <c r="G101" s="21" t="n">
        <v>64807</v>
      </c>
      <c r="H101" s="21" t="n">
        <v>6558</v>
      </c>
      <c r="I101" s="21" t="n">
        <v>0</v>
      </c>
      <c r="J101" s="21" t="n">
        <v>0</v>
      </c>
      <c r="K101" s="21" t="n">
        <v>0</v>
      </c>
      <c r="L101" s="21" t="n">
        <v>820656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4750054</v>
      </c>
      <c r="C102" s="21" t="n">
        <v>0</v>
      </c>
      <c r="D102" s="21" t="n">
        <v>194996</v>
      </c>
      <c r="E102" s="21" t="n">
        <v>0</v>
      </c>
      <c r="F102" s="21" t="n">
        <v>774390</v>
      </c>
      <c r="G102" s="21" t="n">
        <v>20255</v>
      </c>
      <c r="H102" s="21" t="n">
        <v>114321</v>
      </c>
      <c r="I102" s="21" t="n">
        <v>0</v>
      </c>
      <c r="J102" s="21" t="n">
        <v>0</v>
      </c>
      <c r="K102" s="21" t="n">
        <v>0</v>
      </c>
      <c r="L102" s="21" t="n">
        <v>585401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022737</v>
      </c>
      <c r="C103" s="21" t="n">
        <v>194112</v>
      </c>
      <c r="D103" s="21" t="n">
        <v>304177</v>
      </c>
      <c r="E103" s="21" t="n">
        <v>9880</v>
      </c>
      <c r="F103" s="21" t="n">
        <v>874117</v>
      </c>
      <c r="G103" s="21" t="n">
        <v>0</v>
      </c>
      <c r="H103" s="21" t="n">
        <v>1757</v>
      </c>
      <c r="I103" s="21" t="n">
        <v>0</v>
      </c>
      <c r="J103" s="21" t="n">
        <v>0</v>
      </c>
      <c r="K103" s="21" t="n">
        <v>0</v>
      </c>
      <c r="L103" s="21" t="n">
        <v>1240678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34244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34244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9675425</v>
      </c>
      <c r="C105" s="21" t="n">
        <v>194112</v>
      </c>
      <c r="D105" s="21" t="n">
        <v>304177</v>
      </c>
      <c r="E105" s="21" t="n">
        <v>9880</v>
      </c>
      <c r="F105" s="21" t="n">
        <v>790088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0973682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868</v>
      </c>
      <c r="C106" s="21" t="n">
        <v>0</v>
      </c>
      <c r="D106" s="21" t="n">
        <v>0</v>
      </c>
      <c r="E106" s="21" t="n">
        <v>0</v>
      </c>
      <c r="F106" s="21" t="n">
        <v>84029</v>
      </c>
      <c r="G106" s="21" t="n">
        <v>0</v>
      </c>
      <c r="H106" s="21" t="n">
        <v>1757</v>
      </c>
      <c r="I106" s="21" t="n">
        <v>0</v>
      </c>
      <c r="J106" s="21" t="n">
        <v>0</v>
      </c>
      <c r="K106" s="21" t="n">
        <v>0</v>
      </c>
      <c r="L106" s="21" t="n">
        <v>9065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0058342</v>
      </c>
      <c r="C107" s="21" t="n">
        <v>0</v>
      </c>
      <c r="D107" s="21" t="n">
        <v>18908</v>
      </c>
      <c r="E107" s="21" t="n">
        <v>10908</v>
      </c>
      <c r="F107" s="21" t="n">
        <v>834055</v>
      </c>
      <c r="G107" s="21" t="n">
        <v>24168</v>
      </c>
      <c r="H107" s="21" t="n">
        <v>96028</v>
      </c>
      <c r="I107" s="21" t="n">
        <v>0</v>
      </c>
      <c r="J107" s="21" t="n">
        <v>0</v>
      </c>
      <c r="K107" s="21" t="n">
        <v>0</v>
      </c>
      <c r="L107" s="21" t="n">
        <v>1104240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9942903</v>
      </c>
      <c r="C108" s="21" t="n">
        <v>0</v>
      </c>
      <c r="D108" s="21" t="n">
        <v>15993</v>
      </c>
      <c r="E108" s="21" t="n">
        <v>10908</v>
      </c>
      <c r="F108" s="21" t="n">
        <v>772449</v>
      </c>
      <c r="G108" s="21" t="n">
        <v>15454</v>
      </c>
      <c r="H108" s="21" t="n">
        <v>78436</v>
      </c>
      <c r="I108" s="21" t="n">
        <v>0</v>
      </c>
      <c r="J108" s="21" t="n">
        <v>0</v>
      </c>
      <c r="K108" s="21" t="n">
        <v>0</v>
      </c>
      <c r="L108" s="21" t="n">
        <v>1083614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15439</v>
      </c>
      <c r="C109" s="21" t="n">
        <v>0</v>
      </c>
      <c r="D109" s="21" t="n">
        <v>2914</v>
      </c>
      <c r="E109" s="21" t="n">
        <v>0</v>
      </c>
      <c r="F109" s="21" t="n">
        <v>61607</v>
      </c>
      <c r="G109" s="21" t="n">
        <v>8715</v>
      </c>
      <c r="H109" s="21" t="n">
        <v>17592</v>
      </c>
      <c r="I109" s="21" t="n">
        <v>0</v>
      </c>
      <c r="J109" s="21" t="n">
        <v>0</v>
      </c>
      <c r="K109" s="21" t="n">
        <v>0</v>
      </c>
      <c r="L109" s="21" t="n">
        <v>206267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77429118</v>
      </c>
      <c r="C110" s="21" t="n">
        <v>134454</v>
      </c>
      <c r="D110" s="21" t="n">
        <v>1858101</v>
      </c>
      <c r="E110" s="21" t="n">
        <v>14351</v>
      </c>
      <c r="F110" s="21" t="n">
        <v>1057071</v>
      </c>
      <c r="G110" s="21" t="n">
        <v>113845</v>
      </c>
      <c r="H110" s="21" t="n">
        <v>1010954</v>
      </c>
      <c r="I110" s="21" t="n">
        <v>17446</v>
      </c>
      <c r="J110" s="21" t="n">
        <v>0</v>
      </c>
      <c r="K110" s="21" t="n">
        <v>234205</v>
      </c>
      <c r="L110" s="21" t="n">
        <v>8186954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61951168</v>
      </c>
      <c r="C111" s="21" t="n">
        <v>134454</v>
      </c>
      <c r="D111" s="21" t="n">
        <v>517901</v>
      </c>
      <c r="E111" s="21" t="n">
        <v>14351</v>
      </c>
      <c r="F111" s="21" t="n">
        <v>821569</v>
      </c>
      <c r="G111" s="21" t="n">
        <v>76611</v>
      </c>
      <c r="H111" s="21" t="n">
        <v>918198</v>
      </c>
      <c r="I111" s="21" t="n">
        <v>17446</v>
      </c>
      <c r="J111" s="21" t="n">
        <v>0</v>
      </c>
      <c r="K111" s="21" t="n">
        <v>234205</v>
      </c>
      <c r="L111" s="21" t="n">
        <v>64685903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116907</v>
      </c>
      <c r="C112" s="21" t="n">
        <v>0</v>
      </c>
      <c r="D112" s="21" t="n">
        <v>1340200</v>
      </c>
      <c r="E112" s="21" t="n">
        <v>0</v>
      </c>
      <c r="F112" s="21" t="n">
        <v>235502</v>
      </c>
      <c r="G112" s="21" t="n">
        <v>37234</v>
      </c>
      <c r="H112" s="21" t="n">
        <v>92757</v>
      </c>
      <c r="I112" s="21" t="n">
        <v>0</v>
      </c>
      <c r="J112" s="21" t="n">
        <v>0</v>
      </c>
      <c r="K112" s="21" t="n">
        <v>0</v>
      </c>
      <c r="L112" s="21" t="n">
        <v>1582260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361043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36104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76545734</v>
      </c>
      <c r="C114" s="21" t="n">
        <v>213635</v>
      </c>
      <c r="D114" s="21" t="n">
        <v>3738224</v>
      </c>
      <c r="E114" s="21" t="n">
        <v>1211269</v>
      </c>
      <c r="F114" s="21" t="n">
        <v>2768439</v>
      </c>
      <c r="G114" s="21" t="n">
        <v>1534254</v>
      </c>
      <c r="H114" s="21" t="n">
        <v>3426986</v>
      </c>
      <c r="I114" s="21" t="n">
        <v>0</v>
      </c>
      <c r="J114" s="21" t="n">
        <v>120484</v>
      </c>
      <c r="K114" s="21" t="n">
        <v>0</v>
      </c>
      <c r="L114" s="21" t="n">
        <v>89559025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31401735</v>
      </c>
      <c r="C115" s="21" t="n">
        <v>93263</v>
      </c>
      <c r="D115" s="21" t="n">
        <v>1166310</v>
      </c>
      <c r="E115" s="21" t="n">
        <v>656966</v>
      </c>
      <c r="F115" s="21" t="n">
        <v>831953</v>
      </c>
      <c r="G115" s="21" t="n">
        <v>1288538</v>
      </c>
      <c r="H115" s="21" t="n">
        <v>2190297</v>
      </c>
      <c r="I115" s="21" t="n">
        <v>0</v>
      </c>
      <c r="J115" s="21" t="n">
        <v>10000</v>
      </c>
      <c r="K115" s="21" t="n">
        <v>0</v>
      </c>
      <c r="L115" s="21" t="n">
        <v>3763906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661787</v>
      </c>
      <c r="C116" s="21" t="n">
        <v>120370</v>
      </c>
      <c r="D116" s="21" t="n">
        <v>171923</v>
      </c>
      <c r="E116" s="21" t="n">
        <v>0</v>
      </c>
      <c r="F116" s="21" t="n">
        <v>13958</v>
      </c>
      <c r="G116" s="21" t="n">
        <v>23064</v>
      </c>
      <c r="H116" s="21" t="n">
        <v>759117</v>
      </c>
      <c r="I116" s="21" t="n">
        <v>0</v>
      </c>
      <c r="J116" s="21" t="n">
        <v>0</v>
      </c>
      <c r="K116" s="21" t="n">
        <v>0</v>
      </c>
      <c r="L116" s="21" t="n">
        <v>575021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992778</v>
      </c>
      <c r="C117" s="21" t="n">
        <v>0</v>
      </c>
      <c r="D117" s="21" t="n">
        <v>24614</v>
      </c>
      <c r="E117" s="21" t="n">
        <v>46054</v>
      </c>
      <c r="F117" s="21" t="n">
        <v>57071</v>
      </c>
      <c r="G117" s="21" t="n">
        <v>2774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7123291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7866923</v>
      </c>
      <c r="C118" s="21" t="n">
        <v>0</v>
      </c>
      <c r="D118" s="21" t="n">
        <v>35314</v>
      </c>
      <c r="E118" s="21" t="n">
        <v>71123</v>
      </c>
      <c r="F118" s="21" t="n">
        <v>62845</v>
      </c>
      <c r="G118" s="21" t="n">
        <v>91596</v>
      </c>
      <c r="H118" s="21" t="n">
        <v>88899</v>
      </c>
      <c r="I118" s="21" t="n">
        <v>0</v>
      </c>
      <c r="J118" s="21" t="n">
        <v>0</v>
      </c>
      <c r="K118" s="21" t="n">
        <v>0</v>
      </c>
      <c r="L118" s="21" t="n">
        <v>821670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632406</v>
      </c>
      <c r="C119" s="21" t="n">
        <v>0</v>
      </c>
      <c r="D119" s="21" t="n">
        <v>116672</v>
      </c>
      <c r="E119" s="21" t="n">
        <v>0</v>
      </c>
      <c r="F119" s="21" t="n">
        <v>102375</v>
      </c>
      <c r="G119" s="21" t="n">
        <v>0</v>
      </c>
      <c r="H119" s="21" t="n">
        <v>85632</v>
      </c>
      <c r="I119" s="21" t="n">
        <v>0</v>
      </c>
      <c r="J119" s="21" t="n">
        <v>0</v>
      </c>
      <c r="K119" s="21" t="n">
        <v>0</v>
      </c>
      <c r="L119" s="21" t="n">
        <v>593708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9990107</v>
      </c>
      <c r="C120" s="21" t="n">
        <v>0</v>
      </c>
      <c r="D120" s="21" t="n">
        <v>2223391</v>
      </c>
      <c r="E120" s="21" t="n">
        <v>437126</v>
      </c>
      <c r="F120" s="21" t="n">
        <v>1700237</v>
      </c>
      <c r="G120" s="21" t="n">
        <v>128282</v>
      </c>
      <c r="H120" s="21" t="n">
        <v>303042</v>
      </c>
      <c r="I120" s="21" t="n">
        <v>0</v>
      </c>
      <c r="J120" s="21" t="n">
        <v>110484</v>
      </c>
      <c r="K120" s="21" t="n">
        <v>0</v>
      </c>
      <c r="L120" s="21" t="n">
        <v>24892669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5080297</v>
      </c>
      <c r="C121" s="21" t="n">
        <v>0</v>
      </c>
      <c r="D121" s="21" t="n">
        <v>140444</v>
      </c>
      <c r="E121" s="21" t="n">
        <v>9237</v>
      </c>
      <c r="F121" s="21" t="n">
        <v>525850</v>
      </c>
      <c r="G121" s="21" t="n">
        <v>1150221</v>
      </c>
      <c r="H121" s="21" t="n">
        <v>164125</v>
      </c>
      <c r="I121" s="21" t="n">
        <v>0</v>
      </c>
      <c r="J121" s="21" t="n">
        <v>0</v>
      </c>
      <c r="K121" s="21" t="n">
        <v>16444</v>
      </c>
      <c r="L121" s="21" t="n">
        <v>1708661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528948</v>
      </c>
      <c r="C122" s="21" t="n">
        <v>0</v>
      </c>
      <c r="D122" s="21" t="n">
        <v>0</v>
      </c>
      <c r="E122" s="21" t="n">
        <v>0</v>
      </c>
      <c r="F122" s="21" t="n">
        <v>2843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55737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2327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1145424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157751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462862</v>
      </c>
      <c r="C124" s="21" t="n">
        <v>0</v>
      </c>
      <c r="D124" s="21" t="n">
        <v>0</v>
      </c>
      <c r="E124" s="21" t="n">
        <v>0</v>
      </c>
      <c r="F124" s="21" t="n">
        <v>144031</v>
      </c>
      <c r="G124" s="21" t="n">
        <v>0</v>
      </c>
      <c r="H124" s="21" t="n">
        <v>3513</v>
      </c>
      <c r="I124" s="21" t="n">
        <v>0</v>
      </c>
      <c r="J124" s="21" t="n">
        <v>0</v>
      </c>
      <c r="K124" s="21" t="n">
        <v>0</v>
      </c>
      <c r="L124" s="21" t="n">
        <v>3610406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6046514</v>
      </c>
      <c r="C125" s="21" t="n">
        <v>0</v>
      </c>
      <c r="D125" s="21" t="n">
        <v>35544</v>
      </c>
      <c r="E125" s="21" t="n">
        <v>9237</v>
      </c>
      <c r="F125" s="21" t="n">
        <v>330687</v>
      </c>
      <c r="G125" s="21" t="n">
        <v>0</v>
      </c>
      <c r="H125" s="21" t="n">
        <v>132508</v>
      </c>
      <c r="I125" s="21" t="n">
        <v>0</v>
      </c>
      <c r="J125" s="21" t="n">
        <v>0</v>
      </c>
      <c r="K125" s="21" t="n">
        <v>16444</v>
      </c>
      <c r="L125" s="21" t="n">
        <v>657093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5029646</v>
      </c>
      <c r="C126" s="21" t="n">
        <v>0</v>
      </c>
      <c r="D126" s="21" t="n">
        <v>104900</v>
      </c>
      <c r="E126" s="21" t="n">
        <v>0</v>
      </c>
      <c r="F126" s="21" t="n">
        <v>22702</v>
      </c>
      <c r="G126" s="21" t="n">
        <v>4797</v>
      </c>
      <c r="H126" s="21" t="n">
        <v>28105</v>
      </c>
      <c r="I126" s="21" t="n">
        <v>0</v>
      </c>
      <c r="J126" s="21" t="n">
        <v>0</v>
      </c>
      <c r="K126" s="21" t="n">
        <v>0</v>
      </c>
      <c r="L126" s="21" t="n">
        <v>519015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6632257</v>
      </c>
      <c r="C127" s="21" t="n">
        <v>49390</v>
      </c>
      <c r="D127" s="21" t="n">
        <v>56669</v>
      </c>
      <c r="E127" s="21" t="n">
        <v>10000</v>
      </c>
      <c r="F127" s="21" t="n">
        <v>176301</v>
      </c>
      <c r="G127" s="21" t="n">
        <v>79539</v>
      </c>
      <c r="H127" s="21" t="n">
        <v>186420</v>
      </c>
      <c r="I127" s="21" t="n">
        <v>1405</v>
      </c>
      <c r="J127" s="21" t="n">
        <v>0</v>
      </c>
      <c r="K127" s="21" t="n">
        <v>0</v>
      </c>
      <c r="L127" s="21" t="n">
        <v>719198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92279</v>
      </c>
      <c r="C129" s="21" t="n">
        <v>0</v>
      </c>
      <c r="D129" s="21" t="n">
        <v>0</v>
      </c>
      <c r="E129" s="21" t="n">
        <v>0</v>
      </c>
      <c r="F129" s="21" t="n">
        <v>14894</v>
      </c>
      <c r="G129" s="21" t="n">
        <v>14487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82166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62442</v>
      </c>
      <c r="C130" s="21" t="n">
        <v>0</v>
      </c>
      <c r="D130" s="21" t="n">
        <v>0</v>
      </c>
      <c r="E130" s="21" t="n">
        <v>0</v>
      </c>
      <c r="F130" s="21" t="n">
        <v>900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71442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010631</v>
      </c>
      <c r="C131" s="21" t="n">
        <v>44072</v>
      </c>
      <c r="D131" s="21" t="n">
        <v>2603</v>
      </c>
      <c r="E131" s="21" t="n">
        <v>0</v>
      </c>
      <c r="F131" s="21" t="n">
        <v>0</v>
      </c>
      <c r="G131" s="21" t="n">
        <v>3882</v>
      </c>
      <c r="H131" s="21" t="n">
        <v>10686</v>
      </c>
      <c r="I131" s="21" t="n">
        <v>0</v>
      </c>
      <c r="J131" s="21" t="n">
        <v>0</v>
      </c>
      <c r="K131" s="21" t="n">
        <v>0</v>
      </c>
      <c r="L131" s="21" t="n">
        <v>207187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71934</v>
      </c>
      <c r="C132" s="21" t="n">
        <v>0</v>
      </c>
      <c r="D132" s="21" t="n">
        <v>54065</v>
      </c>
      <c r="E132" s="21" t="n">
        <v>0</v>
      </c>
      <c r="F132" s="21" t="n">
        <v>14474</v>
      </c>
      <c r="G132" s="21" t="n">
        <v>9112</v>
      </c>
      <c r="H132" s="21" t="n">
        <v>8843</v>
      </c>
      <c r="I132" s="21" t="n">
        <v>0</v>
      </c>
      <c r="J132" s="21" t="n">
        <v>0</v>
      </c>
      <c r="K132" s="21" t="n">
        <v>0</v>
      </c>
      <c r="L132" s="21" t="n">
        <v>158428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495517</v>
      </c>
      <c r="C133" s="21" t="n">
        <v>5318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166891</v>
      </c>
      <c r="I133" s="21" t="n">
        <v>0</v>
      </c>
      <c r="J133" s="21" t="n">
        <v>0</v>
      </c>
      <c r="K133" s="21" t="n">
        <v>0</v>
      </c>
      <c r="L133" s="21" t="n">
        <v>1667726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099453</v>
      </c>
      <c r="C134" s="21" t="n">
        <v>0</v>
      </c>
      <c r="D134" s="21" t="n">
        <v>0</v>
      </c>
      <c r="E134" s="21" t="n">
        <v>10000</v>
      </c>
      <c r="F134" s="21" t="n">
        <v>137933</v>
      </c>
      <c r="G134" s="21" t="n">
        <v>52059</v>
      </c>
      <c r="H134" s="21" t="n">
        <v>0</v>
      </c>
      <c r="I134" s="21" t="n">
        <v>1405</v>
      </c>
      <c r="J134" s="21" t="n">
        <v>0</v>
      </c>
      <c r="K134" s="21" t="n">
        <v>0</v>
      </c>
      <c r="L134" s="21" t="n">
        <v>230085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52016</v>
      </c>
      <c r="C135" s="21" t="n">
        <v>0</v>
      </c>
      <c r="D135" s="21" t="n">
        <v>0</v>
      </c>
      <c r="E135" s="21" t="n">
        <v>0</v>
      </c>
      <c r="F135" s="21" t="n">
        <v>735881</v>
      </c>
      <c r="G135" s="21" t="n">
        <v>74836</v>
      </c>
      <c r="H135" s="21" t="n">
        <v>4323135</v>
      </c>
      <c r="I135" s="21" t="n">
        <v>0</v>
      </c>
      <c r="J135" s="21" t="n">
        <v>0</v>
      </c>
      <c r="K135" s="21" t="n">
        <v>0</v>
      </c>
      <c r="L135" s="21" t="n">
        <v>568586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3975485</v>
      </c>
      <c r="I136" s="21" t="n">
        <v>0</v>
      </c>
      <c r="J136" s="21" t="n">
        <v>0</v>
      </c>
      <c r="K136" s="21" t="n">
        <v>0</v>
      </c>
      <c r="L136" s="21" t="n">
        <v>397548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131524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131524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938</v>
      </c>
      <c r="C138" s="21" t="n">
        <v>0</v>
      </c>
      <c r="D138" s="21" t="n">
        <v>0</v>
      </c>
      <c r="E138" s="21" t="n">
        <v>0</v>
      </c>
      <c r="F138" s="21" t="n">
        <v>73588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40819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415555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74835</v>
      </c>
      <c r="H141" s="21" t="n">
        <v>347648</v>
      </c>
      <c r="I141" s="21" t="n">
        <v>0</v>
      </c>
      <c r="J141" s="21" t="n">
        <v>0</v>
      </c>
      <c r="K141" s="21" t="n">
        <v>0</v>
      </c>
      <c r="L141" s="21" t="n">
        <v>83803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79127510</v>
      </c>
      <c r="C142" s="27" t="n">
        <v>1582564</v>
      </c>
      <c r="D142" s="27" t="n">
        <v>7823336</v>
      </c>
      <c r="E142" s="27" t="n">
        <v>1816703</v>
      </c>
      <c r="F142" s="27" t="n">
        <v>15446760</v>
      </c>
      <c r="G142" s="27" t="n">
        <v>4276459</v>
      </c>
      <c r="H142" s="27" t="n">
        <v>11766738</v>
      </c>
      <c r="I142" s="27" t="n">
        <v>18851</v>
      </c>
      <c r="J142" s="27" t="n">
        <v>175832</v>
      </c>
      <c r="K142" s="27" t="n">
        <v>250649</v>
      </c>
      <c r="L142" s="27" t="n">
        <v>322285402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1718729</v>
      </c>
      <c r="C147" s="21" t="n">
        <v>850953</v>
      </c>
      <c r="D147" s="21" t="n">
        <v>682902</v>
      </c>
      <c r="E147" s="21" t="n">
        <v>394939</v>
      </c>
      <c r="F147" s="21" t="n">
        <v>2685164</v>
      </c>
      <c r="G147" s="21" t="n">
        <v>1065046</v>
      </c>
      <c r="H147" s="21" t="n">
        <v>2181768</v>
      </c>
      <c r="I147" s="21" t="n">
        <v>0</v>
      </c>
      <c r="J147" s="21" t="n">
        <v>0</v>
      </c>
      <c r="K147" s="21" t="n">
        <v>0</v>
      </c>
      <c r="L147" s="21" t="n">
        <v>2957950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477184</v>
      </c>
      <c r="C148" s="21" t="n">
        <v>0</v>
      </c>
      <c r="D148" s="21" t="n">
        <v>323</v>
      </c>
      <c r="E148" s="21" t="n">
        <v>0</v>
      </c>
      <c r="F148" s="21" t="n">
        <v>217332</v>
      </c>
      <c r="G148" s="21" t="n">
        <v>2714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69755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653823</v>
      </c>
      <c r="C149" s="21" t="n">
        <v>0</v>
      </c>
      <c r="D149" s="21" t="n">
        <v>102247</v>
      </c>
      <c r="E149" s="21" t="n">
        <v>0</v>
      </c>
      <c r="F149" s="21" t="n">
        <v>626522</v>
      </c>
      <c r="G149" s="21" t="n">
        <v>748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39007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32257</v>
      </c>
      <c r="C150" s="21" t="n">
        <v>0</v>
      </c>
      <c r="D150" s="21" t="n">
        <v>0</v>
      </c>
      <c r="E150" s="21" t="n">
        <v>0</v>
      </c>
      <c r="F150" s="21" t="n">
        <v>192263</v>
      </c>
      <c r="G150" s="21" t="n">
        <v>4500</v>
      </c>
      <c r="H150" s="21" t="n">
        <v>1463892</v>
      </c>
      <c r="I150" s="21" t="n">
        <v>0</v>
      </c>
      <c r="J150" s="21" t="n">
        <v>0</v>
      </c>
      <c r="K150" s="21" t="n">
        <v>0</v>
      </c>
      <c r="L150" s="21" t="n">
        <v>179291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58199</v>
      </c>
      <c r="C151" s="21" t="n">
        <v>0</v>
      </c>
      <c r="D151" s="21" t="n">
        <v>0</v>
      </c>
      <c r="E151" s="21" t="n">
        <v>0</v>
      </c>
      <c r="F151" s="21" t="n">
        <v>2744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85639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2042593</v>
      </c>
      <c r="C152" s="21" t="n">
        <v>577449</v>
      </c>
      <c r="D152" s="21" t="n">
        <v>232944</v>
      </c>
      <c r="E152" s="21" t="n">
        <v>30489</v>
      </c>
      <c r="F152" s="21" t="n">
        <v>354715</v>
      </c>
      <c r="G152" s="21" t="n">
        <v>110453</v>
      </c>
      <c r="H152" s="21" t="n">
        <v>287365</v>
      </c>
      <c r="I152" s="21" t="n">
        <v>0</v>
      </c>
      <c r="J152" s="21" t="n">
        <v>0</v>
      </c>
      <c r="K152" s="21" t="n">
        <v>0</v>
      </c>
      <c r="L152" s="21" t="n">
        <v>13636008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264996</v>
      </c>
      <c r="C153" s="21" t="n">
        <v>271865</v>
      </c>
      <c r="D153" s="21" t="n">
        <v>136974</v>
      </c>
      <c r="E153" s="21" t="n">
        <v>133273</v>
      </c>
      <c r="F153" s="21" t="n">
        <v>182442</v>
      </c>
      <c r="G153" s="21" t="n">
        <v>726311</v>
      </c>
      <c r="H153" s="21" t="n">
        <v>35324</v>
      </c>
      <c r="I153" s="21" t="n">
        <v>0</v>
      </c>
      <c r="J153" s="21" t="n">
        <v>0</v>
      </c>
      <c r="K153" s="21" t="n">
        <v>0</v>
      </c>
      <c r="L153" s="21" t="n">
        <v>4751185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4392</v>
      </c>
      <c r="C154" s="21" t="n">
        <v>0</v>
      </c>
      <c r="D154" s="21" t="n">
        <v>0</v>
      </c>
      <c r="E154" s="21" t="n">
        <v>0</v>
      </c>
      <c r="F154" s="21" t="n">
        <v>33392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778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5085284</v>
      </c>
      <c r="C155" s="21" t="n">
        <v>1639</v>
      </c>
      <c r="D155" s="21" t="n">
        <v>210413</v>
      </c>
      <c r="E155" s="21" t="n">
        <v>231178</v>
      </c>
      <c r="F155" s="21" t="n">
        <v>1051059</v>
      </c>
      <c r="G155" s="21" t="n">
        <v>213584</v>
      </c>
      <c r="H155" s="21" t="n">
        <v>395187</v>
      </c>
      <c r="I155" s="21" t="n">
        <v>0</v>
      </c>
      <c r="J155" s="21" t="n">
        <v>0</v>
      </c>
      <c r="K155" s="21" t="n">
        <v>0</v>
      </c>
      <c r="L155" s="21" t="n">
        <v>718834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33426</v>
      </c>
      <c r="C156" s="21" t="n">
        <v>0</v>
      </c>
      <c r="D156" s="21" t="n">
        <v>0</v>
      </c>
      <c r="E156" s="21" t="n">
        <v>0</v>
      </c>
      <c r="F156" s="21" t="n">
        <v>37544</v>
      </c>
      <c r="G156" s="21" t="n">
        <v>1405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8502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27396</v>
      </c>
      <c r="C157" s="21" t="n">
        <v>0</v>
      </c>
      <c r="D157" s="21" t="n">
        <v>0</v>
      </c>
      <c r="E157" s="21" t="n">
        <v>0</v>
      </c>
      <c r="F157" s="21" t="n">
        <v>37544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6494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603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14052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008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527356</v>
      </c>
      <c r="C159" s="21" t="n">
        <v>0</v>
      </c>
      <c r="D159" s="21" t="n">
        <v>11979</v>
      </c>
      <c r="E159" s="21" t="n">
        <v>0</v>
      </c>
      <c r="F159" s="21" t="n">
        <v>41063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94997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526302</v>
      </c>
      <c r="C160" s="21" t="n">
        <v>0</v>
      </c>
      <c r="D160" s="21" t="n">
        <v>11979</v>
      </c>
      <c r="E160" s="21" t="n">
        <v>0</v>
      </c>
      <c r="F160" s="21" t="n">
        <v>41063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94891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1054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05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7650099</v>
      </c>
      <c r="C163" s="21" t="n">
        <v>0</v>
      </c>
      <c r="D163" s="21" t="n">
        <v>320464</v>
      </c>
      <c r="E163" s="21" t="n">
        <v>63236</v>
      </c>
      <c r="F163" s="21" t="n">
        <v>979459</v>
      </c>
      <c r="G163" s="21" t="n">
        <v>6036</v>
      </c>
      <c r="H163" s="21" t="n">
        <v>26913</v>
      </c>
      <c r="I163" s="21" t="n">
        <v>0</v>
      </c>
      <c r="J163" s="21" t="n">
        <v>0</v>
      </c>
      <c r="K163" s="21" t="n">
        <v>0</v>
      </c>
      <c r="L163" s="21" t="n">
        <v>1904620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911208</v>
      </c>
      <c r="C164" s="21" t="n">
        <v>0</v>
      </c>
      <c r="D164" s="21" t="n">
        <v>88690</v>
      </c>
      <c r="E164" s="21" t="n">
        <v>0</v>
      </c>
      <c r="F164" s="21" t="n">
        <v>150356</v>
      </c>
      <c r="G164" s="21" t="n">
        <v>0</v>
      </c>
      <c r="H164" s="21" t="n">
        <v>6877</v>
      </c>
      <c r="I164" s="21" t="n">
        <v>0</v>
      </c>
      <c r="J164" s="21" t="n">
        <v>0</v>
      </c>
      <c r="K164" s="21" t="n">
        <v>0</v>
      </c>
      <c r="L164" s="21" t="n">
        <v>315713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6633460</v>
      </c>
      <c r="C165" s="21" t="n">
        <v>0</v>
      </c>
      <c r="D165" s="21" t="n">
        <v>7605</v>
      </c>
      <c r="E165" s="21" t="n">
        <v>796</v>
      </c>
      <c r="F165" s="21" t="n">
        <v>504535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7146396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385036</v>
      </c>
      <c r="C166" s="21" t="n">
        <v>0</v>
      </c>
      <c r="D166" s="21" t="n">
        <v>213864</v>
      </c>
      <c r="E166" s="21" t="n">
        <v>62440</v>
      </c>
      <c r="F166" s="21" t="n">
        <v>113494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577483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939607</v>
      </c>
      <c r="C167" s="21" t="n">
        <v>0</v>
      </c>
      <c r="D167" s="21" t="n">
        <v>10306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4991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80789</v>
      </c>
      <c r="C168" s="21" t="n">
        <v>0</v>
      </c>
      <c r="D168" s="21" t="n">
        <v>0</v>
      </c>
      <c r="E168" s="21" t="n">
        <v>0</v>
      </c>
      <c r="F168" s="21" t="n">
        <v>211073</v>
      </c>
      <c r="G168" s="21" t="n">
        <v>6036</v>
      </c>
      <c r="H168" s="21" t="n">
        <v>20036</v>
      </c>
      <c r="I168" s="21" t="n">
        <v>0</v>
      </c>
      <c r="J168" s="21" t="n">
        <v>0</v>
      </c>
      <c r="K168" s="21" t="n">
        <v>0</v>
      </c>
      <c r="L168" s="21" t="n">
        <v>201793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783005</v>
      </c>
      <c r="C169" s="21" t="n">
        <v>5157</v>
      </c>
      <c r="D169" s="21" t="n">
        <v>406615</v>
      </c>
      <c r="E169" s="21" t="n">
        <v>0</v>
      </c>
      <c r="F169" s="21" t="n">
        <v>342815</v>
      </c>
      <c r="G169" s="21" t="n">
        <v>122305</v>
      </c>
      <c r="H169" s="21" t="n">
        <v>50063</v>
      </c>
      <c r="I169" s="21" t="n">
        <v>0</v>
      </c>
      <c r="J169" s="21" t="n">
        <v>2342</v>
      </c>
      <c r="K169" s="21" t="n">
        <v>0</v>
      </c>
      <c r="L169" s="21" t="n">
        <v>771230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646424</v>
      </c>
      <c r="C170" s="21" t="n">
        <v>5157</v>
      </c>
      <c r="D170" s="21" t="n">
        <v>243543</v>
      </c>
      <c r="E170" s="21" t="n">
        <v>0</v>
      </c>
      <c r="F170" s="21" t="n">
        <v>282853</v>
      </c>
      <c r="G170" s="21" t="n">
        <v>78139</v>
      </c>
      <c r="H170" s="21" t="n">
        <v>1709</v>
      </c>
      <c r="I170" s="21" t="n">
        <v>0</v>
      </c>
      <c r="J170" s="21" t="n">
        <v>2342</v>
      </c>
      <c r="K170" s="21" t="n">
        <v>0</v>
      </c>
      <c r="L170" s="21" t="n">
        <v>4260167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3136581</v>
      </c>
      <c r="C171" s="21" t="n">
        <v>0</v>
      </c>
      <c r="D171" s="21" t="n">
        <v>163073</v>
      </c>
      <c r="E171" s="21" t="n">
        <v>0</v>
      </c>
      <c r="F171" s="21" t="n">
        <v>59961</v>
      </c>
      <c r="G171" s="21" t="n">
        <v>44166</v>
      </c>
      <c r="H171" s="21" t="n">
        <v>48355</v>
      </c>
      <c r="I171" s="21" t="n">
        <v>0</v>
      </c>
      <c r="J171" s="21" t="n">
        <v>0</v>
      </c>
      <c r="K171" s="21" t="n">
        <v>0</v>
      </c>
      <c r="L171" s="21" t="n">
        <v>345213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6585370</v>
      </c>
      <c r="C172" s="21" t="n">
        <v>1715</v>
      </c>
      <c r="D172" s="21" t="n">
        <v>50735</v>
      </c>
      <c r="E172" s="21" t="n">
        <v>23421</v>
      </c>
      <c r="F172" s="21" t="n">
        <v>30587</v>
      </c>
      <c r="G172" s="21" t="n">
        <v>5081</v>
      </c>
      <c r="H172" s="21" t="n">
        <v>3390</v>
      </c>
      <c r="I172" s="21" t="n">
        <v>0</v>
      </c>
      <c r="J172" s="21" t="n">
        <v>0</v>
      </c>
      <c r="K172" s="21" t="n">
        <v>0</v>
      </c>
      <c r="L172" s="21" t="n">
        <v>670029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0762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0762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6245209</v>
      </c>
      <c r="C174" s="21" t="n">
        <v>1715</v>
      </c>
      <c r="D174" s="21" t="n">
        <v>50735</v>
      </c>
      <c r="E174" s="21" t="n">
        <v>23421</v>
      </c>
      <c r="F174" s="21" t="n">
        <v>30587</v>
      </c>
      <c r="G174" s="21" t="n">
        <v>5081</v>
      </c>
      <c r="H174" s="21" t="n">
        <v>3390</v>
      </c>
      <c r="I174" s="21" t="n">
        <v>0</v>
      </c>
      <c r="J174" s="21" t="n">
        <v>0</v>
      </c>
      <c r="K174" s="21" t="n">
        <v>0</v>
      </c>
      <c r="L174" s="21" t="n">
        <v>6360138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2533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253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7620597</v>
      </c>
      <c r="C176" s="21" t="n">
        <v>0</v>
      </c>
      <c r="D176" s="21" t="n">
        <v>85155</v>
      </c>
      <c r="E176" s="21" t="n">
        <v>14160</v>
      </c>
      <c r="F176" s="21" t="n">
        <v>447274</v>
      </c>
      <c r="G176" s="21" t="n">
        <v>0</v>
      </c>
      <c r="H176" s="21" t="n">
        <v>160770</v>
      </c>
      <c r="I176" s="21" t="n">
        <v>0</v>
      </c>
      <c r="J176" s="21" t="n">
        <v>104723</v>
      </c>
      <c r="K176" s="21" t="n">
        <v>0</v>
      </c>
      <c r="L176" s="21" t="n">
        <v>843267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7555124</v>
      </c>
      <c r="C177" s="21" t="n">
        <v>0</v>
      </c>
      <c r="D177" s="21" t="n">
        <v>85155</v>
      </c>
      <c r="E177" s="21" t="n">
        <v>14160</v>
      </c>
      <c r="F177" s="21" t="n">
        <v>201223</v>
      </c>
      <c r="G177" s="21" t="n">
        <v>0</v>
      </c>
      <c r="H177" s="21" t="n">
        <v>160770</v>
      </c>
      <c r="I177" s="21" t="n">
        <v>0</v>
      </c>
      <c r="J177" s="21" t="n">
        <v>104723</v>
      </c>
      <c r="K177" s="21" t="n">
        <v>0</v>
      </c>
      <c r="L177" s="21" t="n">
        <v>8121155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5473</v>
      </c>
      <c r="C178" s="21" t="n">
        <v>0</v>
      </c>
      <c r="D178" s="21" t="n">
        <v>0</v>
      </c>
      <c r="E178" s="21" t="n">
        <v>0</v>
      </c>
      <c r="F178" s="21" t="n">
        <v>24605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1152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0598646</v>
      </c>
      <c r="C179" s="21" t="n">
        <v>85111</v>
      </c>
      <c r="D179" s="21" t="n">
        <v>493586</v>
      </c>
      <c r="E179" s="21" t="n">
        <v>112086</v>
      </c>
      <c r="F179" s="21" t="n">
        <v>647291</v>
      </c>
      <c r="G179" s="21" t="n">
        <v>251706</v>
      </c>
      <c r="H179" s="21" t="n">
        <v>102498</v>
      </c>
      <c r="I179" s="21" t="n">
        <v>0</v>
      </c>
      <c r="J179" s="21" t="n">
        <v>0</v>
      </c>
      <c r="K179" s="21" t="n">
        <v>0</v>
      </c>
      <c r="L179" s="21" t="n">
        <v>4229092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6004763</v>
      </c>
      <c r="C180" s="21" t="n">
        <v>85111</v>
      </c>
      <c r="D180" s="21" t="n">
        <v>444368</v>
      </c>
      <c r="E180" s="21" t="n">
        <v>107604</v>
      </c>
      <c r="F180" s="21" t="n">
        <v>559691</v>
      </c>
      <c r="G180" s="21" t="n">
        <v>250067</v>
      </c>
      <c r="H180" s="21" t="n">
        <v>102498</v>
      </c>
      <c r="I180" s="21" t="n">
        <v>0</v>
      </c>
      <c r="J180" s="21" t="n">
        <v>0</v>
      </c>
      <c r="K180" s="21" t="n">
        <v>0</v>
      </c>
      <c r="L180" s="21" t="n">
        <v>3755410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560972</v>
      </c>
      <c r="C181" s="21" t="n">
        <v>0</v>
      </c>
      <c r="D181" s="21" t="n">
        <v>49218</v>
      </c>
      <c r="E181" s="21" t="n">
        <v>4482</v>
      </c>
      <c r="F181" s="21" t="n">
        <v>87599</v>
      </c>
      <c r="G181" s="21" t="n">
        <v>1639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70391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032912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03291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3701722</v>
      </c>
      <c r="C183" s="21" t="n">
        <v>2501427</v>
      </c>
      <c r="D183" s="21" t="n">
        <v>1687598</v>
      </c>
      <c r="E183" s="21" t="n">
        <v>581387</v>
      </c>
      <c r="F183" s="21" t="n">
        <v>1736273</v>
      </c>
      <c r="G183" s="21" t="n">
        <v>2297119</v>
      </c>
      <c r="H183" s="21" t="n">
        <v>3433057</v>
      </c>
      <c r="I183" s="21" t="n">
        <v>13787</v>
      </c>
      <c r="J183" s="21" t="n">
        <v>143158</v>
      </c>
      <c r="K183" s="21" t="n">
        <v>0</v>
      </c>
      <c r="L183" s="21" t="n">
        <v>5609552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8030465</v>
      </c>
      <c r="C184" s="21" t="n">
        <v>1458066</v>
      </c>
      <c r="D184" s="21" t="n">
        <v>480338</v>
      </c>
      <c r="E184" s="21" t="n">
        <v>482552</v>
      </c>
      <c r="F184" s="21" t="n">
        <v>129918</v>
      </c>
      <c r="G184" s="21" t="n">
        <v>2072723</v>
      </c>
      <c r="H184" s="21" t="n">
        <v>2070346</v>
      </c>
      <c r="I184" s="21" t="n">
        <v>0</v>
      </c>
      <c r="J184" s="21" t="n">
        <v>0</v>
      </c>
      <c r="K184" s="21" t="n">
        <v>0</v>
      </c>
      <c r="L184" s="21" t="n">
        <v>2472440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5449568</v>
      </c>
      <c r="C185" s="21" t="n">
        <v>1043361</v>
      </c>
      <c r="D185" s="21" t="n">
        <v>287175</v>
      </c>
      <c r="E185" s="21" t="n">
        <v>0</v>
      </c>
      <c r="F185" s="21" t="n">
        <v>0</v>
      </c>
      <c r="G185" s="21" t="n">
        <v>38958</v>
      </c>
      <c r="H185" s="21" t="n">
        <v>527450</v>
      </c>
      <c r="I185" s="21" t="n">
        <v>0</v>
      </c>
      <c r="J185" s="21" t="n">
        <v>0</v>
      </c>
      <c r="K185" s="21" t="n">
        <v>0</v>
      </c>
      <c r="L185" s="21" t="n">
        <v>734651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038760</v>
      </c>
      <c r="C186" s="21" t="n">
        <v>0</v>
      </c>
      <c r="D186" s="21" t="n">
        <v>12144</v>
      </c>
      <c r="E186" s="21" t="n">
        <v>35975</v>
      </c>
      <c r="F186" s="21" t="n">
        <v>80249</v>
      </c>
      <c r="G186" s="21" t="n">
        <v>26816</v>
      </c>
      <c r="H186" s="21" t="n">
        <v>23173</v>
      </c>
      <c r="I186" s="21" t="n">
        <v>0</v>
      </c>
      <c r="J186" s="21" t="n">
        <v>0</v>
      </c>
      <c r="K186" s="21" t="n">
        <v>0</v>
      </c>
      <c r="L186" s="21" t="n">
        <v>1217117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922422</v>
      </c>
      <c r="C187" s="21" t="n">
        <v>0</v>
      </c>
      <c r="D187" s="21" t="n">
        <v>31376</v>
      </c>
      <c r="E187" s="21" t="n">
        <v>0</v>
      </c>
      <c r="F187" s="21" t="n">
        <v>107078</v>
      </c>
      <c r="G187" s="21" t="n">
        <v>18777</v>
      </c>
      <c r="H187" s="21" t="n">
        <v>55601</v>
      </c>
      <c r="I187" s="21" t="n">
        <v>13787</v>
      </c>
      <c r="J187" s="21" t="n">
        <v>0</v>
      </c>
      <c r="K187" s="21" t="n">
        <v>0</v>
      </c>
      <c r="L187" s="21" t="n">
        <v>414904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720469</v>
      </c>
      <c r="C188" s="21" t="n">
        <v>0</v>
      </c>
      <c r="D188" s="21" t="n">
        <v>17692</v>
      </c>
      <c r="E188" s="21" t="n">
        <v>129</v>
      </c>
      <c r="F188" s="21" t="n">
        <v>144259</v>
      </c>
      <c r="G188" s="21" t="n">
        <v>0</v>
      </c>
      <c r="H188" s="21" t="n">
        <v>86376</v>
      </c>
      <c r="I188" s="21" t="n">
        <v>0</v>
      </c>
      <c r="J188" s="21" t="n">
        <v>0</v>
      </c>
      <c r="K188" s="21" t="n">
        <v>0</v>
      </c>
      <c r="L188" s="21" t="n">
        <v>196892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3540037</v>
      </c>
      <c r="C189" s="21" t="n">
        <v>0</v>
      </c>
      <c r="D189" s="21" t="n">
        <v>858874</v>
      </c>
      <c r="E189" s="21" t="n">
        <v>62731</v>
      </c>
      <c r="F189" s="21" t="n">
        <v>1274769</v>
      </c>
      <c r="G189" s="21" t="n">
        <v>139845</v>
      </c>
      <c r="H189" s="21" t="n">
        <v>670112</v>
      </c>
      <c r="I189" s="21" t="n">
        <v>0</v>
      </c>
      <c r="J189" s="21" t="n">
        <v>143158</v>
      </c>
      <c r="K189" s="21" t="n">
        <v>0</v>
      </c>
      <c r="L189" s="21" t="n">
        <v>16689526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720945</v>
      </c>
      <c r="C190" s="21" t="n">
        <v>0</v>
      </c>
      <c r="D190" s="21" t="n">
        <v>77048</v>
      </c>
      <c r="E190" s="21" t="n">
        <v>41454</v>
      </c>
      <c r="F190" s="21" t="n">
        <v>754364</v>
      </c>
      <c r="G190" s="21" t="n">
        <v>10242</v>
      </c>
      <c r="H190" s="21" t="n">
        <v>721702</v>
      </c>
      <c r="I190" s="21" t="n">
        <v>0</v>
      </c>
      <c r="J190" s="21" t="n">
        <v>70929</v>
      </c>
      <c r="K190" s="21" t="n">
        <v>0</v>
      </c>
      <c r="L190" s="21" t="n">
        <v>1039668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06725</v>
      </c>
      <c r="C191" s="21" t="n">
        <v>0</v>
      </c>
      <c r="D191" s="21" t="n">
        <v>537</v>
      </c>
      <c r="E191" s="21" t="n">
        <v>0</v>
      </c>
      <c r="F191" s="21" t="n">
        <v>32698</v>
      </c>
      <c r="G191" s="21" t="n">
        <v>1507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4146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877</v>
      </c>
      <c r="C192" s="21" t="n">
        <v>0</v>
      </c>
      <c r="D192" s="21" t="n">
        <v>0</v>
      </c>
      <c r="E192" s="21" t="n">
        <v>0</v>
      </c>
      <c r="F192" s="21" t="n">
        <v>43</v>
      </c>
      <c r="G192" s="21" t="n">
        <v>5877</v>
      </c>
      <c r="H192" s="21" t="n">
        <v>2002</v>
      </c>
      <c r="I192" s="21" t="n">
        <v>0</v>
      </c>
      <c r="J192" s="21" t="n">
        <v>0</v>
      </c>
      <c r="K192" s="21" t="n">
        <v>0</v>
      </c>
      <c r="L192" s="21" t="n">
        <v>2479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733373</v>
      </c>
      <c r="C193" s="21" t="n">
        <v>0</v>
      </c>
      <c r="D193" s="21" t="n">
        <v>10035</v>
      </c>
      <c r="E193" s="21" t="n">
        <v>0</v>
      </c>
      <c r="F193" s="21" t="n">
        <v>182709</v>
      </c>
      <c r="G193" s="21" t="n">
        <v>0</v>
      </c>
      <c r="H193" s="21" t="n">
        <v>40197</v>
      </c>
      <c r="I193" s="21" t="n">
        <v>0</v>
      </c>
      <c r="J193" s="21" t="n">
        <v>70262</v>
      </c>
      <c r="K193" s="21" t="n">
        <v>0</v>
      </c>
      <c r="L193" s="21" t="n">
        <v>203657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002123</v>
      </c>
      <c r="C194" s="21" t="n">
        <v>0</v>
      </c>
      <c r="D194" s="21" t="n">
        <v>33217</v>
      </c>
      <c r="E194" s="21" t="n">
        <v>41454</v>
      </c>
      <c r="F194" s="21" t="n">
        <v>513568</v>
      </c>
      <c r="G194" s="21" t="n">
        <v>0</v>
      </c>
      <c r="H194" s="21" t="n">
        <v>384541</v>
      </c>
      <c r="I194" s="21" t="n">
        <v>0</v>
      </c>
      <c r="J194" s="21" t="n">
        <v>667</v>
      </c>
      <c r="K194" s="21" t="n">
        <v>0</v>
      </c>
      <c r="L194" s="21" t="n">
        <v>297557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761847</v>
      </c>
      <c r="C195" s="21" t="n">
        <v>0</v>
      </c>
      <c r="D195" s="21" t="n">
        <v>33259</v>
      </c>
      <c r="E195" s="21" t="n">
        <v>0</v>
      </c>
      <c r="F195" s="21" t="n">
        <v>25348</v>
      </c>
      <c r="G195" s="21" t="n">
        <v>2857</v>
      </c>
      <c r="H195" s="21" t="n">
        <v>294962</v>
      </c>
      <c r="I195" s="21" t="n">
        <v>0</v>
      </c>
      <c r="J195" s="21" t="n">
        <v>0</v>
      </c>
      <c r="K195" s="21" t="n">
        <v>0</v>
      </c>
      <c r="L195" s="21" t="n">
        <v>511827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3137188</v>
      </c>
      <c r="C196" s="21" t="n">
        <v>31286</v>
      </c>
      <c r="D196" s="21" t="n">
        <v>115749</v>
      </c>
      <c r="E196" s="21" t="n">
        <v>424</v>
      </c>
      <c r="F196" s="21" t="n">
        <v>43507</v>
      </c>
      <c r="G196" s="21" t="n">
        <v>46338</v>
      </c>
      <c r="H196" s="21" t="n">
        <v>319695</v>
      </c>
      <c r="I196" s="21" t="n">
        <v>0</v>
      </c>
      <c r="J196" s="21" t="n">
        <v>2635</v>
      </c>
      <c r="K196" s="21" t="n">
        <v>0</v>
      </c>
      <c r="L196" s="21" t="n">
        <v>369682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977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977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717224</v>
      </c>
      <c r="C198" s="21" t="n">
        <v>0</v>
      </c>
      <c r="D198" s="21" t="n">
        <v>0</v>
      </c>
      <c r="E198" s="21" t="n">
        <v>0</v>
      </c>
      <c r="F198" s="21" t="n">
        <v>1945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71916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82679</v>
      </c>
      <c r="C199" s="21" t="n">
        <v>0</v>
      </c>
      <c r="D199" s="21" t="n">
        <v>0</v>
      </c>
      <c r="E199" s="21" t="n">
        <v>0</v>
      </c>
      <c r="F199" s="21" t="n">
        <v>1639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84318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89421</v>
      </c>
      <c r="C200" s="21" t="n">
        <v>31287</v>
      </c>
      <c r="D200" s="21" t="n">
        <v>4229</v>
      </c>
      <c r="E200" s="21" t="n">
        <v>0</v>
      </c>
      <c r="F200" s="21" t="n">
        <v>0</v>
      </c>
      <c r="G200" s="21" t="n">
        <v>15020</v>
      </c>
      <c r="H200" s="21" t="n">
        <v>5715</v>
      </c>
      <c r="I200" s="21" t="n">
        <v>0</v>
      </c>
      <c r="J200" s="21" t="n">
        <v>0</v>
      </c>
      <c r="K200" s="21" t="n">
        <v>0</v>
      </c>
      <c r="L200" s="21" t="n">
        <v>345672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513</v>
      </c>
      <c r="C201" s="21" t="n">
        <v>0</v>
      </c>
      <c r="D201" s="21" t="n">
        <v>17748</v>
      </c>
      <c r="E201" s="21" t="n">
        <v>0</v>
      </c>
      <c r="F201" s="21" t="n">
        <v>18709</v>
      </c>
      <c r="G201" s="21" t="n">
        <v>22185</v>
      </c>
      <c r="H201" s="21" t="n">
        <v>108996</v>
      </c>
      <c r="I201" s="21" t="n">
        <v>0</v>
      </c>
      <c r="J201" s="21" t="n">
        <v>0</v>
      </c>
      <c r="K201" s="21" t="n">
        <v>0</v>
      </c>
      <c r="L201" s="21" t="n">
        <v>169151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83029</v>
      </c>
      <c r="C202" s="21" t="n">
        <v>0</v>
      </c>
      <c r="D202" s="21" t="n">
        <v>88053</v>
      </c>
      <c r="E202" s="21" t="n">
        <v>424</v>
      </c>
      <c r="F202" s="21" t="n">
        <v>20240</v>
      </c>
      <c r="G202" s="21" t="n">
        <v>9134</v>
      </c>
      <c r="H202" s="21" t="n">
        <v>171050</v>
      </c>
      <c r="I202" s="21" t="n">
        <v>0</v>
      </c>
      <c r="J202" s="21" t="n">
        <v>2635</v>
      </c>
      <c r="K202" s="21" t="n">
        <v>0</v>
      </c>
      <c r="L202" s="21" t="n">
        <v>1374565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63324</v>
      </c>
      <c r="C203" s="21" t="n">
        <v>0</v>
      </c>
      <c r="D203" s="21" t="n">
        <v>5719</v>
      </c>
      <c r="E203" s="21" t="n">
        <v>0</v>
      </c>
      <c r="F203" s="21" t="n">
        <v>0</v>
      </c>
      <c r="G203" s="21" t="n">
        <v>0</v>
      </c>
      <c r="H203" s="21" t="n">
        <v>33934</v>
      </c>
      <c r="I203" s="21" t="n">
        <v>0</v>
      </c>
      <c r="J203" s="21" t="n">
        <v>0</v>
      </c>
      <c r="K203" s="21" t="n">
        <v>0</v>
      </c>
      <c r="L203" s="21" t="n">
        <v>80297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57119</v>
      </c>
      <c r="C204" s="21" t="n">
        <v>0</v>
      </c>
      <c r="D204" s="21" t="n">
        <v>5341</v>
      </c>
      <c r="E204" s="21" t="n">
        <v>220128</v>
      </c>
      <c r="F204" s="21" t="n">
        <v>32068</v>
      </c>
      <c r="G204" s="21" t="n">
        <v>23511</v>
      </c>
      <c r="H204" s="21" t="n">
        <v>146433</v>
      </c>
      <c r="I204" s="21" t="n">
        <v>2928</v>
      </c>
      <c r="J204" s="21" t="n">
        <v>0</v>
      </c>
      <c r="K204" s="21" t="n">
        <v>0</v>
      </c>
      <c r="L204" s="21" t="n">
        <v>108752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4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2577</v>
      </c>
      <c r="I205" s="21" t="n">
        <v>0</v>
      </c>
      <c r="J205" s="21" t="n">
        <v>0</v>
      </c>
      <c r="K205" s="21" t="n">
        <v>0</v>
      </c>
      <c r="L205" s="21" t="n">
        <v>12821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7787</v>
      </c>
      <c r="C207" s="21" t="n">
        <v>0</v>
      </c>
      <c r="D207" s="21" t="n">
        <v>5342</v>
      </c>
      <c r="E207" s="21" t="n">
        <v>0</v>
      </c>
      <c r="F207" s="21" t="n">
        <v>1019</v>
      </c>
      <c r="G207" s="21" t="n">
        <v>0</v>
      </c>
      <c r="H207" s="21" t="n">
        <v>0</v>
      </c>
      <c r="I207" s="21" t="n">
        <v>2928</v>
      </c>
      <c r="J207" s="21" t="n">
        <v>0</v>
      </c>
      <c r="K207" s="21" t="n">
        <v>0</v>
      </c>
      <c r="L207" s="21" t="n">
        <v>1707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649089</v>
      </c>
      <c r="C210" s="21" t="n">
        <v>0</v>
      </c>
      <c r="D210" s="21" t="n">
        <v>0</v>
      </c>
      <c r="E210" s="21" t="n">
        <v>220129</v>
      </c>
      <c r="F210" s="21" t="n">
        <v>31050</v>
      </c>
      <c r="G210" s="21" t="n">
        <v>23511</v>
      </c>
      <c r="H210" s="21" t="n">
        <v>133855</v>
      </c>
      <c r="I210" s="21" t="n">
        <v>0</v>
      </c>
      <c r="J210" s="21" t="n">
        <v>0</v>
      </c>
      <c r="K210" s="21" t="n">
        <v>0</v>
      </c>
      <c r="L210" s="21" t="n">
        <v>105763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58034202</v>
      </c>
      <c r="C211" s="27" t="n">
        <v>3475649</v>
      </c>
      <c r="D211" s="27" t="n">
        <v>3937172</v>
      </c>
      <c r="E211" s="27" t="n">
        <v>1451235</v>
      </c>
      <c r="F211" s="27" t="n">
        <v>8146984</v>
      </c>
      <c r="G211" s="27" t="n">
        <v>3841436</v>
      </c>
      <c r="H211" s="27" t="n">
        <v>7146289</v>
      </c>
      <c r="I211" s="27" t="n">
        <v>16715</v>
      </c>
      <c r="J211" s="27" t="n">
        <v>323787</v>
      </c>
      <c r="K211" s="27" t="n">
        <v>0</v>
      </c>
      <c r="L211" s="27" t="n">
        <v>18637346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12.82"/>
    <col collapsed="false" customWidth="true" hidden="false" outlineLevel="0" max="3" min="3" style="2" width="12.16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9.49"/>
    <col collapsed="false" customWidth="true" hidden="false" outlineLevel="0" max="11" min="11" style="3" width="12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9986454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1814380</v>
      </c>
      <c r="I9" s="21" t="n">
        <v>0</v>
      </c>
      <c r="J9" s="21" t="n">
        <v>37620</v>
      </c>
      <c r="K9" s="21" t="n">
        <v>5380535</v>
      </c>
      <c r="L9" s="21" t="n">
        <v>5721898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9986454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1814380</v>
      </c>
      <c r="I73" s="27" t="n">
        <v>0</v>
      </c>
      <c r="J73" s="27" t="n">
        <v>37620</v>
      </c>
      <c r="K73" s="27" t="n">
        <v>5380535</v>
      </c>
      <c r="L73" s="27" t="n">
        <v>5721898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852253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1003599</v>
      </c>
      <c r="I78" s="21" t="n">
        <v>0</v>
      </c>
      <c r="J78" s="21" t="n">
        <v>16601</v>
      </c>
      <c r="K78" s="21" t="n">
        <v>5043786</v>
      </c>
      <c r="L78" s="21" t="n">
        <v>14916239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8852253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1003599</v>
      </c>
      <c r="I142" s="27" t="n">
        <v>0</v>
      </c>
      <c r="J142" s="27" t="n">
        <v>16601</v>
      </c>
      <c r="K142" s="27" t="n">
        <v>5043786</v>
      </c>
      <c r="L142" s="27" t="n">
        <v>1491623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7153963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1871946</v>
      </c>
      <c r="I147" s="21" t="n">
        <v>0</v>
      </c>
      <c r="J147" s="21" t="n">
        <v>50867</v>
      </c>
      <c r="K147" s="21" t="n">
        <v>2835</v>
      </c>
      <c r="L147" s="21" t="n">
        <v>6907961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7153963</v>
      </c>
      <c r="C211" s="27" t="n">
        <v>0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1871946</v>
      </c>
      <c r="I211" s="27" t="n">
        <v>0</v>
      </c>
      <c r="J211" s="27" t="n">
        <v>50867</v>
      </c>
      <c r="K211" s="27" t="n">
        <v>2835</v>
      </c>
      <c r="L211" s="27" t="n">
        <v>69079611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8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0.65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2287280</v>
      </c>
      <c r="C9" s="21" t="n">
        <v>191140</v>
      </c>
      <c r="D9" s="21" t="n">
        <v>1152205</v>
      </c>
      <c r="E9" s="21" t="n">
        <v>4640</v>
      </c>
      <c r="F9" s="21" t="n">
        <v>2466314</v>
      </c>
      <c r="G9" s="21" t="n">
        <v>1645947</v>
      </c>
      <c r="H9" s="21" t="n">
        <v>1759280</v>
      </c>
      <c r="I9" s="21" t="n">
        <v>18164</v>
      </c>
      <c r="J9" s="21" t="n">
        <v>131345</v>
      </c>
      <c r="K9" s="21" t="n">
        <v>62861080</v>
      </c>
      <c r="L9" s="21" t="n">
        <v>12251739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752959</v>
      </c>
      <c r="C10" s="25" t="n">
        <v>0</v>
      </c>
      <c r="D10" s="21" t="n">
        <v>0</v>
      </c>
      <c r="E10" s="21" t="n">
        <v>0</v>
      </c>
      <c r="F10" s="21" t="n">
        <v>26230</v>
      </c>
      <c r="G10" s="21" t="n">
        <v>8637</v>
      </c>
      <c r="H10" s="21" t="n">
        <v>147180</v>
      </c>
      <c r="I10" s="21" t="n">
        <v>211</v>
      </c>
      <c r="J10" s="21" t="n">
        <v>0</v>
      </c>
      <c r="K10" s="21" t="n">
        <v>41278</v>
      </c>
      <c r="L10" s="21" t="n">
        <v>976495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25234</v>
      </c>
      <c r="C11" s="21" t="n">
        <v>0</v>
      </c>
      <c r="D11" s="21" t="n">
        <v>0</v>
      </c>
      <c r="E11" s="21" t="n">
        <v>0</v>
      </c>
      <c r="F11" s="21" t="n">
        <v>495311</v>
      </c>
      <c r="G11" s="21" t="n">
        <v>30093</v>
      </c>
      <c r="H11" s="21" t="n">
        <v>344</v>
      </c>
      <c r="I11" s="21" t="n">
        <v>0</v>
      </c>
      <c r="J11" s="21" t="n">
        <v>0</v>
      </c>
      <c r="K11" s="21" t="n">
        <v>0</v>
      </c>
      <c r="L11" s="21" t="n">
        <v>75098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234459</v>
      </c>
      <c r="C12" s="21" t="n">
        <v>0</v>
      </c>
      <c r="D12" s="21" t="n">
        <v>0</v>
      </c>
      <c r="E12" s="21" t="n">
        <v>0</v>
      </c>
      <c r="F12" s="21" t="n">
        <v>132153</v>
      </c>
      <c r="G12" s="21" t="n">
        <v>0</v>
      </c>
      <c r="H12" s="21" t="n">
        <v>43473</v>
      </c>
      <c r="I12" s="21" t="n">
        <v>3766</v>
      </c>
      <c r="J12" s="21" t="n">
        <v>0</v>
      </c>
      <c r="K12" s="21" t="n">
        <v>62819801</v>
      </c>
      <c r="L12" s="21" t="n">
        <v>65233652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485</v>
      </c>
      <c r="C13" s="21" t="n">
        <v>0</v>
      </c>
      <c r="D13" s="21" t="n">
        <v>0</v>
      </c>
      <c r="E13" s="21" t="n">
        <v>0</v>
      </c>
      <c r="F13" s="21" t="n">
        <v>4364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713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3349292</v>
      </c>
      <c r="C14" s="21" t="n">
        <v>23915</v>
      </c>
      <c r="D14" s="21" t="n">
        <v>945381</v>
      </c>
      <c r="E14" s="21" t="n">
        <v>4640</v>
      </c>
      <c r="F14" s="21" t="n">
        <v>508548</v>
      </c>
      <c r="G14" s="21" t="n">
        <v>703225</v>
      </c>
      <c r="H14" s="21" t="n">
        <v>1382637</v>
      </c>
      <c r="I14" s="21" t="n">
        <v>0</v>
      </c>
      <c r="J14" s="21" t="n">
        <v>131345</v>
      </c>
      <c r="K14" s="21" t="n">
        <v>0</v>
      </c>
      <c r="L14" s="21" t="n">
        <v>4704898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4202934</v>
      </c>
      <c r="C15" s="21" t="n">
        <v>0</v>
      </c>
      <c r="D15" s="21" t="n">
        <v>0</v>
      </c>
      <c r="E15" s="21" t="n">
        <v>0</v>
      </c>
      <c r="F15" s="21" t="n">
        <v>361166</v>
      </c>
      <c r="G15" s="21" t="n">
        <v>883693</v>
      </c>
      <c r="H15" s="21" t="n">
        <v>78892</v>
      </c>
      <c r="I15" s="21" t="n">
        <v>0</v>
      </c>
      <c r="J15" s="21" t="n">
        <v>0</v>
      </c>
      <c r="K15" s="21" t="n">
        <v>0</v>
      </c>
      <c r="L15" s="21" t="n">
        <v>552668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4976</v>
      </c>
      <c r="G16" s="21" t="n">
        <v>0</v>
      </c>
      <c r="H16" s="21" t="n">
        <v>721</v>
      </c>
      <c r="I16" s="21" t="n">
        <v>0</v>
      </c>
      <c r="J16" s="21" t="n">
        <v>0</v>
      </c>
      <c r="K16" s="21" t="n">
        <v>0</v>
      </c>
      <c r="L16" s="21" t="n">
        <v>1569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518916</v>
      </c>
      <c r="C17" s="21" t="n">
        <v>167225</v>
      </c>
      <c r="D17" s="21" t="n">
        <v>206824</v>
      </c>
      <c r="E17" s="21" t="n">
        <v>0</v>
      </c>
      <c r="F17" s="21" t="n">
        <v>884282</v>
      </c>
      <c r="G17" s="21" t="n">
        <v>20299</v>
      </c>
      <c r="H17" s="21" t="n">
        <v>106034</v>
      </c>
      <c r="I17" s="21" t="n">
        <v>14187</v>
      </c>
      <c r="J17" s="21" t="n">
        <v>0</v>
      </c>
      <c r="K17" s="21" t="n">
        <v>0</v>
      </c>
      <c r="L17" s="21" t="n">
        <v>291776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2656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293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2686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2656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29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2686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45210</v>
      </c>
      <c r="C21" s="21" t="n">
        <v>0</v>
      </c>
      <c r="D21" s="21" t="n">
        <v>18146</v>
      </c>
      <c r="E21" s="21" t="n">
        <v>0</v>
      </c>
      <c r="F21" s="21" t="n">
        <v>1328179</v>
      </c>
      <c r="G21" s="21" t="n">
        <v>871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40024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5210</v>
      </c>
      <c r="C22" s="21" t="n">
        <v>0</v>
      </c>
      <c r="D22" s="21" t="n">
        <v>18146</v>
      </c>
      <c r="E22" s="21" t="n">
        <v>0</v>
      </c>
      <c r="F22" s="21" t="n">
        <v>1328072</v>
      </c>
      <c r="G22" s="21" t="n">
        <v>871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40013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0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0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6251779</v>
      </c>
      <c r="C25" s="21" t="n">
        <v>0</v>
      </c>
      <c r="D25" s="25" t="n">
        <v>285066</v>
      </c>
      <c r="E25" s="21" t="n">
        <v>158812</v>
      </c>
      <c r="F25" s="21" t="n">
        <v>825156</v>
      </c>
      <c r="G25" s="21" t="n">
        <v>125333</v>
      </c>
      <c r="H25" s="21" t="n">
        <v>224018</v>
      </c>
      <c r="I25" s="21" t="n">
        <v>0</v>
      </c>
      <c r="J25" s="21" t="n">
        <v>0</v>
      </c>
      <c r="K25" s="21" t="n">
        <v>95627</v>
      </c>
      <c r="L25" s="21" t="n">
        <v>1796579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120870</v>
      </c>
      <c r="C26" s="21" t="n">
        <v>0</v>
      </c>
      <c r="D26" s="21" t="n">
        <v>0</v>
      </c>
      <c r="E26" s="21" t="n">
        <v>0</v>
      </c>
      <c r="F26" s="21" t="n">
        <v>44070</v>
      </c>
      <c r="G26" s="21" t="n">
        <v>22082</v>
      </c>
      <c r="H26" s="21" t="n">
        <v>91118</v>
      </c>
      <c r="I26" s="21" t="n">
        <v>0</v>
      </c>
      <c r="J26" s="21" t="n">
        <v>0</v>
      </c>
      <c r="K26" s="21" t="n">
        <v>0</v>
      </c>
      <c r="L26" s="21" t="n">
        <v>127814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324516</v>
      </c>
      <c r="C27" s="21" t="n">
        <v>0</v>
      </c>
      <c r="D27" s="21" t="n">
        <v>43295</v>
      </c>
      <c r="E27" s="21" t="n">
        <v>0</v>
      </c>
      <c r="F27" s="21" t="n">
        <v>298111</v>
      </c>
      <c r="G27" s="21" t="n">
        <v>29062</v>
      </c>
      <c r="H27" s="21" t="n">
        <v>132900</v>
      </c>
      <c r="I27" s="21" t="n">
        <v>0</v>
      </c>
      <c r="J27" s="21" t="n">
        <v>0</v>
      </c>
      <c r="K27" s="21" t="n">
        <v>95627</v>
      </c>
      <c r="L27" s="21" t="n">
        <v>992351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3358091</v>
      </c>
      <c r="C28" s="21" t="n">
        <v>0</v>
      </c>
      <c r="D28" s="21" t="n">
        <v>237733</v>
      </c>
      <c r="E28" s="21" t="n">
        <v>158812</v>
      </c>
      <c r="F28" s="21" t="n">
        <v>52978</v>
      </c>
      <c r="G28" s="21" t="n">
        <v>33668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84128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744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744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444559</v>
      </c>
      <c r="C30" s="21" t="n">
        <v>0</v>
      </c>
      <c r="D30" s="21" t="n">
        <v>4039</v>
      </c>
      <c r="E30" s="21" t="n">
        <v>0</v>
      </c>
      <c r="F30" s="21" t="n">
        <v>429995</v>
      </c>
      <c r="G30" s="21" t="n">
        <v>40522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91911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024308</v>
      </c>
      <c r="C31" s="21" t="n">
        <v>1977</v>
      </c>
      <c r="D31" s="21" t="n">
        <v>512765</v>
      </c>
      <c r="E31" s="21" t="n">
        <v>0</v>
      </c>
      <c r="F31" s="21" t="n">
        <v>962413</v>
      </c>
      <c r="G31" s="21" t="n">
        <v>103128</v>
      </c>
      <c r="H31" s="21" t="n">
        <v>39268</v>
      </c>
      <c r="I31" s="21" t="n">
        <v>0</v>
      </c>
      <c r="J31" s="21" t="n">
        <v>5000</v>
      </c>
      <c r="K31" s="21" t="n">
        <v>0</v>
      </c>
      <c r="L31" s="21" t="n">
        <v>1164885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8132177</v>
      </c>
      <c r="C32" s="21" t="n">
        <v>1977</v>
      </c>
      <c r="D32" s="21" t="n">
        <v>0</v>
      </c>
      <c r="E32" s="21" t="n">
        <v>0</v>
      </c>
      <c r="F32" s="21" t="n">
        <v>163405</v>
      </c>
      <c r="G32" s="21" t="n">
        <v>102673</v>
      </c>
      <c r="H32" s="21" t="n">
        <v>0</v>
      </c>
      <c r="I32" s="21" t="n">
        <v>0</v>
      </c>
      <c r="J32" s="21" t="n">
        <v>5000</v>
      </c>
      <c r="K32" s="21" t="n">
        <v>0</v>
      </c>
      <c r="L32" s="21" t="n">
        <v>840523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892131</v>
      </c>
      <c r="C33" s="21" t="n">
        <v>0</v>
      </c>
      <c r="D33" s="21" t="n">
        <v>512765</v>
      </c>
      <c r="E33" s="21" t="n">
        <v>0</v>
      </c>
      <c r="F33" s="21" t="n">
        <v>799009</v>
      </c>
      <c r="G33" s="21" t="n">
        <v>455</v>
      </c>
      <c r="H33" s="21" t="n">
        <v>39268</v>
      </c>
      <c r="I33" s="21" t="n">
        <v>0</v>
      </c>
      <c r="J33" s="21" t="n">
        <v>0</v>
      </c>
      <c r="K33" s="21" t="n">
        <v>0</v>
      </c>
      <c r="L33" s="21" t="n">
        <v>324362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202530</v>
      </c>
      <c r="C34" s="21" t="n">
        <v>0</v>
      </c>
      <c r="D34" s="21" t="n">
        <v>59434</v>
      </c>
      <c r="E34" s="21" t="n">
        <v>148050</v>
      </c>
      <c r="F34" s="21" t="n">
        <v>107808</v>
      </c>
      <c r="G34" s="21" t="n">
        <v>407836</v>
      </c>
      <c r="H34" s="21" t="n">
        <v>222709</v>
      </c>
      <c r="I34" s="21" t="n">
        <v>0</v>
      </c>
      <c r="J34" s="21" t="n">
        <v>17014</v>
      </c>
      <c r="K34" s="21" t="n">
        <v>0</v>
      </c>
      <c r="L34" s="21" t="n">
        <v>1016538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92586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40453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96631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242183</v>
      </c>
      <c r="C36" s="21" t="n">
        <v>0</v>
      </c>
      <c r="D36" s="21" t="n">
        <v>36933</v>
      </c>
      <c r="E36" s="21" t="n">
        <v>148050</v>
      </c>
      <c r="F36" s="21" t="n">
        <v>86213</v>
      </c>
      <c r="G36" s="21" t="n">
        <v>367383</v>
      </c>
      <c r="H36" s="21" t="n">
        <v>222709</v>
      </c>
      <c r="I36" s="21" t="n">
        <v>0</v>
      </c>
      <c r="J36" s="21" t="n">
        <v>17014</v>
      </c>
      <c r="K36" s="21" t="n">
        <v>0</v>
      </c>
      <c r="L36" s="21" t="n">
        <v>912048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4482</v>
      </c>
      <c r="C37" s="21" t="n">
        <v>0</v>
      </c>
      <c r="D37" s="21" t="n">
        <v>22501</v>
      </c>
      <c r="E37" s="21" t="n">
        <v>0</v>
      </c>
      <c r="F37" s="21" t="n">
        <v>21594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785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391350</v>
      </c>
      <c r="C38" s="21" t="n">
        <v>0</v>
      </c>
      <c r="D38" s="21" t="n">
        <v>11344</v>
      </c>
      <c r="E38" s="21" t="n">
        <v>11587</v>
      </c>
      <c r="F38" s="21" t="n">
        <v>282743</v>
      </c>
      <c r="G38" s="21" t="n">
        <v>8344</v>
      </c>
      <c r="H38" s="21" t="n">
        <v>275555</v>
      </c>
      <c r="I38" s="21" t="n">
        <v>0</v>
      </c>
      <c r="J38" s="21" t="n">
        <v>0</v>
      </c>
      <c r="K38" s="21" t="n">
        <v>0</v>
      </c>
      <c r="L38" s="21" t="n">
        <v>298092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334110</v>
      </c>
      <c r="C39" s="21" t="n">
        <v>0</v>
      </c>
      <c r="D39" s="21" t="n">
        <v>10027</v>
      </c>
      <c r="E39" s="21" t="n">
        <v>0</v>
      </c>
      <c r="F39" s="21" t="n">
        <v>232616</v>
      </c>
      <c r="G39" s="21" t="n">
        <v>8344</v>
      </c>
      <c r="H39" s="21" t="n">
        <v>275555</v>
      </c>
      <c r="I39" s="21" t="n">
        <v>0</v>
      </c>
      <c r="J39" s="21" t="n">
        <v>0</v>
      </c>
      <c r="K39" s="21" t="n">
        <v>0</v>
      </c>
      <c r="L39" s="21" t="n">
        <v>2860652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57241</v>
      </c>
      <c r="C40" s="21" t="n">
        <v>0</v>
      </c>
      <c r="D40" s="21" t="n">
        <v>1317</v>
      </c>
      <c r="E40" s="21" t="n">
        <v>11587</v>
      </c>
      <c r="F40" s="21" t="n">
        <v>50128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027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04919318</v>
      </c>
      <c r="C41" s="21" t="n">
        <v>747183</v>
      </c>
      <c r="D41" s="21" t="n">
        <v>709774</v>
      </c>
      <c r="E41" s="21" t="n">
        <v>218982</v>
      </c>
      <c r="F41" s="21" t="n">
        <v>1007728</v>
      </c>
      <c r="G41" s="21" t="n">
        <v>776357</v>
      </c>
      <c r="H41" s="21" t="n">
        <v>1197897</v>
      </c>
      <c r="I41" s="21" t="n">
        <v>0</v>
      </c>
      <c r="J41" s="21" t="n">
        <v>20099</v>
      </c>
      <c r="K41" s="21" t="n">
        <v>148920</v>
      </c>
      <c r="L41" s="21" t="n">
        <v>10974625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83945381</v>
      </c>
      <c r="C42" s="21" t="n">
        <v>747183</v>
      </c>
      <c r="D42" s="21" t="n">
        <v>526248</v>
      </c>
      <c r="E42" s="21" t="n">
        <v>218982</v>
      </c>
      <c r="F42" s="21" t="n">
        <v>660278</v>
      </c>
      <c r="G42" s="21" t="n">
        <v>747621</v>
      </c>
      <c r="H42" s="21" t="n">
        <v>1186448</v>
      </c>
      <c r="I42" s="21" t="n">
        <v>0</v>
      </c>
      <c r="J42" s="21" t="n">
        <v>0</v>
      </c>
      <c r="K42" s="21" t="n">
        <v>0</v>
      </c>
      <c r="L42" s="21" t="n">
        <v>88032141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708986</v>
      </c>
      <c r="C43" s="21" t="n">
        <v>0</v>
      </c>
      <c r="D43" s="21" t="n">
        <v>183526</v>
      </c>
      <c r="E43" s="21" t="n">
        <v>0</v>
      </c>
      <c r="F43" s="21" t="n">
        <v>347148</v>
      </c>
      <c r="G43" s="21" t="n">
        <v>28737</v>
      </c>
      <c r="H43" s="21" t="n">
        <v>244</v>
      </c>
      <c r="I43" s="21" t="n">
        <v>0</v>
      </c>
      <c r="J43" s="21" t="n">
        <v>0</v>
      </c>
      <c r="K43" s="21" t="n">
        <v>0</v>
      </c>
      <c r="L43" s="21" t="n">
        <v>426864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7264951</v>
      </c>
      <c r="C44" s="21" t="n">
        <v>0</v>
      </c>
      <c r="D44" s="21" t="n">
        <v>0</v>
      </c>
      <c r="E44" s="21" t="n">
        <v>0</v>
      </c>
      <c r="F44" s="21" t="n">
        <v>302</v>
      </c>
      <c r="G44" s="21" t="n">
        <v>0</v>
      </c>
      <c r="H44" s="21" t="n">
        <v>11205</v>
      </c>
      <c r="I44" s="21" t="n">
        <v>0</v>
      </c>
      <c r="J44" s="21" t="n">
        <v>20099</v>
      </c>
      <c r="K44" s="21" t="n">
        <v>148920</v>
      </c>
      <c r="L44" s="21" t="n">
        <v>1744547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4898255</v>
      </c>
      <c r="C45" s="21" t="n">
        <v>868343</v>
      </c>
      <c r="D45" s="21" t="n">
        <v>1680247</v>
      </c>
      <c r="E45" s="21" t="n">
        <v>704829</v>
      </c>
      <c r="F45" s="21" t="n">
        <v>1442704</v>
      </c>
      <c r="G45" s="21" t="n">
        <v>1793625</v>
      </c>
      <c r="H45" s="21" t="n">
        <v>9383624</v>
      </c>
      <c r="I45" s="21" t="n">
        <v>98126</v>
      </c>
      <c r="J45" s="21" t="n">
        <v>212923</v>
      </c>
      <c r="K45" s="21" t="n">
        <v>884809</v>
      </c>
      <c r="L45" s="21" t="n">
        <v>11196748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6523395</v>
      </c>
      <c r="C46" s="21" t="n">
        <v>384615</v>
      </c>
      <c r="D46" s="21" t="n">
        <v>1023199</v>
      </c>
      <c r="E46" s="21" t="n">
        <v>576380</v>
      </c>
      <c r="F46" s="21" t="n">
        <v>301091</v>
      </c>
      <c r="G46" s="21" t="n">
        <v>1383273</v>
      </c>
      <c r="H46" s="21" t="n">
        <v>3890904</v>
      </c>
      <c r="I46" s="21" t="n">
        <v>0</v>
      </c>
      <c r="J46" s="21" t="n">
        <v>0</v>
      </c>
      <c r="K46" s="21" t="n">
        <v>736533</v>
      </c>
      <c r="L46" s="21" t="n">
        <v>6481939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249103</v>
      </c>
      <c r="C47" s="21" t="n">
        <v>482728</v>
      </c>
      <c r="D47" s="21" t="n">
        <v>0</v>
      </c>
      <c r="E47" s="21" t="n">
        <v>0</v>
      </c>
      <c r="F47" s="21" t="n">
        <v>0</v>
      </c>
      <c r="G47" s="21" t="n">
        <v>75634</v>
      </c>
      <c r="H47" s="21" t="n">
        <v>2045311</v>
      </c>
      <c r="I47" s="21" t="n">
        <v>0</v>
      </c>
      <c r="J47" s="21" t="n">
        <v>0</v>
      </c>
      <c r="K47" s="21" t="n">
        <v>0</v>
      </c>
      <c r="L47" s="21" t="n">
        <v>485277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405704</v>
      </c>
      <c r="C48" s="21" t="n">
        <v>0</v>
      </c>
      <c r="D48" s="21" t="n">
        <v>19892</v>
      </c>
      <c r="E48" s="21" t="n">
        <v>36073</v>
      </c>
      <c r="F48" s="21" t="n">
        <v>160902</v>
      </c>
      <c r="G48" s="21" t="n">
        <v>92002</v>
      </c>
      <c r="H48" s="21" t="n">
        <v>235229</v>
      </c>
      <c r="I48" s="21" t="n">
        <v>0</v>
      </c>
      <c r="J48" s="21" t="n">
        <v>0</v>
      </c>
      <c r="K48" s="21" t="n">
        <v>148276</v>
      </c>
      <c r="L48" s="21" t="n">
        <v>709807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9427451</v>
      </c>
      <c r="C49" s="21" t="n">
        <v>1000</v>
      </c>
      <c r="D49" s="21" t="n">
        <v>47045</v>
      </c>
      <c r="E49" s="21" t="n">
        <v>7344</v>
      </c>
      <c r="F49" s="21" t="n">
        <v>91202</v>
      </c>
      <c r="G49" s="21" t="n">
        <v>116422</v>
      </c>
      <c r="H49" s="21" t="n">
        <v>1436117</v>
      </c>
      <c r="I49" s="21" t="n">
        <v>7423</v>
      </c>
      <c r="J49" s="21" t="n">
        <v>212923</v>
      </c>
      <c r="K49" s="21" t="n">
        <v>0</v>
      </c>
      <c r="L49" s="21" t="n">
        <v>1134692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80533</v>
      </c>
      <c r="C50" s="21" t="n">
        <v>0</v>
      </c>
      <c r="D50" s="21" t="n">
        <v>467801</v>
      </c>
      <c r="E50" s="21" t="n">
        <v>0</v>
      </c>
      <c r="F50" s="21" t="n">
        <v>707553</v>
      </c>
      <c r="G50" s="21" t="n">
        <v>0</v>
      </c>
      <c r="H50" s="21" t="n">
        <v>757276</v>
      </c>
      <c r="I50" s="21" t="n">
        <v>90703</v>
      </c>
      <c r="J50" s="21" t="n">
        <v>0</v>
      </c>
      <c r="K50" s="21" t="n">
        <v>0</v>
      </c>
      <c r="L50" s="21" t="n">
        <v>260386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9712068</v>
      </c>
      <c r="C51" s="21" t="n">
        <v>0</v>
      </c>
      <c r="D51" s="21" t="n">
        <v>122311</v>
      </c>
      <c r="E51" s="21" t="n">
        <v>85031</v>
      </c>
      <c r="F51" s="21" t="n">
        <v>181958</v>
      </c>
      <c r="G51" s="21" t="n">
        <v>126293</v>
      </c>
      <c r="H51" s="21" t="n">
        <v>1018787</v>
      </c>
      <c r="I51" s="21" t="n">
        <v>0</v>
      </c>
      <c r="J51" s="21" t="n">
        <v>0</v>
      </c>
      <c r="K51" s="21" t="n">
        <v>0</v>
      </c>
      <c r="L51" s="21" t="n">
        <v>2124644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434558</v>
      </c>
      <c r="C52" s="21" t="n">
        <v>0</v>
      </c>
      <c r="D52" s="21" t="n">
        <v>101335</v>
      </c>
      <c r="E52" s="21" t="n">
        <v>0</v>
      </c>
      <c r="F52" s="21" t="n">
        <v>403446</v>
      </c>
      <c r="G52" s="21" t="n">
        <v>33404</v>
      </c>
      <c r="H52" s="21" t="n">
        <v>970953</v>
      </c>
      <c r="I52" s="21" t="n">
        <v>0</v>
      </c>
      <c r="J52" s="21" t="n">
        <v>0</v>
      </c>
      <c r="K52" s="21" t="n">
        <v>0</v>
      </c>
      <c r="L52" s="21" t="n">
        <v>694369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75728</v>
      </c>
      <c r="C53" s="21" t="n">
        <v>0</v>
      </c>
      <c r="D53" s="21" t="n">
        <v>0</v>
      </c>
      <c r="E53" s="21" t="n">
        <v>0</v>
      </c>
      <c r="F53" s="21" t="n">
        <v>67642</v>
      </c>
      <c r="G53" s="21" t="n">
        <v>24157</v>
      </c>
      <c r="H53" s="21" t="n">
        <v>20151</v>
      </c>
      <c r="I53" s="21" t="n">
        <v>0</v>
      </c>
      <c r="J53" s="21" t="n">
        <v>0</v>
      </c>
      <c r="K53" s="21" t="n">
        <v>0</v>
      </c>
      <c r="L53" s="21" t="n">
        <v>78767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4682</v>
      </c>
      <c r="C54" s="21" t="n">
        <v>0</v>
      </c>
      <c r="D54" s="21" t="n">
        <v>0</v>
      </c>
      <c r="E54" s="21" t="n">
        <v>0</v>
      </c>
      <c r="F54" s="21" t="n">
        <v>23632</v>
      </c>
      <c r="G54" s="21" t="n">
        <v>0</v>
      </c>
      <c r="H54" s="21" t="n">
        <v>33927</v>
      </c>
      <c r="I54" s="21" t="n">
        <v>0</v>
      </c>
      <c r="J54" s="21" t="n">
        <v>0</v>
      </c>
      <c r="K54" s="21" t="n">
        <v>0</v>
      </c>
      <c r="L54" s="21" t="n">
        <v>24224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11541</v>
      </c>
      <c r="C55" s="21" t="n">
        <v>0</v>
      </c>
      <c r="D55" s="21" t="n">
        <v>0</v>
      </c>
      <c r="E55" s="21" t="n">
        <v>0</v>
      </c>
      <c r="F55" s="21" t="n">
        <v>35201</v>
      </c>
      <c r="G55" s="21" t="n">
        <v>128</v>
      </c>
      <c r="H55" s="21" t="n">
        <v>60029</v>
      </c>
      <c r="I55" s="21" t="n">
        <v>0</v>
      </c>
      <c r="J55" s="21" t="n">
        <v>0</v>
      </c>
      <c r="K55" s="21" t="n">
        <v>0</v>
      </c>
      <c r="L55" s="21" t="n">
        <v>406899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22796</v>
      </c>
      <c r="C56" s="21" t="n">
        <v>0</v>
      </c>
      <c r="D56" s="21" t="n">
        <v>1638</v>
      </c>
      <c r="E56" s="21" t="n">
        <v>0</v>
      </c>
      <c r="F56" s="21" t="n">
        <v>177708</v>
      </c>
      <c r="G56" s="21" t="n">
        <v>796</v>
      </c>
      <c r="H56" s="21" t="n">
        <v>833245</v>
      </c>
      <c r="I56" s="21" t="n">
        <v>0</v>
      </c>
      <c r="J56" s="21" t="n">
        <v>0</v>
      </c>
      <c r="K56" s="21" t="n">
        <v>0</v>
      </c>
      <c r="L56" s="21" t="n">
        <v>183618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439811</v>
      </c>
      <c r="C57" s="21" t="n">
        <v>0</v>
      </c>
      <c r="D57" s="21" t="n">
        <v>99696</v>
      </c>
      <c r="E57" s="21" t="n">
        <v>0</v>
      </c>
      <c r="F57" s="21" t="n">
        <v>99265</v>
      </c>
      <c r="G57" s="21" t="n">
        <v>8323</v>
      </c>
      <c r="H57" s="21" t="n">
        <v>23603</v>
      </c>
      <c r="I57" s="21" t="n">
        <v>0</v>
      </c>
      <c r="J57" s="21" t="n">
        <v>0</v>
      </c>
      <c r="K57" s="21" t="n">
        <v>0</v>
      </c>
      <c r="L57" s="21" t="n">
        <v>367069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00807</v>
      </c>
      <c r="C58" s="21" t="n">
        <v>0</v>
      </c>
      <c r="D58" s="21" t="n">
        <v>0</v>
      </c>
      <c r="E58" s="21" t="n">
        <v>0</v>
      </c>
      <c r="F58" s="21" t="n">
        <v>46182</v>
      </c>
      <c r="G58" s="21" t="n">
        <v>10000</v>
      </c>
      <c r="H58" s="21" t="n">
        <v>403177</v>
      </c>
      <c r="I58" s="21" t="n">
        <v>0</v>
      </c>
      <c r="J58" s="21" t="n">
        <v>0</v>
      </c>
      <c r="K58" s="21" t="n">
        <v>0</v>
      </c>
      <c r="L58" s="21" t="n">
        <v>216016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9342</v>
      </c>
      <c r="C59" s="21" t="n">
        <v>0</v>
      </c>
      <c r="D59" s="21" t="n">
        <v>0</v>
      </c>
      <c r="E59" s="21" t="n">
        <v>0</v>
      </c>
      <c r="F59" s="21" t="n">
        <v>1115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0496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10536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0536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78775</v>
      </c>
      <c r="C62" s="21" t="n">
        <v>0</v>
      </c>
      <c r="D62" s="21" t="n">
        <v>0</v>
      </c>
      <c r="E62" s="21" t="n">
        <v>0</v>
      </c>
      <c r="F62" s="21" t="n">
        <v>500</v>
      </c>
      <c r="G62" s="21" t="n">
        <v>0</v>
      </c>
      <c r="H62" s="21" t="n">
        <v>106775</v>
      </c>
      <c r="I62" s="21" t="n">
        <v>0</v>
      </c>
      <c r="J62" s="21" t="n">
        <v>0</v>
      </c>
      <c r="K62" s="21" t="n">
        <v>0</v>
      </c>
      <c r="L62" s="21" t="n">
        <v>38605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6401</v>
      </c>
      <c r="C63" s="21" t="n">
        <v>0</v>
      </c>
      <c r="D63" s="21" t="n">
        <v>0</v>
      </c>
      <c r="E63" s="21" t="n">
        <v>0</v>
      </c>
      <c r="F63" s="21" t="n">
        <v>34528</v>
      </c>
      <c r="G63" s="21" t="n">
        <v>100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2092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778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778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9313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296400</v>
      </c>
      <c r="I65" s="21" t="n">
        <v>0</v>
      </c>
      <c r="J65" s="21" t="n">
        <v>0</v>
      </c>
      <c r="K65" s="21" t="n">
        <v>0</v>
      </c>
      <c r="L65" s="21" t="n">
        <v>48953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54690</v>
      </c>
      <c r="C66" s="21" t="n">
        <v>0</v>
      </c>
      <c r="D66" s="21" t="n">
        <v>0</v>
      </c>
      <c r="E66" s="21" t="n">
        <v>0</v>
      </c>
      <c r="F66" s="21" t="n">
        <v>30170</v>
      </c>
      <c r="G66" s="21" t="n">
        <v>0</v>
      </c>
      <c r="H66" s="21" t="n">
        <v>1414</v>
      </c>
      <c r="I66" s="21" t="n">
        <v>29</v>
      </c>
      <c r="J66" s="21" t="n">
        <v>0</v>
      </c>
      <c r="K66" s="21" t="n">
        <v>0</v>
      </c>
      <c r="L66" s="21" t="n">
        <v>38630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977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977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600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6005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328909</v>
      </c>
      <c r="C72" s="21" t="n">
        <v>0</v>
      </c>
      <c r="D72" s="21" t="n">
        <v>0</v>
      </c>
      <c r="E72" s="21" t="n">
        <v>0</v>
      </c>
      <c r="F72" s="21" t="n">
        <v>30171</v>
      </c>
      <c r="G72" s="21" t="n">
        <v>0</v>
      </c>
      <c r="H72" s="21" t="n">
        <v>1412</v>
      </c>
      <c r="I72" s="21" t="n">
        <v>29</v>
      </c>
      <c r="J72" s="21" t="n">
        <v>0</v>
      </c>
      <c r="K72" s="21" t="n">
        <v>0</v>
      </c>
      <c r="L72" s="21" t="n">
        <v>36052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98036654</v>
      </c>
      <c r="C73" s="27" t="n">
        <v>1808643</v>
      </c>
      <c r="D73" s="27" t="n">
        <v>4530316</v>
      </c>
      <c r="E73" s="27" t="n">
        <v>1246900</v>
      </c>
      <c r="F73" s="27" t="n">
        <v>8902843</v>
      </c>
      <c r="G73" s="27" t="n">
        <v>4912977</v>
      </c>
      <c r="H73" s="27" t="n">
        <v>14477895</v>
      </c>
      <c r="I73" s="27" t="n">
        <v>116319</v>
      </c>
      <c r="J73" s="27" t="n">
        <v>386381</v>
      </c>
      <c r="K73" s="27" t="n">
        <v>63990436</v>
      </c>
      <c r="L73" s="27" t="n">
        <v>39840936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39075472</v>
      </c>
      <c r="C78" s="21" t="n">
        <v>178153</v>
      </c>
      <c r="D78" s="21" t="n">
        <v>368080</v>
      </c>
      <c r="E78" s="21" t="n">
        <v>3540</v>
      </c>
      <c r="F78" s="21" t="n">
        <v>1053085</v>
      </c>
      <c r="G78" s="21" t="n">
        <v>504917</v>
      </c>
      <c r="H78" s="21" t="n">
        <v>229814</v>
      </c>
      <c r="I78" s="21" t="n">
        <v>13039</v>
      </c>
      <c r="J78" s="21" t="n">
        <v>131345</v>
      </c>
      <c r="K78" s="21" t="n">
        <v>62826878</v>
      </c>
      <c r="L78" s="21" t="n">
        <v>10438432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20996</v>
      </c>
      <c r="C79" s="21" t="n">
        <v>0</v>
      </c>
      <c r="D79" s="21" t="n">
        <v>0</v>
      </c>
      <c r="E79" s="21" t="n">
        <v>0</v>
      </c>
      <c r="F79" s="21" t="n">
        <v>3126</v>
      </c>
      <c r="G79" s="21" t="n">
        <v>8637</v>
      </c>
      <c r="H79" s="21" t="n">
        <v>22000</v>
      </c>
      <c r="I79" s="21" t="n">
        <v>211</v>
      </c>
      <c r="J79" s="21" t="n">
        <v>0</v>
      </c>
      <c r="K79" s="21" t="n">
        <v>7076</v>
      </c>
      <c r="L79" s="21" t="n">
        <v>36204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33410</v>
      </c>
      <c r="C80" s="21" t="n">
        <v>0</v>
      </c>
      <c r="D80" s="21" t="n">
        <v>0</v>
      </c>
      <c r="E80" s="21" t="n">
        <v>0</v>
      </c>
      <c r="F80" s="21" t="n">
        <v>131271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6468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061906</v>
      </c>
      <c r="C81" s="21" t="n">
        <v>0</v>
      </c>
      <c r="D81" s="21" t="n">
        <v>0</v>
      </c>
      <c r="E81" s="21" t="n">
        <v>0</v>
      </c>
      <c r="F81" s="21" t="n">
        <v>47711</v>
      </c>
      <c r="G81" s="21" t="n">
        <v>0</v>
      </c>
      <c r="H81" s="21" t="n">
        <v>42643</v>
      </c>
      <c r="I81" s="21" t="n">
        <v>3766</v>
      </c>
      <c r="J81" s="21" t="n">
        <v>0</v>
      </c>
      <c r="K81" s="21" t="n">
        <v>62819801</v>
      </c>
      <c r="L81" s="21" t="n">
        <v>6497582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75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75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3669708</v>
      </c>
      <c r="C83" s="21" t="n">
        <v>10928</v>
      </c>
      <c r="D83" s="21" t="n">
        <v>327262</v>
      </c>
      <c r="E83" s="21" t="n">
        <v>3540</v>
      </c>
      <c r="F83" s="21" t="n">
        <v>205172</v>
      </c>
      <c r="G83" s="21" t="n">
        <v>198624</v>
      </c>
      <c r="H83" s="21" t="n">
        <v>113898</v>
      </c>
      <c r="I83" s="21" t="n">
        <v>0</v>
      </c>
      <c r="J83" s="21" t="n">
        <v>131345</v>
      </c>
      <c r="K83" s="21" t="n">
        <v>0</v>
      </c>
      <c r="L83" s="21" t="n">
        <v>34660477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089477</v>
      </c>
      <c r="C84" s="21" t="n">
        <v>0</v>
      </c>
      <c r="D84" s="21" t="n">
        <v>0</v>
      </c>
      <c r="E84" s="21" t="n">
        <v>0</v>
      </c>
      <c r="F84" s="21" t="n">
        <v>191832</v>
      </c>
      <c r="G84" s="21" t="n">
        <v>290592</v>
      </c>
      <c r="H84" s="21" t="n">
        <v>3712</v>
      </c>
      <c r="I84" s="21" t="n">
        <v>0</v>
      </c>
      <c r="J84" s="21" t="n">
        <v>0</v>
      </c>
      <c r="K84" s="21" t="n">
        <v>0</v>
      </c>
      <c r="L84" s="21" t="n">
        <v>257561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528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28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99975</v>
      </c>
      <c r="C86" s="21" t="n">
        <v>167225</v>
      </c>
      <c r="D86" s="21" t="n">
        <v>40817</v>
      </c>
      <c r="E86" s="21" t="n">
        <v>0</v>
      </c>
      <c r="F86" s="21" t="n">
        <v>466930</v>
      </c>
      <c r="G86" s="21" t="n">
        <v>7064</v>
      </c>
      <c r="H86" s="21" t="n">
        <v>47562</v>
      </c>
      <c r="I86" s="21" t="n">
        <v>9062</v>
      </c>
      <c r="J86" s="21" t="n">
        <v>0</v>
      </c>
      <c r="K86" s="21" t="n">
        <v>0</v>
      </c>
      <c r="L86" s="21" t="n">
        <v>153863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992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293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0022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9992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293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022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970</v>
      </c>
      <c r="C90" s="21" t="n">
        <v>0</v>
      </c>
      <c r="D90" s="21" t="n">
        <v>12168</v>
      </c>
      <c r="E90" s="21" t="n">
        <v>0</v>
      </c>
      <c r="F90" s="21" t="n">
        <v>28825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0839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970</v>
      </c>
      <c r="C91" s="21" t="n">
        <v>0</v>
      </c>
      <c r="D91" s="21" t="n">
        <v>12168</v>
      </c>
      <c r="E91" s="21" t="n">
        <v>0</v>
      </c>
      <c r="F91" s="21" t="n">
        <v>288255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08393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7682062</v>
      </c>
      <c r="C94" s="21" t="n">
        <v>0</v>
      </c>
      <c r="D94" s="21" t="n">
        <v>218390</v>
      </c>
      <c r="E94" s="21" t="n">
        <v>57603</v>
      </c>
      <c r="F94" s="21" t="n">
        <v>338162</v>
      </c>
      <c r="G94" s="21" t="n">
        <v>119965</v>
      </c>
      <c r="H94" s="21" t="n">
        <v>124285</v>
      </c>
      <c r="I94" s="21" t="n">
        <v>0</v>
      </c>
      <c r="J94" s="21" t="n">
        <v>0</v>
      </c>
      <c r="K94" s="21" t="n">
        <v>95627</v>
      </c>
      <c r="L94" s="21" t="n">
        <v>863609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73472</v>
      </c>
      <c r="C95" s="21" t="n">
        <v>0</v>
      </c>
      <c r="D95" s="21" t="n">
        <v>0</v>
      </c>
      <c r="E95" s="21" t="n">
        <v>0</v>
      </c>
      <c r="F95" s="21" t="n">
        <v>17226</v>
      </c>
      <c r="G95" s="21" t="n">
        <v>22082</v>
      </c>
      <c r="H95" s="21" t="n">
        <v>51385</v>
      </c>
      <c r="I95" s="21" t="n">
        <v>0</v>
      </c>
      <c r="J95" s="21" t="n">
        <v>0</v>
      </c>
      <c r="K95" s="21" t="n">
        <v>0</v>
      </c>
      <c r="L95" s="21" t="n">
        <v>464165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095320</v>
      </c>
      <c r="C96" s="21" t="n">
        <v>0</v>
      </c>
      <c r="D96" s="21" t="n">
        <v>24773</v>
      </c>
      <c r="E96" s="21" t="n">
        <v>0</v>
      </c>
      <c r="F96" s="21" t="n">
        <v>95555</v>
      </c>
      <c r="G96" s="21" t="n">
        <v>24984</v>
      </c>
      <c r="H96" s="21" t="n">
        <v>72900</v>
      </c>
      <c r="I96" s="21" t="n">
        <v>0</v>
      </c>
      <c r="J96" s="21" t="n">
        <v>0</v>
      </c>
      <c r="K96" s="21" t="n">
        <v>95627</v>
      </c>
      <c r="L96" s="21" t="n">
        <v>340915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983541</v>
      </c>
      <c r="C97" s="21" t="n">
        <v>0</v>
      </c>
      <c r="D97" s="21" t="n">
        <v>189579</v>
      </c>
      <c r="E97" s="21" t="n">
        <v>57603</v>
      </c>
      <c r="F97" s="21" t="n">
        <v>28705</v>
      </c>
      <c r="G97" s="21" t="n">
        <v>3240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291828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84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84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226891</v>
      </c>
      <c r="C99" s="21" t="n">
        <v>0</v>
      </c>
      <c r="D99" s="21" t="n">
        <v>4039</v>
      </c>
      <c r="E99" s="21" t="n">
        <v>0</v>
      </c>
      <c r="F99" s="21" t="n">
        <v>196677</v>
      </c>
      <c r="G99" s="21" t="n">
        <v>4050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46810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915206</v>
      </c>
      <c r="C100" s="21" t="n">
        <v>1823</v>
      </c>
      <c r="D100" s="21" t="n">
        <v>86883</v>
      </c>
      <c r="E100" s="21" t="n">
        <v>0</v>
      </c>
      <c r="F100" s="21" t="n">
        <v>843713</v>
      </c>
      <c r="G100" s="21" t="n">
        <v>92776</v>
      </c>
      <c r="H100" s="21" t="n">
        <v>33500</v>
      </c>
      <c r="I100" s="21" t="n">
        <v>0</v>
      </c>
      <c r="J100" s="21" t="n">
        <v>0</v>
      </c>
      <c r="K100" s="21" t="n">
        <v>0</v>
      </c>
      <c r="L100" s="21" t="n">
        <v>897390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7246681</v>
      </c>
      <c r="C101" s="21" t="n">
        <v>1823</v>
      </c>
      <c r="D101" s="21" t="n">
        <v>0</v>
      </c>
      <c r="E101" s="21" t="n">
        <v>0</v>
      </c>
      <c r="F101" s="21" t="n">
        <v>62276</v>
      </c>
      <c r="G101" s="21" t="n">
        <v>92321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740310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668525</v>
      </c>
      <c r="C102" s="21" t="n">
        <v>0</v>
      </c>
      <c r="D102" s="21" t="n">
        <v>86883</v>
      </c>
      <c r="E102" s="21" t="n">
        <v>0</v>
      </c>
      <c r="F102" s="21" t="n">
        <v>781437</v>
      </c>
      <c r="G102" s="21" t="n">
        <v>455</v>
      </c>
      <c r="H102" s="21" t="n">
        <v>33500</v>
      </c>
      <c r="I102" s="21" t="n">
        <v>0</v>
      </c>
      <c r="J102" s="21" t="n">
        <v>0</v>
      </c>
      <c r="K102" s="21" t="n">
        <v>0</v>
      </c>
      <c r="L102" s="21" t="n">
        <v>157080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736425</v>
      </c>
      <c r="C103" s="21" t="n">
        <v>0</v>
      </c>
      <c r="D103" s="21" t="n">
        <v>18622</v>
      </c>
      <c r="E103" s="21" t="n">
        <v>137538</v>
      </c>
      <c r="F103" s="21" t="n">
        <v>27528</v>
      </c>
      <c r="G103" s="21" t="n">
        <v>62474</v>
      </c>
      <c r="H103" s="21" t="n">
        <v>0</v>
      </c>
      <c r="I103" s="21" t="n">
        <v>0</v>
      </c>
      <c r="J103" s="21" t="n">
        <v>17014</v>
      </c>
      <c r="K103" s="21" t="n">
        <v>0</v>
      </c>
      <c r="L103" s="21" t="n">
        <v>399960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189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189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714527</v>
      </c>
      <c r="C105" s="21" t="n">
        <v>0</v>
      </c>
      <c r="D105" s="21" t="n">
        <v>18622</v>
      </c>
      <c r="E105" s="21" t="n">
        <v>137538</v>
      </c>
      <c r="F105" s="21" t="n">
        <v>27528</v>
      </c>
      <c r="G105" s="21" t="n">
        <v>62474</v>
      </c>
      <c r="H105" s="21" t="n">
        <v>0</v>
      </c>
      <c r="I105" s="21" t="n">
        <v>0</v>
      </c>
      <c r="J105" s="21" t="n">
        <v>17014</v>
      </c>
      <c r="K105" s="21" t="n">
        <v>0</v>
      </c>
      <c r="L105" s="21" t="n">
        <v>397770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43843</v>
      </c>
      <c r="C107" s="21" t="n">
        <v>0</v>
      </c>
      <c r="D107" s="21" t="n">
        <v>1092</v>
      </c>
      <c r="E107" s="21" t="n">
        <v>10351</v>
      </c>
      <c r="F107" s="21" t="n">
        <v>120146</v>
      </c>
      <c r="G107" s="21" t="n">
        <v>8344</v>
      </c>
      <c r="H107" s="21" t="n">
        <v>12144</v>
      </c>
      <c r="I107" s="21" t="n">
        <v>0</v>
      </c>
      <c r="J107" s="21" t="n">
        <v>0</v>
      </c>
      <c r="K107" s="21" t="n">
        <v>0</v>
      </c>
      <c r="L107" s="21" t="n">
        <v>159592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439443</v>
      </c>
      <c r="C108" s="21" t="n">
        <v>0</v>
      </c>
      <c r="D108" s="21" t="n">
        <v>0</v>
      </c>
      <c r="E108" s="21" t="n">
        <v>0</v>
      </c>
      <c r="F108" s="21" t="n">
        <v>75284</v>
      </c>
      <c r="G108" s="21" t="n">
        <v>8344</v>
      </c>
      <c r="H108" s="21" t="n">
        <v>12144</v>
      </c>
      <c r="I108" s="21" t="n">
        <v>0</v>
      </c>
      <c r="J108" s="21" t="n">
        <v>0</v>
      </c>
      <c r="K108" s="21" t="n">
        <v>0</v>
      </c>
      <c r="L108" s="21" t="n">
        <v>153521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4400</v>
      </c>
      <c r="C109" s="21" t="n">
        <v>0</v>
      </c>
      <c r="D109" s="21" t="n">
        <v>1092</v>
      </c>
      <c r="E109" s="21" t="n">
        <v>10351</v>
      </c>
      <c r="F109" s="21" t="n">
        <v>44862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60705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60941482</v>
      </c>
      <c r="C110" s="21" t="n">
        <v>110000</v>
      </c>
      <c r="D110" s="21" t="n">
        <v>420637</v>
      </c>
      <c r="E110" s="21" t="n">
        <v>85154</v>
      </c>
      <c r="F110" s="21" t="n">
        <v>618356</v>
      </c>
      <c r="G110" s="21" t="n">
        <v>378422</v>
      </c>
      <c r="H110" s="21" t="n">
        <v>707963</v>
      </c>
      <c r="I110" s="21" t="n">
        <v>0</v>
      </c>
      <c r="J110" s="21" t="n">
        <v>20099</v>
      </c>
      <c r="K110" s="21" t="n">
        <v>69352</v>
      </c>
      <c r="L110" s="21" t="n">
        <v>6335146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47878049</v>
      </c>
      <c r="C111" s="21" t="n">
        <v>110000</v>
      </c>
      <c r="D111" s="21" t="n">
        <v>384760</v>
      </c>
      <c r="E111" s="21" t="n">
        <v>85154</v>
      </c>
      <c r="F111" s="21" t="n">
        <v>323022</v>
      </c>
      <c r="G111" s="21" t="n">
        <v>365999</v>
      </c>
      <c r="H111" s="21" t="n">
        <v>696758</v>
      </c>
      <c r="I111" s="21" t="n">
        <v>0</v>
      </c>
      <c r="J111" s="21" t="n">
        <v>0</v>
      </c>
      <c r="K111" s="21" t="n">
        <v>0</v>
      </c>
      <c r="L111" s="21" t="n">
        <v>4984374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535619</v>
      </c>
      <c r="C112" s="21" t="n">
        <v>0</v>
      </c>
      <c r="D112" s="21" t="n">
        <v>35877</v>
      </c>
      <c r="E112" s="21" t="n">
        <v>0</v>
      </c>
      <c r="F112" s="21" t="n">
        <v>295032</v>
      </c>
      <c r="G112" s="21" t="n">
        <v>12423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87895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0527814</v>
      </c>
      <c r="C113" s="21" t="n">
        <v>0</v>
      </c>
      <c r="D113" s="21" t="n">
        <v>0</v>
      </c>
      <c r="E113" s="21" t="n">
        <v>0</v>
      </c>
      <c r="F113" s="21" t="n">
        <v>302</v>
      </c>
      <c r="G113" s="21" t="n">
        <v>0</v>
      </c>
      <c r="H113" s="21" t="n">
        <v>11205</v>
      </c>
      <c r="I113" s="21" t="n">
        <v>0</v>
      </c>
      <c r="J113" s="21" t="n">
        <v>20099</v>
      </c>
      <c r="K113" s="21" t="n">
        <v>69352</v>
      </c>
      <c r="L113" s="21" t="n">
        <v>1062877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61012914</v>
      </c>
      <c r="C114" s="21" t="n">
        <v>442298</v>
      </c>
      <c r="D114" s="21" t="n">
        <v>1084753</v>
      </c>
      <c r="E114" s="21" t="n">
        <v>562859</v>
      </c>
      <c r="F114" s="21" t="n">
        <v>502202</v>
      </c>
      <c r="G114" s="21" t="n">
        <v>678596</v>
      </c>
      <c r="H114" s="21" t="n">
        <v>4355809</v>
      </c>
      <c r="I114" s="21" t="n">
        <v>96942</v>
      </c>
      <c r="J114" s="21" t="n">
        <v>136412</v>
      </c>
      <c r="K114" s="21" t="n">
        <v>884810</v>
      </c>
      <c r="L114" s="21" t="n">
        <v>69757595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4127462</v>
      </c>
      <c r="C115" s="21" t="n">
        <v>220387</v>
      </c>
      <c r="D115" s="21" t="n">
        <v>599743</v>
      </c>
      <c r="E115" s="21" t="n">
        <v>481185</v>
      </c>
      <c r="F115" s="21" t="n">
        <v>119669</v>
      </c>
      <c r="G115" s="21" t="n">
        <v>415722</v>
      </c>
      <c r="H115" s="21" t="n">
        <v>2550078</v>
      </c>
      <c r="I115" s="21" t="n">
        <v>0</v>
      </c>
      <c r="J115" s="21" t="n">
        <v>0</v>
      </c>
      <c r="K115" s="21" t="n">
        <v>736533</v>
      </c>
      <c r="L115" s="21" t="n">
        <v>49250779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230620</v>
      </c>
      <c r="C116" s="21" t="n">
        <v>221016</v>
      </c>
      <c r="D116" s="21" t="n">
        <v>0</v>
      </c>
      <c r="E116" s="21" t="n">
        <v>0</v>
      </c>
      <c r="F116" s="21" t="n">
        <v>0</v>
      </c>
      <c r="G116" s="21" t="n">
        <v>60596</v>
      </c>
      <c r="H116" s="21" t="n">
        <v>1091551</v>
      </c>
      <c r="I116" s="21" t="n">
        <v>0</v>
      </c>
      <c r="J116" s="21" t="n">
        <v>0</v>
      </c>
      <c r="K116" s="21" t="n">
        <v>0</v>
      </c>
      <c r="L116" s="21" t="n">
        <v>260378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807992</v>
      </c>
      <c r="C117" s="21" t="n">
        <v>0</v>
      </c>
      <c r="D117" s="21" t="n">
        <v>0</v>
      </c>
      <c r="E117" s="21" t="n">
        <v>20765</v>
      </c>
      <c r="F117" s="21" t="n">
        <v>42400</v>
      </c>
      <c r="G117" s="21" t="n">
        <v>88185</v>
      </c>
      <c r="H117" s="21" t="n">
        <v>62494</v>
      </c>
      <c r="I117" s="21" t="n">
        <v>0</v>
      </c>
      <c r="J117" s="21" t="n">
        <v>0</v>
      </c>
      <c r="K117" s="21" t="n">
        <v>148276</v>
      </c>
      <c r="L117" s="21" t="n">
        <v>217011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421140</v>
      </c>
      <c r="C118" s="21" t="n">
        <v>895</v>
      </c>
      <c r="D118" s="21" t="n">
        <v>0</v>
      </c>
      <c r="E118" s="21" t="n">
        <v>7344</v>
      </c>
      <c r="F118" s="21" t="n">
        <v>24356</v>
      </c>
      <c r="G118" s="21" t="n">
        <v>72377</v>
      </c>
      <c r="H118" s="21" t="n">
        <v>243757</v>
      </c>
      <c r="I118" s="21" t="n">
        <v>6239</v>
      </c>
      <c r="J118" s="21" t="n">
        <v>136413</v>
      </c>
      <c r="K118" s="21" t="n">
        <v>0</v>
      </c>
      <c r="L118" s="21" t="n">
        <v>391252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03334</v>
      </c>
      <c r="C119" s="21" t="n">
        <v>0</v>
      </c>
      <c r="D119" s="21" t="n">
        <v>398627</v>
      </c>
      <c r="E119" s="21" t="n">
        <v>0</v>
      </c>
      <c r="F119" s="21" t="n">
        <v>241972</v>
      </c>
      <c r="G119" s="21" t="n">
        <v>0</v>
      </c>
      <c r="H119" s="21" t="n">
        <v>344238</v>
      </c>
      <c r="I119" s="21" t="n">
        <v>90703</v>
      </c>
      <c r="J119" s="21" t="n">
        <v>0</v>
      </c>
      <c r="K119" s="21" t="n">
        <v>0</v>
      </c>
      <c r="L119" s="21" t="n">
        <v>117887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0322366</v>
      </c>
      <c r="C120" s="21" t="n">
        <v>0</v>
      </c>
      <c r="D120" s="21" t="n">
        <v>86384</v>
      </c>
      <c r="E120" s="21" t="n">
        <v>53566</v>
      </c>
      <c r="F120" s="21" t="n">
        <v>73807</v>
      </c>
      <c r="G120" s="21" t="n">
        <v>41717</v>
      </c>
      <c r="H120" s="21" t="n">
        <v>63689</v>
      </c>
      <c r="I120" s="21" t="n">
        <v>0</v>
      </c>
      <c r="J120" s="21" t="n">
        <v>0</v>
      </c>
      <c r="K120" s="21" t="n">
        <v>0</v>
      </c>
      <c r="L120" s="21" t="n">
        <v>10641529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876686</v>
      </c>
      <c r="C121" s="21" t="n">
        <v>0</v>
      </c>
      <c r="D121" s="21" t="n">
        <v>71807</v>
      </c>
      <c r="E121" s="21" t="n">
        <v>0</v>
      </c>
      <c r="F121" s="21" t="n">
        <v>275764</v>
      </c>
      <c r="G121" s="21" t="n">
        <v>27315</v>
      </c>
      <c r="H121" s="21" t="n">
        <v>189209</v>
      </c>
      <c r="I121" s="21" t="n">
        <v>0</v>
      </c>
      <c r="J121" s="21" t="n">
        <v>0</v>
      </c>
      <c r="K121" s="21" t="n">
        <v>0</v>
      </c>
      <c r="L121" s="21" t="n">
        <v>244078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21251</v>
      </c>
      <c r="C122" s="21" t="n">
        <v>0</v>
      </c>
      <c r="D122" s="21" t="n">
        <v>0</v>
      </c>
      <c r="E122" s="21" t="n">
        <v>0</v>
      </c>
      <c r="F122" s="21" t="n">
        <v>33180</v>
      </c>
      <c r="G122" s="21" t="n">
        <v>24157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78588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8313</v>
      </c>
      <c r="C123" s="21" t="n">
        <v>0</v>
      </c>
      <c r="D123" s="21" t="n">
        <v>0</v>
      </c>
      <c r="E123" s="21" t="n">
        <v>0</v>
      </c>
      <c r="F123" s="21" t="n">
        <v>11000</v>
      </c>
      <c r="G123" s="21" t="n">
        <v>0</v>
      </c>
      <c r="H123" s="21" t="n">
        <v>21027</v>
      </c>
      <c r="I123" s="21" t="n">
        <v>0</v>
      </c>
      <c r="J123" s="21" t="n">
        <v>0</v>
      </c>
      <c r="K123" s="21" t="n">
        <v>0</v>
      </c>
      <c r="L123" s="21" t="n">
        <v>4034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61920</v>
      </c>
      <c r="C124" s="21" t="n">
        <v>0</v>
      </c>
      <c r="D124" s="21" t="n">
        <v>0</v>
      </c>
      <c r="E124" s="21" t="n">
        <v>0</v>
      </c>
      <c r="F124" s="21" t="n">
        <v>14634</v>
      </c>
      <c r="G124" s="21" t="n">
        <v>128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7668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86410</v>
      </c>
      <c r="C125" s="21" t="n">
        <v>0</v>
      </c>
      <c r="D125" s="21" t="n">
        <v>934</v>
      </c>
      <c r="E125" s="21" t="n">
        <v>0</v>
      </c>
      <c r="F125" s="21" t="n">
        <v>125165</v>
      </c>
      <c r="G125" s="21" t="n">
        <v>796</v>
      </c>
      <c r="H125" s="21" t="n">
        <v>146042</v>
      </c>
      <c r="I125" s="21" t="n">
        <v>0</v>
      </c>
      <c r="J125" s="21" t="n">
        <v>0</v>
      </c>
      <c r="K125" s="21" t="n">
        <v>0</v>
      </c>
      <c r="L125" s="21" t="n">
        <v>559347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298792</v>
      </c>
      <c r="C126" s="21" t="n">
        <v>0</v>
      </c>
      <c r="D126" s="21" t="n">
        <v>70871</v>
      </c>
      <c r="E126" s="21" t="n">
        <v>0</v>
      </c>
      <c r="F126" s="21" t="n">
        <v>91784</v>
      </c>
      <c r="G126" s="21" t="n">
        <v>2233</v>
      </c>
      <c r="H126" s="21" t="n">
        <v>22142</v>
      </c>
      <c r="I126" s="21" t="n">
        <v>0</v>
      </c>
      <c r="J126" s="21" t="n">
        <v>0</v>
      </c>
      <c r="K126" s="21" t="n">
        <v>0</v>
      </c>
      <c r="L126" s="21" t="n">
        <v>148582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526768</v>
      </c>
      <c r="C127" s="21" t="n">
        <v>0</v>
      </c>
      <c r="D127" s="21" t="n">
        <v>0</v>
      </c>
      <c r="E127" s="21" t="n">
        <v>0</v>
      </c>
      <c r="F127" s="21" t="n">
        <v>3831</v>
      </c>
      <c r="G127" s="21" t="n">
        <v>0</v>
      </c>
      <c r="H127" s="21" t="n">
        <v>120102</v>
      </c>
      <c r="I127" s="21" t="n">
        <v>0</v>
      </c>
      <c r="J127" s="21" t="n">
        <v>0</v>
      </c>
      <c r="K127" s="21" t="n">
        <v>0</v>
      </c>
      <c r="L127" s="21" t="n">
        <v>165070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9342</v>
      </c>
      <c r="C128" s="21" t="n">
        <v>0</v>
      </c>
      <c r="D128" s="21" t="n">
        <v>0</v>
      </c>
      <c r="E128" s="21" t="n">
        <v>0</v>
      </c>
      <c r="F128" s="21" t="n">
        <v>240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1742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99607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96072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49384</v>
      </c>
      <c r="C131" s="21" t="n">
        <v>0</v>
      </c>
      <c r="D131" s="21" t="n">
        <v>0</v>
      </c>
      <c r="E131" s="21" t="n">
        <v>0</v>
      </c>
      <c r="F131" s="21" t="n">
        <v>500</v>
      </c>
      <c r="G131" s="21" t="n">
        <v>0</v>
      </c>
      <c r="H131" s="21" t="n">
        <v>70974</v>
      </c>
      <c r="I131" s="21" t="n">
        <v>0</v>
      </c>
      <c r="J131" s="21" t="n">
        <v>0</v>
      </c>
      <c r="K131" s="21" t="n">
        <v>0</v>
      </c>
      <c r="L131" s="21" t="n">
        <v>32085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0385</v>
      </c>
      <c r="C132" s="21" t="n">
        <v>0</v>
      </c>
      <c r="D132" s="21" t="n">
        <v>0</v>
      </c>
      <c r="E132" s="21" t="n">
        <v>0</v>
      </c>
      <c r="F132" s="21" t="n">
        <v>93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61315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7789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7789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379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49129</v>
      </c>
      <c r="I134" s="21" t="n">
        <v>0</v>
      </c>
      <c r="J134" s="21" t="n">
        <v>0</v>
      </c>
      <c r="K134" s="21" t="n">
        <v>0</v>
      </c>
      <c r="L134" s="21" t="n">
        <v>22292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50285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15028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927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927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021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0216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3914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39142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85469041</v>
      </c>
      <c r="C142" s="27" t="n">
        <v>732274</v>
      </c>
      <c r="D142" s="27" t="n">
        <v>2282432</v>
      </c>
      <c r="E142" s="27" t="n">
        <v>857045</v>
      </c>
      <c r="F142" s="27" t="n">
        <v>4071042</v>
      </c>
      <c r="G142" s="27" t="n">
        <v>1873102</v>
      </c>
      <c r="H142" s="27" t="n">
        <v>5772826</v>
      </c>
      <c r="I142" s="27" t="n">
        <v>109981</v>
      </c>
      <c r="J142" s="27" t="n">
        <v>304870</v>
      </c>
      <c r="K142" s="27" t="n">
        <v>63876667</v>
      </c>
      <c r="L142" s="27" t="n">
        <v>26534928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4759001</v>
      </c>
      <c r="C147" s="21" t="n">
        <v>8955</v>
      </c>
      <c r="D147" s="21" t="n">
        <v>423433</v>
      </c>
      <c r="E147" s="21" t="n">
        <v>9569</v>
      </c>
      <c r="F147" s="21" t="n">
        <v>1331392</v>
      </c>
      <c r="G147" s="21" t="n">
        <v>353035</v>
      </c>
      <c r="H147" s="21" t="n">
        <v>113249</v>
      </c>
      <c r="I147" s="21" t="n">
        <v>0</v>
      </c>
      <c r="J147" s="21" t="n">
        <v>0</v>
      </c>
      <c r="K147" s="21" t="n">
        <v>0</v>
      </c>
      <c r="L147" s="21" t="n">
        <v>1699863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98639</v>
      </c>
      <c r="C148" s="21" t="n">
        <v>0</v>
      </c>
      <c r="D148" s="21" t="n">
        <v>0</v>
      </c>
      <c r="E148" s="21" t="n">
        <v>0</v>
      </c>
      <c r="F148" s="21" t="n">
        <v>8347</v>
      </c>
      <c r="G148" s="21" t="n">
        <v>12457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1944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60541</v>
      </c>
      <c r="C149" s="21" t="n">
        <v>0</v>
      </c>
      <c r="D149" s="21" t="n">
        <v>0</v>
      </c>
      <c r="E149" s="21" t="n">
        <v>0</v>
      </c>
      <c r="F149" s="21" t="n">
        <v>248369</v>
      </c>
      <c r="G149" s="21" t="n">
        <v>2141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11051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416110</v>
      </c>
      <c r="C150" s="21" t="n">
        <v>0</v>
      </c>
      <c r="D150" s="21" t="n">
        <v>0</v>
      </c>
      <c r="E150" s="21" t="n">
        <v>0</v>
      </c>
      <c r="F150" s="21" t="n">
        <v>142047</v>
      </c>
      <c r="G150" s="21" t="n">
        <v>0</v>
      </c>
      <c r="H150" s="21" t="n">
        <v>283</v>
      </c>
      <c r="I150" s="21" t="n">
        <v>0</v>
      </c>
      <c r="J150" s="21" t="n">
        <v>0</v>
      </c>
      <c r="K150" s="21" t="n">
        <v>0</v>
      </c>
      <c r="L150" s="21" t="n">
        <v>155844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0292</v>
      </c>
      <c r="C151" s="21" t="n">
        <v>0</v>
      </c>
      <c r="D151" s="21" t="n">
        <v>0</v>
      </c>
      <c r="E151" s="21" t="n">
        <v>0</v>
      </c>
      <c r="F151" s="21" t="n">
        <v>4079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1086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7956648</v>
      </c>
      <c r="C152" s="21" t="n">
        <v>0</v>
      </c>
      <c r="D152" s="21" t="n">
        <v>317324</v>
      </c>
      <c r="E152" s="21" t="n">
        <v>0</v>
      </c>
      <c r="F152" s="21" t="n">
        <v>326957</v>
      </c>
      <c r="G152" s="21" t="n">
        <v>76550</v>
      </c>
      <c r="H152" s="21" t="n">
        <v>31765</v>
      </c>
      <c r="I152" s="21" t="n">
        <v>0</v>
      </c>
      <c r="J152" s="21" t="n">
        <v>0</v>
      </c>
      <c r="K152" s="21" t="n">
        <v>0</v>
      </c>
      <c r="L152" s="21" t="n">
        <v>8709244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204929</v>
      </c>
      <c r="C153" s="21" t="n">
        <v>0</v>
      </c>
      <c r="D153" s="21" t="n">
        <v>0</v>
      </c>
      <c r="E153" s="21" t="n">
        <v>0</v>
      </c>
      <c r="F153" s="21" t="n">
        <v>274204</v>
      </c>
      <c r="G153" s="21" t="n">
        <v>182807</v>
      </c>
      <c r="H153" s="21" t="n">
        <v>5292</v>
      </c>
      <c r="I153" s="21" t="n">
        <v>0</v>
      </c>
      <c r="J153" s="21" t="n">
        <v>0</v>
      </c>
      <c r="K153" s="21" t="n">
        <v>0</v>
      </c>
      <c r="L153" s="21" t="n">
        <v>466723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059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59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911840</v>
      </c>
      <c r="C155" s="21" t="n">
        <v>8955</v>
      </c>
      <c r="D155" s="21" t="n">
        <v>106107</v>
      </c>
      <c r="E155" s="21" t="n">
        <v>9569</v>
      </c>
      <c r="F155" s="21" t="n">
        <v>270083</v>
      </c>
      <c r="G155" s="21" t="n">
        <v>79078</v>
      </c>
      <c r="H155" s="21" t="n">
        <v>75909</v>
      </c>
      <c r="I155" s="21" t="n">
        <v>0</v>
      </c>
      <c r="J155" s="21" t="n">
        <v>0</v>
      </c>
      <c r="K155" s="21" t="n">
        <v>0</v>
      </c>
      <c r="L155" s="21" t="n">
        <v>1461541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398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398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2398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2398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488</v>
      </c>
      <c r="C159" s="21" t="n">
        <v>0</v>
      </c>
      <c r="D159" s="21" t="n">
        <v>0</v>
      </c>
      <c r="E159" s="21" t="n">
        <v>0</v>
      </c>
      <c r="F159" s="21" t="n">
        <v>882320</v>
      </c>
      <c r="G159" s="21" t="n">
        <v>0</v>
      </c>
      <c r="H159" s="21" t="n">
        <v>12593</v>
      </c>
      <c r="I159" s="21" t="n">
        <v>0</v>
      </c>
      <c r="J159" s="21" t="n">
        <v>0</v>
      </c>
      <c r="K159" s="21" t="n">
        <v>0</v>
      </c>
      <c r="L159" s="21" t="n">
        <v>89640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488</v>
      </c>
      <c r="C160" s="21" t="n">
        <v>0</v>
      </c>
      <c r="D160" s="21" t="n">
        <v>0</v>
      </c>
      <c r="E160" s="21" t="n">
        <v>0</v>
      </c>
      <c r="F160" s="21" t="n">
        <v>882320</v>
      </c>
      <c r="G160" s="21" t="n">
        <v>0</v>
      </c>
      <c r="H160" s="21" t="n">
        <v>12593</v>
      </c>
      <c r="I160" s="21" t="n">
        <v>0</v>
      </c>
      <c r="J160" s="21" t="n">
        <v>0</v>
      </c>
      <c r="K160" s="21" t="n">
        <v>0</v>
      </c>
      <c r="L160" s="21" t="n">
        <v>89640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452014</v>
      </c>
      <c r="C163" s="21" t="n">
        <v>0</v>
      </c>
      <c r="D163" s="21" t="n">
        <v>33248</v>
      </c>
      <c r="E163" s="21" t="n">
        <v>0</v>
      </c>
      <c r="F163" s="21" t="n">
        <v>161764</v>
      </c>
      <c r="G163" s="21" t="n">
        <v>85952</v>
      </c>
      <c r="H163" s="21" t="n">
        <v>8249</v>
      </c>
      <c r="I163" s="21" t="n">
        <v>0</v>
      </c>
      <c r="J163" s="21" t="n">
        <v>0</v>
      </c>
      <c r="K163" s="21" t="n">
        <v>0</v>
      </c>
      <c r="L163" s="21" t="n">
        <v>474122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351073</v>
      </c>
      <c r="C164" s="21" t="n">
        <v>0</v>
      </c>
      <c r="D164" s="21" t="n">
        <v>2976</v>
      </c>
      <c r="E164" s="21" t="n">
        <v>0</v>
      </c>
      <c r="F164" s="21" t="n">
        <v>22637</v>
      </c>
      <c r="G164" s="21" t="n">
        <v>10639</v>
      </c>
      <c r="H164" s="21" t="n">
        <v>8249</v>
      </c>
      <c r="I164" s="21" t="n">
        <v>0</v>
      </c>
      <c r="J164" s="21" t="n">
        <v>0</v>
      </c>
      <c r="K164" s="21" t="n">
        <v>0</v>
      </c>
      <c r="L164" s="21" t="n">
        <v>39557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335350</v>
      </c>
      <c r="C165" s="21" t="n">
        <v>0</v>
      </c>
      <c r="D165" s="21" t="n">
        <v>25680</v>
      </c>
      <c r="E165" s="21" t="n">
        <v>0</v>
      </c>
      <c r="F165" s="21" t="n">
        <v>91615</v>
      </c>
      <c r="G165" s="21" t="n">
        <v>7177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2524422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443962</v>
      </c>
      <c r="C166" s="21" t="n">
        <v>0</v>
      </c>
      <c r="D166" s="21" t="n">
        <v>4592</v>
      </c>
      <c r="E166" s="21" t="n">
        <v>0</v>
      </c>
      <c r="F166" s="21" t="n">
        <v>34357</v>
      </c>
      <c r="G166" s="21" t="n">
        <v>353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48644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394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7394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47685</v>
      </c>
      <c r="C168" s="21" t="n">
        <v>0</v>
      </c>
      <c r="D168" s="21" t="n">
        <v>0</v>
      </c>
      <c r="E168" s="21" t="n">
        <v>0</v>
      </c>
      <c r="F168" s="21" t="n">
        <v>13156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6084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81082</v>
      </c>
      <c r="C169" s="21" t="n">
        <v>17131</v>
      </c>
      <c r="D169" s="21" t="n">
        <v>1984</v>
      </c>
      <c r="E169" s="21" t="n">
        <v>91888</v>
      </c>
      <c r="F169" s="21" t="n">
        <v>698631</v>
      </c>
      <c r="G169" s="21" t="n">
        <v>15163</v>
      </c>
      <c r="H169" s="21" t="n">
        <v>5998</v>
      </c>
      <c r="I169" s="21" t="n">
        <v>0</v>
      </c>
      <c r="J169" s="21" t="n">
        <v>0</v>
      </c>
      <c r="K169" s="21" t="n">
        <v>0</v>
      </c>
      <c r="L169" s="21" t="n">
        <v>2911877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524297</v>
      </c>
      <c r="C170" s="21" t="n">
        <v>17131</v>
      </c>
      <c r="D170" s="21" t="n">
        <v>1956</v>
      </c>
      <c r="E170" s="21" t="n">
        <v>0</v>
      </c>
      <c r="F170" s="21" t="n">
        <v>680504</v>
      </c>
      <c r="G170" s="21" t="n">
        <v>15163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23905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556784</v>
      </c>
      <c r="C171" s="21" t="n">
        <v>0</v>
      </c>
      <c r="D171" s="21" t="n">
        <v>28</v>
      </c>
      <c r="E171" s="21" t="n">
        <v>91888</v>
      </c>
      <c r="F171" s="21" t="n">
        <v>18127</v>
      </c>
      <c r="G171" s="21" t="n">
        <v>0</v>
      </c>
      <c r="H171" s="21" t="n">
        <v>5998</v>
      </c>
      <c r="I171" s="21" t="n">
        <v>0</v>
      </c>
      <c r="J171" s="21" t="n">
        <v>0</v>
      </c>
      <c r="K171" s="21" t="n">
        <v>0</v>
      </c>
      <c r="L171" s="21" t="n">
        <v>67282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562324</v>
      </c>
      <c r="C172" s="21" t="n">
        <v>0</v>
      </c>
      <c r="D172" s="21" t="n">
        <v>366404</v>
      </c>
      <c r="E172" s="21" t="n">
        <v>0</v>
      </c>
      <c r="F172" s="21" t="n">
        <v>46578</v>
      </c>
      <c r="G172" s="21" t="n">
        <v>51655</v>
      </c>
      <c r="H172" s="21" t="n">
        <v>36343</v>
      </c>
      <c r="I172" s="21" t="n">
        <v>0</v>
      </c>
      <c r="J172" s="21" t="n">
        <v>0</v>
      </c>
      <c r="K172" s="21" t="n">
        <v>0</v>
      </c>
      <c r="L172" s="21" t="n">
        <v>206330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3158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3158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351743</v>
      </c>
      <c r="C174" s="21" t="n">
        <v>0</v>
      </c>
      <c r="D174" s="21" t="n">
        <v>366404</v>
      </c>
      <c r="E174" s="21" t="n">
        <v>0</v>
      </c>
      <c r="F174" s="21" t="n">
        <v>46578</v>
      </c>
      <c r="G174" s="21" t="n">
        <v>51655</v>
      </c>
      <c r="H174" s="21" t="n">
        <v>36343</v>
      </c>
      <c r="I174" s="21" t="n">
        <v>0</v>
      </c>
      <c r="J174" s="21" t="n">
        <v>0</v>
      </c>
      <c r="K174" s="21" t="n">
        <v>0</v>
      </c>
      <c r="L174" s="21" t="n">
        <v>185272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900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900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963471</v>
      </c>
      <c r="C176" s="21" t="n">
        <v>0</v>
      </c>
      <c r="D176" s="21" t="n">
        <v>42512</v>
      </c>
      <c r="E176" s="21" t="n">
        <v>16875</v>
      </c>
      <c r="F176" s="21" t="n">
        <v>90376</v>
      </c>
      <c r="G176" s="21" t="n">
        <v>92166</v>
      </c>
      <c r="H176" s="21" t="n">
        <v>43778</v>
      </c>
      <c r="I176" s="21" t="n">
        <v>0</v>
      </c>
      <c r="J176" s="21" t="n">
        <v>0</v>
      </c>
      <c r="K176" s="21" t="n">
        <v>0</v>
      </c>
      <c r="L176" s="21" t="n">
        <v>124917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960570</v>
      </c>
      <c r="C177" s="21" t="n">
        <v>0</v>
      </c>
      <c r="D177" s="21" t="n">
        <v>6163</v>
      </c>
      <c r="E177" s="21" t="n">
        <v>16875</v>
      </c>
      <c r="F177" s="21" t="n">
        <v>68634</v>
      </c>
      <c r="G177" s="21" t="n">
        <v>92166</v>
      </c>
      <c r="H177" s="21" t="n">
        <v>40503</v>
      </c>
      <c r="I177" s="21" t="n">
        <v>0</v>
      </c>
      <c r="J177" s="21" t="n">
        <v>0</v>
      </c>
      <c r="K177" s="21" t="n">
        <v>0</v>
      </c>
      <c r="L177" s="21" t="n">
        <v>118491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902</v>
      </c>
      <c r="C178" s="21" t="n">
        <v>0</v>
      </c>
      <c r="D178" s="21" t="n">
        <v>36349</v>
      </c>
      <c r="E178" s="21" t="n">
        <v>0</v>
      </c>
      <c r="F178" s="21" t="n">
        <v>21742</v>
      </c>
      <c r="G178" s="21" t="n">
        <v>0</v>
      </c>
      <c r="H178" s="21" t="n">
        <v>3275</v>
      </c>
      <c r="I178" s="21" t="n">
        <v>0</v>
      </c>
      <c r="J178" s="21" t="n">
        <v>0</v>
      </c>
      <c r="K178" s="21" t="n">
        <v>0</v>
      </c>
      <c r="L178" s="21" t="n">
        <v>6426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2461993</v>
      </c>
      <c r="C179" s="21" t="n">
        <v>101878</v>
      </c>
      <c r="D179" s="21" t="n">
        <v>194893</v>
      </c>
      <c r="E179" s="21" t="n">
        <v>135813</v>
      </c>
      <c r="F179" s="21" t="n">
        <v>182973</v>
      </c>
      <c r="G179" s="21" t="n">
        <v>204533</v>
      </c>
      <c r="H179" s="21" t="n">
        <v>299690</v>
      </c>
      <c r="I179" s="21" t="n">
        <v>0</v>
      </c>
      <c r="J179" s="21" t="n">
        <v>0</v>
      </c>
      <c r="K179" s="21" t="n">
        <v>0</v>
      </c>
      <c r="L179" s="21" t="n">
        <v>3358177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0463309</v>
      </c>
      <c r="C180" s="21" t="n">
        <v>101878</v>
      </c>
      <c r="D180" s="21" t="n">
        <v>92700</v>
      </c>
      <c r="E180" s="21" t="n">
        <v>108812</v>
      </c>
      <c r="F180" s="21" t="n">
        <v>159385</v>
      </c>
      <c r="G180" s="21" t="n">
        <v>197687</v>
      </c>
      <c r="H180" s="21" t="n">
        <v>290991</v>
      </c>
      <c r="I180" s="21" t="n">
        <v>0</v>
      </c>
      <c r="J180" s="21" t="n">
        <v>0</v>
      </c>
      <c r="K180" s="21" t="n">
        <v>0</v>
      </c>
      <c r="L180" s="21" t="n">
        <v>3141476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154717</v>
      </c>
      <c r="C181" s="21" t="n">
        <v>0</v>
      </c>
      <c r="D181" s="21" t="n">
        <v>102194</v>
      </c>
      <c r="E181" s="21" t="n">
        <v>27001</v>
      </c>
      <c r="F181" s="21" t="n">
        <v>11727</v>
      </c>
      <c r="G181" s="21" t="n">
        <v>6847</v>
      </c>
      <c r="H181" s="21" t="n">
        <v>8643</v>
      </c>
      <c r="I181" s="21" t="n">
        <v>0</v>
      </c>
      <c r="J181" s="21" t="n">
        <v>0</v>
      </c>
      <c r="K181" s="21" t="n">
        <v>0</v>
      </c>
      <c r="L181" s="21" t="n">
        <v>131112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843966</v>
      </c>
      <c r="C182" s="21" t="n">
        <v>0</v>
      </c>
      <c r="D182" s="21" t="n">
        <v>0</v>
      </c>
      <c r="E182" s="21" t="n">
        <v>0</v>
      </c>
      <c r="F182" s="21" t="n">
        <v>11860</v>
      </c>
      <c r="G182" s="21" t="n">
        <v>0</v>
      </c>
      <c r="H182" s="21" t="n">
        <v>57</v>
      </c>
      <c r="I182" s="21" t="n">
        <v>0</v>
      </c>
      <c r="J182" s="21" t="n">
        <v>0</v>
      </c>
      <c r="K182" s="21" t="n">
        <v>0</v>
      </c>
      <c r="L182" s="21" t="n">
        <v>85588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1326272</v>
      </c>
      <c r="C183" s="21" t="n">
        <v>1388734</v>
      </c>
      <c r="D183" s="21" t="n">
        <v>1174688</v>
      </c>
      <c r="E183" s="21" t="n">
        <v>181215</v>
      </c>
      <c r="F183" s="21" t="n">
        <v>868825</v>
      </c>
      <c r="G183" s="21" t="n">
        <v>1114591</v>
      </c>
      <c r="H183" s="21" t="n">
        <v>3792826</v>
      </c>
      <c r="I183" s="21" t="n">
        <v>20177</v>
      </c>
      <c r="J183" s="21" t="n">
        <v>6205</v>
      </c>
      <c r="K183" s="21" t="n">
        <v>2880</v>
      </c>
      <c r="L183" s="21" t="n">
        <v>3987641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1201401</v>
      </c>
      <c r="C184" s="21" t="n">
        <v>1246278</v>
      </c>
      <c r="D184" s="21" t="n">
        <v>963167</v>
      </c>
      <c r="E184" s="21" t="n">
        <v>77460</v>
      </c>
      <c r="F184" s="21" t="n">
        <v>198891</v>
      </c>
      <c r="G184" s="21" t="n">
        <v>1006640</v>
      </c>
      <c r="H184" s="21" t="n">
        <v>2974626</v>
      </c>
      <c r="I184" s="21" t="n">
        <v>0</v>
      </c>
      <c r="J184" s="21" t="n">
        <v>0</v>
      </c>
      <c r="K184" s="21" t="n">
        <v>0</v>
      </c>
      <c r="L184" s="21" t="n">
        <v>1766846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378920</v>
      </c>
      <c r="C185" s="21" t="n">
        <v>142456</v>
      </c>
      <c r="D185" s="21" t="n">
        <v>10469</v>
      </c>
      <c r="E185" s="21" t="n">
        <v>0</v>
      </c>
      <c r="F185" s="21" t="n">
        <v>2845</v>
      </c>
      <c r="G185" s="21" t="n">
        <v>20000</v>
      </c>
      <c r="H185" s="21" t="n">
        <v>174921</v>
      </c>
      <c r="I185" s="21" t="n">
        <v>0</v>
      </c>
      <c r="J185" s="21" t="n">
        <v>0</v>
      </c>
      <c r="K185" s="21" t="n">
        <v>0</v>
      </c>
      <c r="L185" s="21" t="n">
        <v>172961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947411</v>
      </c>
      <c r="C186" s="21" t="n">
        <v>0</v>
      </c>
      <c r="D186" s="21" t="n">
        <v>35093</v>
      </c>
      <c r="E186" s="21" t="n">
        <v>0</v>
      </c>
      <c r="F186" s="21" t="n">
        <v>53291</v>
      </c>
      <c r="G186" s="21" t="n">
        <v>16072</v>
      </c>
      <c r="H186" s="21" t="n">
        <v>27632</v>
      </c>
      <c r="I186" s="21" t="n">
        <v>0</v>
      </c>
      <c r="J186" s="21" t="n">
        <v>0</v>
      </c>
      <c r="K186" s="21" t="n">
        <v>0</v>
      </c>
      <c r="L186" s="21" t="n">
        <v>3079499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5332346</v>
      </c>
      <c r="C187" s="21" t="n">
        <v>0</v>
      </c>
      <c r="D187" s="21" t="n">
        <v>30623</v>
      </c>
      <c r="E187" s="21" t="n">
        <v>23698</v>
      </c>
      <c r="F187" s="21" t="n">
        <v>41530</v>
      </c>
      <c r="G187" s="21" t="n">
        <v>57329</v>
      </c>
      <c r="H187" s="21" t="n">
        <v>344196</v>
      </c>
      <c r="I187" s="21" t="n">
        <v>20177</v>
      </c>
      <c r="J187" s="21" t="n">
        <v>4705</v>
      </c>
      <c r="K187" s="21" t="n">
        <v>2880</v>
      </c>
      <c r="L187" s="21" t="n">
        <v>5857484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75650</v>
      </c>
      <c r="C188" s="21" t="n">
        <v>0</v>
      </c>
      <c r="D188" s="21" t="n">
        <v>19790</v>
      </c>
      <c r="E188" s="21" t="n">
        <v>0</v>
      </c>
      <c r="F188" s="21" t="n">
        <v>442346</v>
      </c>
      <c r="G188" s="21" t="n">
        <v>797</v>
      </c>
      <c r="H188" s="21" t="n">
        <v>261815</v>
      </c>
      <c r="I188" s="21" t="n">
        <v>0</v>
      </c>
      <c r="J188" s="21" t="n">
        <v>1500</v>
      </c>
      <c r="K188" s="21" t="n">
        <v>0</v>
      </c>
      <c r="L188" s="21" t="n">
        <v>2001898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9190545</v>
      </c>
      <c r="C189" s="21" t="n">
        <v>0</v>
      </c>
      <c r="D189" s="21" t="n">
        <v>115548</v>
      </c>
      <c r="E189" s="21" t="n">
        <v>80058</v>
      </c>
      <c r="F189" s="21" t="n">
        <v>129924</v>
      </c>
      <c r="G189" s="21" t="n">
        <v>13754</v>
      </c>
      <c r="H189" s="21" t="n">
        <v>9635</v>
      </c>
      <c r="I189" s="21" t="n">
        <v>0</v>
      </c>
      <c r="J189" s="21" t="n">
        <v>0</v>
      </c>
      <c r="K189" s="21" t="n">
        <v>0</v>
      </c>
      <c r="L189" s="21" t="n">
        <v>9539464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425172</v>
      </c>
      <c r="C190" s="21" t="n">
        <v>0</v>
      </c>
      <c r="D190" s="21" t="n">
        <v>118002</v>
      </c>
      <c r="E190" s="21" t="n">
        <v>0</v>
      </c>
      <c r="F190" s="21" t="n">
        <v>158617</v>
      </c>
      <c r="G190" s="21" t="n">
        <v>166291</v>
      </c>
      <c r="H190" s="21" t="n">
        <v>493339</v>
      </c>
      <c r="I190" s="21" t="n">
        <v>0</v>
      </c>
      <c r="J190" s="21" t="n">
        <v>0</v>
      </c>
      <c r="K190" s="21" t="n">
        <v>0</v>
      </c>
      <c r="L190" s="21" t="n">
        <v>436142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75742</v>
      </c>
      <c r="C191" s="21" t="n">
        <v>0</v>
      </c>
      <c r="D191" s="21" t="n">
        <v>0</v>
      </c>
      <c r="E191" s="21" t="n">
        <v>0</v>
      </c>
      <c r="F191" s="21" t="n">
        <v>28414</v>
      </c>
      <c r="G191" s="21" t="n">
        <v>14887</v>
      </c>
      <c r="H191" s="21" t="n">
        <v>128097</v>
      </c>
      <c r="I191" s="21" t="n">
        <v>0</v>
      </c>
      <c r="J191" s="21" t="n">
        <v>0</v>
      </c>
      <c r="K191" s="21" t="n">
        <v>0</v>
      </c>
      <c r="L191" s="21" t="n">
        <v>34714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77263</v>
      </c>
      <c r="C192" s="21" t="n">
        <v>0</v>
      </c>
      <c r="D192" s="21" t="n">
        <v>0</v>
      </c>
      <c r="E192" s="21" t="n">
        <v>0</v>
      </c>
      <c r="F192" s="21" t="n">
        <v>2560</v>
      </c>
      <c r="G192" s="21" t="n">
        <v>0</v>
      </c>
      <c r="H192" s="21" t="n">
        <v>1036</v>
      </c>
      <c r="I192" s="21" t="n">
        <v>0</v>
      </c>
      <c r="J192" s="21" t="n">
        <v>0</v>
      </c>
      <c r="K192" s="21" t="n">
        <v>0</v>
      </c>
      <c r="L192" s="21" t="n">
        <v>8085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62957</v>
      </c>
      <c r="C193" s="21" t="n">
        <v>0</v>
      </c>
      <c r="D193" s="21" t="n">
        <v>0</v>
      </c>
      <c r="E193" s="21" t="n">
        <v>0</v>
      </c>
      <c r="F193" s="21" t="n">
        <v>1057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27352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691512</v>
      </c>
      <c r="C194" s="21" t="n">
        <v>0</v>
      </c>
      <c r="D194" s="21" t="n">
        <v>9184</v>
      </c>
      <c r="E194" s="21" t="n">
        <v>0</v>
      </c>
      <c r="F194" s="21" t="n">
        <v>90972</v>
      </c>
      <c r="G194" s="21" t="n">
        <v>140424</v>
      </c>
      <c r="H194" s="21" t="n">
        <v>362501</v>
      </c>
      <c r="I194" s="21" t="n">
        <v>0</v>
      </c>
      <c r="J194" s="21" t="n">
        <v>0</v>
      </c>
      <c r="K194" s="21" t="n">
        <v>0</v>
      </c>
      <c r="L194" s="21" t="n">
        <v>129459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217698</v>
      </c>
      <c r="C195" s="21" t="n">
        <v>0</v>
      </c>
      <c r="D195" s="21" t="n">
        <v>108818</v>
      </c>
      <c r="E195" s="21" t="n">
        <v>0</v>
      </c>
      <c r="F195" s="21" t="n">
        <v>26101</v>
      </c>
      <c r="G195" s="21" t="n">
        <v>10980</v>
      </c>
      <c r="H195" s="21" t="n">
        <v>1705</v>
      </c>
      <c r="I195" s="21" t="n">
        <v>0</v>
      </c>
      <c r="J195" s="21" t="n">
        <v>0</v>
      </c>
      <c r="K195" s="21" t="n">
        <v>0</v>
      </c>
      <c r="L195" s="21" t="n">
        <v>236530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61911</v>
      </c>
      <c r="C196" s="21" t="n">
        <v>0</v>
      </c>
      <c r="D196" s="21" t="n">
        <v>0</v>
      </c>
      <c r="E196" s="21" t="n">
        <v>754</v>
      </c>
      <c r="F196" s="21" t="n">
        <v>1753</v>
      </c>
      <c r="G196" s="21" t="n">
        <v>0</v>
      </c>
      <c r="H196" s="21" t="n">
        <v>169704</v>
      </c>
      <c r="I196" s="21" t="n">
        <v>0</v>
      </c>
      <c r="J196" s="21" t="n">
        <v>0</v>
      </c>
      <c r="K196" s="21" t="n">
        <v>0</v>
      </c>
      <c r="L196" s="21" t="n">
        <v>33412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754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54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57205</v>
      </c>
      <c r="C198" s="21" t="n">
        <v>0</v>
      </c>
      <c r="D198" s="21" t="n">
        <v>0</v>
      </c>
      <c r="E198" s="21" t="n">
        <v>0</v>
      </c>
      <c r="F198" s="21" t="n">
        <v>747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5795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163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37647</v>
      </c>
      <c r="I200" s="21" t="n">
        <v>0</v>
      </c>
      <c r="J200" s="21" t="n">
        <v>0</v>
      </c>
      <c r="K200" s="21" t="n">
        <v>0</v>
      </c>
      <c r="L200" s="21" t="n">
        <v>19928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90</v>
      </c>
      <c r="C201" s="21" t="n">
        <v>0</v>
      </c>
      <c r="D201" s="21" t="n">
        <v>0</v>
      </c>
      <c r="E201" s="21" t="n">
        <v>0</v>
      </c>
      <c r="F201" s="21" t="n">
        <v>100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29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1780</v>
      </c>
      <c r="C203" s="21" t="n">
        <v>0</v>
      </c>
      <c r="D203" s="21" t="n">
        <v>0</v>
      </c>
      <c r="E203" s="21" t="n">
        <v>0</v>
      </c>
      <c r="F203" s="21" t="n">
        <v>7</v>
      </c>
      <c r="G203" s="21" t="n">
        <v>0</v>
      </c>
      <c r="H203" s="21" t="n">
        <v>32057</v>
      </c>
      <c r="I203" s="21" t="n">
        <v>0</v>
      </c>
      <c r="J203" s="21" t="n">
        <v>0</v>
      </c>
      <c r="K203" s="21" t="n">
        <v>0</v>
      </c>
      <c r="L203" s="21" t="n">
        <v>73844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15928</v>
      </c>
      <c r="C204" s="21" t="n">
        <v>0</v>
      </c>
      <c r="D204" s="21" t="n">
        <v>0</v>
      </c>
      <c r="E204" s="21" t="n">
        <v>0</v>
      </c>
      <c r="F204" s="21" t="n">
        <v>3130</v>
      </c>
      <c r="G204" s="21" t="n">
        <v>64586</v>
      </c>
      <c r="H204" s="21" t="n">
        <v>1660</v>
      </c>
      <c r="I204" s="21" t="n">
        <v>0</v>
      </c>
      <c r="J204" s="21" t="n">
        <v>210</v>
      </c>
      <c r="K204" s="21" t="n">
        <v>0</v>
      </c>
      <c r="L204" s="21" t="n">
        <v>28551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129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129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15928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64586</v>
      </c>
      <c r="H210" s="21" t="n">
        <v>1659</v>
      </c>
      <c r="I210" s="21" t="n">
        <v>0</v>
      </c>
      <c r="J210" s="21" t="n">
        <v>209</v>
      </c>
      <c r="K210" s="21" t="n">
        <v>0</v>
      </c>
      <c r="L210" s="21" t="n">
        <v>282382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91534639</v>
      </c>
      <c r="C211" s="27" t="n">
        <v>1516698</v>
      </c>
      <c r="D211" s="27" t="n">
        <v>2355164</v>
      </c>
      <c r="E211" s="27" t="n">
        <v>436114</v>
      </c>
      <c r="F211" s="27" t="n">
        <v>4426359</v>
      </c>
      <c r="G211" s="27" t="n">
        <v>2147972</v>
      </c>
      <c r="H211" s="27" t="n">
        <v>4977429</v>
      </c>
      <c r="I211" s="27" t="n">
        <v>20177</v>
      </c>
      <c r="J211" s="27" t="n">
        <v>6415</v>
      </c>
      <c r="K211" s="27" t="n">
        <v>2880</v>
      </c>
      <c r="L211" s="27" t="n">
        <v>10742384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2" min="11" style="3" width="12.49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40466831</v>
      </c>
      <c r="C9" s="21" t="n">
        <v>135796</v>
      </c>
      <c r="D9" s="21" t="n">
        <v>1607375</v>
      </c>
      <c r="E9" s="21" t="n">
        <v>615226</v>
      </c>
      <c r="F9" s="21" t="n">
        <v>41333965</v>
      </c>
      <c r="G9" s="21" t="n">
        <v>7611262</v>
      </c>
      <c r="H9" s="21" t="n">
        <v>16704408</v>
      </c>
      <c r="I9" s="21" t="n">
        <v>4001052</v>
      </c>
      <c r="J9" s="21" t="n">
        <v>51825</v>
      </c>
      <c r="K9" s="21" t="n">
        <v>376422660</v>
      </c>
      <c r="L9" s="21" t="n">
        <v>58895040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219620</v>
      </c>
      <c r="C10" s="25" t="n">
        <v>0</v>
      </c>
      <c r="D10" s="21" t="n">
        <v>144052</v>
      </c>
      <c r="E10" s="21" t="n">
        <v>14084</v>
      </c>
      <c r="F10" s="21" t="n">
        <v>1173839</v>
      </c>
      <c r="G10" s="21" t="n">
        <v>89802</v>
      </c>
      <c r="H10" s="21" t="n">
        <v>1359847</v>
      </c>
      <c r="I10" s="21" t="n">
        <v>17735</v>
      </c>
      <c r="J10" s="21" t="n">
        <v>43120</v>
      </c>
      <c r="K10" s="21" t="n">
        <v>0</v>
      </c>
      <c r="L10" s="21" t="n">
        <v>706209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872763</v>
      </c>
      <c r="C11" s="21" t="n">
        <v>0</v>
      </c>
      <c r="D11" s="21" t="n">
        <v>33821</v>
      </c>
      <c r="E11" s="21" t="n">
        <v>4137</v>
      </c>
      <c r="F11" s="21" t="n">
        <v>18398193</v>
      </c>
      <c r="G11" s="21" t="n">
        <v>148216</v>
      </c>
      <c r="H11" s="21" t="n">
        <v>475592</v>
      </c>
      <c r="I11" s="21" t="n">
        <v>4656</v>
      </c>
      <c r="J11" s="21" t="n">
        <v>666</v>
      </c>
      <c r="K11" s="21" t="n">
        <v>0</v>
      </c>
      <c r="L11" s="21" t="n">
        <v>2293804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15730</v>
      </c>
      <c r="C12" s="21" t="n">
        <v>0</v>
      </c>
      <c r="D12" s="21" t="n">
        <v>40570</v>
      </c>
      <c r="E12" s="21" t="n">
        <v>0</v>
      </c>
      <c r="F12" s="21" t="n">
        <v>3014624</v>
      </c>
      <c r="G12" s="21" t="n">
        <v>3340</v>
      </c>
      <c r="H12" s="21" t="n">
        <v>1384014</v>
      </c>
      <c r="I12" s="21" t="n">
        <v>3472595</v>
      </c>
      <c r="J12" s="21" t="n">
        <v>6266</v>
      </c>
      <c r="K12" s="21" t="n">
        <v>375220637</v>
      </c>
      <c r="L12" s="21" t="n">
        <v>383357776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8721</v>
      </c>
      <c r="C13" s="21" t="n">
        <v>0</v>
      </c>
      <c r="D13" s="21" t="n">
        <v>0</v>
      </c>
      <c r="E13" s="21" t="n">
        <v>0</v>
      </c>
      <c r="F13" s="21" t="n">
        <v>62171</v>
      </c>
      <c r="G13" s="21" t="n">
        <v>43851</v>
      </c>
      <c r="H13" s="21" t="n">
        <v>112570</v>
      </c>
      <c r="I13" s="21" t="n">
        <v>0</v>
      </c>
      <c r="J13" s="21" t="n">
        <v>0</v>
      </c>
      <c r="K13" s="21" t="n">
        <v>0</v>
      </c>
      <c r="L13" s="21" t="n">
        <v>24731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08987411</v>
      </c>
      <c r="C14" s="21" t="n">
        <v>134667</v>
      </c>
      <c r="D14" s="21" t="n">
        <v>1290781</v>
      </c>
      <c r="E14" s="21" t="n">
        <v>581945</v>
      </c>
      <c r="F14" s="21" t="n">
        <v>4203684</v>
      </c>
      <c r="G14" s="21" t="n">
        <v>2358775</v>
      </c>
      <c r="H14" s="21" t="n">
        <v>3988802</v>
      </c>
      <c r="I14" s="21" t="n">
        <v>10816</v>
      </c>
      <c r="J14" s="21" t="n">
        <v>1432</v>
      </c>
      <c r="K14" s="21" t="n">
        <v>0</v>
      </c>
      <c r="L14" s="21" t="n">
        <v>12155831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266145</v>
      </c>
      <c r="C15" s="21" t="n">
        <v>1129</v>
      </c>
      <c r="D15" s="21" t="n">
        <v>32929</v>
      </c>
      <c r="E15" s="21" t="n">
        <v>0</v>
      </c>
      <c r="F15" s="21" t="n">
        <v>937829</v>
      </c>
      <c r="G15" s="21" t="n">
        <v>4289058</v>
      </c>
      <c r="H15" s="21" t="n">
        <v>1536264</v>
      </c>
      <c r="I15" s="21" t="n">
        <v>0</v>
      </c>
      <c r="J15" s="21" t="n">
        <v>0</v>
      </c>
      <c r="K15" s="21" t="n">
        <v>0</v>
      </c>
      <c r="L15" s="21" t="n">
        <v>1606335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37261</v>
      </c>
      <c r="C16" s="21" t="n">
        <v>0</v>
      </c>
      <c r="D16" s="21" t="n">
        <v>0</v>
      </c>
      <c r="E16" s="21" t="n">
        <v>0</v>
      </c>
      <c r="F16" s="21" t="n">
        <v>152991</v>
      </c>
      <c r="G16" s="21" t="n">
        <v>0</v>
      </c>
      <c r="H16" s="21" t="n">
        <v>26763</v>
      </c>
      <c r="I16" s="21" t="n">
        <v>0</v>
      </c>
      <c r="J16" s="21" t="n">
        <v>0</v>
      </c>
      <c r="K16" s="21" t="n">
        <v>0</v>
      </c>
      <c r="L16" s="21" t="n">
        <v>217015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3839179</v>
      </c>
      <c r="C17" s="21" t="n">
        <v>0</v>
      </c>
      <c r="D17" s="21" t="n">
        <v>65220</v>
      </c>
      <c r="E17" s="21" t="n">
        <v>15060</v>
      </c>
      <c r="F17" s="21" t="n">
        <v>13390633</v>
      </c>
      <c r="G17" s="21" t="n">
        <v>678220</v>
      </c>
      <c r="H17" s="21" t="n">
        <v>7820554</v>
      </c>
      <c r="I17" s="21" t="n">
        <v>495251</v>
      </c>
      <c r="J17" s="21" t="n">
        <v>341</v>
      </c>
      <c r="K17" s="21" t="n">
        <v>1202023</v>
      </c>
      <c r="L17" s="21" t="n">
        <v>3750648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154973</v>
      </c>
      <c r="C18" s="21" t="n">
        <v>0</v>
      </c>
      <c r="D18" s="21" t="n">
        <v>0</v>
      </c>
      <c r="E18" s="21" t="n">
        <v>9572397</v>
      </c>
      <c r="F18" s="21" t="n">
        <v>10086</v>
      </c>
      <c r="G18" s="21" t="n">
        <v>3362</v>
      </c>
      <c r="H18" s="21" t="n">
        <v>1214202</v>
      </c>
      <c r="I18" s="21" t="n">
        <v>0</v>
      </c>
      <c r="J18" s="21" t="n">
        <v>0</v>
      </c>
      <c r="K18" s="21" t="n">
        <v>0</v>
      </c>
      <c r="L18" s="21" t="n">
        <v>1295502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113843</v>
      </c>
      <c r="C19" s="21" t="n">
        <v>0</v>
      </c>
      <c r="D19" s="21" t="n">
        <v>0</v>
      </c>
      <c r="E19" s="21" t="n">
        <v>9572397</v>
      </c>
      <c r="F19" s="21" t="n">
        <v>2069</v>
      </c>
      <c r="G19" s="21" t="n">
        <v>3362</v>
      </c>
      <c r="H19" s="21" t="n">
        <v>1209433</v>
      </c>
      <c r="I19" s="21" t="n">
        <v>0</v>
      </c>
      <c r="J19" s="21" t="n">
        <v>0</v>
      </c>
      <c r="K19" s="21" t="n">
        <v>0</v>
      </c>
      <c r="L19" s="21" t="n">
        <v>1290110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41130</v>
      </c>
      <c r="C20" s="21" t="n">
        <v>0</v>
      </c>
      <c r="D20" s="21" t="n">
        <v>0</v>
      </c>
      <c r="E20" s="21" t="n">
        <v>0</v>
      </c>
      <c r="F20" s="21" t="n">
        <v>8017</v>
      </c>
      <c r="G20" s="21" t="n">
        <v>0</v>
      </c>
      <c r="H20" s="21" t="n">
        <v>4769</v>
      </c>
      <c r="I20" s="21" t="n">
        <v>0</v>
      </c>
      <c r="J20" s="21" t="n">
        <v>0</v>
      </c>
      <c r="K20" s="21" t="n">
        <v>0</v>
      </c>
      <c r="L20" s="21" t="n">
        <v>5391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738410</v>
      </c>
      <c r="C21" s="21" t="n">
        <v>0</v>
      </c>
      <c r="D21" s="21" t="n">
        <v>30720</v>
      </c>
      <c r="E21" s="21" t="n">
        <v>0</v>
      </c>
      <c r="F21" s="21" t="n">
        <v>9339192</v>
      </c>
      <c r="G21" s="21" t="n">
        <v>0</v>
      </c>
      <c r="H21" s="21" t="n">
        <v>1527001</v>
      </c>
      <c r="I21" s="21" t="n">
        <v>0</v>
      </c>
      <c r="J21" s="21" t="n">
        <v>0</v>
      </c>
      <c r="K21" s="21" t="n">
        <v>0</v>
      </c>
      <c r="L21" s="21" t="n">
        <v>1263532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738410</v>
      </c>
      <c r="C22" s="21" t="n">
        <v>0</v>
      </c>
      <c r="D22" s="21" t="n">
        <v>30720</v>
      </c>
      <c r="E22" s="21" t="n">
        <v>0</v>
      </c>
      <c r="F22" s="21" t="n">
        <v>9336562</v>
      </c>
      <c r="G22" s="21" t="n">
        <v>0</v>
      </c>
      <c r="H22" s="21" t="n">
        <v>1527001</v>
      </c>
      <c r="I22" s="21" t="n">
        <v>0</v>
      </c>
      <c r="J22" s="21" t="n">
        <v>0</v>
      </c>
      <c r="K22" s="21" t="n">
        <v>0</v>
      </c>
      <c r="L22" s="21" t="n">
        <v>1263269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63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63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0918886</v>
      </c>
      <c r="C25" s="21" t="n">
        <v>204569</v>
      </c>
      <c r="D25" s="25" t="n">
        <v>362062</v>
      </c>
      <c r="E25" s="21" t="n">
        <v>524776</v>
      </c>
      <c r="F25" s="21" t="n">
        <v>6098652</v>
      </c>
      <c r="G25" s="21" t="n">
        <v>680911</v>
      </c>
      <c r="H25" s="21" t="n">
        <v>9052929</v>
      </c>
      <c r="I25" s="21" t="n">
        <v>0</v>
      </c>
      <c r="J25" s="21" t="n">
        <v>8230</v>
      </c>
      <c r="K25" s="21" t="n">
        <v>362998</v>
      </c>
      <c r="L25" s="21" t="n">
        <v>20821401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0033491</v>
      </c>
      <c r="C26" s="21" t="n">
        <v>49383</v>
      </c>
      <c r="D26" s="21" t="n">
        <v>12033</v>
      </c>
      <c r="E26" s="21" t="n">
        <v>475845</v>
      </c>
      <c r="F26" s="21" t="n">
        <v>558748</v>
      </c>
      <c r="G26" s="21" t="n">
        <v>119708</v>
      </c>
      <c r="H26" s="21" t="n">
        <v>4669076</v>
      </c>
      <c r="I26" s="21" t="n">
        <v>0</v>
      </c>
      <c r="J26" s="21" t="n">
        <v>0</v>
      </c>
      <c r="K26" s="21" t="n">
        <v>0</v>
      </c>
      <c r="L26" s="21" t="n">
        <v>3591828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9331425</v>
      </c>
      <c r="C27" s="21" t="n">
        <v>155186</v>
      </c>
      <c r="D27" s="21" t="n">
        <v>96868</v>
      </c>
      <c r="E27" s="21" t="n">
        <v>37861</v>
      </c>
      <c r="F27" s="21" t="n">
        <v>2163864</v>
      </c>
      <c r="G27" s="21" t="n">
        <v>373045</v>
      </c>
      <c r="H27" s="21" t="n">
        <v>1405899</v>
      </c>
      <c r="I27" s="21" t="n">
        <v>0</v>
      </c>
      <c r="J27" s="21" t="n">
        <v>0</v>
      </c>
      <c r="K27" s="21" t="n">
        <v>0</v>
      </c>
      <c r="L27" s="21" t="n">
        <v>103564148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44866961</v>
      </c>
      <c r="C28" s="21" t="n">
        <v>0</v>
      </c>
      <c r="D28" s="21" t="n">
        <v>253161</v>
      </c>
      <c r="E28" s="21" t="n">
        <v>11070</v>
      </c>
      <c r="F28" s="21" t="n">
        <v>1072304</v>
      </c>
      <c r="G28" s="21" t="n">
        <v>132942</v>
      </c>
      <c r="H28" s="21" t="n">
        <v>1209095</v>
      </c>
      <c r="I28" s="21" t="n">
        <v>0</v>
      </c>
      <c r="J28" s="21" t="n">
        <v>0</v>
      </c>
      <c r="K28" s="21" t="n">
        <v>362101</v>
      </c>
      <c r="L28" s="21" t="n">
        <v>4790763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97314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963821</v>
      </c>
      <c r="I29" s="21" t="n">
        <v>0</v>
      </c>
      <c r="J29" s="21" t="n">
        <v>0</v>
      </c>
      <c r="K29" s="21" t="n">
        <v>0</v>
      </c>
      <c r="L29" s="21" t="n">
        <v>393696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3713867</v>
      </c>
      <c r="C30" s="21" t="n">
        <v>0</v>
      </c>
      <c r="D30" s="21" t="n">
        <v>0</v>
      </c>
      <c r="E30" s="21" t="n">
        <v>0</v>
      </c>
      <c r="F30" s="21" t="n">
        <v>2303735</v>
      </c>
      <c r="G30" s="21" t="n">
        <v>55218</v>
      </c>
      <c r="H30" s="21" t="n">
        <v>805038</v>
      </c>
      <c r="I30" s="21" t="n">
        <v>0</v>
      </c>
      <c r="J30" s="21" t="n">
        <v>8230</v>
      </c>
      <c r="K30" s="21" t="n">
        <v>897</v>
      </c>
      <c r="L30" s="21" t="n">
        <v>1688698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7261190</v>
      </c>
      <c r="C31" s="21" t="n">
        <v>0</v>
      </c>
      <c r="D31" s="21" t="n">
        <v>105751</v>
      </c>
      <c r="E31" s="21" t="n">
        <v>16284</v>
      </c>
      <c r="F31" s="21" t="n">
        <v>4797622</v>
      </c>
      <c r="G31" s="21" t="n">
        <v>176192</v>
      </c>
      <c r="H31" s="21" t="n">
        <v>2611390</v>
      </c>
      <c r="I31" s="21" t="n">
        <v>0</v>
      </c>
      <c r="J31" s="21" t="n">
        <v>90789</v>
      </c>
      <c r="K31" s="21" t="n">
        <v>0</v>
      </c>
      <c r="L31" s="21" t="n">
        <v>4505921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3633618</v>
      </c>
      <c r="C32" s="21" t="n">
        <v>0</v>
      </c>
      <c r="D32" s="21" t="n">
        <v>59813</v>
      </c>
      <c r="E32" s="21" t="n">
        <v>0</v>
      </c>
      <c r="F32" s="21" t="n">
        <v>3856708</v>
      </c>
      <c r="G32" s="21" t="n">
        <v>62092</v>
      </c>
      <c r="H32" s="21" t="n">
        <v>914768</v>
      </c>
      <c r="I32" s="21" t="n">
        <v>0</v>
      </c>
      <c r="J32" s="21" t="n">
        <v>0</v>
      </c>
      <c r="K32" s="21" t="n">
        <v>0</v>
      </c>
      <c r="L32" s="21" t="n">
        <v>1852699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3627572</v>
      </c>
      <c r="C33" s="21" t="n">
        <v>0</v>
      </c>
      <c r="D33" s="21" t="n">
        <v>45938</v>
      </c>
      <c r="E33" s="21" t="n">
        <v>16284</v>
      </c>
      <c r="F33" s="21" t="n">
        <v>940913</v>
      </c>
      <c r="G33" s="21" t="n">
        <v>114101</v>
      </c>
      <c r="H33" s="21" t="n">
        <v>1696621</v>
      </c>
      <c r="I33" s="21" t="n">
        <v>0</v>
      </c>
      <c r="J33" s="21" t="n">
        <v>90789</v>
      </c>
      <c r="K33" s="21" t="n">
        <v>0</v>
      </c>
      <c r="L33" s="21" t="n">
        <v>2653221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70360920</v>
      </c>
      <c r="C34" s="21" t="n">
        <v>0</v>
      </c>
      <c r="D34" s="21" t="n">
        <v>104055</v>
      </c>
      <c r="E34" s="21" t="n">
        <v>25388</v>
      </c>
      <c r="F34" s="21" t="n">
        <v>1628460</v>
      </c>
      <c r="G34" s="21" t="n">
        <v>518459</v>
      </c>
      <c r="H34" s="21" t="n">
        <v>13327998</v>
      </c>
      <c r="I34" s="21" t="n">
        <v>100066</v>
      </c>
      <c r="J34" s="21" t="n">
        <v>15702</v>
      </c>
      <c r="K34" s="21" t="n">
        <v>11266026</v>
      </c>
      <c r="L34" s="21" t="n">
        <v>9734707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2914467</v>
      </c>
      <c r="C35" s="21" t="n">
        <v>0</v>
      </c>
      <c r="D35" s="21" t="n">
        <v>8082</v>
      </c>
      <c r="E35" s="21" t="n">
        <v>0</v>
      </c>
      <c r="F35" s="21" t="n">
        <v>55662</v>
      </c>
      <c r="G35" s="21" t="n">
        <v>5658</v>
      </c>
      <c r="H35" s="21" t="n">
        <v>9364179</v>
      </c>
      <c r="I35" s="21" t="n">
        <v>34410</v>
      </c>
      <c r="J35" s="21" t="n">
        <v>0</v>
      </c>
      <c r="K35" s="21" t="n">
        <v>9839302</v>
      </c>
      <c r="L35" s="21" t="n">
        <v>3222176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56365804</v>
      </c>
      <c r="C36" s="21" t="n">
        <v>0</v>
      </c>
      <c r="D36" s="21" t="n">
        <v>95974</v>
      </c>
      <c r="E36" s="21" t="n">
        <v>25388</v>
      </c>
      <c r="F36" s="21" t="n">
        <v>1375929</v>
      </c>
      <c r="G36" s="21" t="n">
        <v>500179</v>
      </c>
      <c r="H36" s="21" t="n">
        <v>3859149</v>
      </c>
      <c r="I36" s="21" t="n">
        <v>65656</v>
      </c>
      <c r="J36" s="21" t="n">
        <v>15702</v>
      </c>
      <c r="K36" s="21" t="n">
        <v>1426724</v>
      </c>
      <c r="L36" s="21" t="n">
        <v>6373050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080651</v>
      </c>
      <c r="C37" s="21" t="n">
        <v>0</v>
      </c>
      <c r="D37" s="21" t="n">
        <v>0</v>
      </c>
      <c r="E37" s="21" t="n">
        <v>0</v>
      </c>
      <c r="F37" s="21" t="n">
        <v>196868</v>
      </c>
      <c r="G37" s="21" t="n">
        <v>12622</v>
      </c>
      <c r="H37" s="21" t="n">
        <v>104671</v>
      </c>
      <c r="I37" s="21" t="n">
        <v>0</v>
      </c>
      <c r="J37" s="21" t="n">
        <v>0</v>
      </c>
      <c r="K37" s="21" t="n">
        <v>0</v>
      </c>
      <c r="L37" s="21" t="n">
        <v>139481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327047</v>
      </c>
      <c r="C38" s="21" t="n">
        <v>16003</v>
      </c>
      <c r="D38" s="21" t="n">
        <v>73792</v>
      </c>
      <c r="E38" s="21" t="n">
        <v>33644</v>
      </c>
      <c r="F38" s="21" t="n">
        <v>840778</v>
      </c>
      <c r="G38" s="21" t="n">
        <v>49629</v>
      </c>
      <c r="H38" s="21" t="n">
        <v>3390856</v>
      </c>
      <c r="I38" s="21" t="n">
        <v>0</v>
      </c>
      <c r="J38" s="21" t="n">
        <v>29265</v>
      </c>
      <c r="K38" s="21" t="n">
        <v>0</v>
      </c>
      <c r="L38" s="21" t="n">
        <v>1076101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311356</v>
      </c>
      <c r="C39" s="21" t="n">
        <v>16003</v>
      </c>
      <c r="D39" s="21" t="n">
        <v>73792</v>
      </c>
      <c r="E39" s="21" t="n">
        <v>3104</v>
      </c>
      <c r="F39" s="21" t="n">
        <v>707083</v>
      </c>
      <c r="G39" s="21" t="n">
        <v>49629</v>
      </c>
      <c r="H39" s="21" t="n">
        <v>3250351</v>
      </c>
      <c r="I39" s="21" t="n">
        <v>0</v>
      </c>
      <c r="J39" s="21" t="n">
        <v>29265</v>
      </c>
      <c r="K39" s="21" t="n">
        <v>0</v>
      </c>
      <c r="L39" s="21" t="n">
        <v>1044058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5690</v>
      </c>
      <c r="C40" s="21" t="n">
        <v>0</v>
      </c>
      <c r="D40" s="21" t="n">
        <v>0</v>
      </c>
      <c r="E40" s="21" t="n">
        <v>30541</v>
      </c>
      <c r="F40" s="21" t="n">
        <v>133695</v>
      </c>
      <c r="G40" s="21" t="n">
        <v>0</v>
      </c>
      <c r="H40" s="21" t="n">
        <v>140505</v>
      </c>
      <c r="I40" s="21" t="n">
        <v>0</v>
      </c>
      <c r="J40" s="21" t="n">
        <v>0</v>
      </c>
      <c r="K40" s="21" t="n">
        <v>0</v>
      </c>
      <c r="L40" s="21" t="n">
        <v>32043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487661408</v>
      </c>
      <c r="C41" s="21" t="n">
        <v>536329</v>
      </c>
      <c r="D41" s="21" t="n">
        <v>1078803</v>
      </c>
      <c r="E41" s="21" t="n">
        <v>429152</v>
      </c>
      <c r="F41" s="21" t="n">
        <v>8553154</v>
      </c>
      <c r="G41" s="21" t="n">
        <v>2696387</v>
      </c>
      <c r="H41" s="21" t="n">
        <v>26475880</v>
      </c>
      <c r="I41" s="21" t="n">
        <v>541</v>
      </c>
      <c r="J41" s="21" t="n">
        <v>17852</v>
      </c>
      <c r="K41" s="21" t="n">
        <v>0</v>
      </c>
      <c r="L41" s="21" t="n">
        <v>52744950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09680120</v>
      </c>
      <c r="C42" s="21" t="n">
        <v>508537</v>
      </c>
      <c r="D42" s="21" t="n">
        <v>933709</v>
      </c>
      <c r="E42" s="21" t="n">
        <v>414791</v>
      </c>
      <c r="F42" s="21" t="n">
        <v>6251438</v>
      </c>
      <c r="G42" s="21" t="n">
        <v>857555</v>
      </c>
      <c r="H42" s="21" t="n">
        <v>8129835</v>
      </c>
      <c r="I42" s="21" t="n">
        <v>0</v>
      </c>
      <c r="J42" s="21" t="n">
        <v>17852</v>
      </c>
      <c r="K42" s="21" t="n">
        <v>0</v>
      </c>
      <c r="L42" s="21" t="n">
        <v>32679383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230631</v>
      </c>
      <c r="C43" s="21" t="n">
        <v>27792</v>
      </c>
      <c r="D43" s="21" t="n">
        <v>145093</v>
      </c>
      <c r="E43" s="21" t="n">
        <v>1171</v>
      </c>
      <c r="F43" s="21" t="n">
        <v>683592</v>
      </c>
      <c r="G43" s="21" t="n">
        <v>415325</v>
      </c>
      <c r="H43" s="21" t="n">
        <v>4430254</v>
      </c>
      <c r="I43" s="21" t="n">
        <v>541</v>
      </c>
      <c r="J43" s="21" t="n">
        <v>0</v>
      </c>
      <c r="K43" s="21" t="n">
        <v>0</v>
      </c>
      <c r="L43" s="21" t="n">
        <v>2293439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60750654</v>
      </c>
      <c r="C44" s="21" t="n">
        <v>0</v>
      </c>
      <c r="D44" s="21" t="n">
        <v>0</v>
      </c>
      <c r="E44" s="21" t="n">
        <v>13190</v>
      </c>
      <c r="F44" s="21" t="n">
        <v>1618124</v>
      </c>
      <c r="G44" s="21" t="n">
        <v>1423507</v>
      </c>
      <c r="H44" s="21" t="n">
        <v>13915791</v>
      </c>
      <c r="I44" s="21" t="n">
        <v>0</v>
      </c>
      <c r="J44" s="21" t="n">
        <v>0</v>
      </c>
      <c r="K44" s="21" t="n">
        <v>0</v>
      </c>
      <c r="L44" s="21" t="n">
        <v>17772126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15583472</v>
      </c>
      <c r="C45" s="21" t="n">
        <v>1782475</v>
      </c>
      <c r="D45" s="21" t="n">
        <v>1564052</v>
      </c>
      <c r="E45" s="21" t="n">
        <v>383372</v>
      </c>
      <c r="F45" s="21" t="n">
        <v>6641727</v>
      </c>
      <c r="G45" s="21" t="n">
        <v>7554377</v>
      </c>
      <c r="H45" s="21" t="n">
        <v>25176920</v>
      </c>
      <c r="I45" s="21" t="n">
        <v>388026</v>
      </c>
      <c r="J45" s="21" t="n">
        <v>404309</v>
      </c>
      <c r="K45" s="21" t="n">
        <v>25366</v>
      </c>
      <c r="L45" s="21" t="n">
        <v>25950409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8581335</v>
      </c>
      <c r="C46" s="21" t="n">
        <v>1225783</v>
      </c>
      <c r="D46" s="21" t="n">
        <v>721981</v>
      </c>
      <c r="E46" s="21" t="n">
        <v>181292</v>
      </c>
      <c r="F46" s="21" t="n">
        <v>1170602</v>
      </c>
      <c r="G46" s="21" t="n">
        <v>5581485</v>
      </c>
      <c r="H46" s="21" t="n">
        <v>15853585</v>
      </c>
      <c r="I46" s="21" t="n">
        <v>0</v>
      </c>
      <c r="J46" s="21" t="n">
        <v>132</v>
      </c>
      <c r="K46" s="21" t="n">
        <v>25366</v>
      </c>
      <c r="L46" s="21" t="n">
        <v>8334156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0707247</v>
      </c>
      <c r="C47" s="21" t="n">
        <v>0</v>
      </c>
      <c r="D47" s="21" t="n">
        <v>0</v>
      </c>
      <c r="E47" s="21" t="n">
        <v>11820</v>
      </c>
      <c r="F47" s="21" t="n">
        <v>91148</v>
      </c>
      <c r="G47" s="21" t="n">
        <v>292534</v>
      </c>
      <c r="H47" s="21" t="n">
        <v>1859657</v>
      </c>
      <c r="I47" s="21" t="n">
        <v>0</v>
      </c>
      <c r="J47" s="21" t="n">
        <v>0</v>
      </c>
      <c r="K47" s="21" t="n">
        <v>0</v>
      </c>
      <c r="L47" s="21" t="n">
        <v>329624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914749</v>
      </c>
      <c r="C48" s="21" t="n">
        <v>0</v>
      </c>
      <c r="D48" s="21" t="n">
        <v>103511</v>
      </c>
      <c r="E48" s="21" t="n">
        <v>2530</v>
      </c>
      <c r="F48" s="21" t="n">
        <v>1088486</v>
      </c>
      <c r="G48" s="21" t="n">
        <v>91279</v>
      </c>
      <c r="H48" s="21" t="n">
        <v>653126</v>
      </c>
      <c r="I48" s="21" t="n">
        <v>0</v>
      </c>
      <c r="J48" s="21" t="n">
        <v>0</v>
      </c>
      <c r="K48" s="21" t="n">
        <v>0</v>
      </c>
      <c r="L48" s="21" t="n">
        <v>685368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9640588</v>
      </c>
      <c r="C49" s="21" t="n">
        <v>526407</v>
      </c>
      <c r="D49" s="21" t="n">
        <v>55967</v>
      </c>
      <c r="E49" s="21" t="n">
        <v>12725</v>
      </c>
      <c r="F49" s="21" t="n">
        <v>271981</v>
      </c>
      <c r="G49" s="21" t="n">
        <v>279218</v>
      </c>
      <c r="H49" s="21" t="n">
        <v>3166997</v>
      </c>
      <c r="I49" s="21" t="n">
        <v>218638</v>
      </c>
      <c r="J49" s="21" t="n">
        <v>128613</v>
      </c>
      <c r="K49" s="21" t="n">
        <v>0</v>
      </c>
      <c r="L49" s="21" t="n">
        <v>5430113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840250</v>
      </c>
      <c r="C50" s="21" t="n">
        <v>0</v>
      </c>
      <c r="D50" s="21" t="n">
        <v>15197</v>
      </c>
      <c r="E50" s="21" t="n">
        <v>80700</v>
      </c>
      <c r="F50" s="21" t="n">
        <v>1008483</v>
      </c>
      <c r="G50" s="21" t="n">
        <v>29335</v>
      </c>
      <c r="H50" s="21" t="n">
        <v>375354</v>
      </c>
      <c r="I50" s="21" t="n">
        <v>79459</v>
      </c>
      <c r="J50" s="21" t="n">
        <v>82616</v>
      </c>
      <c r="K50" s="21" t="n">
        <v>0</v>
      </c>
      <c r="L50" s="21" t="n">
        <v>851139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4899302</v>
      </c>
      <c r="C51" s="21" t="n">
        <v>30283</v>
      </c>
      <c r="D51" s="21" t="n">
        <v>667395</v>
      </c>
      <c r="E51" s="21" t="n">
        <v>94304</v>
      </c>
      <c r="F51" s="21" t="n">
        <v>3011028</v>
      </c>
      <c r="G51" s="21" t="n">
        <v>1280524</v>
      </c>
      <c r="H51" s="21" t="n">
        <v>3268202</v>
      </c>
      <c r="I51" s="21" t="n">
        <v>89929</v>
      </c>
      <c r="J51" s="21" t="n">
        <v>192947</v>
      </c>
      <c r="K51" s="21" t="n">
        <v>0</v>
      </c>
      <c r="L51" s="21" t="n">
        <v>7353391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43595673</v>
      </c>
      <c r="C52" s="21" t="n">
        <v>7348</v>
      </c>
      <c r="D52" s="21" t="n">
        <v>139150</v>
      </c>
      <c r="E52" s="21" t="n">
        <v>89942</v>
      </c>
      <c r="F52" s="21" t="n">
        <v>4838497</v>
      </c>
      <c r="G52" s="21" t="n">
        <v>290910</v>
      </c>
      <c r="H52" s="21" t="n">
        <v>3594836</v>
      </c>
      <c r="I52" s="21" t="n">
        <v>95755</v>
      </c>
      <c r="J52" s="21" t="n">
        <v>91203</v>
      </c>
      <c r="K52" s="21" t="n">
        <v>20432</v>
      </c>
      <c r="L52" s="21" t="n">
        <v>5276374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370226</v>
      </c>
      <c r="C53" s="21" t="n">
        <v>0</v>
      </c>
      <c r="D53" s="21" t="n">
        <v>0</v>
      </c>
      <c r="E53" s="21" t="n">
        <v>0</v>
      </c>
      <c r="F53" s="21" t="n">
        <v>497652</v>
      </c>
      <c r="G53" s="21" t="n">
        <v>13411</v>
      </c>
      <c r="H53" s="21" t="n">
        <v>70864</v>
      </c>
      <c r="I53" s="21" t="n">
        <v>0</v>
      </c>
      <c r="J53" s="21" t="n">
        <v>0</v>
      </c>
      <c r="K53" s="21" t="n">
        <v>0</v>
      </c>
      <c r="L53" s="21" t="n">
        <v>695215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495340</v>
      </c>
      <c r="C54" s="21" t="n">
        <v>0</v>
      </c>
      <c r="D54" s="21" t="n">
        <v>0</v>
      </c>
      <c r="E54" s="21" t="n">
        <v>0</v>
      </c>
      <c r="F54" s="21" t="n">
        <v>31331</v>
      </c>
      <c r="G54" s="21" t="n">
        <v>0</v>
      </c>
      <c r="H54" s="21" t="n">
        <v>300335</v>
      </c>
      <c r="I54" s="21" t="n">
        <v>0</v>
      </c>
      <c r="J54" s="21" t="n">
        <v>0</v>
      </c>
      <c r="K54" s="21" t="n">
        <v>0</v>
      </c>
      <c r="L54" s="21" t="n">
        <v>82700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581904</v>
      </c>
      <c r="C55" s="21" t="n">
        <v>0</v>
      </c>
      <c r="D55" s="21" t="n">
        <v>0</v>
      </c>
      <c r="E55" s="21" t="n">
        <v>0</v>
      </c>
      <c r="F55" s="21" t="n">
        <v>454506</v>
      </c>
      <c r="G55" s="21" t="n">
        <v>16498</v>
      </c>
      <c r="H55" s="21" t="n">
        <v>727870</v>
      </c>
      <c r="I55" s="21" t="n">
        <v>89106</v>
      </c>
      <c r="J55" s="21" t="n">
        <v>42691</v>
      </c>
      <c r="K55" s="21" t="n">
        <v>0</v>
      </c>
      <c r="L55" s="21" t="n">
        <v>3912575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225967</v>
      </c>
      <c r="C56" s="21" t="n">
        <v>0</v>
      </c>
      <c r="D56" s="21" t="n">
        <v>0</v>
      </c>
      <c r="E56" s="21" t="n">
        <v>25385</v>
      </c>
      <c r="F56" s="21" t="n">
        <v>3230147</v>
      </c>
      <c r="G56" s="21" t="n">
        <v>30760</v>
      </c>
      <c r="H56" s="21" t="n">
        <v>2222227</v>
      </c>
      <c r="I56" s="21" t="n">
        <v>6649</v>
      </c>
      <c r="J56" s="21" t="n">
        <v>48512</v>
      </c>
      <c r="K56" s="21" t="n">
        <v>2189</v>
      </c>
      <c r="L56" s="21" t="n">
        <v>1379183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5922235</v>
      </c>
      <c r="C57" s="21" t="n">
        <v>7348</v>
      </c>
      <c r="D57" s="21" t="n">
        <v>139150</v>
      </c>
      <c r="E57" s="21" t="n">
        <v>64557</v>
      </c>
      <c r="F57" s="21" t="n">
        <v>624861</v>
      </c>
      <c r="G57" s="21" t="n">
        <v>230241</v>
      </c>
      <c r="H57" s="21" t="n">
        <v>273540</v>
      </c>
      <c r="I57" s="21" t="n">
        <v>0</v>
      </c>
      <c r="J57" s="21" t="n">
        <v>0</v>
      </c>
      <c r="K57" s="21" t="n">
        <v>18243</v>
      </c>
      <c r="L57" s="21" t="n">
        <v>2728017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381894</v>
      </c>
      <c r="C58" s="21" t="n">
        <v>2141304</v>
      </c>
      <c r="D58" s="21" t="n">
        <v>15388</v>
      </c>
      <c r="E58" s="21" t="n">
        <v>0</v>
      </c>
      <c r="F58" s="21" t="n">
        <v>272016</v>
      </c>
      <c r="G58" s="21" t="n">
        <v>316049</v>
      </c>
      <c r="H58" s="21" t="n">
        <v>5618174</v>
      </c>
      <c r="I58" s="21" t="n">
        <v>0</v>
      </c>
      <c r="J58" s="21" t="n">
        <v>0</v>
      </c>
      <c r="K58" s="21" t="n">
        <v>0</v>
      </c>
      <c r="L58" s="21" t="n">
        <v>1474482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506</v>
      </c>
      <c r="C59" s="21" t="n">
        <v>0</v>
      </c>
      <c r="D59" s="21" t="n">
        <v>0</v>
      </c>
      <c r="E59" s="21" t="n">
        <v>0</v>
      </c>
      <c r="F59" s="21" t="n">
        <v>205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56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027932</v>
      </c>
      <c r="C60" s="21" t="n">
        <v>2141304</v>
      </c>
      <c r="D60" s="21" t="n">
        <v>0</v>
      </c>
      <c r="E60" s="21" t="n">
        <v>0</v>
      </c>
      <c r="F60" s="21" t="n">
        <v>34054</v>
      </c>
      <c r="G60" s="21" t="n">
        <v>0</v>
      </c>
      <c r="H60" s="21" t="n">
        <v>339080</v>
      </c>
      <c r="I60" s="21" t="n">
        <v>0</v>
      </c>
      <c r="J60" s="21" t="n">
        <v>0</v>
      </c>
      <c r="K60" s="21" t="n">
        <v>0</v>
      </c>
      <c r="L60" s="21" t="n">
        <v>454237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88692</v>
      </c>
      <c r="C62" s="21" t="n">
        <v>0</v>
      </c>
      <c r="D62" s="21" t="n">
        <v>0</v>
      </c>
      <c r="E62" s="21" t="n">
        <v>0</v>
      </c>
      <c r="F62" s="21" t="n">
        <v>15736</v>
      </c>
      <c r="G62" s="21" t="n">
        <v>15446</v>
      </c>
      <c r="H62" s="21" t="n">
        <v>806491</v>
      </c>
      <c r="I62" s="21" t="n">
        <v>0</v>
      </c>
      <c r="J62" s="21" t="n">
        <v>0</v>
      </c>
      <c r="K62" s="21" t="n">
        <v>0</v>
      </c>
      <c r="L62" s="21" t="n">
        <v>102636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43609</v>
      </c>
      <c r="C63" s="21" t="n">
        <v>0</v>
      </c>
      <c r="D63" s="21" t="n">
        <v>0</v>
      </c>
      <c r="E63" s="21" t="n">
        <v>0</v>
      </c>
      <c r="F63" s="21" t="n">
        <v>183352</v>
      </c>
      <c r="G63" s="21" t="n">
        <v>50331</v>
      </c>
      <c r="H63" s="21" t="n">
        <v>4300097</v>
      </c>
      <c r="I63" s="21" t="n">
        <v>0</v>
      </c>
      <c r="J63" s="21" t="n">
        <v>0</v>
      </c>
      <c r="K63" s="21" t="n">
        <v>0</v>
      </c>
      <c r="L63" s="21" t="n">
        <v>527738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018651</v>
      </c>
      <c r="C64" s="21" t="n">
        <v>0</v>
      </c>
      <c r="D64" s="21" t="n">
        <v>0</v>
      </c>
      <c r="E64" s="21" t="n">
        <v>0</v>
      </c>
      <c r="F64" s="21" t="n">
        <v>1621</v>
      </c>
      <c r="G64" s="21" t="n">
        <v>4819</v>
      </c>
      <c r="H64" s="21" t="n">
        <v>5335</v>
      </c>
      <c r="I64" s="21" t="n">
        <v>0</v>
      </c>
      <c r="J64" s="21" t="n">
        <v>0</v>
      </c>
      <c r="K64" s="21" t="n">
        <v>0</v>
      </c>
      <c r="L64" s="21" t="n">
        <v>103042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399505</v>
      </c>
      <c r="C65" s="21" t="n">
        <v>0</v>
      </c>
      <c r="D65" s="21" t="n">
        <v>15388</v>
      </c>
      <c r="E65" s="21" t="n">
        <v>0</v>
      </c>
      <c r="F65" s="21" t="n">
        <v>35198</v>
      </c>
      <c r="G65" s="21" t="n">
        <v>245452</v>
      </c>
      <c r="H65" s="21" t="n">
        <v>167170</v>
      </c>
      <c r="I65" s="21" t="n">
        <v>0</v>
      </c>
      <c r="J65" s="21" t="n">
        <v>0</v>
      </c>
      <c r="K65" s="21" t="n">
        <v>0</v>
      </c>
      <c r="L65" s="21" t="n">
        <v>2862713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024045</v>
      </c>
      <c r="C66" s="21" t="n">
        <v>0</v>
      </c>
      <c r="D66" s="21" t="n">
        <v>16232</v>
      </c>
      <c r="E66" s="21" t="n">
        <v>3436</v>
      </c>
      <c r="F66" s="21" t="n">
        <v>158502</v>
      </c>
      <c r="G66" s="21" t="n">
        <v>76072</v>
      </c>
      <c r="H66" s="21" t="n">
        <v>1059057</v>
      </c>
      <c r="I66" s="21" t="n">
        <v>44736</v>
      </c>
      <c r="J66" s="21" t="n">
        <v>53469</v>
      </c>
      <c r="K66" s="21" t="n">
        <v>0</v>
      </c>
      <c r="L66" s="21" t="n">
        <v>643554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043776</v>
      </c>
      <c r="C67" s="21" t="n">
        <v>0</v>
      </c>
      <c r="D67" s="21" t="n">
        <v>0</v>
      </c>
      <c r="E67" s="21" t="n">
        <v>0</v>
      </c>
      <c r="F67" s="21" t="n">
        <v>10666</v>
      </c>
      <c r="G67" s="21" t="n">
        <v>32153</v>
      </c>
      <c r="H67" s="21" t="n">
        <v>534959</v>
      </c>
      <c r="I67" s="21" t="n">
        <v>0</v>
      </c>
      <c r="J67" s="21" t="n">
        <v>0</v>
      </c>
      <c r="K67" s="21" t="n">
        <v>0</v>
      </c>
      <c r="L67" s="21" t="n">
        <v>362155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27677</v>
      </c>
      <c r="C69" s="21" t="n">
        <v>0</v>
      </c>
      <c r="D69" s="21" t="n">
        <v>5887</v>
      </c>
      <c r="E69" s="21" t="n">
        <v>3436</v>
      </c>
      <c r="F69" s="21" t="n">
        <v>19900</v>
      </c>
      <c r="G69" s="21" t="n">
        <v>39063</v>
      </c>
      <c r="H69" s="21" t="n">
        <v>24602</v>
      </c>
      <c r="I69" s="21" t="n">
        <v>0</v>
      </c>
      <c r="J69" s="21" t="n">
        <v>0</v>
      </c>
      <c r="K69" s="21" t="n">
        <v>0</v>
      </c>
      <c r="L69" s="21" t="n">
        <v>820565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888014</v>
      </c>
      <c r="C70" s="21" t="n">
        <v>0</v>
      </c>
      <c r="D70" s="21" t="n">
        <v>0</v>
      </c>
      <c r="E70" s="21" t="n">
        <v>0</v>
      </c>
      <c r="F70" s="21" t="n">
        <v>10899</v>
      </c>
      <c r="G70" s="21" t="n">
        <v>0</v>
      </c>
      <c r="H70" s="21" t="n">
        <v>4958</v>
      </c>
      <c r="I70" s="21" t="n">
        <v>0</v>
      </c>
      <c r="J70" s="21" t="n">
        <v>0</v>
      </c>
      <c r="K70" s="21" t="n">
        <v>0</v>
      </c>
      <c r="L70" s="21" t="n">
        <v>90387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0462</v>
      </c>
      <c r="C71" s="21" t="n">
        <v>0</v>
      </c>
      <c r="D71" s="21" t="n">
        <v>0</v>
      </c>
      <c r="E71" s="21" t="n">
        <v>0</v>
      </c>
      <c r="F71" s="21" t="n">
        <v>41724</v>
      </c>
      <c r="G71" s="21" t="n">
        <v>0</v>
      </c>
      <c r="H71" s="21" t="n">
        <v>225063</v>
      </c>
      <c r="I71" s="21" t="n">
        <v>28219</v>
      </c>
      <c r="J71" s="21" t="n">
        <v>41190</v>
      </c>
      <c r="K71" s="21" t="n">
        <v>0</v>
      </c>
      <c r="L71" s="21" t="n">
        <v>34665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354114</v>
      </c>
      <c r="C72" s="21" t="n">
        <v>0</v>
      </c>
      <c r="D72" s="21" t="n">
        <v>10345</v>
      </c>
      <c r="E72" s="21" t="n">
        <v>0</v>
      </c>
      <c r="F72" s="21" t="n">
        <v>75313</v>
      </c>
      <c r="G72" s="21" t="n">
        <v>4856</v>
      </c>
      <c r="H72" s="21" t="n">
        <v>269475</v>
      </c>
      <c r="I72" s="21" t="n">
        <v>16517</v>
      </c>
      <c r="J72" s="21" t="n">
        <v>12279</v>
      </c>
      <c r="K72" s="21" t="n">
        <v>0</v>
      </c>
      <c r="L72" s="21" t="n">
        <v>742899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07474749</v>
      </c>
      <c r="C73" s="27" t="n">
        <v>4823824</v>
      </c>
      <c r="D73" s="27" t="n">
        <v>5097380</v>
      </c>
      <c r="E73" s="27" t="n">
        <v>11693617</v>
      </c>
      <c r="F73" s="27" t="n">
        <v>84512651</v>
      </c>
      <c r="G73" s="27" t="n">
        <v>19973610</v>
      </c>
      <c r="H73" s="27" t="n">
        <v>109753651</v>
      </c>
      <c r="I73" s="27" t="n">
        <v>4630176</v>
      </c>
      <c r="J73" s="27" t="n">
        <v>762644</v>
      </c>
      <c r="K73" s="27" t="n">
        <v>388097482</v>
      </c>
      <c r="L73" s="27" t="n">
        <v>183681978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0717722</v>
      </c>
      <c r="C78" s="21" t="n">
        <v>34053</v>
      </c>
      <c r="D78" s="21" t="n">
        <v>731164</v>
      </c>
      <c r="E78" s="21" t="n">
        <v>412921</v>
      </c>
      <c r="F78" s="21" t="n">
        <v>27530766</v>
      </c>
      <c r="G78" s="21" t="n">
        <v>3381981</v>
      </c>
      <c r="H78" s="21" t="n">
        <v>7778475</v>
      </c>
      <c r="I78" s="21" t="n">
        <v>3958701</v>
      </c>
      <c r="J78" s="21" t="n">
        <v>25562</v>
      </c>
      <c r="K78" s="21" t="n">
        <v>375457066</v>
      </c>
      <c r="L78" s="21" t="n">
        <v>50002841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318293</v>
      </c>
      <c r="C79" s="21" t="n">
        <v>0</v>
      </c>
      <c r="D79" s="21" t="n">
        <v>19950</v>
      </c>
      <c r="E79" s="21" t="n">
        <v>14084</v>
      </c>
      <c r="F79" s="21" t="n">
        <v>560953</v>
      </c>
      <c r="G79" s="21" t="n">
        <v>40320</v>
      </c>
      <c r="H79" s="21" t="n">
        <v>908316</v>
      </c>
      <c r="I79" s="21" t="n">
        <v>17735</v>
      </c>
      <c r="J79" s="21" t="n">
        <v>17256</v>
      </c>
      <c r="K79" s="21" t="n">
        <v>0</v>
      </c>
      <c r="L79" s="21" t="n">
        <v>289690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828793</v>
      </c>
      <c r="C80" s="21" t="n">
        <v>0</v>
      </c>
      <c r="D80" s="21" t="n">
        <v>20033</v>
      </c>
      <c r="E80" s="21" t="n">
        <v>4137</v>
      </c>
      <c r="F80" s="21" t="n">
        <v>15205342</v>
      </c>
      <c r="G80" s="21" t="n">
        <v>30625</v>
      </c>
      <c r="H80" s="21" t="n">
        <v>131209</v>
      </c>
      <c r="I80" s="21" t="n">
        <v>4656</v>
      </c>
      <c r="J80" s="21" t="n">
        <v>666</v>
      </c>
      <c r="K80" s="21" t="n">
        <v>0</v>
      </c>
      <c r="L80" s="21" t="n">
        <v>1822546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7094</v>
      </c>
      <c r="C81" s="21" t="n">
        <v>0</v>
      </c>
      <c r="D81" s="21" t="n">
        <v>11628</v>
      </c>
      <c r="E81" s="21" t="n">
        <v>0</v>
      </c>
      <c r="F81" s="21" t="n">
        <v>1898751</v>
      </c>
      <c r="G81" s="21" t="n">
        <v>3340</v>
      </c>
      <c r="H81" s="21" t="n">
        <v>1103784</v>
      </c>
      <c r="I81" s="21" t="n">
        <v>3472595</v>
      </c>
      <c r="J81" s="21" t="n">
        <v>6207</v>
      </c>
      <c r="K81" s="21" t="n">
        <v>375220637</v>
      </c>
      <c r="L81" s="21" t="n">
        <v>381774036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25177</v>
      </c>
      <c r="C82" s="21" t="n">
        <v>0</v>
      </c>
      <c r="D82" s="21" t="n">
        <v>0</v>
      </c>
      <c r="E82" s="21" t="n">
        <v>0</v>
      </c>
      <c r="F82" s="21" t="n">
        <v>26944</v>
      </c>
      <c r="G82" s="21" t="n">
        <v>15667</v>
      </c>
      <c r="H82" s="21" t="n">
        <v>96038</v>
      </c>
      <c r="I82" s="21" t="n">
        <v>0</v>
      </c>
      <c r="J82" s="21" t="n">
        <v>0</v>
      </c>
      <c r="K82" s="21" t="n">
        <v>0</v>
      </c>
      <c r="L82" s="21" t="n">
        <v>16382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0000803</v>
      </c>
      <c r="C83" s="21" t="n">
        <v>32924</v>
      </c>
      <c r="D83" s="21" t="n">
        <v>627664</v>
      </c>
      <c r="E83" s="21" t="n">
        <v>394700</v>
      </c>
      <c r="F83" s="21" t="n">
        <v>2043488</v>
      </c>
      <c r="G83" s="21" t="n">
        <v>957673</v>
      </c>
      <c r="H83" s="21" t="n">
        <v>2286234</v>
      </c>
      <c r="I83" s="21" t="n">
        <v>9654</v>
      </c>
      <c r="J83" s="21" t="n">
        <v>1432</v>
      </c>
      <c r="K83" s="21" t="n">
        <v>0</v>
      </c>
      <c r="L83" s="21" t="n">
        <v>6635457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402418</v>
      </c>
      <c r="C84" s="21" t="n">
        <v>1129</v>
      </c>
      <c r="D84" s="21" t="n">
        <v>5133</v>
      </c>
      <c r="E84" s="21" t="n">
        <v>0</v>
      </c>
      <c r="F84" s="21" t="n">
        <v>326704</v>
      </c>
      <c r="G84" s="21" t="n">
        <v>1971464</v>
      </c>
      <c r="H84" s="21" t="n">
        <v>506786</v>
      </c>
      <c r="I84" s="21" t="n">
        <v>0</v>
      </c>
      <c r="J84" s="21" t="n">
        <v>0</v>
      </c>
      <c r="K84" s="21" t="n">
        <v>0</v>
      </c>
      <c r="L84" s="21" t="n">
        <v>921363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6237</v>
      </c>
      <c r="C85" s="21" t="n">
        <v>0</v>
      </c>
      <c r="D85" s="21" t="n">
        <v>0</v>
      </c>
      <c r="E85" s="21" t="n">
        <v>0</v>
      </c>
      <c r="F85" s="21" t="n">
        <v>88271</v>
      </c>
      <c r="G85" s="21" t="n">
        <v>0</v>
      </c>
      <c r="H85" s="21" t="n">
        <v>14120</v>
      </c>
      <c r="I85" s="21" t="n">
        <v>0</v>
      </c>
      <c r="J85" s="21" t="n">
        <v>0</v>
      </c>
      <c r="K85" s="21" t="n">
        <v>0</v>
      </c>
      <c r="L85" s="21" t="n">
        <v>128628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0058907</v>
      </c>
      <c r="C86" s="21" t="n">
        <v>0</v>
      </c>
      <c r="D86" s="21" t="n">
        <v>46755</v>
      </c>
      <c r="E86" s="21" t="n">
        <v>0</v>
      </c>
      <c r="F86" s="21" t="n">
        <v>7380314</v>
      </c>
      <c r="G86" s="21" t="n">
        <v>362891</v>
      </c>
      <c r="H86" s="21" t="n">
        <v>2731989</v>
      </c>
      <c r="I86" s="21" t="n">
        <v>454061</v>
      </c>
      <c r="J86" s="21" t="n">
        <v>0</v>
      </c>
      <c r="K86" s="21" t="n">
        <v>236429</v>
      </c>
      <c r="L86" s="21" t="n">
        <v>21271346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442840</v>
      </c>
      <c r="C87" s="21" t="n">
        <v>0</v>
      </c>
      <c r="D87" s="21" t="n">
        <v>0</v>
      </c>
      <c r="E87" s="21" t="n">
        <v>0</v>
      </c>
      <c r="F87" s="21" t="n">
        <v>4404</v>
      </c>
      <c r="G87" s="21" t="n">
        <v>0</v>
      </c>
      <c r="H87" s="21" t="n">
        <v>891753</v>
      </c>
      <c r="I87" s="21" t="n">
        <v>0</v>
      </c>
      <c r="J87" s="21" t="n">
        <v>0</v>
      </c>
      <c r="K87" s="21" t="n">
        <v>0</v>
      </c>
      <c r="L87" s="21" t="n">
        <v>2338997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433111</v>
      </c>
      <c r="C88" s="21" t="n">
        <v>0</v>
      </c>
      <c r="D88" s="21" t="n">
        <v>0</v>
      </c>
      <c r="E88" s="21" t="n">
        <v>0</v>
      </c>
      <c r="F88" s="21" t="n">
        <v>2069</v>
      </c>
      <c r="G88" s="21" t="n">
        <v>0</v>
      </c>
      <c r="H88" s="21" t="n">
        <v>891082</v>
      </c>
      <c r="I88" s="21" t="n">
        <v>0</v>
      </c>
      <c r="J88" s="21" t="n">
        <v>0</v>
      </c>
      <c r="K88" s="21" t="n">
        <v>0</v>
      </c>
      <c r="L88" s="21" t="n">
        <v>232626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9729</v>
      </c>
      <c r="C89" s="21" t="n">
        <v>0</v>
      </c>
      <c r="D89" s="21" t="n">
        <v>0</v>
      </c>
      <c r="E89" s="21" t="n">
        <v>0</v>
      </c>
      <c r="F89" s="21" t="n">
        <v>2335</v>
      </c>
      <c r="G89" s="21" t="n">
        <v>0</v>
      </c>
      <c r="H89" s="21" t="n">
        <v>671</v>
      </c>
      <c r="I89" s="21" t="n">
        <v>0</v>
      </c>
      <c r="J89" s="21" t="n">
        <v>0</v>
      </c>
      <c r="K89" s="21" t="n">
        <v>0</v>
      </c>
      <c r="L89" s="21" t="n">
        <v>12735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54007</v>
      </c>
      <c r="C90" s="21" t="n">
        <v>0</v>
      </c>
      <c r="D90" s="21" t="n">
        <v>8486</v>
      </c>
      <c r="E90" s="21" t="n">
        <v>0</v>
      </c>
      <c r="F90" s="21" t="n">
        <v>4877445</v>
      </c>
      <c r="G90" s="21" t="n">
        <v>0</v>
      </c>
      <c r="H90" s="21" t="n">
        <v>1043625</v>
      </c>
      <c r="I90" s="21" t="n">
        <v>0</v>
      </c>
      <c r="J90" s="21" t="n">
        <v>0</v>
      </c>
      <c r="K90" s="21" t="n">
        <v>0</v>
      </c>
      <c r="L90" s="21" t="n">
        <v>658356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54007</v>
      </c>
      <c r="C91" s="21" t="n">
        <v>0</v>
      </c>
      <c r="D91" s="21" t="n">
        <v>8486</v>
      </c>
      <c r="E91" s="21" t="n">
        <v>0</v>
      </c>
      <c r="F91" s="21" t="n">
        <v>4874815</v>
      </c>
      <c r="G91" s="21" t="n">
        <v>0</v>
      </c>
      <c r="H91" s="21" t="n">
        <v>1043625</v>
      </c>
      <c r="I91" s="21" t="n">
        <v>0</v>
      </c>
      <c r="J91" s="21" t="n">
        <v>0</v>
      </c>
      <c r="K91" s="21" t="n">
        <v>0</v>
      </c>
      <c r="L91" s="21" t="n">
        <v>6580933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63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63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25589095</v>
      </c>
      <c r="C94" s="21" t="n">
        <v>0</v>
      </c>
      <c r="D94" s="21" t="n">
        <v>190237</v>
      </c>
      <c r="E94" s="21" t="n">
        <v>66111</v>
      </c>
      <c r="F94" s="21" t="n">
        <v>2803127</v>
      </c>
      <c r="G94" s="21" t="n">
        <v>258831</v>
      </c>
      <c r="H94" s="21" t="n">
        <v>5465214</v>
      </c>
      <c r="I94" s="21" t="n">
        <v>0</v>
      </c>
      <c r="J94" s="21" t="n">
        <v>8230</v>
      </c>
      <c r="K94" s="21" t="n">
        <v>362998</v>
      </c>
      <c r="L94" s="21" t="n">
        <v>13474384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8572451</v>
      </c>
      <c r="C95" s="21" t="n">
        <v>0</v>
      </c>
      <c r="D95" s="21" t="n">
        <v>0</v>
      </c>
      <c r="E95" s="21" t="n">
        <v>43399</v>
      </c>
      <c r="F95" s="21" t="n">
        <v>244115</v>
      </c>
      <c r="G95" s="21" t="n">
        <v>60533</v>
      </c>
      <c r="H95" s="21" t="n">
        <v>3654173</v>
      </c>
      <c r="I95" s="21" t="n">
        <v>0</v>
      </c>
      <c r="J95" s="21" t="n">
        <v>0</v>
      </c>
      <c r="K95" s="21" t="n">
        <v>0</v>
      </c>
      <c r="L95" s="21" t="n">
        <v>2257467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68019908</v>
      </c>
      <c r="C96" s="21" t="n">
        <v>0</v>
      </c>
      <c r="D96" s="21" t="n">
        <v>59076</v>
      </c>
      <c r="E96" s="21" t="n">
        <v>22712</v>
      </c>
      <c r="F96" s="21" t="n">
        <v>1011531</v>
      </c>
      <c r="G96" s="21" t="n">
        <v>135950</v>
      </c>
      <c r="H96" s="21" t="n">
        <v>718842</v>
      </c>
      <c r="I96" s="21" t="n">
        <v>0</v>
      </c>
      <c r="J96" s="21" t="n">
        <v>0</v>
      </c>
      <c r="K96" s="21" t="n">
        <v>0</v>
      </c>
      <c r="L96" s="21" t="n">
        <v>6996801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1236814</v>
      </c>
      <c r="C97" s="21" t="n">
        <v>0</v>
      </c>
      <c r="D97" s="21" t="n">
        <v>131161</v>
      </c>
      <c r="E97" s="21" t="n">
        <v>0</v>
      </c>
      <c r="F97" s="21" t="n">
        <v>449929</v>
      </c>
      <c r="G97" s="21" t="n">
        <v>40936</v>
      </c>
      <c r="H97" s="21" t="n">
        <v>693648</v>
      </c>
      <c r="I97" s="21" t="n">
        <v>0</v>
      </c>
      <c r="J97" s="21" t="n">
        <v>0</v>
      </c>
      <c r="K97" s="21" t="n">
        <v>362101</v>
      </c>
      <c r="L97" s="21" t="n">
        <v>3291458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489879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59829</v>
      </c>
      <c r="I98" s="21" t="n">
        <v>0</v>
      </c>
      <c r="J98" s="21" t="n">
        <v>0</v>
      </c>
      <c r="K98" s="21" t="n">
        <v>0</v>
      </c>
      <c r="L98" s="21" t="n">
        <v>54970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270043</v>
      </c>
      <c r="C99" s="21" t="n">
        <v>0</v>
      </c>
      <c r="D99" s="21" t="n">
        <v>0</v>
      </c>
      <c r="E99" s="21" t="n">
        <v>0</v>
      </c>
      <c r="F99" s="21" t="n">
        <v>1097555</v>
      </c>
      <c r="G99" s="21" t="n">
        <v>21412</v>
      </c>
      <c r="H99" s="21" t="n">
        <v>338722</v>
      </c>
      <c r="I99" s="21" t="n">
        <v>0</v>
      </c>
      <c r="J99" s="21" t="n">
        <v>8230</v>
      </c>
      <c r="K99" s="21" t="n">
        <v>897</v>
      </c>
      <c r="L99" s="21" t="n">
        <v>873685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7043036</v>
      </c>
      <c r="C100" s="21" t="n">
        <v>0</v>
      </c>
      <c r="D100" s="21" t="n">
        <v>69569</v>
      </c>
      <c r="E100" s="21" t="n">
        <v>0</v>
      </c>
      <c r="F100" s="21" t="n">
        <v>2553634</v>
      </c>
      <c r="G100" s="21" t="n">
        <v>123743</v>
      </c>
      <c r="H100" s="21" t="n">
        <v>1649518</v>
      </c>
      <c r="I100" s="21" t="n">
        <v>0</v>
      </c>
      <c r="J100" s="21" t="n">
        <v>0</v>
      </c>
      <c r="K100" s="21" t="n">
        <v>0</v>
      </c>
      <c r="L100" s="21" t="n">
        <v>3143950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9001580</v>
      </c>
      <c r="C101" s="21" t="n">
        <v>0</v>
      </c>
      <c r="D101" s="21" t="n">
        <v>26353</v>
      </c>
      <c r="E101" s="21" t="n">
        <v>0</v>
      </c>
      <c r="F101" s="21" t="n">
        <v>2092189</v>
      </c>
      <c r="G101" s="21" t="n">
        <v>52106</v>
      </c>
      <c r="H101" s="21" t="n">
        <v>361391</v>
      </c>
      <c r="I101" s="21" t="n">
        <v>0</v>
      </c>
      <c r="J101" s="21" t="n">
        <v>0</v>
      </c>
      <c r="K101" s="21" t="n">
        <v>0</v>
      </c>
      <c r="L101" s="21" t="n">
        <v>11533619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8041456</v>
      </c>
      <c r="C102" s="21" t="n">
        <v>0</v>
      </c>
      <c r="D102" s="21" t="n">
        <v>43216</v>
      </c>
      <c r="E102" s="21" t="n">
        <v>0</v>
      </c>
      <c r="F102" s="21" t="n">
        <v>461445</v>
      </c>
      <c r="G102" s="21" t="n">
        <v>71636</v>
      </c>
      <c r="H102" s="21" t="n">
        <v>1288124</v>
      </c>
      <c r="I102" s="21" t="n">
        <v>0</v>
      </c>
      <c r="J102" s="21" t="n">
        <v>0</v>
      </c>
      <c r="K102" s="21" t="n">
        <v>0</v>
      </c>
      <c r="L102" s="21" t="n">
        <v>19905877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9200066</v>
      </c>
      <c r="C103" s="21" t="n">
        <v>0</v>
      </c>
      <c r="D103" s="21" t="n">
        <v>68193</v>
      </c>
      <c r="E103" s="21" t="n">
        <v>21724</v>
      </c>
      <c r="F103" s="21" t="n">
        <v>785413</v>
      </c>
      <c r="G103" s="21" t="n">
        <v>137548</v>
      </c>
      <c r="H103" s="21" t="n">
        <v>12482727</v>
      </c>
      <c r="I103" s="21" t="n">
        <v>100066</v>
      </c>
      <c r="J103" s="21" t="n">
        <v>15702</v>
      </c>
      <c r="K103" s="21" t="n">
        <v>11266026</v>
      </c>
      <c r="L103" s="21" t="n">
        <v>64077465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0998457</v>
      </c>
      <c r="C104" s="21" t="n">
        <v>0</v>
      </c>
      <c r="D104" s="21" t="n">
        <v>0</v>
      </c>
      <c r="E104" s="21" t="n">
        <v>0</v>
      </c>
      <c r="F104" s="21" t="n">
        <v>5036</v>
      </c>
      <c r="G104" s="21" t="n">
        <v>5658</v>
      </c>
      <c r="H104" s="21" t="n">
        <v>9330516</v>
      </c>
      <c r="I104" s="21" t="n">
        <v>34410</v>
      </c>
      <c r="J104" s="21" t="n">
        <v>0</v>
      </c>
      <c r="K104" s="21" t="n">
        <v>9839302</v>
      </c>
      <c r="L104" s="21" t="n">
        <v>3021337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7752822</v>
      </c>
      <c r="C105" s="21" t="n">
        <v>0</v>
      </c>
      <c r="D105" s="21" t="n">
        <v>68193</v>
      </c>
      <c r="E105" s="21" t="n">
        <v>21724</v>
      </c>
      <c r="F105" s="21" t="n">
        <v>715168</v>
      </c>
      <c r="G105" s="21" t="n">
        <v>119267</v>
      </c>
      <c r="H105" s="21" t="n">
        <v>3072819</v>
      </c>
      <c r="I105" s="21" t="n">
        <v>65656</v>
      </c>
      <c r="J105" s="21" t="n">
        <v>15702</v>
      </c>
      <c r="K105" s="21" t="n">
        <v>1426724</v>
      </c>
      <c r="L105" s="21" t="n">
        <v>3325807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48790</v>
      </c>
      <c r="C106" s="21" t="n">
        <v>0</v>
      </c>
      <c r="D106" s="21" t="n">
        <v>0</v>
      </c>
      <c r="E106" s="21" t="n">
        <v>0</v>
      </c>
      <c r="F106" s="21" t="n">
        <v>65208</v>
      </c>
      <c r="G106" s="21" t="n">
        <v>12622</v>
      </c>
      <c r="H106" s="21" t="n">
        <v>79393</v>
      </c>
      <c r="I106" s="21" t="n">
        <v>0</v>
      </c>
      <c r="J106" s="21" t="n">
        <v>0</v>
      </c>
      <c r="K106" s="21" t="n">
        <v>0</v>
      </c>
      <c r="L106" s="21" t="n">
        <v>606013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246502</v>
      </c>
      <c r="C107" s="21" t="n">
        <v>0</v>
      </c>
      <c r="D107" s="21" t="n">
        <v>43802</v>
      </c>
      <c r="E107" s="21" t="n">
        <v>20195</v>
      </c>
      <c r="F107" s="21" t="n">
        <v>682611</v>
      </c>
      <c r="G107" s="21" t="n">
        <v>29625</v>
      </c>
      <c r="H107" s="21" t="n">
        <v>2092071</v>
      </c>
      <c r="I107" s="21" t="n">
        <v>0</v>
      </c>
      <c r="J107" s="21" t="n">
        <v>5056</v>
      </c>
      <c r="K107" s="21" t="n">
        <v>0</v>
      </c>
      <c r="L107" s="21" t="n">
        <v>711986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4230812</v>
      </c>
      <c r="C108" s="21" t="n">
        <v>0</v>
      </c>
      <c r="D108" s="21" t="n">
        <v>43802</v>
      </c>
      <c r="E108" s="21" t="n">
        <v>0</v>
      </c>
      <c r="F108" s="21" t="n">
        <v>556993</v>
      </c>
      <c r="G108" s="21" t="n">
        <v>29625</v>
      </c>
      <c r="H108" s="21" t="n">
        <v>1964424</v>
      </c>
      <c r="I108" s="21" t="n">
        <v>0</v>
      </c>
      <c r="J108" s="21" t="n">
        <v>5056</v>
      </c>
      <c r="K108" s="21" t="n">
        <v>0</v>
      </c>
      <c r="L108" s="21" t="n">
        <v>683071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5690</v>
      </c>
      <c r="C109" s="21" t="n">
        <v>0</v>
      </c>
      <c r="D109" s="21" t="n">
        <v>0</v>
      </c>
      <c r="E109" s="21" t="n">
        <v>20195</v>
      </c>
      <c r="F109" s="21" t="n">
        <v>125618</v>
      </c>
      <c r="G109" s="21" t="n">
        <v>0</v>
      </c>
      <c r="H109" s="21" t="n">
        <v>127646</v>
      </c>
      <c r="I109" s="21" t="n">
        <v>0</v>
      </c>
      <c r="J109" s="21" t="n">
        <v>0</v>
      </c>
      <c r="K109" s="21" t="n">
        <v>0</v>
      </c>
      <c r="L109" s="21" t="n">
        <v>289149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30697108</v>
      </c>
      <c r="C110" s="21" t="n">
        <v>176500</v>
      </c>
      <c r="D110" s="21" t="n">
        <v>579186</v>
      </c>
      <c r="E110" s="21" t="n">
        <v>167736</v>
      </c>
      <c r="F110" s="21" t="n">
        <v>4535200</v>
      </c>
      <c r="G110" s="21" t="n">
        <v>1857007</v>
      </c>
      <c r="H110" s="21" t="n">
        <v>19161307</v>
      </c>
      <c r="I110" s="21" t="n">
        <v>0</v>
      </c>
      <c r="J110" s="21" t="n">
        <v>17852</v>
      </c>
      <c r="K110" s="21" t="n">
        <v>0</v>
      </c>
      <c r="L110" s="21" t="n">
        <v>35719189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04705222</v>
      </c>
      <c r="C111" s="21" t="n">
        <v>175879</v>
      </c>
      <c r="D111" s="21" t="n">
        <v>562044</v>
      </c>
      <c r="E111" s="21" t="n">
        <v>154158</v>
      </c>
      <c r="F111" s="21" t="n">
        <v>3419534</v>
      </c>
      <c r="G111" s="21" t="n">
        <v>393046</v>
      </c>
      <c r="H111" s="21" t="n">
        <v>3439555</v>
      </c>
      <c r="I111" s="21" t="n">
        <v>0</v>
      </c>
      <c r="J111" s="21" t="n">
        <v>17852</v>
      </c>
      <c r="K111" s="21" t="n">
        <v>0</v>
      </c>
      <c r="L111" s="21" t="n">
        <v>21286729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9373932</v>
      </c>
      <c r="C112" s="21" t="n">
        <v>621</v>
      </c>
      <c r="D112" s="21" t="n">
        <v>17142</v>
      </c>
      <c r="E112" s="21" t="n">
        <v>388</v>
      </c>
      <c r="F112" s="21" t="n">
        <v>404149</v>
      </c>
      <c r="G112" s="21" t="n">
        <v>163456</v>
      </c>
      <c r="H112" s="21" t="n">
        <v>4118830</v>
      </c>
      <c r="I112" s="21" t="n">
        <v>0</v>
      </c>
      <c r="J112" s="21" t="n">
        <v>0</v>
      </c>
      <c r="K112" s="21" t="n">
        <v>0</v>
      </c>
      <c r="L112" s="21" t="n">
        <v>1407851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6617953</v>
      </c>
      <c r="C113" s="21" t="n">
        <v>0</v>
      </c>
      <c r="D113" s="21" t="n">
        <v>0</v>
      </c>
      <c r="E113" s="21" t="n">
        <v>13190</v>
      </c>
      <c r="F113" s="21" t="n">
        <v>711517</v>
      </c>
      <c r="G113" s="21" t="n">
        <v>1300505</v>
      </c>
      <c r="H113" s="21" t="n">
        <v>11602920</v>
      </c>
      <c r="I113" s="21" t="n">
        <v>0</v>
      </c>
      <c r="J113" s="21" t="n">
        <v>0</v>
      </c>
      <c r="K113" s="21" t="n">
        <v>0</v>
      </c>
      <c r="L113" s="21" t="n">
        <v>13024608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26878331</v>
      </c>
      <c r="C114" s="21" t="n">
        <v>1429092</v>
      </c>
      <c r="D114" s="21" t="n">
        <v>843907</v>
      </c>
      <c r="E114" s="21" t="n">
        <v>135046</v>
      </c>
      <c r="F114" s="21" t="n">
        <v>3352128</v>
      </c>
      <c r="G114" s="21" t="n">
        <v>3590554</v>
      </c>
      <c r="H114" s="21" t="n">
        <v>16122124</v>
      </c>
      <c r="I114" s="21" t="n">
        <v>169135</v>
      </c>
      <c r="J114" s="21" t="n">
        <v>105445</v>
      </c>
      <c r="K114" s="21" t="n">
        <v>25366</v>
      </c>
      <c r="L114" s="21" t="n">
        <v>15265112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9043576</v>
      </c>
      <c r="C115" s="21" t="n">
        <v>1090413</v>
      </c>
      <c r="D115" s="21" t="n">
        <v>490643</v>
      </c>
      <c r="E115" s="21" t="n">
        <v>77437</v>
      </c>
      <c r="F115" s="21" t="n">
        <v>644772</v>
      </c>
      <c r="G115" s="21" t="n">
        <v>2931113</v>
      </c>
      <c r="H115" s="21" t="n">
        <v>11336096</v>
      </c>
      <c r="I115" s="21" t="n">
        <v>0</v>
      </c>
      <c r="J115" s="21" t="n">
        <v>78</v>
      </c>
      <c r="K115" s="21" t="n">
        <v>25366</v>
      </c>
      <c r="L115" s="21" t="n">
        <v>4563949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9015085</v>
      </c>
      <c r="C116" s="21" t="n">
        <v>0</v>
      </c>
      <c r="D116" s="21" t="n">
        <v>0</v>
      </c>
      <c r="E116" s="21" t="n">
        <v>0</v>
      </c>
      <c r="F116" s="21" t="n">
        <v>72083</v>
      </c>
      <c r="G116" s="21" t="n">
        <v>92140</v>
      </c>
      <c r="H116" s="21" t="n">
        <v>1495449</v>
      </c>
      <c r="I116" s="21" t="n">
        <v>0</v>
      </c>
      <c r="J116" s="21" t="n">
        <v>0</v>
      </c>
      <c r="K116" s="21" t="n">
        <v>0</v>
      </c>
      <c r="L116" s="21" t="n">
        <v>2067475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4060898</v>
      </c>
      <c r="C117" s="21" t="n">
        <v>0</v>
      </c>
      <c r="D117" s="21" t="n">
        <v>22092</v>
      </c>
      <c r="E117" s="21" t="n">
        <v>0</v>
      </c>
      <c r="F117" s="21" t="n">
        <v>473775</v>
      </c>
      <c r="G117" s="21" t="n">
        <v>46060</v>
      </c>
      <c r="H117" s="21" t="n">
        <v>553613</v>
      </c>
      <c r="I117" s="21" t="n">
        <v>0</v>
      </c>
      <c r="J117" s="21" t="n">
        <v>0</v>
      </c>
      <c r="K117" s="21" t="n">
        <v>0</v>
      </c>
      <c r="L117" s="21" t="n">
        <v>515643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1661348</v>
      </c>
      <c r="C118" s="21" t="n">
        <v>313520</v>
      </c>
      <c r="D118" s="21" t="n">
        <v>29597</v>
      </c>
      <c r="E118" s="21" t="n">
        <v>804</v>
      </c>
      <c r="F118" s="21" t="n">
        <v>144092</v>
      </c>
      <c r="G118" s="21" t="n">
        <v>144368</v>
      </c>
      <c r="H118" s="21" t="n">
        <v>1181036</v>
      </c>
      <c r="I118" s="21" t="n">
        <v>17291</v>
      </c>
      <c r="J118" s="21" t="n">
        <v>102443</v>
      </c>
      <c r="K118" s="21" t="n">
        <v>0</v>
      </c>
      <c r="L118" s="21" t="n">
        <v>3359449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515621</v>
      </c>
      <c r="C119" s="21" t="n">
        <v>0</v>
      </c>
      <c r="D119" s="21" t="n">
        <v>0</v>
      </c>
      <c r="E119" s="21" t="n">
        <v>38615</v>
      </c>
      <c r="F119" s="21" t="n">
        <v>541530</v>
      </c>
      <c r="G119" s="21" t="n">
        <v>0</v>
      </c>
      <c r="H119" s="21" t="n">
        <v>240994</v>
      </c>
      <c r="I119" s="21" t="n">
        <v>77635</v>
      </c>
      <c r="J119" s="21" t="n">
        <v>619</v>
      </c>
      <c r="K119" s="21" t="n">
        <v>0</v>
      </c>
      <c r="L119" s="21" t="n">
        <v>441501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9581804</v>
      </c>
      <c r="C120" s="21" t="n">
        <v>25160</v>
      </c>
      <c r="D120" s="21" t="n">
        <v>301576</v>
      </c>
      <c r="E120" s="21" t="n">
        <v>18191</v>
      </c>
      <c r="F120" s="21" t="n">
        <v>1475877</v>
      </c>
      <c r="G120" s="21" t="n">
        <v>376875</v>
      </c>
      <c r="H120" s="21" t="n">
        <v>1314939</v>
      </c>
      <c r="I120" s="21" t="n">
        <v>74209</v>
      </c>
      <c r="J120" s="21" t="n">
        <v>2306</v>
      </c>
      <c r="K120" s="21" t="n">
        <v>0</v>
      </c>
      <c r="L120" s="21" t="n">
        <v>4317093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429183</v>
      </c>
      <c r="C121" s="21" t="n">
        <v>647</v>
      </c>
      <c r="D121" s="21" t="n">
        <v>130652</v>
      </c>
      <c r="E121" s="21" t="n">
        <v>23146</v>
      </c>
      <c r="F121" s="21" t="n">
        <v>3473563</v>
      </c>
      <c r="G121" s="21" t="n">
        <v>111474</v>
      </c>
      <c r="H121" s="21" t="n">
        <v>1940332</v>
      </c>
      <c r="I121" s="21" t="n">
        <v>6649</v>
      </c>
      <c r="J121" s="21" t="n">
        <v>63325</v>
      </c>
      <c r="K121" s="21" t="n">
        <v>18884</v>
      </c>
      <c r="L121" s="21" t="n">
        <v>3019785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692295</v>
      </c>
      <c r="C122" s="21" t="n">
        <v>0</v>
      </c>
      <c r="D122" s="21" t="n">
        <v>0</v>
      </c>
      <c r="E122" s="21" t="n">
        <v>0</v>
      </c>
      <c r="F122" s="21" t="n">
        <v>198202</v>
      </c>
      <c r="G122" s="21" t="n">
        <v>4256</v>
      </c>
      <c r="H122" s="21" t="n">
        <v>8790</v>
      </c>
      <c r="I122" s="21" t="n">
        <v>0</v>
      </c>
      <c r="J122" s="21" t="n">
        <v>0</v>
      </c>
      <c r="K122" s="21" t="n">
        <v>0</v>
      </c>
      <c r="L122" s="21" t="n">
        <v>490354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45186</v>
      </c>
      <c r="C123" s="21" t="n">
        <v>0</v>
      </c>
      <c r="D123" s="21" t="n">
        <v>0</v>
      </c>
      <c r="E123" s="21" t="n">
        <v>0</v>
      </c>
      <c r="F123" s="21" t="n">
        <v>30382</v>
      </c>
      <c r="G123" s="21" t="n">
        <v>0</v>
      </c>
      <c r="H123" s="21" t="n">
        <v>236278</v>
      </c>
      <c r="I123" s="21" t="n">
        <v>0</v>
      </c>
      <c r="J123" s="21" t="n">
        <v>0</v>
      </c>
      <c r="K123" s="21" t="n">
        <v>0</v>
      </c>
      <c r="L123" s="21" t="n">
        <v>411846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362049</v>
      </c>
      <c r="C124" s="21" t="n">
        <v>0</v>
      </c>
      <c r="D124" s="21" t="n">
        <v>0</v>
      </c>
      <c r="E124" s="21" t="n">
        <v>0</v>
      </c>
      <c r="F124" s="21" t="n">
        <v>130356</v>
      </c>
      <c r="G124" s="21" t="n">
        <v>0</v>
      </c>
      <c r="H124" s="21" t="n">
        <v>625623</v>
      </c>
      <c r="I124" s="21" t="n">
        <v>0</v>
      </c>
      <c r="J124" s="21" t="n">
        <v>42690</v>
      </c>
      <c r="K124" s="21" t="n">
        <v>0</v>
      </c>
      <c r="L124" s="21" t="n">
        <v>2160718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631997</v>
      </c>
      <c r="C125" s="21" t="n">
        <v>0</v>
      </c>
      <c r="D125" s="21" t="n">
        <v>0</v>
      </c>
      <c r="E125" s="21" t="n">
        <v>1920</v>
      </c>
      <c r="F125" s="21" t="n">
        <v>2741031</v>
      </c>
      <c r="G125" s="21" t="n">
        <v>26997</v>
      </c>
      <c r="H125" s="21" t="n">
        <v>841340</v>
      </c>
      <c r="I125" s="21" t="n">
        <v>6649</v>
      </c>
      <c r="J125" s="21" t="n">
        <v>20635</v>
      </c>
      <c r="K125" s="21" t="n">
        <v>641</v>
      </c>
      <c r="L125" s="21" t="n">
        <v>8271210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3597656</v>
      </c>
      <c r="C126" s="21" t="n">
        <v>647</v>
      </c>
      <c r="D126" s="21" t="n">
        <v>130652</v>
      </c>
      <c r="E126" s="21" t="n">
        <v>21226</v>
      </c>
      <c r="F126" s="21" t="n">
        <v>373592</v>
      </c>
      <c r="G126" s="21" t="n">
        <v>80222</v>
      </c>
      <c r="H126" s="21" t="n">
        <v>228303</v>
      </c>
      <c r="I126" s="21" t="n">
        <v>0</v>
      </c>
      <c r="J126" s="21" t="n">
        <v>0</v>
      </c>
      <c r="K126" s="21" t="n">
        <v>18243</v>
      </c>
      <c r="L126" s="21" t="n">
        <v>1445054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3858913</v>
      </c>
      <c r="C127" s="21" t="n">
        <v>2141304</v>
      </c>
      <c r="D127" s="21" t="n">
        <v>15388</v>
      </c>
      <c r="E127" s="21" t="n">
        <v>0</v>
      </c>
      <c r="F127" s="21" t="n">
        <v>64595</v>
      </c>
      <c r="G127" s="21" t="n">
        <v>292801</v>
      </c>
      <c r="H127" s="21" t="n">
        <v>2805187</v>
      </c>
      <c r="I127" s="21" t="n">
        <v>0</v>
      </c>
      <c r="J127" s="21" t="n">
        <v>0</v>
      </c>
      <c r="K127" s="21" t="n">
        <v>0</v>
      </c>
      <c r="L127" s="21" t="n">
        <v>917818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388</v>
      </c>
      <c r="C128" s="21" t="n">
        <v>0</v>
      </c>
      <c r="D128" s="21" t="n">
        <v>0</v>
      </c>
      <c r="E128" s="21" t="n">
        <v>0</v>
      </c>
      <c r="F128" s="21" t="n">
        <v>2054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442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770113</v>
      </c>
      <c r="C129" s="21" t="n">
        <v>2141304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197562</v>
      </c>
      <c r="I129" s="21" t="n">
        <v>0</v>
      </c>
      <c r="J129" s="21" t="n">
        <v>0</v>
      </c>
      <c r="K129" s="21" t="n">
        <v>0</v>
      </c>
      <c r="L129" s="21" t="n">
        <v>3108979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6734</v>
      </c>
      <c r="C131" s="21" t="n">
        <v>0</v>
      </c>
      <c r="D131" s="21" t="n">
        <v>0</v>
      </c>
      <c r="E131" s="21" t="n">
        <v>0</v>
      </c>
      <c r="F131" s="21" t="n">
        <v>15736</v>
      </c>
      <c r="G131" s="21" t="n">
        <v>15444</v>
      </c>
      <c r="H131" s="21" t="n">
        <v>747705</v>
      </c>
      <c r="I131" s="21" t="n">
        <v>0</v>
      </c>
      <c r="J131" s="21" t="n">
        <v>0</v>
      </c>
      <c r="K131" s="21" t="n">
        <v>0</v>
      </c>
      <c r="L131" s="21" t="n">
        <v>82561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32056</v>
      </c>
      <c r="C132" s="21" t="n">
        <v>0</v>
      </c>
      <c r="D132" s="21" t="n">
        <v>0</v>
      </c>
      <c r="E132" s="21" t="n">
        <v>0</v>
      </c>
      <c r="F132" s="21" t="n">
        <v>21938</v>
      </c>
      <c r="G132" s="21" t="n">
        <v>42738</v>
      </c>
      <c r="H132" s="21" t="n">
        <v>1764999</v>
      </c>
      <c r="I132" s="21" t="n">
        <v>0</v>
      </c>
      <c r="J132" s="21" t="n">
        <v>0</v>
      </c>
      <c r="K132" s="21" t="n">
        <v>0</v>
      </c>
      <c r="L132" s="21" t="n">
        <v>216173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68531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4819</v>
      </c>
      <c r="H133" s="21" t="n">
        <v>5133</v>
      </c>
      <c r="I133" s="21" t="n">
        <v>0</v>
      </c>
      <c r="J133" s="21" t="n">
        <v>0</v>
      </c>
      <c r="K133" s="21" t="n">
        <v>0</v>
      </c>
      <c r="L133" s="21" t="n">
        <v>97848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741092</v>
      </c>
      <c r="C134" s="21" t="n">
        <v>0</v>
      </c>
      <c r="D134" s="21" t="n">
        <v>15388</v>
      </c>
      <c r="E134" s="21" t="n">
        <v>0</v>
      </c>
      <c r="F134" s="21" t="n">
        <v>24865</v>
      </c>
      <c r="G134" s="21" t="n">
        <v>229799</v>
      </c>
      <c r="H134" s="21" t="n">
        <v>89788</v>
      </c>
      <c r="I134" s="21" t="n">
        <v>0</v>
      </c>
      <c r="J134" s="21" t="n">
        <v>0</v>
      </c>
      <c r="K134" s="21" t="n">
        <v>0</v>
      </c>
      <c r="L134" s="21" t="n">
        <v>210093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691089</v>
      </c>
      <c r="C135" s="21" t="n">
        <v>0</v>
      </c>
      <c r="D135" s="21" t="n">
        <v>4386</v>
      </c>
      <c r="E135" s="21" t="n">
        <v>3436</v>
      </c>
      <c r="F135" s="21" t="n">
        <v>91255</v>
      </c>
      <c r="G135" s="21" t="n">
        <v>38249</v>
      </c>
      <c r="H135" s="21" t="n">
        <v>251059</v>
      </c>
      <c r="I135" s="21" t="n">
        <v>44735</v>
      </c>
      <c r="J135" s="21" t="n">
        <v>12279</v>
      </c>
      <c r="K135" s="21" t="n">
        <v>0</v>
      </c>
      <c r="L135" s="21" t="n">
        <v>413648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212987</v>
      </c>
      <c r="C136" s="21" t="n">
        <v>0</v>
      </c>
      <c r="D136" s="21" t="n">
        <v>0</v>
      </c>
      <c r="E136" s="21" t="n">
        <v>0</v>
      </c>
      <c r="F136" s="21" t="n">
        <v>10665</v>
      </c>
      <c r="G136" s="21" t="n">
        <v>7572</v>
      </c>
      <c r="H136" s="21" t="n">
        <v>17670</v>
      </c>
      <c r="I136" s="21" t="n">
        <v>0</v>
      </c>
      <c r="J136" s="21" t="n">
        <v>0</v>
      </c>
      <c r="K136" s="21" t="n">
        <v>0</v>
      </c>
      <c r="L136" s="21" t="n">
        <v>224889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00560</v>
      </c>
      <c r="C138" s="21" t="n">
        <v>0</v>
      </c>
      <c r="D138" s="21" t="n">
        <v>0</v>
      </c>
      <c r="E138" s="21" t="n">
        <v>3436</v>
      </c>
      <c r="F138" s="21" t="n">
        <v>13994</v>
      </c>
      <c r="G138" s="21" t="n">
        <v>25821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43811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78127</v>
      </c>
      <c r="C139" s="21" t="n">
        <v>0</v>
      </c>
      <c r="D139" s="21" t="n">
        <v>0</v>
      </c>
      <c r="E139" s="21" t="n">
        <v>0</v>
      </c>
      <c r="F139" s="21" t="n">
        <v>6470</v>
      </c>
      <c r="G139" s="21" t="n">
        <v>0</v>
      </c>
      <c r="H139" s="21" t="n">
        <v>4958</v>
      </c>
      <c r="I139" s="21" t="n">
        <v>0</v>
      </c>
      <c r="J139" s="21" t="n">
        <v>0</v>
      </c>
      <c r="K139" s="21" t="n">
        <v>0</v>
      </c>
      <c r="L139" s="21" t="n">
        <v>88955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10462</v>
      </c>
      <c r="C140" s="21" t="n">
        <v>0</v>
      </c>
      <c r="D140" s="21" t="n">
        <v>0</v>
      </c>
      <c r="E140" s="21" t="n">
        <v>0</v>
      </c>
      <c r="F140" s="21" t="n">
        <v>648</v>
      </c>
      <c r="G140" s="21" t="n">
        <v>0</v>
      </c>
      <c r="H140" s="21" t="n">
        <v>28440</v>
      </c>
      <c r="I140" s="21" t="n">
        <v>28218</v>
      </c>
      <c r="J140" s="21" t="n">
        <v>0</v>
      </c>
      <c r="K140" s="21" t="n">
        <v>0</v>
      </c>
      <c r="L140" s="21" t="n">
        <v>6776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88951</v>
      </c>
      <c r="C141" s="21" t="n">
        <v>0</v>
      </c>
      <c r="D141" s="21" t="n">
        <v>4386</v>
      </c>
      <c r="E141" s="21" t="n">
        <v>0</v>
      </c>
      <c r="F141" s="21" t="n">
        <v>59477</v>
      </c>
      <c r="G141" s="21" t="n">
        <v>4856</v>
      </c>
      <c r="H141" s="21" t="n">
        <v>199992</v>
      </c>
      <c r="I141" s="21" t="n">
        <v>16517</v>
      </c>
      <c r="J141" s="21" t="n">
        <v>12279</v>
      </c>
      <c r="K141" s="21" t="n">
        <v>0</v>
      </c>
      <c r="L141" s="21" t="n">
        <v>48645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68447892</v>
      </c>
      <c r="C142" s="27" t="n">
        <v>3781596</v>
      </c>
      <c r="D142" s="27" t="n">
        <v>2684970</v>
      </c>
      <c r="E142" s="27" t="n">
        <v>850315</v>
      </c>
      <c r="F142" s="27" t="n">
        <v>50754141</v>
      </c>
      <c r="G142" s="27" t="n">
        <v>9821813</v>
      </c>
      <c r="H142" s="27" t="n">
        <v>71683392</v>
      </c>
      <c r="I142" s="27" t="n">
        <v>4279286</v>
      </c>
      <c r="J142" s="27" t="n">
        <v>253451</v>
      </c>
      <c r="K142" s="27" t="n">
        <v>387130340</v>
      </c>
      <c r="L142" s="27" t="n">
        <v>129968719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3681832</v>
      </c>
      <c r="C147" s="21" t="n">
        <v>14949</v>
      </c>
      <c r="D147" s="21" t="n">
        <v>336944</v>
      </c>
      <c r="E147" s="21" t="n">
        <v>112278</v>
      </c>
      <c r="F147" s="21" t="n">
        <v>11655562</v>
      </c>
      <c r="G147" s="21" t="n">
        <v>2795432</v>
      </c>
      <c r="H147" s="21" t="n">
        <v>8417785</v>
      </c>
      <c r="I147" s="21" t="n">
        <v>1051</v>
      </c>
      <c r="J147" s="21" t="n">
        <v>12589</v>
      </c>
      <c r="K147" s="21" t="n">
        <v>2296403</v>
      </c>
      <c r="L147" s="21" t="n">
        <v>7932482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292868</v>
      </c>
      <c r="C148" s="21" t="n">
        <v>0</v>
      </c>
      <c r="D148" s="21" t="n">
        <v>32735</v>
      </c>
      <c r="E148" s="21" t="n">
        <v>0</v>
      </c>
      <c r="F148" s="21" t="n">
        <v>486841</v>
      </c>
      <c r="G148" s="21" t="n">
        <v>87951</v>
      </c>
      <c r="H148" s="21" t="n">
        <v>2627591</v>
      </c>
      <c r="I148" s="21" t="n">
        <v>21</v>
      </c>
      <c r="J148" s="21" t="n">
        <v>0</v>
      </c>
      <c r="K148" s="21" t="n">
        <v>0</v>
      </c>
      <c r="L148" s="21" t="n">
        <v>4528007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703930</v>
      </c>
      <c r="C149" s="21" t="n">
        <v>0</v>
      </c>
      <c r="D149" s="21" t="n">
        <v>72002</v>
      </c>
      <c r="E149" s="21" t="n">
        <v>0</v>
      </c>
      <c r="F149" s="21" t="n">
        <v>3732809</v>
      </c>
      <c r="G149" s="21" t="n">
        <v>90796</v>
      </c>
      <c r="H149" s="21" t="n">
        <v>66836</v>
      </c>
      <c r="I149" s="21" t="n">
        <v>0</v>
      </c>
      <c r="J149" s="21" t="n">
        <v>0</v>
      </c>
      <c r="K149" s="21" t="n">
        <v>0</v>
      </c>
      <c r="L149" s="21" t="n">
        <v>466637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4786</v>
      </c>
      <c r="C150" s="21" t="n">
        <v>0</v>
      </c>
      <c r="D150" s="21" t="n">
        <v>22692</v>
      </c>
      <c r="E150" s="21" t="n">
        <v>0</v>
      </c>
      <c r="F150" s="21" t="n">
        <v>409832</v>
      </c>
      <c r="G150" s="21" t="n">
        <v>502</v>
      </c>
      <c r="H150" s="21" t="n">
        <v>651449</v>
      </c>
      <c r="I150" s="21" t="n">
        <v>347</v>
      </c>
      <c r="J150" s="21" t="n">
        <v>0</v>
      </c>
      <c r="K150" s="21" t="n">
        <v>7368</v>
      </c>
      <c r="L150" s="21" t="n">
        <v>110697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44864</v>
      </c>
      <c r="G151" s="21" t="n">
        <v>6262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1126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5857887</v>
      </c>
      <c r="C152" s="21" t="n">
        <v>14949</v>
      </c>
      <c r="D152" s="21" t="n">
        <v>188965</v>
      </c>
      <c r="E152" s="21" t="n">
        <v>112278</v>
      </c>
      <c r="F152" s="21" t="n">
        <v>1708943</v>
      </c>
      <c r="G152" s="21" t="n">
        <v>893229</v>
      </c>
      <c r="H152" s="21" t="n">
        <v>2377147</v>
      </c>
      <c r="I152" s="21" t="n">
        <v>683</v>
      </c>
      <c r="J152" s="21" t="n">
        <v>1655</v>
      </c>
      <c r="K152" s="21" t="n">
        <v>0</v>
      </c>
      <c r="L152" s="21" t="n">
        <v>5115573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750309</v>
      </c>
      <c r="C153" s="21" t="n">
        <v>0</v>
      </c>
      <c r="D153" s="21" t="n">
        <v>0</v>
      </c>
      <c r="E153" s="21" t="n">
        <v>0</v>
      </c>
      <c r="F153" s="21" t="n">
        <v>503215</v>
      </c>
      <c r="G153" s="21" t="n">
        <v>1370607</v>
      </c>
      <c r="H153" s="21" t="n">
        <v>382212</v>
      </c>
      <c r="I153" s="21" t="n">
        <v>0</v>
      </c>
      <c r="J153" s="21" t="n">
        <v>9561</v>
      </c>
      <c r="K153" s="21" t="n">
        <v>0</v>
      </c>
      <c r="L153" s="21" t="n">
        <v>5015904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3190</v>
      </c>
      <c r="C154" s="21" t="n">
        <v>0</v>
      </c>
      <c r="D154" s="21" t="n">
        <v>0</v>
      </c>
      <c r="E154" s="21" t="n">
        <v>0</v>
      </c>
      <c r="F154" s="21" t="n">
        <v>211805</v>
      </c>
      <c r="G154" s="21" t="n">
        <v>0</v>
      </c>
      <c r="H154" s="21" t="n">
        <v>1145</v>
      </c>
      <c r="I154" s="21" t="n">
        <v>0</v>
      </c>
      <c r="J154" s="21" t="n">
        <v>0</v>
      </c>
      <c r="K154" s="21" t="n">
        <v>0</v>
      </c>
      <c r="L154" s="21" t="n">
        <v>21614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058860</v>
      </c>
      <c r="C155" s="21" t="n">
        <v>0</v>
      </c>
      <c r="D155" s="21" t="n">
        <v>20548</v>
      </c>
      <c r="E155" s="21" t="n">
        <v>0</v>
      </c>
      <c r="F155" s="21" t="n">
        <v>4557255</v>
      </c>
      <c r="G155" s="21" t="n">
        <v>346083</v>
      </c>
      <c r="H155" s="21" t="n">
        <v>2311403</v>
      </c>
      <c r="I155" s="21" t="n">
        <v>0</v>
      </c>
      <c r="J155" s="21" t="n">
        <v>1373</v>
      </c>
      <c r="K155" s="21" t="n">
        <v>2289035</v>
      </c>
      <c r="L155" s="21" t="n">
        <v>1258455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093346</v>
      </c>
      <c r="C156" s="21" t="n">
        <v>0</v>
      </c>
      <c r="D156" s="21" t="n">
        <v>7759</v>
      </c>
      <c r="E156" s="21" t="n">
        <v>3939612</v>
      </c>
      <c r="F156" s="21" t="n">
        <v>1113</v>
      </c>
      <c r="G156" s="21" t="n">
        <v>0</v>
      </c>
      <c r="H156" s="21" t="n">
        <v>507682</v>
      </c>
      <c r="I156" s="21" t="n">
        <v>0</v>
      </c>
      <c r="J156" s="21" t="n">
        <v>0</v>
      </c>
      <c r="K156" s="21" t="n">
        <v>0</v>
      </c>
      <c r="L156" s="21" t="n">
        <v>554951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045427</v>
      </c>
      <c r="C157" s="21" t="n">
        <v>0</v>
      </c>
      <c r="D157" s="21" t="n">
        <v>0</v>
      </c>
      <c r="E157" s="21" t="n">
        <v>3939612</v>
      </c>
      <c r="F157" s="21" t="n">
        <v>40</v>
      </c>
      <c r="G157" s="21" t="n">
        <v>0</v>
      </c>
      <c r="H157" s="21" t="n">
        <v>507682</v>
      </c>
      <c r="I157" s="21" t="n">
        <v>0</v>
      </c>
      <c r="J157" s="21" t="n">
        <v>0</v>
      </c>
      <c r="K157" s="21" t="n">
        <v>0</v>
      </c>
      <c r="L157" s="21" t="n">
        <v>549276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47919</v>
      </c>
      <c r="C158" s="21" t="n">
        <v>0</v>
      </c>
      <c r="D158" s="21" t="n">
        <v>7759</v>
      </c>
      <c r="E158" s="21" t="n">
        <v>0</v>
      </c>
      <c r="F158" s="21" t="n">
        <v>1073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56751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81440</v>
      </c>
      <c r="C159" s="21" t="n">
        <v>0</v>
      </c>
      <c r="D159" s="21" t="n">
        <v>61808</v>
      </c>
      <c r="E159" s="21" t="n">
        <v>0</v>
      </c>
      <c r="F159" s="21" t="n">
        <v>4787119</v>
      </c>
      <c r="G159" s="21" t="n">
        <v>1552</v>
      </c>
      <c r="H159" s="21" t="n">
        <v>231313</v>
      </c>
      <c r="I159" s="21" t="n">
        <v>0</v>
      </c>
      <c r="J159" s="21" t="n">
        <v>0</v>
      </c>
      <c r="K159" s="21" t="n">
        <v>0</v>
      </c>
      <c r="L159" s="21" t="n">
        <v>556323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50776</v>
      </c>
      <c r="C160" s="21" t="n">
        <v>0</v>
      </c>
      <c r="D160" s="21" t="n">
        <v>61808</v>
      </c>
      <c r="E160" s="21" t="n">
        <v>0</v>
      </c>
      <c r="F160" s="21" t="n">
        <v>4783727</v>
      </c>
      <c r="G160" s="21" t="n">
        <v>1552</v>
      </c>
      <c r="H160" s="21" t="n">
        <v>231313</v>
      </c>
      <c r="I160" s="21" t="n">
        <v>0</v>
      </c>
      <c r="J160" s="21" t="n">
        <v>0</v>
      </c>
      <c r="K160" s="21" t="n">
        <v>0</v>
      </c>
      <c r="L160" s="21" t="n">
        <v>5529176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2258</v>
      </c>
      <c r="C161" s="21" t="n">
        <v>0</v>
      </c>
      <c r="D161" s="21" t="n">
        <v>0</v>
      </c>
      <c r="E161" s="21" t="n">
        <v>0</v>
      </c>
      <c r="F161" s="21" t="n">
        <v>3392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65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28404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840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1184567</v>
      </c>
      <c r="C163" s="21" t="n">
        <v>0</v>
      </c>
      <c r="D163" s="21" t="n">
        <v>120225</v>
      </c>
      <c r="E163" s="21" t="n">
        <v>38071</v>
      </c>
      <c r="F163" s="21" t="n">
        <v>2109754</v>
      </c>
      <c r="G163" s="21" t="n">
        <v>337744</v>
      </c>
      <c r="H163" s="21" t="n">
        <v>1738269</v>
      </c>
      <c r="I163" s="21" t="n">
        <v>0</v>
      </c>
      <c r="J163" s="21" t="n">
        <v>591</v>
      </c>
      <c r="K163" s="21" t="n">
        <v>0</v>
      </c>
      <c r="L163" s="21" t="n">
        <v>45529221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023574</v>
      </c>
      <c r="C164" s="21" t="n">
        <v>0</v>
      </c>
      <c r="D164" s="21" t="n">
        <v>4339</v>
      </c>
      <c r="E164" s="21" t="n">
        <v>0</v>
      </c>
      <c r="F164" s="21" t="n">
        <v>229328</v>
      </c>
      <c r="G164" s="21" t="n">
        <v>0</v>
      </c>
      <c r="H164" s="21" t="n">
        <v>726300</v>
      </c>
      <c r="I164" s="21" t="n">
        <v>0</v>
      </c>
      <c r="J164" s="21" t="n">
        <v>591</v>
      </c>
      <c r="K164" s="21" t="n">
        <v>0</v>
      </c>
      <c r="L164" s="21" t="n">
        <v>698413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6961322</v>
      </c>
      <c r="C165" s="21" t="n">
        <v>0</v>
      </c>
      <c r="D165" s="21" t="n">
        <v>58571</v>
      </c>
      <c r="E165" s="21" t="n">
        <v>38071</v>
      </c>
      <c r="F165" s="21" t="n">
        <v>869605</v>
      </c>
      <c r="G165" s="21" t="n">
        <v>241006</v>
      </c>
      <c r="H165" s="21" t="n">
        <v>29253</v>
      </c>
      <c r="I165" s="21" t="n">
        <v>0</v>
      </c>
      <c r="J165" s="21" t="n">
        <v>0</v>
      </c>
      <c r="K165" s="21" t="n">
        <v>0</v>
      </c>
      <c r="L165" s="21" t="n">
        <v>1819782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2824639</v>
      </c>
      <c r="C166" s="21" t="n">
        <v>0</v>
      </c>
      <c r="D166" s="21" t="n">
        <v>42020</v>
      </c>
      <c r="E166" s="21" t="n">
        <v>0</v>
      </c>
      <c r="F166" s="21" t="n">
        <v>309355</v>
      </c>
      <c r="G166" s="21" t="n">
        <v>55830</v>
      </c>
      <c r="H166" s="21" t="n">
        <v>318169</v>
      </c>
      <c r="I166" s="21" t="n">
        <v>0</v>
      </c>
      <c r="J166" s="21" t="n">
        <v>0</v>
      </c>
      <c r="K166" s="21" t="n">
        <v>0</v>
      </c>
      <c r="L166" s="21" t="n">
        <v>1355001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04381</v>
      </c>
      <c r="C167" s="21" t="n">
        <v>0</v>
      </c>
      <c r="D167" s="21" t="n">
        <v>0</v>
      </c>
      <c r="E167" s="21" t="n">
        <v>0</v>
      </c>
      <c r="F167" s="21" t="n">
        <v>4997</v>
      </c>
      <c r="G167" s="21" t="n">
        <v>0</v>
      </c>
      <c r="H167" s="21" t="n">
        <v>88507</v>
      </c>
      <c r="I167" s="21" t="n">
        <v>0</v>
      </c>
      <c r="J167" s="21" t="n">
        <v>0</v>
      </c>
      <c r="K167" s="21" t="n">
        <v>0</v>
      </c>
      <c r="L167" s="21" t="n">
        <v>79788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670648</v>
      </c>
      <c r="C168" s="21" t="n">
        <v>0</v>
      </c>
      <c r="D168" s="21" t="n">
        <v>15296</v>
      </c>
      <c r="E168" s="21" t="n">
        <v>0</v>
      </c>
      <c r="F168" s="21" t="n">
        <v>696470</v>
      </c>
      <c r="G168" s="21" t="n">
        <v>40907</v>
      </c>
      <c r="H168" s="21" t="n">
        <v>576039</v>
      </c>
      <c r="I168" s="21" t="n">
        <v>0</v>
      </c>
      <c r="J168" s="21" t="n">
        <v>0</v>
      </c>
      <c r="K168" s="21" t="n">
        <v>0</v>
      </c>
      <c r="L168" s="21" t="n">
        <v>599936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2801717</v>
      </c>
      <c r="C169" s="21" t="n">
        <v>0</v>
      </c>
      <c r="D169" s="21" t="n">
        <v>24461</v>
      </c>
      <c r="E169" s="21" t="n">
        <v>72702</v>
      </c>
      <c r="F169" s="21" t="n">
        <v>1200179</v>
      </c>
      <c r="G169" s="21" t="n">
        <v>77679</v>
      </c>
      <c r="H169" s="21" t="n">
        <v>605329</v>
      </c>
      <c r="I169" s="21" t="n">
        <v>0</v>
      </c>
      <c r="J169" s="21" t="n">
        <v>79369</v>
      </c>
      <c r="K169" s="21" t="n">
        <v>0</v>
      </c>
      <c r="L169" s="21" t="n">
        <v>1486143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5679813</v>
      </c>
      <c r="C170" s="21" t="n">
        <v>0</v>
      </c>
      <c r="D170" s="21" t="n">
        <v>18878</v>
      </c>
      <c r="E170" s="21" t="n">
        <v>70240</v>
      </c>
      <c r="F170" s="21" t="n">
        <v>1010949</v>
      </c>
      <c r="G170" s="21" t="n">
        <v>33347</v>
      </c>
      <c r="H170" s="21" t="n">
        <v>290931</v>
      </c>
      <c r="I170" s="21" t="n">
        <v>0</v>
      </c>
      <c r="J170" s="21" t="n">
        <v>13941</v>
      </c>
      <c r="K170" s="21" t="n">
        <v>0</v>
      </c>
      <c r="L170" s="21" t="n">
        <v>7118099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121902</v>
      </c>
      <c r="C171" s="21" t="n">
        <v>0</v>
      </c>
      <c r="D171" s="21" t="n">
        <v>5583</v>
      </c>
      <c r="E171" s="21" t="n">
        <v>2462</v>
      </c>
      <c r="F171" s="21" t="n">
        <v>189230</v>
      </c>
      <c r="G171" s="21" t="n">
        <v>44330</v>
      </c>
      <c r="H171" s="21" t="n">
        <v>314397</v>
      </c>
      <c r="I171" s="21" t="n">
        <v>0</v>
      </c>
      <c r="J171" s="21" t="n">
        <v>65428</v>
      </c>
      <c r="K171" s="21" t="n">
        <v>0</v>
      </c>
      <c r="L171" s="21" t="n">
        <v>774333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6140292</v>
      </c>
      <c r="C172" s="21" t="n">
        <v>7981</v>
      </c>
      <c r="D172" s="21" t="n">
        <v>120360</v>
      </c>
      <c r="E172" s="21" t="n">
        <v>84217</v>
      </c>
      <c r="F172" s="21" t="n">
        <v>369979</v>
      </c>
      <c r="G172" s="21" t="n">
        <v>70665</v>
      </c>
      <c r="H172" s="21" t="n">
        <v>520067</v>
      </c>
      <c r="I172" s="21" t="n">
        <v>17868</v>
      </c>
      <c r="J172" s="21" t="n">
        <v>0</v>
      </c>
      <c r="K172" s="21" t="n">
        <v>0</v>
      </c>
      <c r="L172" s="21" t="n">
        <v>1733142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629648</v>
      </c>
      <c r="C173" s="21" t="n">
        <v>0</v>
      </c>
      <c r="D173" s="21" t="n">
        <v>5515</v>
      </c>
      <c r="E173" s="21" t="n">
        <v>0</v>
      </c>
      <c r="F173" s="21" t="n">
        <v>0</v>
      </c>
      <c r="G173" s="21" t="n">
        <v>15202</v>
      </c>
      <c r="H173" s="21" t="n">
        <v>517</v>
      </c>
      <c r="I173" s="21" t="n">
        <v>0</v>
      </c>
      <c r="J173" s="21" t="n">
        <v>0</v>
      </c>
      <c r="K173" s="21" t="n">
        <v>0</v>
      </c>
      <c r="L173" s="21" t="n">
        <v>165088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3731411</v>
      </c>
      <c r="C174" s="21" t="n">
        <v>7981</v>
      </c>
      <c r="D174" s="21" t="n">
        <v>113294</v>
      </c>
      <c r="E174" s="21" t="n">
        <v>84217</v>
      </c>
      <c r="F174" s="21" t="n">
        <v>349737</v>
      </c>
      <c r="G174" s="21" t="n">
        <v>55463</v>
      </c>
      <c r="H174" s="21" t="n">
        <v>497163</v>
      </c>
      <c r="I174" s="21" t="n">
        <v>17868</v>
      </c>
      <c r="J174" s="21" t="n">
        <v>0</v>
      </c>
      <c r="K174" s="21" t="n">
        <v>0</v>
      </c>
      <c r="L174" s="21" t="n">
        <v>1485713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79232</v>
      </c>
      <c r="C175" s="21" t="n">
        <v>0</v>
      </c>
      <c r="D175" s="21" t="n">
        <v>1552</v>
      </c>
      <c r="E175" s="21" t="n">
        <v>0</v>
      </c>
      <c r="F175" s="21" t="n">
        <v>20241</v>
      </c>
      <c r="G175" s="21" t="n">
        <v>0</v>
      </c>
      <c r="H175" s="21" t="n">
        <v>22388</v>
      </c>
      <c r="I175" s="21" t="n">
        <v>0</v>
      </c>
      <c r="J175" s="21" t="n">
        <v>0</v>
      </c>
      <c r="K175" s="21" t="n">
        <v>0</v>
      </c>
      <c r="L175" s="21" t="n">
        <v>82341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615135</v>
      </c>
      <c r="C176" s="21" t="n">
        <v>0</v>
      </c>
      <c r="D176" s="21" t="n">
        <v>12916</v>
      </c>
      <c r="E176" s="21" t="n">
        <v>9567</v>
      </c>
      <c r="F176" s="21" t="n">
        <v>741918</v>
      </c>
      <c r="G176" s="21" t="n">
        <v>200853</v>
      </c>
      <c r="H176" s="21" t="n">
        <v>334490</v>
      </c>
      <c r="I176" s="21" t="n">
        <v>0</v>
      </c>
      <c r="J176" s="21" t="n">
        <v>0</v>
      </c>
      <c r="K176" s="21" t="n">
        <v>41557</v>
      </c>
      <c r="L176" s="21" t="n">
        <v>495643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605708</v>
      </c>
      <c r="C177" s="21" t="n">
        <v>0</v>
      </c>
      <c r="D177" s="21" t="n">
        <v>12916</v>
      </c>
      <c r="E177" s="21" t="n">
        <v>3155</v>
      </c>
      <c r="F177" s="21" t="n">
        <v>727972</v>
      </c>
      <c r="G177" s="21" t="n">
        <v>95894</v>
      </c>
      <c r="H177" s="21" t="n">
        <v>328292</v>
      </c>
      <c r="I177" s="21" t="n">
        <v>0</v>
      </c>
      <c r="J177" s="21" t="n">
        <v>0</v>
      </c>
      <c r="K177" s="21" t="n">
        <v>41557</v>
      </c>
      <c r="L177" s="21" t="n">
        <v>481549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9427</v>
      </c>
      <c r="C178" s="21" t="n">
        <v>0</v>
      </c>
      <c r="D178" s="21" t="n">
        <v>0</v>
      </c>
      <c r="E178" s="21" t="n">
        <v>6412</v>
      </c>
      <c r="F178" s="21" t="n">
        <v>13947</v>
      </c>
      <c r="G178" s="21" t="n">
        <v>104959</v>
      </c>
      <c r="H178" s="21" t="n">
        <v>6198</v>
      </c>
      <c r="I178" s="21" t="n">
        <v>0</v>
      </c>
      <c r="J178" s="21" t="n">
        <v>0</v>
      </c>
      <c r="K178" s="21" t="n">
        <v>0</v>
      </c>
      <c r="L178" s="21" t="n">
        <v>14094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94163524</v>
      </c>
      <c r="C179" s="21" t="n">
        <v>60107</v>
      </c>
      <c r="D179" s="21" t="n">
        <v>382643</v>
      </c>
      <c r="E179" s="21" t="n">
        <v>157899</v>
      </c>
      <c r="F179" s="21" t="n">
        <v>2254211</v>
      </c>
      <c r="G179" s="21" t="n">
        <v>785086</v>
      </c>
      <c r="H179" s="21" t="n">
        <v>18291896</v>
      </c>
      <c r="I179" s="21" t="n">
        <v>67052</v>
      </c>
      <c r="J179" s="21" t="n">
        <v>624482</v>
      </c>
      <c r="K179" s="21" t="n">
        <v>227078</v>
      </c>
      <c r="L179" s="21" t="n">
        <v>117013978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76837635</v>
      </c>
      <c r="C180" s="21" t="n">
        <v>60107</v>
      </c>
      <c r="D180" s="21" t="n">
        <v>314983</v>
      </c>
      <c r="E180" s="21" t="n">
        <v>135530</v>
      </c>
      <c r="F180" s="21" t="n">
        <v>1972562</v>
      </c>
      <c r="G180" s="21" t="n">
        <v>372589</v>
      </c>
      <c r="H180" s="21" t="n">
        <v>4237022</v>
      </c>
      <c r="I180" s="21" t="n">
        <v>0</v>
      </c>
      <c r="J180" s="21" t="n">
        <v>372446</v>
      </c>
      <c r="K180" s="21" t="n">
        <v>224112</v>
      </c>
      <c r="L180" s="21" t="n">
        <v>84526986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764561</v>
      </c>
      <c r="C181" s="21" t="n">
        <v>0</v>
      </c>
      <c r="D181" s="21" t="n">
        <v>67660</v>
      </c>
      <c r="E181" s="21" t="n">
        <v>21645</v>
      </c>
      <c r="F181" s="21" t="n">
        <v>83264</v>
      </c>
      <c r="G181" s="21" t="n">
        <v>24188</v>
      </c>
      <c r="H181" s="21" t="n">
        <v>59947</v>
      </c>
      <c r="I181" s="21" t="n">
        <v>10345</v>
      </c>
      <c r="J181" s="21" t="n">
        <v>4455</v>
      </c>
      <c r="K181" s="21" t="n">
        <v>2966</v>
      </c>
      <c r="L181" s="21" t="n">
        <v>603903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1561328</v>
      </c>
      <c r="C182" s="21" t="n">
        <v>0</v>
      </c>
      <c r="D182" s="21" t="n">
        <v>0</v>
      </c>
      <c r="E182" s="21" t="n">
        <v>724</v>
      </c>
      <c r="F182" s="21" t="n">
        <v>198385</v>
      </c>
      <c r="G182" s="21" t="n">
        <v>388308</v>
      </c>
      <c r="H182" s="21" t="n">
        <v>13994926</v>
      </c>
      <c r="I182" s="21" t="n">
        <v>56707</v>
      </c>
      <c r="J182" s="21" t="n">
        <v>247581</v>
      </c>
      <c r="K182" s="21" t="n">
        <v>0</v>
      </c>
      <c r="L182" s="21" t="n">
        <v>2644795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9754274</v>
      </c>
      <c r="C183" s="21" t="n">
        <v>637192</v>
      </c>
      <c r="D183" s="21" t="n">
        <v>572667</v>
      </c>
      <c r="E183" s="21" t="n">
        <v>92278</v>
      </c>
      <c r="F183" s="21" t="n">
        <v>2171245</v>
      </c>
      <c r="G183" s="21" t="n">
        <v>3868563</v>
      </c>
      <c r="H183" s="21" t="n">
        <v>11973846</v>
      </c>
      <c r="I183" s="21" t="n">
        <v>669425</v>
      </c>
      <c r="J183" s="21" t="n">
        <v>31716</v>
      </c>
      <c r="K183" s="21" t="n">
        <v>226356</v>
      </c>
      <c r="L183" s="21" t="n">
        <v>8999756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5428413</v>
      </c>
      <c r="C184" s="21" t="n">
        <v>338326</v>
      </c>
      <c r="D184" s="21" t="n">
        <v>137116</v>
      </c>
      <c r="E184" s="21" t="n">
        <v>10241</v>
      </c>
      <c r="F184" s="21" t="n">
        <v>445156</v>
      </c>
      <c r="G184" s="21" t="n">
        <v>3350645</v>
      </c>
      <c r="H184" s="21" t="n">
        <v>7359146</v>
      </c>
      <c r="I184" s="21" t="n">
        <v>2380</v>
      </c>
      <c r="J184" s="21" t="n">
        <v>7162</v>
      </c>
      <c r="K184" s="21" t="n">
        <v>226356</v>
      </c>
      <c r="L184" s="21" t="n">
        <v>2730494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1346249</v>
      </c>
      <c r="C185" s="21" t="n">
        <v>285575</v>
      </c>
      <c r="D185" s="21" t="n">
        <v>2069</v>
      </c>
      <c r="E185" s="21" t="n">
        <v>0</v>
      </c>
      <c r="F185" s="21" t="n">
        <v>15596</v>
      </c>
      <c r="G185" s="21" t="n">
        <v>26451</v>
      </c>
      <c r="H185" s="21" t="n">
        <v>1497811</v>
      </c>
      <c r="I185" s="21" t="n">
        <v>0</v>
      </c>
      <c r="J185" s="21" t="n">
        <v>0</v>
      </c>
      <c r="K185" s="21" t="n">
        <v>0</v>
      </c>
      <c r="L185" s="21" t="n">
        <v>1317375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258360</v>
      </c>
      <c r="C186" s="21" t="n">
        <v>0</v>
      </c>
      <c r="D186" s="21" t="n">
        <v>211363</v>
      </c>
      <c r="E186" s="21" t="n">
        <v>32674</v>
      </c>
      <c r="F186" s="21" t="n">
        <v>286131</v>
      </c>
      <c r="G186" s="21" t="n">
        <v>22145</v>
      </c>
      <c r="H186" s="21" t="n">
        <v>58428</v>
      </c>
      <c r="I186" s="21" t="n">
        <v>0</v>
      </c>
      <c r="J186" s="21" t="n">
        <v>0</v>
      </c>
      <c r="K186" s="21" t="n">
        <v>0</v>
      </c>
      <c r="L186" s="21" t="n">
        <v>286910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7420291</v>
      </c>
      <c r="C187" s="21" t="n">
        <v>4879</v>
      </c>
      <c r="D187" s="21" t="n">
        <v>16064</v>
      </c>
      <c r="E187" s="21" t="n">
        <v>13967</v>
      </c>
      <c r="F187" s="21" t="n">
        <v>74139</v>
      </c>
      <c r="G187" s="21" t="n">
        <v>154227</v>
      </c>
      <c r="H187" s="21" t="n">
        <v>1848038</v>
      </c>
      <c r="I187" s="21" t="n">
        <v>651632</v>
      </c>
      <c r="J187" s="21" t="n">
        <v>15822</v>
      </c>
      <c r="K187" s="21" t="n">
        <v>0</v>
      </c>
      <c r="L187" s="21" t="n">
        <v>2019905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766118</v>
      </c>
      <c r="C188" s="21" t="n">
        <v>0</v>
      </c>
      <c r="D188" s="21" t="n">
        <v>4133</v>
      </c>
      <c r="E188" s="21" t="n">
        <v>0</v>
      </c>
      <c r="F188" s="21" t="n">
        <v>366208</v>
      </c>
      <c r="G188" s="21" t="n">
        <v>18951</v>
      </c>
      <c r="H188" s="21" t="n">
        <v>163442</v>
      </c>
      <c r="I188" s="21" t="n">
        <v>15414</v>
      </c>
      <c r="J188" s="21" t="n">
        <v>0</v>
      </c>
      <c r="K188" s="21" t="n">
        <v>0</v>
      </c>
      <c r="L188" s="21" t="n">
        <v>2334266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1534843</v>
      </c>
      <c r="C189" s="21" t="n">
        <v>8413</v>
      </c>
      <c r="D189" s="21" t="n">
        <v>201921</v>
      </c>
      <c r="E189" s="21" t="n">
        <v>35396</v>
      </c>
      <c r="F189" s="21" t="n">
        <v>984015</v>
      </c>
      <c r="G189" s="21" t="n">
        <v>296145</v>
      </c>
      <c r="H189" s="21" t="n">
        <v>1046982</v>
      </c>
      <c r="I189" s="21" t="n">
        <v>0</v>
      </c>
      <c r="J189" s="21" t="n">
        <v>8732</v>
      </c>
      <c r="K189" s="21" t="n">
        <v>0</v>
      </c>
      <c r="L189" s="21" t="n">
        <v>2411644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4789787</v>
      </c>
      <c r="C190" s="21" t="n">
        <v>0</v>
      </c>
      <c r="D190" s="21" t="n">
        <v>224080</v>
      </c>
      <c r="E190" s="21" t="n">
        <v>24854</v>
      </c>
      <c r="F190" s="21" t="n">
        <v>531756</v>
      </c>
      <c r="G190" s="21" t="n">
        <v>97432</v>
      </c>
      <c r="H190" s="21" t="n">
        <v>1440828</v>
      </c>
      <c r="I190" s="21" t="n">
        <v>0</v>
      </c>
      <c r="J190" s="21" t="n">
        <v>35860</v>
      </c>
      <c r="K190" s="21" t="n">
        <v>0</v>
      </c>
      <c r="L190" s="21" t="n">
        <v>1714459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351344</v>
      </c>
      <c r="C191" s="21" t="n">
        <v>0</v>
      </c>
      <c r="D191" s="21" t="n">
        <v>0</v>
      </c>
      <c r="E191" s="21" t="n">
        <v>0</v>
      </c>
      <c r="F191" s="21" t="n">
        <v>91347</v>
      </c>
      <c r="G191" s="21" t="n">
        <v>11814</v>
      </c>
      <c r="H191" s="21" t="n">
        <v>62454</v>
      </c>
      <c r="I191" s="21" t="n">
        <v>0</v>
      </c>
      <c r="J191" s="21" t="n">
        <v>0</v>
      </c>
      <c r="K191" s="21" t="n">
        <v>0</v>
      </c>
      <c r="L191" s="21" t="n">
        <v>151695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85083</v>
      </c>
      <c r="C192" s="21" t="n">
        <v>0</v>
      </c>
      <c r="D192" s="21" t="n">
        <v>0</v>
      </c>
      <c r="E192" s="21" t="n">
        <v>0</v>
      </c>
      <c r="F192" s="21" t="n">
        <v>13964</v>
      </c>
      <c r="G192" s="21" t="n">
        <v>1699</v>
      </c>
      <c r="H192" s="21" t="n">
        <v>7471</v>
      </c>
      <c r="I192" s="21" t="n">
        <v>0</v>
      </c>
      <c r="J192" s="21" t="n">
        <v>0</v>
      </c>
      <c r="K192" s="21" t="n">
        <v>0</v>
      </c>
      <c r="L192" s="21" t="n">
        <v>108217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074201</v>
      </c>
      <c r="C193" s="21" t="n">
        <v>0</v>
      </c>
      <c r="D193" s="21" t="n">
        <v>0</v>
      </c>
      <c r="E193" s="21" t="n">
        <v>0</v>
      </c>
      <c r="F193" s="21" t="n">
        <v>63557</v>
      </c>
      <c r="G193" s="21" t="n">
        <v>12005</v>
      </c>
      <c r="H193" s="21" t="n">
        <v>325780</v>
      </c>
      <c r="I193" s="21" t="n">
        <v>0</v>
      </c>
      <c r="J193" s="21" t="n">
        <v>0</v>
      </c>
      <c r="K193" s="21" t="n">
        <v>0</v>
      </c>
      <c r="L193" s="21" t="n">
        <v>1475543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513933</v>
      </c>
      <c r="C194" s="21" t="n">
        <v>0</v>
      </c>
      <c r="D194" s="21" t="n">
        <v>0</v>
      </c>
      <c r="E194" s="21" t="n">
        <v>4665</v>
      </c>
      <c r="F194" s="21" t="n">
        <v>239631</v>
      </c>
      <c r="G194" s="21" t="n">
        <v>30638</v>
      </c>
      <c r="H194" s="21" t="n">
        <v>1011756</v>
      </c>
      <c r="I194" s="21" t="n">
        <v>0</v>
      </c>
      <c r="J194" s="21" t="n">
        <v>35860</v>
      </c>
      <c r="K194" s="21" t="n">
        <v>0</v>
      </c>
      <c r="L194" s="21" t="n">
        <v>283648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0765228</v>
      </c>
      <c r="C195" s="21" t="n">
        <v>0</v>
      </c>
      <c r="D195" s="21" t="n">
        <v>224080</v>
      </c>
      <c r="E195" s="21" t="n">
        <v>20189</v>
      </c>
      <c r="F195" s="21" t="n">
        <v>123258</v>
      </c>
      <c r="G195" s="21" t="n">
        <v>41276</v>
      </c>
      <c r="H195" s="21" t="n">
        <v>33366</v>
      </c>
      <c r="I195" s="21" t="n">
        <v>0</v>
      </c>
      <c r="J195" s="21" t="n">
        <v>0</v>
      </c>
      <c r="K195" s="21" t="n">
        <v>0</v>
      </c>
      <c r="L195" s="21" t="n">
        <v>1120739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2205169</v>
      </c>
      <c r="C196" s="21" t="n">
        <v>984890</v>
      </c>
      <c r="D196" s="21" t="n">
        <v>165505</v>
      </c>
      <c r="E196" s="21" t="n">
        <v>0</v>
      </c>
      <c r="F196" s="21" t="n">
        <v>106542</v>
      </c>
      <c r="G196" s="21" t="n">
        <v>7749</v>
      </c>
      <c r="H196" s="21" t="n">
        <v>1903912</v>
      </c>
      <c r="I196" s="21" t="n">
        <v>0</v>
      </c>
      <c r="J196" s="21" t="n">
        <v>0</v>
      </c>
      <c r="K196" s="21" t="n">
        <v>8794</v>
      </c>
      <c r="L196" s="21" t="n">
        <v>538256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3075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07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35508</v>
      </c>
      <c r="C198" s="21" t="n">
        <v>984374</v>
      </c>
      <c r="D198" s="21" t="n">
        <v>21010</v>
      </c>
      <c r="E198" s="21" t="n">
        <v>0</v>
      </c>
      <c r="F198" s="21" t="n">
        <v>0</v>
      </c>
      <c r="G198" s="21" t="n">
        <v>0</v>
      </c>
      <c r="H198" s="21" t="n">
        <v>41391</v>
      </c>
      <c r="I198" s="21" t="n">
        <v>0</v>
      </c>
      <c r="J198" s="21" t="n">
        <v>0</v>
      </c>
      <c r="K198" s="21" t="n">
        <v>0</v>
      </c>
      <c r="L198" s="21" t="n">
        <v>118228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658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658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22523</v>
      </c>
      <c r="C200" s="21" t="n">
        <v>516</v>
      </c>
      <c r="D200" s="21" t="n">
        <v>0</v>
      </c>
      <c r="E200" s="21" t="n">
        <v>0</v>
      </c>
      <c r="F200" s="21" t="n">
        <v>18844</v>
      </c>
      <c r="G200" s="21" t="n">
        <v>0</v>
      </c>
      <c r="H200" s="21" t="n">
        <v>756456</v>
      </c>
      <c r="I200" s="21" t="n">
        <v>0</v>
      </c>
      <c r="J200" s="21" t="n">
        <v>0</v>
      </c>
      <c r="K200" s="21" t="n">
        <v>0</v>
      </c>
      <c r="L200" s="21" t="n">
        <v>89833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697488</v>
      </c>
      <c r="C201" s="21" t="n">
        <v>0</v>
      </c>
      <c r="D201" s="21" t="n">
        <v>134651</v>
      </c>
      <c r="E201" s="21" t="n">
        <v>0</v>
      </c>
      <c r="F201" s="21" t="n">
        <v>80249</v>
      </c>
      <c r="G201" s="21" t="n">
        <v>61</v>
      </c>
      <c r="H201" s="21" t="n">
        <v>957876</v>
      </c>
      <c r="I201" s="21" t="n">
        <v>0</v>
      </c>
      <c r="J201" s="21" t="n">
        <v>0</v>
      </c>
      <c r="K201" s="21" t="n">
        <v>0</v>
      </c>
      <c r="L201" s="21" t="n">
        <v>187032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4283</v>
      </c>
      <c r="C202" s="21" t="n">
        <v>0</v>
      </c>
      <c r="D202" s="21" t="n">
        <v>9845</v>
      </c>
      <c r="E202" s="21" t="n">
        <v>0</v>
      </c>
      <c r="F202" s="21" t="n">
        <v>0</v>
      </c>
      <c r="G202" s="21" t="n">
        <v>3213</v>
      </c>
      <c r="H202" s="21" t="n">
        <v>100460</v>
      </c>
      <c r="I202" s="21" t="n">
        <v>0</v>
      </c>
      <c r="J202" s="21" t="n">
        <v>0</v>
      </c>
      <c r="K202" s="21" t="n">
        <v>0</v>
      </c>
      <c r="L202" s="21" t="n">
        <v>21780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105702</v>
      </c>
      <c r="C203" s="21" t="n">
        <v>0</v>
      </c>
      <c r="D203" s="21" t="n">
        <v>0</v>
      </c>
      <c r="E203" s="21" t="n">
        <v>0</v>
      </c>
      <c r="F203" s="21" t="n">
        <v>7449</v>
      </c>
      <c r="G203" s="21" t="n">
        <v>4475</v>
      </c>
      <c r="H203" s="21" t="n">
        <v>47729</v>
      </c>
      <c r="I203" s="21" t="n">
        <v>0</v>
      </c>
      <c r="J203" s="21" t="n">
        <v>0</v>
      </c>
      <c r="K203" s="21" t="n">
        <v>8794</v>
      </c>
      <c r="L203" s="21" t="n">
        <v>117414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034109</v>
      </c>
      <c r="C204" s="21" t="n">
        <v>0</v>
      </c>
      <c r="D204" s="21" t="n">
        <v>70534</v>
      </c>
      <c r="E204" s="21" t="n">
        <v>95</v>
      </c>
      <c r="F204" s="21" t="n">
        <v>47093</v>
      </c>
      <c r="G204" s="21" t="n">
        <v>86178</v>
      </c>
      <c r="H204" s="21" t="n">
        <v>165940</v>
      </c>
      <c r="I204" s="21" t="n">
        <v>14757</v>
      </c>
      <c r="J204" s="21" t="n">
        <v>45497</v>
      </c>
      <c r="K204" s="21" t="n">
        <v>0</v>
      </c>
      <c r="L204" s="21" t="n">
        <v>246420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12725</v>
      </c>
      <c r="C205" s="21" t="n">
        <v>0</v>
      </c>
      <c r="D205" s="21" t="n">
        <v>0</v>
      </c>
      <c r="E205" s="21" t="n">
        <v>0</v>
      </c>
      <c r="F205" s="21" t="n">
        <v>10491</v>
      </c>
      <c r="G205" s="21" t="n">
        <v>24319</v>
      </c>
      <c r="H205" s="21" t="n">
        <v>0</v>
      </c>
      <c r="I205" s="21" t="n">
        <v>4352</v>
      </c>
      <c r="J205" s="21" t="n">
        <v>0</v>
      </c>
      <c r="K205" s="21" t="n">
        <v>0</v>
      </c>
      <c r="L205" s="21" t="n">
        <v>95188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688754</v>
      </c>
      <c r="C207" s="21" t="n">
        <v>0</v>
      </c>
      <c r="D207" s="21" t="n">
        <v>64578</v>
      </c>
      <c r="E207" s="21" t="n">
        <v>95</v>
      </c>
      <c r="F207" s="21" t="n">
        <v>31396</v>
      </c>
      <c r="G207" s="21" t="n">
        <v>61859</v>
      </c>
      <c r="H207" s="21" t="n">
        <v>27579</v>
      </c>
      <c r="I207" s="21" t="n">
        <v>108</v>
      </c>
      <c r="J207" s="21" t="n">
        <v>2108</v>
      </c>
      <c r="K207" s="21" t="n">
        <v>0</v>
      </c>
      <c r="L207" s="21" t="n">
        <v>876477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69326</v>
      </c>
      <c r="C208" s="21" t="n">
        <v>0</v>
      </c>
      <c r="D208" s="21" t="n">
        <v>0</v>
      </c>
      <c r="E208" s="21" t="n">
        <v>0</v>
      </c>
      <c r="F208" s="21" t="n">
        <v>134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70666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42147</v>
      </c>
      <c r="C209" s="21" t="n">
        <v>0</v>
      </c>
      <c r="D209" s="21" t="n">
        <v>5956</v>
      </c>
      <c r="E209" s="21" t="n">
        <v>0</v>
      </c>
      <c r="F209" s="21" t="n">
        <v>3867</v>
      </c>
      <c r="G209" s="21" t="n">
        <v>0</v>
      </c>
      <c r="H209" s="21" t="n">
        <v>79623</v>
      </c>
      <c r="I209" s="21" t="n">
        <v>10297</v>
      </c>
      <c r="J209" s="21" t="n">
        <v>41190</v>
      </c>
      <c r="K209" s="21" t="n">
        <v>0</v>
      </c>
      <c r="L209" s="21" t="n">
        <v>18308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21159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58738</v>
      </c>
      <c r="I210" s="21" t="n">
        <v>0</v>
      </c>
      <c r="J210" s="21" t="n">
        <v>2199</v>
      </c>
      <c r="K210" s="21" t="n">
        <v>0</v>
      </c>
      <c r="L210" s="21" t="n">
        <v>28209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11945192</v>
      </c>
      <c r="C211" s="27" t="n">
        <v>1705119</v>
      </c>
      <c r="D211" s="27" t="n">
        <v>2099902</v>
      </c>
      <c r="E211" s="27" t="n">
        <v>4531573</v>
      </c>
      <c r="F211" s="27" t="n">
        <v>25976471</v>
      </c>
      <c r="G211" s="27" t="n">
        <v>8328933</v>
      </c>
      <c r="H211" s="27" t="n">
        <v>46131357</v>
      </c>
      <c r="I211" s="27" t="n">
        <v>770153</v>
      </c>
      <c r="J211" s="27" t="n">
        <v>830104</v>
      </c>
      <c r="K211" s="27" t="n">
        <v>2800188</v>
      </c>
      <c r="L211" s="27" t="n">
        <v>405118992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49"/>
    <col collapsed="false" customWidth="true" hidden="false" outlineLevel="0" max="12" min="12" style="3" width="11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8788707</v>
      </c>
      <c r="C9" s="21" t="n">
        <v>263585</v>
      </c>
      <c r="D9" s="21" t="n">
        <v>630380</v>
      </c>
      <c r="E9" s="21" t="n">
        <v>751143</v>
      </c>
      <c r="F9" s="21" t="n">
        <v>11023701</v>
      </c>
      <c r="G9" s="21" t="n">
        <v>5381846</v>
      </c>
      <c r="H9" s="21" t="n">
        <v>48618652</v>
      </c>
      <c r="I9" s="21" t="n">
        <v>86267</v>
      </c>
      <c r="J9" s="21" t="n">
        <v>1511189</v>
      </c>
      <c r="K9" s="21" t="n">
        <v>2679584</v>
      </c>
      <c r="L9" s="21" t="n">
        <v>11973505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1672474</v>
      </c>
      <c r="C10" s="25" t="n">
        <v>0</v>
      </c>
      <c r="D10" s="21" t="n">
        <v>11738</v>
      </c>
      <c r="E10" s="21" t="n">
        <v>0</v>
      </c>
      <c r="F10" s="21" t="n">
        <v>662230</v>
      </c>
      <c r="G10" s="21" t="n">
        <v>125305</v>
      </c>
      <c r="H10" s="21" t="n">
        <v>225355</v>
      </c>
      <c r="I10" s="21" t="n">
        <v>2308</v>
      </c>
      <c r="J10" s="21" t="n">
        <v>775</v>
      </c>
      <c r="K10" s="21" t="n">
        <v>0</v>
      </c>
      <c r="L10" s="21" t="n">
        <v>2700185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6613237</v>
      </c>
      <c r="C11" s="21" t="n">
        <v>0</v>
      </c>
      <c r="D11" s="21" t="n">
        <v>113187</v>
      </c>
      <c r="E11" s="21" t="n">
        <v>62098</v>
      </c>
      <c r="F11" s="21" t="n">
        <v>2975458</v>
      </c>
      <c r="G11" s="21" t="n">
        <v>366110</v>
      </c>
      <c r="H11" s="21" t="n">
        <v>257469</v>
      </c>
      <c r="I11" s="21" t="n">
        <v>884</v>
      </c>
      <c r="J11" s="21" t="n">
        <v>0</v>
      </c>
      <c r="K11" s="21" t="n">
        <v>0</v>
      </c>
      <c r="L11" s="21" t="n">
        <v>1038844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34" customFormat="true" ht="28.5" hidden="false" customHeight="true" outlineLevel="0" collapsed="false">
      <c r="A12" s="26" t="s">
        <v>32</v>
      </c>
      <c r="B12" s="21" t="n">
        <v>11842</v>
      </c>
      <c r="C12" s="21" t="n">
        <v>0</v>
      </c>
      <c r="D12" s="21" t="n">
        <v>0</v>
      </c>
      <c r="E12" s="21" t="n">
        <v>0</v>
      </c>
      <c r="F12" s="21" t="n">
        <v>131486</v>
      </c>
      <c r="G12" s="21" t="n">
        <v>47082</v>
      </c>
      <c r="H12" s="21" t="n">
        <v>11589987</v>
      </c>
      <c r="I12" s="21" t="n">
        <v>37856</v>
      </c>
      <c r="J12" s="21" t="n">
        <v>1497</v>
      </c>
      <c r="K12" s="21" t="n">
        <v>2679584</v>
      </c>
      <c r="L12" s="21" t="n">
        <v>1449933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331</v>
      </c>
      <c r="C13" s="21" t="n">
        <v>0</v>
      </c>
      <c r="D13" s="21" t="n">
        <v>3007</v>
      </c>
      <c r="E13" s="21" t="n">
        <v>0</v>
      </c>
      <c r="F13" s="21" t="n">
        <v>23948</v>
      </c>
      <c r="G13" s="21" t="n">
        <v>0</v>
      </c>
      <c r="H13" s="21" t="n">
        <v>107821</v>
      </c>
      <c r="I13" s="21" t="n">
        <v>21006</v>
      </c>
      <c r="J13" s="21" t="n">
        <v>926</v>
      </c>
      <c r="K13" s="21" t="n">
        <v>0</v>
      </c>
      <c r="L13" s="21" t="n">
        <v>15703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33569431</v>
      </c>
      <c r="C14" s="21" t="n">
        <v>251117</v>
      </c>
      <c r="D14" s="21" t="n">
        <v>467914</v>
      </c>
      <c r="E14" s="21" t="n">
        <v>648765</v>
      </c>
      <c r="F14" s="21" t="n">
        <v>2001370</v>
      </c>
      <c r="G14" s="21" t="n">
        <v>1657439</v>
      </c>
      <c r="H14" s="21" t="n">
        <v>3026446</v>
      </c>
      <c r="I14" s="21" t="n">
        <v>2950</v>
      </c>
      <c r="J14" s="21" t="n">
        <v>1501986</v>
      </c>
      <c r="K14" s="21" t="n">
        <v>0</v>
      </c>
      <c r="L14" s="21" t="n">
        <v>4312741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1465908</v>
      </c>
      <c r="C15" s="21" t="n">
        <v>0</v>
      </c>
      <c r="D15" s="21" t="n">
        <v>0</v>
      </c>
      <c r="E15" s="21" t="n">
        <v>34506</v>
      </c>
      <c r="F15" s="21" t="n">
        <v>549819</v>
      </c>
      <c r="G15" s="21" t="n">
        <v>2147993</v>
      </c>
      <c r="H15" s="21" t="n">
        <v>251023</v>
      </c>
      <c r="I15" s="21" t="n">
        <v>0</v>
      </c>
      <c r="J15" s="21" t="n">
        <v>0</v>
      </c>
      <c r="K15" s="21" t="n">
        <v>0</v>
      </c>
      <c r="L15" s="21" t="n">
        <v>444924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11091</v>
      </c>
      <c r="C16" s="21" t="n">
        <v>0</v>
      </c>
      <c r="D16" s="21" t="n">
        <v>857</v>
      </c>
      <c r="E16" s="21" t="n">
        <v>0</v>
      </c>
      <c r="F16" s="21" t="n">
        <v>98672</v>
      </c>
      <c r="G16" s="21" t="n">
        <v>0</v>
      </c>
      <c r="H16" s="21" t="n">
        <v>2381</v>
      </c>
      <c r="I16" s="21" t="n">
        <v>0</v>
      </c>
      <c r="J16" s="21" t="n">
        <v>0</v>
      </c>
      <c r="K16" s="21" t="n">
        <v>0</v>
      </c>
      <c r="L16" s="21" t="n">
        <v>11300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5444395</v>
      </c>
      <c r="C17" s="21" t="n">
        <v>12468</v>
      </c>
      <c r="D17" s="21" t="n">
        <v>33678</v>
      </c>
      <c r="E17" s="21" t="n">
        <v>5775</v>
      </c>
      <c r="F17" s="21" t="n">
        <v>4580722</v>
      </c>
      <c r="G17" s="21" t="n">
        <v>1037915</v>
      </c>
      <c r="H17" s="21" t="n">
        <v>33158170</v>
      </c>
      <c r="I17" s="21" t="n">
        <v>21262</v>
      </c>
      <c r="J17" s="21" t="n">
        <v>6006</v>
      </c>
      <c r="K17" s="21" t="n">
        <v>0</v>
      </c>
      <c r="L17" s="21" t="n">
        <v>4430039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722661</v>
      </c>
      <c r="C18" s="21" t="n">
        <v>0</v>
      </c>
      <c r="D18" s="21" t="n">
        <v>0</v>
      </c>
      <c r="E18" s="21" t="n">
        <v>0</v>
      </c>
      <c r="F18" s="21" t="n">
        <v>16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2282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722661</v>
      </c>
      <c r="C19" s="21" t="n">
        <v>0</v>
      </c>
      <c r="D19" s="21" t="n">
        <v>0</v>
      </c>
      <c r="E19" s="21" t="n">
        <v>0</v>
      </c>
      <c r="F19" s="21" t="n">
        <v>16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2282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628763</v>
      </c>
      <c r="C21" s="21" t="n">
        <v>0</v>
      </c>
      <c r="D21" s="21" t="n">
        <v>2359</v>
      </c>
      <c r="E21" s="21" t="n">
        <v>565</v>
      </c>
      <c r="F21" s="21" t="n">
        <v>868479</v>
      </c>
      <c r="G21" s="21" t="n">
        <v>3000</v>
      </c>
      <c r="H21" s="21" t="n">
        <v>161479</v>
      </c>
      <c r="I21" s="21" t="n">
        <v>0</v>
      </c>
      <c r="J21" s="21" t="n">
        <v>0</v>
      </c>
      <c r="K21" s="21" t="n">
        <v>0</v>
      </c>
      <c r="L21" s="21" t="n">
        <v>166464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628763</v>
      </c>
      <c r="C22" s="21" t="n">
        <v>0</v>
      </c>
      <c r="D22" s="21" t="n">
        <v>2359</v>
      </c>
      <c r="E22" s="21" t="n">
        <v>565</v>
      </c>
      <c r="F22" s="21" t="n">
        <v>868479</v>
      </c>
      <c r="G22" s="21" t="n">
        <v>3000</v>
      </c>
      <c r="H22" s="21" t="n">
        <v>161479</v>
      </c>
      <c r="I22" s="21" t="n">
        <v>0</v>
      </c>
      <c r="J22" s="21" t="n">
        <v>0</v>
      </c>
      <c r="K22" s="21" t="n">
        <v>0</v>
      </c>
      <c r="L22" s="21" t="n">
        <v>1664645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53789167</v>
      </c>
      <c r="C25" s="21" t="n">
        <v>0</v>
      </c>
      <c r="D25" s="25" t="n">
        <v>24387</v>
      </c>
      <c r="E25" s="21" t="n">
        <v>130982</v>
      </c>
      <c r="F25" s="21" t="n">
        <v>8678458</v>
      </c>
      <c r="G25" s="21" t="n">
        <v>3981108</v>
      </c>
      <c r="H25" s="21" t="n">
        <v>3205329</v>
      </c>
      <c r="I25" s="21" t="n">
        <v>0</v>
      </c>
      <c r="J25" s="21" t="n">
        <v>0</v>
      </c>
      <c r="K25" s="21" t="n">
        <v>0</v>
      </c>
      <c r="L25" s="21" t="n">
        <v>6980943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6536894</v>
      </c>
      <c r="C26" s="21" t="n">
        <v>0</v>
      </c>
      <c r="D26" s="21" t="n">
        <v>0</v>
      </c>
      <c r="E26" s="21" t="n">
        <v>64511</v>
      </c>
      <c r="F26" s="21" t="n">
        <v>3024568</v>
      </c>
      <c r="G26" s="21" t="n">
        <v>164570</v>
      </c>
      <c r="H26" s="21" t="n">
        <v>729887</v>
      </c>
      <c r="I26" s="21" t="n">
        <v>0</v>
      </c>
      <c r="J26" s="21" t="n">
        <v>0</v>
      </c>
      <c r="K26" s="21" t="n">
        <v>0</v>
      </c>
      <c r="L26" s="21" t="n">
        <v>1052043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26063757</v>
      </c>
      <c r="C27" s="21" t="n">
        <v>0</v>
      </c>
      <c r="D27" s="21" t="n">
        <v>12141</v>
      </c>
      <c r="E27" s="21" t="n">
        <v>25978</v>
      </c>
      <c r="F27" s="21" t="n">
        <v>3078546</v>
      </c>
      <c r="G27" s="21" t="n">
        <v>1738133</v>
      </c>
      <c r="H27" s="21" t="n">
        <v>449705</v>
      </c>
      <c r="I27" s="21" t="n">
        <v>0</v>
      </c>
      <c r="J27" s="21" t="n">
        <v>0</v>
      </c>
      <c r="K27" s="21" t="n">
        <v>0</v>
      </c>
      <c r="L27" s="21" t="n">
        <v>3136826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20241586</v>
      </c>
      <c r="C28" s="21" t="n">
        <v>0</v>
      </c>
      <c r="D28" s="21" t="n">
        <v>12246</v>
      </c>
      <c r="E28" s="21" t="n">
        <v>0</v>
      </c>
      <c r="F28" s="21" t="n">
        <v>996913</v>
      </c>
      <c r="G28" s="21" t="n">
        <v>1931076</v>
      </c>
      <c r="H28" s="21" t="n">
        <v>1784462</v>
      </c>
      <c r="I28" s="21" t="n">
        <v>0</v>
      </c>
      <c r="J28" s="21" t="n">
        <v>0</v>
      </c>
      <c r="K28" s="21" t="n">
        <v>0</v>
      </c>
      <c r="L28" s="21" t="n">
        <v>24966283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493</v>
      </c>
      <c r="F29" s="21" t="n">
        <v>0</v>
      </c>
      <c r="G29" s="21" t="n">
        <v>0</v>
      </c>
      <c r="H29" s="21" t="n">
        <v>15447</v>
      </c>
      <c r="I29" s="21" t="n">
        <v>0</v>
      </c>
      <c r="J29" s="21" t="n">
        <v>0</v>
      </c>
      <c r="K29" s="21" t="n">
        <v>0</v>
      </c>
      <c r="L29" s="21" t="n">
        <v>5594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946930</v>
      </c>
      <c r="C30" s="21" t="n">
        <v>0</v>
      </c>
      <c r="D30" s="21" t="n">
        <v>0</v>
      </c>
      <c r="E30" s="21" t="n">
        <v>0</v>
      </c>
      <c r="F30" s="21" t="n">
        <v>1578432</v>
      </c>
      <c r="G30" s="21" t="n">
        <v>147329</v>
      </c>
      <c r="H30" s="21" t="n">
        <v>225828</v>
      </c>
      <c r="I30" s="21" t="n">
        <v>0</v>
      </c>
      <c r="J30" s="21" t="n">
        <v>0</v>
      </c>
      <c r="K30" s="21" t="n">
        <v>0</v>
      </c>
      <c r="L30" s="21" t="n">
        <v>289851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16280772</v>
      </c>
      <c r="C31" s="21" t="n">
        <v>449179</v>
      </c>
      <c r="D31" s="21" t="n">
        <v>41688</v>
      </c>
      <c r="E31" s="21" t="n">
        <v>148541</v>
      </c>
      <c r="F31" s="21" t="n">
        <v>3203118</v>
      </c>
      <c r="G31" s="21" t="n">
        <v>904847</v>
      </c>
      <c r="H31" s="21" t="n">
        <v>4432939</v>
      </c>
      <c r="I31" s="21" t="n">
        <v>0</v>
      </c>
      <c r="J31" s="21" t="n">
        <v>7528</v>
      </c>
      <c r="K31" s="21" t="n">
        <v>0</v>
      </c>
      <c r="L31" s="21" t="n">
        <v>2546861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5209700</v>
      </c>
      <c r="C32" s="21" t="n">
        <v>0</v>
      </c>
      <c r="D32" s="21" t="n">
        <v>0</v>
      </c>
      <c r="E32" s="21" t="n">
        <v>0</v>
      </c>
      <c r="F32" s="21" t="n">
        <v>2059349</v>
      </c>
      <c r="G32" s="21" t="n">
        <v>56870</v>
      </c>
      <c r="H32" s="21" t="n">
        <v>208490</v>
      </c>
      <c r="I32" s="21" t="n">
        <v>0</v>
      </c>
      <c r="J32" s="21" t="n">
        <v>7528</v>
      </c>
      <c r="K32" s="21" t="n">
        <v>0</v>
      </c>
      <c r="L32" s="21" t="n">
        <v>754193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11071071</v>
      </c>
      <c r="C33" s="21" t="n">
        <v>449179</v>
      </c>
      <c r="D33" s="21" t="n">
        <v>41688</v>
      </c>
      <c r="E33" s="21" t="n">
        <v>148541</v>
      </c>
      <c r="F33" s="21" t="n">
        <v>1143768</v>
      </c>
      <c r="G33" s="21" t="n">
        <v>847976</v>
      </c>
      <c r="H33" s="21" t="n">
        <v>4224449</v>
      </c>
      <c r="I33" s="21" t="n">
        <v>0</v>
      </c>
      <c r="J33" s="21" t="n">
        <v>0</v>
      </c>
      <c r="K33" s="21" t="n">
        <v>0</v>
      </c>
      <c r="L33" s="21" t="n">
        <v>1792667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35768193</v>
      </c>
      <c r="C34" s="21" t="n">
        <v>22028</v>
      </c>
      <c r="D34" s="21" t="n">
        <v>445550</v>
      </c>
      <c r="E34" s="21" t="n">
        <v>6627</v>
      </c>
      <c r="F34" s="21" t="n">
        <v>2021289</v>
      </c>
      <c r="G34" s="21" t="n">
        <v>329529</v>
      </c>
      <c r="H34" s="21" t="n">
        <v>8320308</v>
      </c>
      <c r="I34" s="21" t="n">
        <v>100749</v>
      </c>
      <c r="J34" s="21" t="n">
        <v>150403</v>
      </c>
      <c r="K34" s="21" t="n">
        <v>0</v>
      </c>
      <c r="L34" s="21" t="n">
        <v>4716467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3482325</v>
      </c>
      <c r="C35" s="21" t="n">
        <v>0</v>
      </c>
      <c r="D35" s="21" t="n">
        <v>0</v>
      </c>
      <c r="E35" s="21" t="n">
        <v>0</v>
      </c>
      <c r="F35" s="21" t="n">
        <v>205717</v>
      </c>
      <c r="G35" s="21" t="n">
        <v>43632</v>
      </c>
      <c r="H35" s="21" t="n">
        <v>291459</v>
      </c>
      <c r="I35" s="21" t="n">
        <v>0</v>
      </c>
      <c r="J35" s="21" t="n">
        <v>0</v>
      </c>
      <c r="K35" s="21" t="n">
        <v>0</v>
      </c>
      <c r="L35" s="21" t="n">
        <v>402313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30337483</v>
      </c>
      <c r="C36" s="21" t="n">
        <v>22028</v>
      </c>
      <c r="D36" s="21" t="n">
        <v>423384</v>
      </c>
      <c r="E36" s="21" t="n">
        <v>6627</v>
      </c>
      <c r="F36" s="21" t="n">
        <v>1722075</v>
      </c>
      <c r="G36" s="21" t="n">
        <v>280173</v>
      </c>
      <c r="H36" s="21" t="n">
        <v>7128398</v>
      </c>
      <c r="I36" s="21" t="n">
        <v>100749</v>
      </c>
      <c r="J36" s="21" t="n">
        <v>150403</v>
      </c>
      <c r="K36" s="21" t="n">
        <v>0</v>
      </c>
      <c r="L36" s="21" t="n">
        <v>4017132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1948384</v>
      </c>
      <c r="C37" s="21" t="n">
        <v>0</v>
      </c>
      <c r="D37" s="21" t="n">
        <v>22166</v>
      </c>
      <c r="E37" s="21" t="n">
        <v>0</v>
      </c>
      <c r="F37" s="21" t="n">
        <v>93497</v>
      </c>
      <c r="G37" s="21" t="n">
        <v>5725</v>
      </c>
      <c r="H37" s="21" t="n">
        <v>900451</v>
      </c>
      <c r="I37" s="21" t="n">
        <v>0</v>
      </c>
      <c r="J37" s="21" t="n">
        <v>0</v>
      </c>
      <c r="K37" s="21" t="n">
        <v>0</v>
      </c>
      <c r="L37" s="21" t="n">
        <v>297022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6407685</v>
      </c>
      <c r="C38" s="21" t="n">
        <v>0</v>
      </c>
      <c r="D38" s="21" t="n">
        <v>73997</v>
      </c>
      <c r="E38" s="21" t="n">
        <v>327922</v>
      </c>
      <c r="F38" s="21" t="n">
        <v>595181</v>
      </c>
      <c r="G38" s="21" t="n">
        <v>390299</v>
      </c>
      <c r="H38" s="21" t="n">
        <v>4984911</v>
      </c>
      <c r="I38" s="21" t="n">
        <v>2033</v>
      </c>
      <c r="J38" s="21" t="n">
        <v>17553</v>
      </c>
      <c r="K38" s="21" t="n">
        <v>0</v>
      </c>
      <c r="L38" s="21" t="n">
        <v>1279958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4444571</v>
      </c>
      <c r="C39" s="21" t="n">
        <v>0</v>
      </c>
      <c r="D39" s="21" t="n">
        <v>0</v>
      </c>
      <c r="E39" s="21" t="n">
        <v>0</v>
      </c>
      <c r="F39" s="21" t="n">
        <v>279010</v>
      </c>
      <c r="G39" s="21" t="n">
        <v>108109</v>
      </c>
      <c r="H39" s="21" t="n">
        <v>1507350</v>
      </c>
      <c r="I39" s="21" t="n">
        <v>2033</v>
      </c>
      <c r="J39" s="21" t="n">
        <v>1533</v>
      </c>
      <c r="K39" s="21" t="n">
        <v>0</v>
      </c>
      <c r="L39" s="21" t="n">
        <v>634260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1963114</v>
      </c>
      <c r="C40" s="21" t="n">
        <v>0</v>
      </c>
      <c r="D40" s="21" t="n">
        <v>73997</v>
      </c>
      <c r="E40" s="21" t="n">
        <v>327922</v>
      </c>
      <c r="F40" s="21" t="n">
        <v>316170</v>
      </c>
      <c r="G40" s="21" t="n">
        <v>282190</v>
      </c>
      <c r="H40" s="21" t="n">
        <v>3477562</v>
      </c>
      <c r="I40" s="21" t="n">
        <v>0</v>
      </c>
      <c r="J40" s="21" t="n">
        <v>16020</v>
      </c>
      <c r="K40" s="21" t="n">
        <v>0</v>
      </c>
      <c r="L40" s="21" t="n">
        <v>645697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145836662</v>
      </c>
      <c r="C41" s="21" t="n">
        <v>3586457</v>
      </c>
      <c r="D41" s="21" t="n">
        <v>1227590</v>
      </c>
      <c r="E41" s="21" t="n">
        <v>1479517</v>
      </c>
      <c r="F41" s="21" t="n">
        <v>6792267</v>
      </c>
      <c r="G41" s="21" t="n">
        <v>2460965</v>
      </c>
      <c r="H41" s="21" t="n">
        <v>2302774</v>
      </c>
      <c r="I41" s="21" t="n">
        <v>6162</v>
      </c>
      <c r="J41" s="21" t="n">
        <v>2139056</v>
      </c>
      <c r="K41" s="21" t="n">
        <v>0</v>
      </c>
      <c r="L41" s="21" t="n">
        <v>16583145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129148775</v>
      </c>
      <c r="C42" s="21" t="n">
        <v>3586457</v>
      </c>
      <c r="D42" s="21" t="n">
        <v>768652</v>
      </c>
      <c r="E42" s="21" t="n">
        <v>1163249</v>
      </c>
      <c r="F42" s="21" t="n">
        <v>6075774</v>
      </c>
      <c r="G42" s="21" t="n">
        <v>1926800</v>
      </c>
      <c r="H42" s="21" t="n">
        <v>2253191</v>
      </c>
      <c r="I42" s="21" t="n">
        <v>6162</v>
      </c>
      <c r="J42" s="21" t="n">
        <v>2139056</v>
      </c>
      <c r="K42" s="21" t="n">
        <v>0</v>
      </c>
      <c r="L42" s="21" t="n">
        <v>14706811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15051067</v>
      </c>
      <c r="C43" s="21" t="n">
        <v>0</v>
      </c>
      <c r="D43" s="21" t="n">
        <v>458938</v>
      </c>
      <c r="E43" s="21" t="n">
        <v>316267</v>
      </c>
      <c r="F43" s="21" t="n">
        <v>704390</v>
      </c>
      <c r="G43" s="21" t="n">
        <v>525744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705640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1636822</v>
      </c>
      <c r="C44" s="21" t="n">
        <v>0</v>
      </c>
      <c r="D44" s="21" t="n">
        <v>0</v>
      </c>
      <c r="E44" s="21" t="n">
        <v>0</v>
      </c>
      <c r="F44" s="21" t="n">
        <v>12103</v>
      </c>
      <c r="G44" s="21" t="n">
        <v>8423</v>
      </c>
      <c r="H44" s="21" t="n">
        <v>49583</v>
      </c>
      <c r="I44" s="21" t="n">
        <v>0</v>
      </c>
      <c r="J44" s="21" t="n">
        <v>0</v>
      </c>
      <c r="K44" s="21" t="n">
        <v>0</v>
      </c>
      <c r="L44" s="21" t="n">
        <v>170693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128278034</v>
      </c>
      <c r="C45" s="21" t="n">
        <v>30781681</v>
      </c>
      <c r="D45" s="21" t="n">
        <v>919540</v>
      </c>
      <c r="E45" s="21" t="n">
        <v>1036671</v>
      </c>
      <c r="F45" s="21" t="n">
        <v>4609186</v>
      </c>
      <c r="G45" s="21" t="n">
        <v>5320282</v>
      </c>
      <c r="H45" s="21" t="n">
        <v>21785721</v>
      </c>
      <c r="I45" s="21" t="n">
        <v>598</v>
      </c>
      <c r="J45" s="21" t="n">
        <v>0</v>
      </c>
      <c r="K45" s="21" t="n">
        <v>607728</v>
      </c>
      <c r="L45" s="21" t="n">
        <v>19333944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9094067</v>
      </c>
      <c r="C46" s="21" t="n">
        <v>105466</v>
      </c>
      <c r="D46" s="21" t="n">
        <v>30514</v>
      </c>
      <c r="E46" s="21" t="n">
        <v>278</v>
      </c>
      <c r="F46" s="21" t="n">
        <v>302130</v>
      </c>
      <c r="G46" s="21" t="n">
        <v>3253944</v>
      </c>
      <c r="H46" s="21" t="n">
        <v>3126786</v>
      </c>
      <c r="I46" s="21" t="n">
        <v>0</v>
      </c>
      <c r="J46" s="21" t="n">
        <v>0</v>
      </c>
      <c r="K46" s="21" t="n">
        <v>474337</v>
      </c>
      <c r="L46" s="21" t="n">
        <v>1638752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8988584</v>
      </c>
      <c r="C47" s="21" t="n">
        <v>30452425</v>
      </c>
      <c r="D47" s="21" t="n">
        <v>0</v>
      </c>
      <c r="E47" s="21" t="n">
        <v>0</v>
      </c>
      <c r="F47" s="21" t="n">
        <v>0</v>
      </c>
      <c r="G47" s="21" t="n">
        <v>120681</v>
      </c>
      <c r="H47" s="21" t="n">
        <v>7527411</v>
      </c>
      <c r="I47" s="21" t="n">
        <v>0</v>
      </c>
      <c r="J47" s="21" t="n">
        <v>0</v>
      </c>
      <c r="K47" s="21" t="n">
        <v>133391</v>
      </c>
      <c r="L47" s="21" t="n">
        <v>4722249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23100231</v>
      </c>
      <c r="C48" s="21" t="n">
        <v>7800</v>
      </c>
      <c r="D48" s="21" t="n">
        <v>3843</v>
      </c>
      <c r="E48" s="21" t="n">
        <v>73668</v>
      </c>
      <c r="F48" s="21" t="n">
        <v>466167</v>
      </c>
      <c r="G48" s="21" t="n">
        <v>628962</v>
      </c>
      <c r="H48" s="21" t="n">
        <v>6328666</v>
      </c>
      <c r="I48" s="21" t="n">
        <v>0</v>
      </c>
      <c r="J48" s="21" t="n">
        <v>0</v>
      </c>
      <c r="K48" s="21" t="n">
        <v>0</v>
      </c>
      <c r="L48" s="21" t="n">
        <v>3060933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70268742</v>
      </c>
      <c r="C49" s="21" t="n">
        <v>5500</v>
      </c>
      <c r="D49" s="21" t="n">
        <v>563303</v>
      </c>
      <c r="E49" s="21" t="n">
        <v>0</v>
      </c>
      <c r="F49" s="21" t="n">
        <v>533506</v>
      </c>
      <c r="G49" s="21" t="n">
        <v>903099</v>
      </c>
      <c r="H49" s="21" t="n">
        <v>2274116</v>
      </c>
      <c r="I49" s="21" t="n">
        <v>0</v>
      </c>
      <c r="J49" s="21" t="n">
        <v>0</v>
      </c>
      <c r="K49" s="21" t="n">
        <v>0</v>
      </c>
      <c r="L49" s="21" t="n">
        <v>7454826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1757948</v>
      </c>
      <c r="C50" s="21" t="n">
        <v>0</v>
      </c>
      <c r="D50" s="21" t="n">
        <v>79590</v>
      </c>
      <c r="E50" s="21" t="n">
        <v>7161</v>
      </c>
      <c r="F50" s="21" t="n">
        <v>821473</v>
      </c>
      <c r="G50" s="21" t="n">
        <v>49371</v>
      </c>
      <c r="H50" s="21" t="n">
        <v>267667</v>
      </c>
      <c r="I50" s="21" t="n">
        <v>598</v>
      </c>
      <c r="J50" s="21" t="n">
        <v>0</v>
      </c>
      <c r="K50" s="21" t="n">
        <v>0</v>
      </c>
      <c r="L50" s="21" t="n">
        <v>298380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s="34" customFormat="true" ht="21" hidden="false" customHeight="true" outlineLevel="0" collapsed="false">
      <c r="A51" s="26" t="s">
        <v>71</v>
      </c>
      <c r="B51" s="21" t="n">
        <v>15068460</v>
      </c>
      <c r="C51" s="21" t="n">
        <v>210491</v>
      </c>
      <c r="D51" s="21" t="n">
        <v>242290</v>
      </c>
      <c r="E51" s="21" t="n">
        <v>955563</v>
      </c>
      <c r="F51" s="21" t="n">
        <v>2485909</v>
      </c>
      <c r="G51" s="21" t="n">
        <v>364223</v>
      </c>
      <c r="H51" s="21" t="n">
        <v>2261074</v>
      </c>
      <c r="I51" s="21" t="n">
        <v>0</v>
      </c>
      <c r="J51" s="21" t="n">
        <v>0</v>
      </c>
      <c r="K51" s="21" t="n">
        <v>0</v>
      </c>
      <c r="L51" s="21" t="n">
        <v>2158801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35080931</v>
      </c>
      <c r="C52" s="21" t="n">
        <v>0</v>
      </c>
      <c r="D52" s="21" t="n">
        <v>293894</v>
      </c>
      <c r="E52" s="21" t="n">
        <v>644659</v>
      </c>
      <c r="F52" s="21" t="n">
        <v>1750658</v>
      </c>
      <c r="G52" s="21" t="n">
        <v>356510</v>
      </c>
      <c r="H52" s="21" t="n">
        <v>3854335</v>
      </c>
      <c r="I52" s="21" t="n">
        <v>0</v>
      </c>
      <c r="J52" s="21" t="n">
        <v>0</v>
      </c>
      <c r="K52" s="21" t="n">
        <v>0</v>
      </c>
      <c r="L52" s="21" t="n">
        <v>4198098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2897972</v>
      </c>
      <c r="C53" s="21" t="n">
        <v>0</v>
      </c>
      <c r="D53" s="21" t="n">
        <v>16522</v>
      </c>
      <c r="E53" s="21" t="n">
        <v>0</v>
      </c>
      <c r="F53" s="21" t="n">
        <v>313525</v>
      </c>
      <c r="G53" s="21" t="n">
        <v>4138</v>
      </c>
      <c r="H53" s="21" t="n">
        <v>218605</v>
      </c>
      <c r="I53" s="21" t="n">
        <v>0</v>
      </c>
      <c r="J53" s="21" t="n">
        <v>0</v>
      </c>
      <c r="K53" s="21" t="n">
        <v>0</v>
      </c>
      <c r="L53" s="21" t="n">
        <v>3450762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2257003</v>
      </c>
      <c r="C54" s="21" t="n">
        <v>0</v>
      </c>
      <c r="D54" s="21" t="n">
        <v>44228</v>
      </c>
      <c r="E54" s="21" t="n">
        <v>219880</v>
      </c>
      <c r="F54" s="21" t="n">
        <v>76412</v>
      </c>
      <c r="G54" s="21" t="n">
        <v>6239</v>
      </c>
      <c r="H54" s="21" t="n">
        <v>350171</v>
      </c>
      <c r="I54" s="21" t="n">
        <v>0</v>
      </c>
      <c r="J54" s="21" t="n">
        <v>0</v>
      </c>
      <c r="K54" s="21" t="n">
        <v>0</v>
      </c>
      <c r="L54" s="21" t="n">
        <v>295393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17300832</v>
      </c>
      <c r="C55" s="21" t="n">
        <v>0</v>
      </c>
      <c r="D55" s="21" t="n">
        <v>0</v>
      </c>
      <c r="E55" s="21" t="n">
        <v>0</v>
      </c>
      <c r="F55" s="21" t="n">
        <v>690745</v>
      </c>
      <c r="G55" s="21" t="n">
        <v>73960</v>
      </c>
      <c r="H55" s="21" t="n">
        <v>723880</v>
      </c>
      <c r="I55" s="21" t="n">
        <v>0</v>
      </c>
      <c r="J55" s="21" t="n">
        <v>0</v>
      </c>
      <c r="K55" s="21" t="n">
        <v>0</v>
      </c>
      <c r="L55" s="21" t="n">
        <v>1878941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5238567</v>
      </c>
      <c r="C56" s="21" t="n">
        <v>0</v>
      </c>
      <c r="D56" s="21" t="n">
        <v>221947</v>
      </c>
      <c r="E56" s="21" t="n">
        <v>422910</v>
      </c>
      <c r="F56" s="21" t="n">
        <v>469196</v>
      </c>
      <c r="G56" s="21" t="n">
        <v>159535</v>
      </c>
      <c r="H56" s="21" t="n">
        <v>2468549</v>
      </c>
      <c r="I56" s="21" t="n">
        <v>0</v>
      </c>
      <c r="J56" s="21" t="n">
        <v>0</v>
      </c>
      <c r="K56" s="21" t="n">
        <v>0</v>
      </c>
      <c r="L56" s="21" t="n">
        <v>898070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7386558</v>
      </c>
      <c r="C57" s="21" t="n">
        <v>0</v>
      </c>
      <c r="D57" s="21" t="n">
        <v>11198</v>
      </c>
      <c r="E57" s="21" t="n">
        <v>1869</v>
      </c>
      <c r="F57" s="21" t="n">
        <v>200779</v>
      </c>
      <c r="G57" s="21" t="n">
        <v>112640</v>
      </c>
      <c r="H57" s="21" t="n">
        <v>93131</v>
      </c>
      <c r="I57" s="21" t="n">
        <v>0</v>
      </c>
      <c r="J57" s="21" t="n">
        <v>0</v>
      </c>
      <c r="K57" s="21" t="n">
        <v>0</v>
      </c>
      <c r="L57" s="21" t="n">
        <v>780617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13710060</v>
      </c>
      <c r="C58" s="21" t="n">
        <v>0</v>
      </c>
      <c r="D58" s="21" t="n">
        <v>11569</v>
      </c>
      <c r="E58" s="21" t="n">
        <v>0</v>
      </c>
      <c r="F58" s="21" t="n">
        <v>106564</v>
      </c>
      <c r="G58" s="21" t="n">
        <v>499233</v>
      </c>
      <c r="H58" s="21" t="n">
        <v>3020963</v>
      </c>
      <c r="I58" s="21" t="n">
        <v>41305</v>
      </c>
      <c r="J58" s="21" t="n">
        <v>66297</v>
      </c>
      <c r="K58" s="21" t="n">
        <v>0</v>
      </c>
      <c r="L58" s="21" t="n">
        <v>17455991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3108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108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11519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519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19980</v>
      </c>
      <c r="C61" s="21" t="n">
        <v>0</v>
      </c>
      <c r="D61" s="21" t="n">
        <v>0</v>
      </c>
      <c r="E61" s="21" t="n">
        <v>0</v>
      </c>
      <c r="F61" s="21" t="n">
        <v>10304</v>
      </c>
      <c r="G61" s="21" t="n">
        <v>0</v>
      </c>
      <c r="H61" s="21" t="n">
        <v>19519</v>
      </c>
      <c r="I61" s="21" t="n">
        <v>0</v>
      </c>
      <c r="J61" s="21" t="n">
        <v>18897</v>
      </c>
      <c r="K61" s="21" t="n">
        <v>0</v>
      </c>
      <c r="L61" s="21" t="n">
        <v>6870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55554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8210</v>
      </c>
      <c r="H62" s="21" t="n">
        <v>12339</v>
      </c>
      <c r="I62" s="21" t="n">
        <v>0</v>
      </c>
      <c r="J62" s="21" t="n">
        <v>0</v>
      </c>
      <c r="K62" s="21" t="n">
        <v>0</v>
      </c>
      <c r="L62" s="21" t="n">
        <v>586092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397339</v>
      </c>
      <c r="C63" s="21" t="n">
        <v>0</v>
      </c>
      <c r="D63" s="21" t="n">
        <v>0</v>
      </c>
      <c r="E63" s="21" t="n">
        <v>0</v>
      </c>
      <c r="F63" s="21" t="n">
        <v>1943</v>
      </c>
      <c r="G63" s="21" t="n">
        <v>12028</v>
      </c>
      <c r="H63" s="21" t="n">
        <v>60363</v>
      </c>
      <c r="I63" s="21" t="n">
        <v>0</v>
      </c>
      <c r="J63" s="21" t="n">
        <v>370</v>
      </c>
      <c r="K63" s="21" t="n">
        <v>0</v>
      </c>
      <c r="L63" s="21" t="n">
        <v>47204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51070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30748</v>
      </c>
      <c r="I64" s="21" t="n">
        <v>0</v>
      </c>
      <c r="J64" s="21" t="n">
        <v>0</v>
      </c>
      <c r="K64" s="21" t="n">
        <v>0</v>
      </c>
      <c r="L64" s="21" t="n">
        <v>104145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12080218</v>
      </c>
      <c r="C65" s="21" t="n">
        <v>0</v>
      </c>
      <c r="D65" s="21" t="n">
        <v>11569</v>
      </c>
      <c r="E65" s="21" t="n">
        <v>0</v>
      </c>
      <c r="F65" s="21" t="n">
        <v>94317</v>
      </c>
      <c r="G65" s="21" t="n">
        <v>468995</v>
      </c>
      <c r="H65" s="21" t="n">
        <v>2397994</v>
      </c>
      <c r="I65" s="21" t="n">
        <v>41305</v>
      </c>
      <c r="J65" s="21" t="n">
        <v>47030</v>
      </c>
      <c r="K65" s="21" t="n">
        <v>0</v>
      </c>
      <c r="L65" s="21" t="n">
        <v>1514142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25703392</v>
      </c>
      <c r="C66" s="21" t="n">
        <v>52914</v>
      </c>
      <c r="D66" s="21" t="n">
        <v>535207</v>
      </c>
      <c r="E66" s="21" t="n">
        <v>16479</v>
      </c>
      <c r="F66" s="21" t="n">
        <v>367796</v>
      </c>
      <c r="G66" s="21" t="n">
        <v>580153</v>
      </c>
      <c r="H66" s="21" t="n">
        <v>3085659</v>
      </c>
      <c r="I66" s="21" t="n">
        <v>271244</v>
      </c>
      <c r="J66" s="21" t="n">
        <v>981653</v>
      </c>
      <c r="K66" s="21" t="n">
        <v>0</v>
      </c>
      <c r="L66" s="21" t="n">
        <v>3159449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109020</v>
      </c>
      <c r="C67" s="21" t="n">
        <v>1355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1037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19519019</v>
      </c>
      <c r="C69" s="21" t="n">
        <v>51559</v>
      </c>
      <c r="D69" s="21" t="n">
        <v>533583</v>
      </c>
      <c r="E69" s="21" t="n">
        <v>16479</v>
      </c>
      <c r="F69" s="21" t="n">
        <v>330692</v>
      </c>
      <c r="G69" s="21" t="n">
        <v>471021</v>
      </c>
      <c r="H69" s="21" t="n">
        <v>1387588</v>
      </c>
      <c r="I69" s="21" t="n">
        <v>142991</v>
      </c>
      <c r="J69" s="21" t="n">
        <v>43982</v>
      </c>
      <c r="K69" s="21" t="n">
        <v>0</v>
      </c>
      <c r="L69" s="21" t="n">
        <v>2249691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4314447</v>
      </c>
      <c r="C70" s="21" t="n">
        <v>0</v>
      </c>
      <c r="D70" s="21" t="n">
        <v>0</v>
      </c>
      <c r="E70" s="21" t="n">
        <v>0</v>
      </c>
      <c r="F70" s="21" t="n">
        <v>28901</v>
      </c>
      <c r="G70" s="21" t="n">
        <v>0</v>
      </c>
      <c r="H70" s="21" t="n">
        <v>1657740</v>
      </c>
      <c r="I70" s="21" t="n">
        <v>0</v>
      </c>
      <c r="J70" s="21" t="n">
        <v>937671</v>
      </c>
      <c r="K70" s="21" t="n">
        <v>0</v>
      </c>
      <c r="L70" s="21" t="n">
        <v>693875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1405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05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1746855</v>
      </c>
      <c r="C72" s="21" t="n">
        <v>0</v>
      </c>
      <c r="D72" s="21" t="n">
        <v>1624</v>
      </c>
      <c r="E72" s="21" t="n">
        <v>0</v>
      </c>
      <c r="F72" s="21" t="n">
        <v>8203</v>
      </c>
      <c r="G72" s="21" t="n">
        <v>109132</v>
      </c>
      <c r="H72" s="21" t="n">
        <v>40331</v>
      </c>
      <c r="I72" s="21" t="n">
        <v>128253</v>
      </c>
      <c r="J72" s="21" t="n">
        <v>0</v>
      </c>
      <c r="K72" s="21" t="n">
        <v>0</v>
      </c>
      <c r="L72" s="21" t="n">
        <v>203439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510995027</v>
      </c>
      <c r="C73" s="27" t="n">
        <v>35155844</v>
      </c>
      <c r="D73" s="27" t="n">
        <v>4206161</v>
      </c>
      <c r="E73" s="27" t="n">
        <v>4543106</v>
      </c>
      <c r="F73" s="27" t="n">
        <v>40016865</v>
      </c>
      <c r="G73" s="27" t="n">
        <v>20207772</v>
      </c>
      <c r="H73" s="27" t="n">
        <v>103773070</v>
      </c>
      <c r="I73" s="27" t="n">
        <v>508358</v>
      </c>
      <c r="J73" s="27" t="n">
        <v>4873679</v>
      </c>
      <c r="K73" s="27" t="n">
        <v>3287312</v>
      </c>
      <c r="L73" s="27" t="n">
        <v>72756719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12930452</v>
      </c>
      <c r="C78" s="21" t="n">
        <v>54494</v>
      </c>
      <c r="D78" s="21" t="n">
        <v>258865</v>
      </c>
      <c r="E78" s="21" t="n">
        <v>513470</v>
      </c>
      <c r="F78" s="21" t="n">
        <v>4747432</v>
      </c>
      <c r="G78" s="21" t="n">
        <v>1297984</v>
      </c>
      <c r="H78" s="21" t="n">
        <v>2190590</v>
      </c>
      <c r="I78" s="21" t="n">
        <v>85609</v>
      </c>
      <c r="J78" s="21" t="n">
        <v>9203</v>
      </c>
      <c r="K78" s="21" t="n">
        <v>2565297</v>
      </c>
      <c r="L78" s="21" t="n">
        <v>2465339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386297</v>
      </c>
      <c r="C79" s="21" t="n">
        <v>0</v>
      </c>
      <c r="D79" s="21" t="n">
        <v>2973</v>
      </c>
      <c r="E79" s="21" t="n">
        <v>0</v>
      </c>
      <c r="F79" s="21" t="n">
        <v>242450</v>
      </c>
      <c r="G79" s="21" t="n">
        <v>17464</v>
      </c>
      <c r="H79" s="21" t="n">
        <v>11707</v>
      </c>
      <c r="I79" s="21" t="n">
        <v>2308</v>
      </c>
      <c r="J79" s="21" t="n">
        <v>775</v>
      </c>
      <c r="K79" s="21" t="n">
        <v>0</v>
      </c>
      <c r="L79" s="21" t="n">
        <v>66397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327263</v>
      </c>
      <c r="C80" s="21" t="n">
        <v>0</v>
      </c>
      <c r="D80" s="21" t="n">
        <v>16014</v>
      </c>
      <c r="E80" s="21" t="n">
        <v>1836</v>
      </c>
      <c r="F80" s="21" t="n">
        <v>990848</v>
      </c>
      <c r="G80" s="21" t="n">
        <v>51783</v>
      </c>
      <c r="H80" s="21" t="n">
        <v>77397</v>
      </c>
      <c r="I80" s="21" t="n">
        <v>884</v>
      </c>
      <c r="J80" s="21" t="n">
        <v>0</v>
      </c>
      <c r="K80" s="21" t="n">
        <v>0</v>
      </c>
      <c r="L80" s="21" t="n">
        <v>146602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s="34" customFormat="true" ht="21" hidden="false" customHeight="true" outlineLevel="0" collapsed="false">
      <c r="A81" s="26" t="s">
        <v>32</v>
      </c>
      <c r="B81" s="21" t="n">
        <v>8419</v>
      </c>
      <c r="C81" s="21" t="n">
        <v>0</v>
      </c>
      <c r="D81" s="21" t="n">
        <v>0</v>
      </c>
      <c r="E81" s="21" t="n">
        <v>0</v>
      </c>
      <c r="F81" s="21" t="n">
        <v>54445</v>
      </c>
      <c r="G81" s="21" t="n">
        <v>13363</v>
      </c>
      <c r="H81" s="21" t="n">
        <v>804555</v>
      </c>
      <c r="I81" s="21" t="n">
        <v>37856</v>
      </c>
      <c r="J81" s="21" t="n">
        <v>1497</v>
      </c>
      <c r="K81" s="21" t="n">
        <v>2565297</v>
      </c>
      <c r="L81" s="21" t="n">
        <v>348543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331</v>
      </c>
      <c r="C82" s="21" t="n">
        <v>0</v>
      </c>
      <c r="D82" s="21" t="n">
        <v>0</v>
      </c>
      <c r="E82" s="21" t="n">
        <v>0</v>
      </c>
      <c r="F82" s="21" t="n">
        <v>529</v>
      </c>
      <c r="G82" s="21" t="n">
        <v>0</v>
      </c>
      <c r="H82" s="21" t="n">
        <v>3152</v>
      </c>
      <c r="I82" s="21" t="n">
        <v>20752</v>
      </c>
      <c r="J82" s="21" t="n">
        <v>926</v>
      </c>
      <c r="K82" s="21" t="n">
        <v>0</v>
      </c>
      <c r="L82" s="21" t="n">
        <v>2569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10261361</v>
      </c>
      <c r="C83" s="21" t="n">
        <v>48249</v>
      </c>
      <c r="D83" s="21" t="n">
        <v>215990</v>
      </c>
      <c r="E83" s="21" t="n">
        <v>490960</v>
      </c>
      <c r="F83" s="21" t="n">
        <v>836224</v>
      </c>
      <c r="G83" s="21" t="n">
        <v>398178</v>
      </c>
      <c r="H83" s="21" t="n">
        <v>279376</v>
      </c>
      <c r="I83" s="21" t="n">
        <v>2950</v>
      </c>
      <c r="J83" s="21" t="n">
        <v>0</v>
      </c>
      <c r="K83" s="21" t="n">
        <v>0</v>
      </c>
      <c r="L83" s="21" t="n">
        <v>12533288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399010</v>
      </c>
      <c r="C84" s="21" t="n">
        <v>0</v>
      </c>
      <c r="D84" s="21" t="n">
        <v>0</v>
      </c>
      <c r="E84" s="21" t="n">
        <v>18210</v>
      </c>
      <c r="F84" s="21" t="n">
        <v>161884</v>
      </c>
      <c r="G84" s="21" t="n">
        <v>502961</v>
      </c>
      <c r="H84" s="21" t="n">
        <v>59004</v>
      </c>
      <c r="I84" s="21" t="n">
        <v>0</v>
      </c>
      <c r="J84" s="21" t="n">
        <v>0</v>
      </c>
      <c r="K84" s="21" t="n">
        <v>0</v>
      </c>
      <c r="L84" s="21" t="n">
        <v>114106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4154</v>
      </c>
      <c r="C85" s="21" t="n">
        <v>0</v>
      </c>
      <c r="D85" s="21" t="n">
        <v>0</v>
      </c>
      <c r="E85" s="21" t="n">
        <v>0</v>
      </c>
      <c r="F85" s="21" t="n">
        <v>22025</v>
      </c>
      <c r="G85" s="21" t="n">
        <v>0</v>
      </c>
      <c r="H85" s="21" t="n">
        <v>2381</v>
      </c>
      <c r="I85" s="21" t="n">
        <v>0</v>
      </c>
      <c r="J85" s="21" t="n">
        <v>0</v>
      </c>
      <c r="K85" s="21" t="n">
        <v>0</v>
      </c>
      <c r="L85" s="21" t="n">
        <v>2856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1543618</v>
      </c>
      <c r="C86" s="21" t="n">
        <v>6245</v>
      </c>
      <c r="D86" s="21" t="n">
        <v>23888</v>
      </c>
      <c r="E86" s="21" t="n">
        <v>2464</v>
      </c>
      <c r="F86" s="21" t="n">
        <v>2439031</v>
      </c>
      <c r="G86" s="21" t="n">
        <v>314235</v>
      </c>
      <c r="H86" s="21" t="n">
        <v>953019</v>
      </c>
      <c r="I86" s="21" t="n">
        <v>20859</v>
      </c>
      <c r="J86" s="21" t="n">
        <v>6006</v>
      </c>
      <c r="K86" s="21" t="n">
        <v>0</v>
      </c>
      <c r="L86" s="21" t="n">
        <v>5309365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67741</v>
      </c>
      <c r="C87" s="21" t="n">
        <v>0</v>
      </c>
      <c r="D87" s="21" t="n">
        <v>0</v>
      </c>
      <c r="E87" s="21" t="n">
        <v>0</v>
      </c>
      <c r="F87" s="21" t="n">
        <v>16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790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67741</v>
      </c>
      <c r="C88" s="21" t="n">
        <v>0</v>
      </c>
      <c r="D88" s="21" t="n">
        <v>0</v>
      </c>
      <c r="E88" s="21" t="n">
        <v>0</v>
      </c>
      <c r="F88" s="21" t="n">
        <v>168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790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68268</v>
      </c>
      <c r="C90" s="21" t="n">
        <v>0</v>
      </c>
      <c r="D90" s="21" t="n">
        <v>0</v>
      </c>
      <c r="E90" s="21" t="n">
        <v>565</v>
      </c>
      <c r="F90" s="21" t="n">
        <v>198990</v>
      </c>
      <c r="G90" s="21" t="n">
        <v>0</v>
      </c>
      <c r="H90" s="21" t="n">
        <v>25147</v>
      </c>
      <c r="I90" s="21" t="n">
        <v>0</v>
      </c>
      <c r="J90" s="21" t="n">
        <v>0</v>
      </c>
      <c r="K90" s="21" t="n">
        <v>0</v>
      </c>
      <c r="L90" s="21" t="n">
        <v>29297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68268</v>
      </c>
      <c r="C91" s="21" t="n">
        <v>0</v>
      </c>
      <c r="D91" s="21" t="n">
        <v>0</v>
      </c>
      <c r="E91" s="21" t="n">
        <v>565</v>
      </c>
      <c r="F91" s="21" t="n">
        <v>198990</v>
      </c>
      <c r="G91" s="21" t="n">
        <v>0</v>
      </c>
      <c r="H91" s="21" t="n">
        <v>25147</v>
      </c>
      <c r="I91" s="21" t="n">
        <v>0</v>
      </c>
      <c r="J91" s="21" t="n">
        <v>0</v>
      </c>
      <c r="K91" s="21" t="n">
        <v>0</v>
      </c>
      <c r="L91" s="21" t="n">
        <v>29297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8223807</v>
      </c>
      <c r="C94" s="21" t="n">
        <v>0</v>
      </c>
      <c r="D94" s="21" t="n">
        <v>14636</v>
      </c>
      <c r="E94" s="21" t="n">
        <v>48337</v>
      </c>
      <c r="F94" s="21" t="n">
        <v>3372022</v>
      </c>
      <c r="G94" s="21" t="n">
        <v>81735</v>
      </c>
      <c r="H94" s="21" t="n">
        <v>1072745</v>
      </c>
      <c r="I94" s="21" t="n">
        <v>0</v>
      </c>
      <c r="J94" s="21" t="n">
        <v>0</v>
      </c>
      <c r="K94" s="21" t="n">
        <v>0</v>
      </c>
      <c r="L94" s="21" t="n">
        <v>1281328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2044134</v>
      </c>
      <c r="C95" s="21" t="n">
        <v>0</v>
      </c>
      <c r="D95" s="21" t="n">
        <v>0</v>
      </c>
      <c r="E95" s="21" t="n">
        <v>16875</v>
      </c>
      <c r="F95" s="21" t="n">
        <v>844435</v>
      </c>
      <c r="G95" s="21" t="n">
        <v>2613</v>
      </c>
      <c r="H95" s="21" t="n">
        <v>263532</v>
      </c>
      <c r="I95" s="21" t="n">
        <v>0</v>
      </c>
      <c r="J95" s="21" t="n">
        <v>0</v>
      </c>
      <c r="K95" s="21" t="n">
        <v>0</v>
      </c>
      <c r="L95" s="21" t="n">
        <v>317158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3461101</v>
      </c>
      <c r="C96" s="21" t="n">
        <v>0</v>
      </c>
      <c r="D96" s="21" t="n">
        <v>5375</v>
      </c>
      <c r="E96" s="21" t="n">
        <v>11215</v>
      </c>
      <c r="F96" s="21" t="n">
        <v>1691621</v>
      </c>
      <c r="G96" s="21" t="n">
        <v>67451</v>
      </c>
      <c r="H96" s="21" t="n">
        <v>317905</v>
      </c>
      <c r="I96" s="21" t="n">
        <v>0</v>
      </c>
      <c r="J96" s="21" t="n">
        <v>0</v>
      </c>
      <c r="K96" s="21" t="n">
        <v>0</v>
      </c>
      <c r="L96" s="21" t="n">
        <v>555466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2609616</v>
      </c>
      <c r="C97" s="21" t="n">
        <v>0</v>
      </c>
      <c r="D97" s="21" t="n">
        <v>9260</v>
      </c>
      <c r="E97" s="21" t="n">
        <v>0</v>
      </c>
      <c r="F97" s="21" t="n">
        <v>708050</v>
      </c>
      <c r="G97" s="21" t="n">
        <v>8588</v>
      </c>
      <c r="H97" s="21" t="n">
        <v>337193</v>
      </c>
      <c r="I97" s="21" t="n">
        <v>0</v>
      </c>
      <c r="J97" s="21" t="n">
        <v>0</v>
      </c>
      <c r="K97" s="21" t="n">
        <v>0</v>
      </c>
      <c r="L97" s="21" t="n">
        <v>367270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20247</v>
      </c>
      <c r="F98" s="21" t="n">
        <v>0</v>
      </c>
      <c r="G98" s="21" t="n">
        <v>0</v>
      </c>
      <c r="H98" s="21" t="n">
        <v>2126</v>
      </c>
      <c r="I98" s="21" t="n">
        <v>0</v>
      </c>
      <c r="J98" s="21" t="n">
        <v>0</v>
      </c>
      <c r="K98" s="21" t="n">
        <v>0</v>
      </c>
      <c r="L98" s="21" t="n">
        <v>2237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108957</v>
      </c>
      <c r="C99" s="21" t="n">
        <v>0</v>
      </c>
      <c r="D99" s="21" t="n">
        <v>0</v>
      </c>
      <c r="E99" s="21" t="n">
        <v>0</v>
      </c>
      <c r="F99" s="21" t="n">
        <v>127916</v>
      </c>
      <c r="G99" s="21" t="n">
        <v>3083</v>
      </c>
      <c r="H99" s="21" t="n">
        <v>151990</v>
      </c>
      <c r="I99" s="21" t="n">
        <v>0</v>
      </c>
      <c r="J99" s="21" t="n">
        <v>0</v>
      </c>
      <c r="K99" s="21" t="n">
        <v>0</v>
      </c>
      <c r="L99" s="21" t="n">
        <v>391946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2699868</v>
      </c>
      <c r="C100" s="21" t="n">
        <v>449179</v>
      </c>
      <c r="D100" s="21" t="n">
        <v>15445</v>
      </c>
      <c r="E100" s="21" t="n">
        <v>2406</v>
      </c>
      <c r="F100" s="21" t="n">
        <v>1537544</v>
      </c>
      <c r="G100" s="21" t="n">
        <v>126767</v>
      </c>
      <c r="H100" s="21" t="n">
        <v>3079945</v>
      </c>
      <c r="I100" s="21" t="n">
        <v>0</v>
      </c>
      <c r="J100" s="21" t="n">
        <v>5225</v>
      </c>
      <c r="K100" s="21" t="n">
        <v>0</v>
      </c>
      <c r="L100" s="21" t="n">
        <v>7916379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405821</v>
      </c>
      <c r="C101" s="21" t="n">
        <v>0</v>
      </c>
      <c r="D101" s="21" t="n">
        <v>0</v>
      </c>
      <c r="E101" s="21" t="n">
        <v>0</v>
      </c>
      <c r="F101" s="21" t="n">
        <v>1038129</v>
      </c>
      <c r="G101" s="21" t="n">
        <v>7250</v>
      </c>
      <c r="H101" s="21" t="n">
        <v>35653</v>
      </c>
      <c r="I101" s="21" t="n">
        <v>0</v>
      </c>
      <c r="J101" s="21" t="n">
        <v>5225</v>
      </c>
      <c r="K101" s="21" t="n">
        <v>0</v>
      </c>
      <c r="L101" s="21" t="n">
        <v>149207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2294047</v>
      </c>
      <c r="C102" s="21" t="n">
        <v>449179</v>
      </c>
      <c r="D102" s="21" t="n">
        <v>15445</v>
      </c>
      <c r="E102" s="21" t="n">
        <v>2406</v>
      </c>
      <c r="F102" s="21" t="n">
        <v>499416</v>
      </c>
      <c r="G102" s="21" t="n">
        <v>119517</v>
      </c>
      <c r="H102" s="21" t="n">
        <v>3044291</v>
      </c>
      <c r="I102" s="21" t="n">
        <v>0</v>
      </c>
      <c r="J102" s="21" t="n">
        <v>0</v>
      </c>
      <c r="K102" s="21" t="n">
        <v>0</v>
      </c>
      <c r="L102" s="21" t="n">
        <v>642430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7521032</v>
      </c>
      <c r="C103" s="21" t="n">
        <v>22028</v>
      </c>
      <c r="D103" s="21" t="n">
        <v>323498</v>
      </c>
      <c r="E103" s="21" t="n">
        <v>4221</v>
      </c>
      <c r="F103" s="21" t="n">
        <v>710800</v>
      </c>
      <c r="G103" s="21" t="n">
        <v>84846</v>
      </c>
      <c r="H103" s="21" t="n">
        <v>2705067</v>
      </c>
      <c r="I103" s="21" t="n">
        <v>0</v>
      </c>
      <c r="J103" s="21" t="n">
        <v>150403</v>
      </c>
      <c r="K103" s="21" t="n">
        <v>0</v>
      </c>
      <c r="L103" s="21" t="n">
        <v>11521895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996486</v>
      </c>
      <c r="C104" s="21" t="n">
        <v>0</v>
      </c>
      <c r="D104" s="21" t="n">
        <v>0</v>
      </c>
      <c r="E104" s="21" t="n">
        <v>0</v>
      </c>
      <c r="F104" s="21" t="n">
        <v>183819</v>
      </c>
      <c r="G104" s="21" t="n">
        <v>42166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222471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6385308</v>
      </c>
      <c r="C105" s="21" t="n">
        <v>22028</v>
      </c>
      <c r="D105" s="21" t="n">
        <v>301332</v>
      </c>
      <c r="E105" s="21" t="n">
        <v>4221</v>
      </c>
      <c r="F105" s="21" t="n">
        <v>480191</v>
      </c>
      <c r="G105" s="21" t="n">
        <v>42680</v>
      </c>
      <c r="H105" s="21" t="n">
        <v>2215371</v>
      </c>
      <c r="I105" s="21" t="n">
        <v>0</v>
      </c>
      <c r="J105" s="21" t="n">
        <v>150403</v>
      </c>
      <c r="K105" s="21" t="n">
        <v>0</v>
      </c>
      <c r="L105" s="21" t="n">
        <v>960153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139237</v>
      </c>
      <c r="C106" s="21" t="n">
        <v>0</v>
      </c>
      <c r="D106" s="21" t="n">
        <v>22166</v>
      </c>
      <c r="E106" s="21" t="n">
        <v>0</v>
      </c>
      <c r="F106" s="21" t="n">
        <v>46790</v>
      </c>
      <c r="G106" s="21" t="n">
        <v>0</v>
      </c>
      <c r="H106" s="21" t="n">
        <v>489697</v>
      </c>
      <c r="I106" s="21" t="n">
        <v>0</v>
      </c>
      <c r="J106" s="21" t="n">
        <v>0</v>
      </c>
      <c r="K106" s="21" t="n">
        <v>0</v>
      </c>
      <c r="L106" s="21" t="n">
        <v>69789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506676</v>
      </c>
      <c r="C107" s="21" t="n">
        <v>0</v>
      </c>
      <c r="D107" s="21" t="n">
        <v>19256</v>
      </c>
      <c r="E107" s="21" t="n">
        <v>113288</v>
      </c>
      <c r="F107" s="21" t="n">
        <v>120707</v>
      </c>
      <c r="G107" s="21" t="n">
        <v>155752</v>
      </c>
      <c r="H107" s="21" t="n">
        <v>2155130</v>
      </c>
      <c r="I107" s="21" t="n">
        <v>0</v>
      </c>
      <c r="J107" s="21" t="n">
        <v>9789</v>
      </c>
      <c r="K107" s="21" t="n">
        <v>0</v>
      </c>
      <c r="L107" s="21" t="n">
        <v>308059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467267</v>
      </c>
      <c r="C108" s="21" t="n">
        <v>0</v>
      </c>
      <c r="D108" s="21" t="n">
        <v>0</v>
      </c>
      <c r="E108" s="21" t="n">
        <v>0</v>
      </c>
      <c r="F108" s="21" t="n">
        <v>88906</v>
      </c>
      <c r="G108" s="21" t="n">
        <v>47045</v>
      </c>
      <c r="H108" s="21" t="n">
        <v>990265</v>
      </c>
      <c r="I108" s="21" t="n">
        <v>0</v>
      </c>
      <c r="J108" s="21" t="n">
        <v>1533</v>
      </c>
      <c r="K108" s="21" t="n">
        <v>0</v>
      </c>
      <c r="L108" s="21" t="n">
        <v>159501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39409</v>
      </c>
      <c r="C109" s="21" t="n">
        <v>0</v>
      </c>
      <c r="D109" s="21" t="n">
        <v>19256</v>
      </c>
      <c r="E109" s="21" t="n">
        <v>113288</v>
      </c>
      <c r="F109" s="21" t="n">
        <v>31801</v>
      </c>
      <c r="G109" s="21" t="n">
        <v>108707</v>
      </c>
      <c r="H109" s="21" t="n">
        <v>1164866</v>
      </c>
      <c r="I109" s="21" t="n">
        <v>0</v>
      </c>
      <c r="J109" s="21" t="n">
        <v>8257</v>
      </c>
      <c r="K109" s="21" t="n">
        <v>0</v>
      </c>
      <c r="L109" s="21" t="n">
        <v>148558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37111503</v>
      </c>
      <c r="C110" s="21" t="n">
        <v>1560286</v>
      </c>
      <c r="D110" s="21" t="n">
        <v>379045</v>
      </c>
      <c r="E110" s="21" t="n">
        <v>275612</v>
      </c>
      <c r="F110" s="21" t="n">
        <v>2926887</v>
      </c>
      <c r="G110" s="21" t="n">
        <v>309565</v>
      </c>
      <c r="H110" s="21" t="n">
        <v>1166037</v>
      </c>
      <c r="I110" s="21" t="n">
        <v>6162</v>
      </c>
      <c r="J110" s="21" t="n">
        <v>0</v>
      </c>
      <c r="K110" s="21" t="n">
        <v>0</v>
      </c>
      <c r="L110" s="21" t="n">
        <v>4373509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32987210</v>
      </c>
      <c r="C111" s="21" t="n">
        <v>1560286</v>
      </c>
      <c r="D111" s="21" t="n">
        <v>302909</v>
      </c>
      <c r="E111" s="21" t="n">
        <v>224854</v>
      </c>
      <c r="F111" s="21" t="n">
        <v>2686174</v>
      </c>
      <c r="G111" s="21" t="n">
        <v>248894</v>
      </c>
      <c r="H111" s="21" t="n">
        <v>1162731</v>
      </c>
      <c r="I111" s="21" t="n">
        <v>6162</v>
      </c>
      <c r="J111" s="21" t="n">
        <v>0</v>
      </c>
      <c r="K111" s="21" t="n">
        <v>0</v>
      </c>
      <c r="L111" s="21" t="n">
        <v>3917922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3688119</v>
      </c>
      <c r="C112" s="21" t="n">
        <v>0</v>
      </c>
      <c r="D112" s="21" t="n">
        <v>76136</v>
      </c>
      <c r="E112" s="21" t="n">
        <v>50757</v>
      </c>
      <c r="F112" s="21" t="n">
        <v>240711</v>
      </c>
      <c r="G112" s="21" t="n">
        <v>58811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4114534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43617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859</v>
      </c>
      <c r="H113" s="21" t="n">
        <v>3305</v>
      </c>
      <c r="I113" s="21" t="n">
        <v>0</v>
      </c>
      <c r="J113" s="21" t="n">
        <v>0</v>
      </c>
      <c r="K113" s="21" t="n">
        <v>0</v>
      </c>
      <c r="L113" s="21" t="n">
        <v>44133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22729884</v>
      </c>
      <c r="C114" s="21" t="n">
        <v>28432922</v>
      </c>
      <c r="D114" s="21" t="n">
        <v>314715</v>
      </c>
      <c r="E114" s="21" t="n">
        <v>786868</v>
      </c>
      <c r="F114" s="21" t="n">
        <v>1640238</v>
      </c>
      <c r="G114" s="21" t="n">
        <v>1354922</v>
      </c>
      <c r="H114" s="21" t="n">
        <v>10465740</v>
      </c>
      <c r="I114" s="21" t="n">
        <v>598</v>
      </c>
      <c r="J114" s="21" t="n">
        <v>0</v>
      </c>
      <c r="K114" s="21" t="n">
        <v>339622</v>
      </c>
      <c r="L114" s="21" t="n">
        <v>6606550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1447961</v>
      </c>
      <c r="C115" s="21" t="n">
        <v>105466</v>
      </c>
      <c r="D115" s="21" t="n">
        <v>15485</v>
      </c>
      <c r="E115" s="21" t="n">
        <v>278</v>
      </c>
      <c r="F115" s="21" t="n">
        <v>114075</v>
      </c>
      <c r="G115" s="21" t="n">
        <v>989590</v>
      </c>
      <c r="H115" s="21" t="n">
        <v>1498437</v>
      </c>
      <c r="I115" s="21" t="n">
        <v>0</v>
      </c>
      <c r="J115" s="21" t="n">
        <v>0</v>
      </c>
      <c r="K115" s="21" t="n">
        <v>296014</v>
      </c>
      <c r="L115" s="21" t="n">
        <v>446730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3150913</v>
      </c>
      <c r="C116" s="21" t="n">
        <v>28237415</v>
      </c>
      <c r="D116" s="21" t="n">
        <v>0</v>
      </c>
      <c r="E116" s="21" t="n">
        <v>0</v>
      </c>
      <c r="F116" s="21" t="n">
        <v>0</v>
      </c>
      <c r="G116" s="21" t="n">
        <v>16958</v>
      </c>
      <c r="H116" s="21" t="n">
        <v>4184615</v>
      </c>
      <c r="I116" s="21" t="n">
        <v>0</v>
      </c>
      <c r="J116" s="21" t="n">
        <v>0</v>
      </c>
      <c r="K116" s="21" t="n">
        <v>43608</v>
      </c>
      <c r="L116" s="21" t="n">
        <v>35633509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4162721</v>
      </c>
      <c r="C117" s="21" t="n">
        <v>739</v>
      </c>
      <c r="D117" s="21" t="n">
        <v>3843</v>
      </c>
      <c r="E117" s="21" t="n">
        <v>383</v>
      </c>
      <c r="F117" s="21" t="n">
        <v>38019</v>
      </c>
      <c r="G117" s="21" t="n">
        <v>28620</v>
      </c>
      <c r="H117" s="21" t="n">
        <v>3358130</v>
      </c>
      <c r="I117" s="21" t="n">
        <v>0</v>
      </c>
      <c r="J117" s="21" t="n">
        <v>0</v>
      </c>
      <c r="K117" s="21" t="n">
        <v>0</v>
      </c>
      <c r="L117" s="21" t="n">
        <v>759245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8436700</v>
      </c>
      <c r="C118" s="21" t="n">
        <v>1248</v>
      </c>
      <c r="D118" s="21" t="n">
        <v>143872</v>
      </c>
      <c r="E118" s="21" t="n">
        <v>0</v>
      </c>
      <c r="F118" s="21" t="n">
        <v>209751</v>
      </c>
      <c r="G118" s="21" t="n">
        <v>216512</v>
      </c>
      <c r="H118" s="21" t="n">
        <v>826969</v>
      </c>
      <c r="I118" s="21" t="n">
        <v>0</v>
      </c>
      <c r="J118" s="21" t="n">
        <v>0</v>
      </c>
      <c r="K118" s="21" t="n">
        <v>0</v>
      </c>
      <c r="L118" s="21" t="n">
        <v>983505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952166</v>
      </c>
      <c r="C119" s="21" t="n">
        <v>0</v>
      </c>
      <c r="D119" s="21" t="n">
        <v>38753</v>
      </c>
      <c r="E119" s="21" t="n">
        <v>7161</v>
      </c>
      <c r="F119" s="21" t="n">
        <v>410169</v>
      </c>
      <c r="G119" s="21" t="n">
        <v>0</v>
      </c>
      <c r="H119" s="21" t="n">
        <v>184001</v>
      </c>
      <c r="I119" s="21" t="n">
        <v>598</v>
      </c>
      <c r="J119" s="21" t="n">
        <v>0</v>
      </c>
      <c r="K119" s="21" t="n">
        <v>0</v>
      </c>
      <c r="L119" s="21" t="n">
        <v>159284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s="34" customFormat="true" ht="21" hidden="false" customHeight="true" outlineLevel="0" collapsed="false">
      <c r="A120" s="26" t="s">
        <v>71</v>
      </c>
      <c r="B120" s="21" t="n">
        <v>4579420</v>
      </c>
      <c r="C120" s="21" t="n">
        <v>88054</v>
      </c>
      <c r="D120" s="21" t="n">
        <v>112762</v>
      </c>
      <c r="E120" s="21" t="n">
        <v>779046</v>
      </c>
      <c r="F120" s="21" t="n">
        <v>868223</v>
      </c>
      <c r="G120" s="21" t="n">
        <v>103243</v>
      </c>
      <c r="H120" s="21" t="n">
        <v>413587</v>
      </c>
      <c r="I120" s="21" t="n">
        <v>0</v>
      </c>
      <c r="J120" s="21" t="n">
        <v>0</v>
      </c>
      <c r="K120" s="21" t="n">
        <v>0</v>
      </c>
      <c r="L120" s="21" t="n">
        <v>694433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5572831</v>
      </c>
      <c r="C121" s="21" t="n">
        <v>0</v>
      </c>
      <c r="D121" s="21" t="n">
        <v>170149</v>
      </c>
      <c r="E121" s="21" t="n">
        <v>425718</v>
      </c>
      <c r="F121" s="21" t="n">
        <v>340859</v>
      </c>
      <c r="G121" s="21" t="n">
        <v>112236</v>
      </c>
      <c r="H121" s="21" t="n">
        <v>1059902</v>
      </c>
      <c r="I121" s="21" t="n">
        <v>0</v>
      </c>
      <c r="J121" s="21" t="n">
        <v>0</v>
      </c>
      <c r="K121" s="21" t="n">
        <v>0</v>
      </c>
      <c r="L121" s="21" t="n">
        <v>768169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616817</v>
      </c>
      <c r="C122" s="21" t="n">
        <v>0</v>
      </c>
      <c r="D122" s="21" t="n">
        <v>0</v>
      </c>
      <c r="E122" s="21" t="n">
        <v>0</v>
      </c>
      <c r="F122" s="21" t="n">
        <v>29678</v>
      </c>
      <c r="G122" s="21" t="n">
        <v>4138</v>
      </c>
      <c r="H122" s="21" t="n">
        <v>118729</v>
      </c>
      <c r="I122" s="21" t="n">
        <v>0</v>
      </c>
      <c r="J122" s="21" t="n">
        <v>0</v>
      </c>
      <c r="K122" s="21" t="n">
        <v>0</v>
      </c>
      <c r="L122" s="21" t="n">
        <v>76936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515299</v>
      </c>
      <c r="C123" s="21" t="n">
        <v>0</v>
      </c>
      <c r="D123" s="21" t="n">
        <v>24910</v>
      </c>
      <c r="E123" s="21" t="n">
        <v>151950</v>
      </c>
      <c r="F123" s="21" t="n">
        <v>2581</v>
      </c>
      <c r="G123" s="21" t="n">
        <v>0</v>
      </c>
      <c r="H123" s="21" t="n">
        <v>272960</v>
      </c>
      <c r="I123" s="21" t="n">
        <v>0</v>
      </c>
      <c r="J123" s="21" t="n">
        <v>0</v>
      </c>
      <c r="K123" s="21" t="n">
        <v>0</v>
      </c>
      <c r="L123" s="21" t="n">
        <v>96770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732944</v>
      </c>
      <c r="C124" s="21" t="n">
        <v>0</v>
      </c>
      <c r="D124" s="21" t="n">
        <v>0</v>
      </c>
      <c r="E124" s="21" t="n">
        <v>0</v>
      </c>
      <c r="F124" s="21" t="n">
        <v>82554</v>
      </c>
      <c r="G124" s="21" t="n">
        <v>7513</v>
      </c>
      <c r="H124" s="21" t="n">
        <v>288661</v>
      </c>
      <c r="I124" s="21" t="n">
        <v>0</v>
      </c>
      <c r="J124" s="21" t="n">
        <v>0</v>
      </c>
      <c r="K124" s="21" t="n">
        <v>0</v>
      </c>
      <c r="L124" s="21" t="n">
        <v>111167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2521113</v>
      </c>
      <c r="C125" s="21" t="n">
        <v>0</v>
      </c>
      <c r="D125" s="21" t="n">
        <v>143753</v>
      </c>
      <c r="E125" s="21" t="n">
        <v>271899</v>
      </c>
      <c r="F125" s="21" t="n">
        <v>186720</v>
      </c>
      <c r="G125" s="21" t="n">
        <v>86609</v>
      </c>
      <c r="H125" s="21" t="n">
        <v>342959</v>
      </c>
      <c r="I125" s="21" t="n">
        <v>0</v>
      </c>
      <c r="J125" s="21" t="n">
        <v>0</v>
      </c>
      <c r="K125" s="21" t="n">
        <v>0</v>
      </c>
      <c r="L125" s="21" t="n">
        <v>3553053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1186658</v>
      </c>
      <c r="C126" s="21" t="n">
        <v>0</v>
      </c>
      <c r="D126" s="21" t="n">
        <v>1485</v>
      </c>
      <c r="E126" s="21" t="n">
        <v>1869</v>
      </c>
      <c r="F126" s="21" t="n">
        <v>39323</v>
      </c>
      <c r="G126" s="21" t="n">
        <v>13977</v>
      </c>
      <c r="H126" s="21" t="n">
        <v>36594</v>
      </c>
      <c r="I126" s="21" t="n">
        <v>0</v>
      </c>
      <c r="J126" s="21" t="n">
        <v>0</v>
      </c>
      <c r="K126" s="21" t="n">
        <v>0</v>
      </c>
      <c r="L126" s="21" t="n">
        <v>127990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4155338</v>
      </c>
      <c r="C127" s="21" t="n">
        <v>0</v>
      </c>
      <c r="D127" s="21" t="n">
        <v>0</v>
      </c>
      <c r="E127" s="21" t="n">
        <v>0</v>
      </c>
      <c r="F127" s="21" t="n">
        <v>90195</v>
      </c>
      <c r="G127" s="21" t="n">
        <v>168853</v>
      </c>
      <c r="H127" s="21" t="n">
        <v>1472154</v>
      </c>
      <c r="I127" s="21" t="n">
        <v>17424</v>
      </c>
      <c r="J127" s="21" t="n">
        <v>58662</v>
      </c>
      <c r="K127" s="21" t="n">
        <v>0</v>
      </c>
      <c r="L127" s="21" t="n">
        <v>5962626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28924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8924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15664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5664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18811</v>
      </c>
      <c r="C130" s="21" t="n">
        <v>0</v>
      </c>
      <c r="D130" s="21" t="n">
        <v>0</v>
      </c>
      <c r="E130" s="21" t="n">
        <v>0</v>
      </c>
      <c r="F130" s="21" t="n">
        <v>7223</v>
      </c>
      <c r="G130" s="21" t="n">
        <v>0</v>
      </c>
      <c r="H130" s="21" t="n">
        <v>19519</v>
      </c>
      <c r="I130" s="21" t="n">
        <v>0</v>
      </c>
      <c r="J130" s="21" t="n">
        <v>18898</v>
      </c>
      <c r="K130" s="21" t="n">
        <v>0</v>
      </c>
      <c r="L130" s="21" t="n">
        <v>64451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225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2339</v>
      </c>
      <c r="I131" s="21" t="n">
        <v>0</v>
      </c>
      <c r="J131" s="21" t="n">
        <v>0</v>
      </c>
      <c r="K131" s="21" t="n">
        <v>0</v>
      </c>
      <c r="L131" s="21" t="n">
        <v>1459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9654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370</v>
      </c>
      <c r="K132" s="21" t="n">
        <v>0</v>
      </c>
      <c r="L132" s="21" t="n">
        <v>9691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385225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62293</v>
      </c>
      <c r="I133" s="21" t="n">
        <v>0</v>
      </c>
      <c r="J133" s="21" t="n">
        <v>0</v>
      </c>
      <c r="K133" s="21" t="n">
        <v>0</v>
      </c>
      <c r="L133" s="21" t="n">
        <v>64751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3607919</v>
      </c>
      <c r="C134" s="21" t="n">
        <v>0</v>
      </c>
      <c r="D134" s="21" t="n">
        <v>0</v>
      </c>
      <c r="E134" s="21" t="n">
        <v>0</v>
      </c>
      <c r="F134" s="21" t="n">
        <v>82972</v>
      </c>
      <c r="G134" s="21" t="n">
        <v>168853</v>
      </c>
      <c r="H134" s="21" t="n">
        <v>1178003</v>
      </c>
      <c r="I134" s="21" t="n">
        <v>17424</v>
      </c>
      <c r="J134" s="21" t="n">
        <v>39394</v>
      </c>
      <c r="K134" s="21" t="n">
        <v>0</v>
      </c>
      <c r="L134" s="21" t="n">
        <v>509456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11253565</v>
      </c>
      <c r="C135" s="21" t="n">
        <v>6940</v>
      </c>
      <c r="D135" s="21" t="n">
        <v>69798</v>
      </c>
      <c r="E135" s="21" t="n">
        <v>0</v>
      </c>
      <c r="F135" s="21" t="n">
        <v>136836</v>
      </c>
      <c r="G135" s="21" t="n">
        <v>81994</v>
      </c>
      <c r="H135" s="21" t="n">
        <v>1127965</v>
      </c>
      <c r="I135" s="21" t="n">
        <v>268569</v>
      </c>
      <c r="J135" s="21" t="n">
        <v>967475</v>
      </c>
      <c r="K135" s="21" t="n">
        <v>0</v>
      </c>
      <c r="L135" s="21" t="n">
        <v>1391314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1355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35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9258907</v>
      </c>
      <c r="C138" s="21" t="n">
        <v>5585</v>
      </c>
      <c r="D138" s="21" t="n">
        <v>68176</v>
      </c>
      <c r="E138" s="21" t="n">
        <v>0</v>
      </c>
      <c r="F138" s="21" t="n">
        <v>106708</v>
      </c>
      <c r="G138" s="21" t="n">
        <v>66938</v>
      </c>
      <c r="H138" s="21" t="n">
        <v>916869</v>
      </c>
      <c r="I138" s="21" t="n">
        <v>140316</v>
      </c>
      <c r="J138" s="21" t="n">
        <v>29804</v>
      </c>
      <c r="K138" s="21" t="n">
        <v>0</v>
      </c>
      <c r="L138" s="21" t="n">
        <v>10593303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1611164</v>
      </c>
      <c r="C139" s="21" t="n">
        <v>0</v>
      </c>
      <c r="D139" s="21" t="n">
        <v>0</v>
      </c>
      <c r="E139" s="21" t="n">
        <v>0</v>
      </c>
      <c r="F139" s="21" t="n">
        <v>28901</v>
      </c>
      <c r="G139" s="21" t="n">
        <v>0</v>
      </c>
      <c r="H139" s="21" t="n">
        <v>203576</v>
      </c>
      <c r="I139" s="21" t="n">
        <v>0</v>
      </c>
      <c r="J139" s="21" t="n">
        <v>937671</v>
      </c>
      <c r="K139" s="21" t="n">
        <v>0</v>
      </c>
      <c r="L139" s="21" t="n">
        <v>2781312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383495</v>
      </c>
      <c r="C141" s="21" t="n">
        <v>0</v>
      </c>
      <c r="D141" s="21" t="n">
        <v>1622</v>
      </c>
      <c r="E141" s="21" t="n">
        <v>0</v>
      </c>
      <c r="F141" s="21" t="n">
        <v>1227</v>
      </c>
      <c r="G141" s="21" t="n">
        <v>15056</v>
      </c>
      <c r="H141" s="21" t="n">
        <v>7520</v>
      </c>
      <c r="I141" s="21" t="n">
        <v>128253</v>
      </c>
      <c r="J141" s="21" t="n">
        <v>0</v>
      </c>
      <c r="K141" s="21" t="n">
        <v>0</v>
      </c>
      <c r="L141" s="21" t="n">
        <v>537173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112840965</v>
      </c>
      <c r="C142" s="27" t="n">
        <v>30525849</v>
      </c>
      <c r="D142" s="27" t="n">
        <v>1565407</v>
      </c>
      <c r="E142" s="27" t="n">
        <v>2170485</v>
      </c>
      <c r="F142" s="27" t="n">
        <v>15822678</v>
      </c>
      <c r="G142" s="27" t="n">
        <v>3774654</v>
      </c>
      <c r="H142" s="27" t="n">
        <v>26520422</v>
      </c>
      <c r="I142" s="27" t="n">
        <v>378362</v>
      </c>
      <c r="J142" s="27" t="n">
        <v>1200757</v>
      </c>
      <c r="K142" s="27" t="n">
        <v>2904919</v>
      </c>
      <c r="L142" s="27" t="n">
        <v>19770449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49561819</v>
      </c>
      <c r="C147" s="21" t="n">
        <v>124229</v>
      </c>
      <c r="D147" s="21" t="n">
        <v>416526</v>
      </c>
      <c r="E147" s="21" t="n">
        <v>330531</v>
      </c>
      <c r="F147" s="21" t="n">
        <v>5477064</v>
      </c>
      <c r="G147" s="21" t="n">
        <v>4229873</v>
      </c>
      <c r="H147" s="21" t="n">
        <v>3046229</v>
      </c>
      <c r="I147" s="21" t="n">
        <v>9112</v>
      </c>
      <c r="J147" s="21" t="n">
        <v>1711</v>
      </c>
      <c r="K147" s="21" t="n">
        <v>189301</v>
      </c>
      <c r="L147" s="21" t="n">
        <v>6338639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953519</v>
      </c>
      <c r="C148" s="21" t="n">
        <v>0</v>
      </c>
      <c r="D148" s="21" t="n">
        <v>0</v>
      </c>
      <c r="E148" s="21" t="n">
        <v>0</v>
      </c>
      <c r="F148" s="21" t="n">
        <v>176841</v>
      </c>
      <c r="G148" s="21" t="n">
        <v>108732</v>
      </c>
      <c r="H148" s="21" t="n">
        <v>107576</v>
      </c>
      <c r="I148" s="21" t="n">
        <v>0</v>
      </c>
      <c r="J148" s="21" t="n">
        <v>0</v>
      </c>
      <c r="K148" s="21" t="n">
        <v>0</v>
      </c>
      <c r="L148" s="21" t="n">
        <v>1346668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669206</v>
      </c>
      <c r="C149" s="21" t="n">
        <v>0</v>
      </c>
      <c r="D149" s="21" t="n">
        <v>0</v>
      </c>
      <c r="E149" s="21" t="n">
        <v>25011</v>
      </c>
      <c r="F149" s="21" t="n">
        <v>1338211</v>
      </c>
      <c r="G149" s="21" t="n">
        <v>75371</v>
      </c>
      <c r="H149" s="21" t="n">
        <v>17271</v>
      </c>
      <c r="I149" s="21" t="n">
        <v>9112</v>
      </c>
      <c r="J149" s="21" t="n">
        <v>0</v>
      </c>
      <c r="K149" s="21" t="n">
        <v>0</v>
      </c>
      <c r="L149" s="21" t="n">
        <v>313418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s="34" customFormat="true" ht="21" hidden="false" customHeight="true" outlineLevel="0" collapsed="false">
      <c r="A150" s="26" t="s">
        <v>32</v>
      </c>
      <c r="B150" s="21" t="n">
        <v>2682</v>
      </c>
      <c r="C150" s="21" t="n">
        <v>0</v>
      </c>
      <c r="D150" s="21" t="n">
        <v>0</v>
      </c>
      <c r="E150" s="21" t="n">
        <v>0</v>
      </c>
      <c r="F150" s="21" t="n">
        <v>51655</v>
      </c>
      <c r="G150" s="21" t="n">
        <v>45806</v>
      </c>
      <c r="H150" s="21" t="n">
        <v>37853</v>
      </c>
      <c r="I150" s="21" t="n">
        <v>0</v>
      </c>
      <c r="J150" s="21" t="n">
        <v>0</v>
      </c>
      <c r="K150" s="21" t="n">
        <v>161780</v>
      </c>
      <c r="L150" s="21" t="n">
        <v>29977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8930</v>
      </c>
      <c r="G151" s="21" t="n">
        <v>0</v>
      </c>
      <c r="H151" s="21" t="n">
        <v>12171</v>
      </c>
      <c r="I151" s="21" t="n">
        <v>0</v>
      </c>
      <c r="J151" s="21" t="n">
        <v>11</v>
      </c>
      <c r="K151" s="21" t="n">
        <v>0</v>
      </c>
      <c r="L151" s="21" t="n">
        <v>4111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41863768</v>
      </c>
      <c r="C152" s="21" t="n">
        <v>49838</v>
      </c>
      <c r="D152" s="21" t="n">
        <v>352057</v>
      </c>
      <c r="E152" s="21" t="n">
        <v>299749</v>
      </c>
      <c r="F152" s="21" t="n">
        <v>2389044</v>
      </c>
      <c r="G152" s="21" t="n">
        <v>1464613</v>
      </c>
      <c r="H152" s="21" t="n">
        <v>1389116</v>
      </c>
      <c r="I152" s="21" t="n">
        <v>0</v>
      </c>
      <c r="J152" s="21" t="n">
        <v>0</v>
      </c>
      <c r="K152" s="21" t="n">
        <v>27521</v>
      </c>
      <c r="L152" s="21" t="n">
        <v>4783570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480267</v>
      </c>
      <c r="C153" s="21" t="n">
        <v>17846</v>
      </c>
      <c r="D153" s="21" t="n">
        <v>0</v>
      </c>
      <c r="E153" s="21" t="n">
        <v>1503</v>
      </c>
      <c r="F153" s="21" t="n">
        <v>279133</v>
      </c>
      <c r="G153" s="21" t="n">
        <v>1771418</v>
      </c>
      <c r="H153" s="21" t="n">
        <v>102782</v>
      </c>
      <c r="I153" s="21" t="n">
        <v>0</v>
      </c>
      <c r="J153" s="21" t="n">
        <v>0</v>
      </c>
      <c r="K153" s="21" t="n">
        <v>0</v>
      </c>
      <c r="L153" s="21" t="n">
        <v>465294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177729</v>
      </c>
      <c r="C154" s="21" t="n">
        <v>0</v>
      </c>
      <c r="D154" s="21" t="n">
        <v>0</v>
      </c>
      <c r="E154" s="21" t="n">
        <v>0</v>
      </c>
      <c r="F154" s="21" t="n">
        <v>38216</v>
      </c>
      <c r="G154" s="21" t="n">
        <v>11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7409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2414649</v>
      </c>
      <c r="C155" s="21" t="n">
        <v>56546</v>
      </c>
      <c r="D155" s="21" t="n">
        <v>64468</v>
      </c>
      <c r="E155" s="21" t="n">
        <v>4267</v>
      </c>
      <c r="F155" s="21" t="n">
        <v>1175036</v>
      </c>
      <c r="G155" s="21" t="n">
        <v>752466</v>
      </c>
      <c r="H155" s="21" t="n">
        <v>1379460</v>
      </c>
      <c r="I155" s="21" t="n">
        <v>0</v>
      </c>
      <c r="J155" s="21" t="n">
        <v>1700</v>
      </c>
      <c r="K155" s="21" t="n">
        <v>0</v>
      </c>
      <c r="L155" s="21" t="n">
        <v>5848592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551715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682</v>
      </c>
      <c r="H156" s="21" t="n">
        <v>1238</v>
      </c>
      <c r="I156" s="21" t="n">
        <v>0</v>
      </c>
      <c r="J156" s="21" t="n">
        <v>0</v>
      </c>
      <c r="K156" s="21" t="n">
        <v>0</v>
      </c>
      <c r="L156" s="21" t="n">
        <v>560635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551715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682</v>
      </c>
      <c r="H157" s="21" t="n">
        <v>1238</v>
      </c>
      <c r="I157" s="21" t="n">
        <v>0</v>
      </c>
      <c r="J157" s="21" t="n">
        <v>0</v>
      </c>
      <c r="K157" s="21" t="n">
        <v>0</v>
      </c>
      <c r="L157" s="21" t="n">
        <v>56063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702126</v>
      </c>
      <c r="C159" s="21" t="n">
        <v>0</v>
      </c>
      <c r="D159" s="21" t="n">
        <v>0</v>
      </c>
      <c r="E159" s="21" t="n">
        <v>11691</v>
      </c>
      <c r="F159" s="21" t="n">
        <v>522219</v>
      </c>
      <c r="G159" s="21" t="n">
        <v>21332</v>
      </c>
      <c r="H159" s="21" t="n">
        <v>80640</v>
      </c>
      <c r="I159" s="21" t="n">
        <v>0</v>
      </c>
      <c r="J159" s="21" t="n">
        <v>0</v>
      </c>
      <c r="K159" s="21" t="n">
        <v>0</v>
      </c>
      <c r="L159" s="21" t="n">
        <v>133800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702126</v>
      </c>
      <c r="C160" s="21" t="n">
        <v>0</v>
      </c>
      <c r="D160" s="21" t="n">
        <v>0</v>
      </c>
      <c r="E160" s="21" t="n">
        <v>11691</v>
      </c>
      <c r="F160" s="21" t="n">
        <v>522219</v>
      </c>
      <c r="G160" s="21" t="n">
        <v>21332</v>
      </c>
      <c r="H160" s="21" t="n">
        <v>80640</v>
      </c>
      <c r="I160" s="21" t="n">
        <v>0</v>
      </c>
      <c r="J160" s="21" t="n">
        <v>0</v>
      </c>
      <c r="K160" s="21" t="n">
        <v>0</v>
      </c>
      <c r="L160" s="21" t="n">
        <v>133800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79311946</v>
      </c>
      <c r="C163" s="21" t="n">
        <v>0</v>
      </c>
      <c r="D163" s="21" t="n">
        <v>26108</v>
      </c>
      <c r="E163" s="21" t="n">
        <v>14380</v>
      </c>
      <c r="F163" s="21" t="n">
        <v>4906494</v>
      </c>
      <c r="G163" s="21" t="n">
        <v>601462</v>
      </c>
      <c r="H163" s="21" t="n">
        <v>748823</v>
      </c>
      <c r="I163" s="21" t="n">
        <v>0</v>
      </c>
      <c r="J163" s="21" t="n">
        <v>0</v>
      </c>
      <c r="K163" s="21" t="n">
        <v>0</v>
      </c>
      <c r="L163" s="21" t="n">
        <v>8560921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20149891</v>
      </c>
      <c r="C164" s="21" t="n">
        <v>0</v>
      </c>
      <c r="D164" s="21" t="n">
        <v>0</v>
      </c>
      <c r="E164" s="21" t="n">
        <v>2403</v>
      </c>
      <c r="F164" s="21" t="n">
        <v>2317600</v>
      </c>
      <c r="G164" s="21" t="n">
        <v>122212</v>
      </c>
      <c r="H164" s="21" t="n">
        <v>143264</v>
      </c>
      <c r="I164" s="21" t="n">
        <v>0</v>
      </c>
      <c r="J164" s="21" t="n">
        <v>0</v>
      </c>
      <c r="K164" s="21" t="n">
        <v>0</v>
      </c>
      <c r="L164" s="21" t="n">
        <v>2273537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31294624</v>
      </c>
      <c r="C165" s="21" t="n">
        <v>0</v>
      </c>
      <c r="D165" s="21" t="n">
        <v>11627</v>
      </c>
      <c r="E165" s="21" t="n">
        <v>11977</v>
      </c>
      <c r="F165" s="21" t="n">
        <v>2099202</v>
      </c>
      <c r="G165" s="21" t="n">
        <v>370542</v>
      </c>
      <c r="H165" s="21" t="n">
        <v>165283</v>
      </c>
      <c r="I165" s="21" t="n">
        <v>0</v>
      </c>
      <c r="J165" s="21" t="n">
        <v>0</v>
      </c>
      <c r="K165" s="21" t="n">
        <v>0</v>
      </c>
      <c r="L165" s="21" t="n">
        <v>3395325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23133872</v>
      </c>
      <c r="C166" s="21" t="n">
        <v>0</v>
      </c>
      <c r="D166" s="21" t="n">
        <v>14481</v>
      </c>
      <c r="E166" s="21" t="n">
        <v>0</v>
      </c>
      <c r="F166" s="21" t="n">
        <v>388221</v>
      </c>
      <c r="G166" s="21" t="n">
        <v>108708</v>
      </c>
      <c r="H166" s="21" t="n">
        <v>388001</v>
      </c>
      <c r="I166" s="21" t="n">
        <v>0</v>
      </c>
      <c r="J166" s="21" t="n">
        <v>0</v>
      </c>
      <c r="K166" s="21" t="n">
        <v>0</v>
      </c>
      <c r="L166" s="21" t="n">
        <v>2403328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141412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2125</v>
      </c>
      <c r="I167" s="21" t="n">
        <v>0</v>
      </c>
      <c r="J167" s="21" t="n">
        <v>0</v>
      </c>
      <c r="K167" s="21" t="n">
        <v>0</v>
      </c>
      <c r="L167" s="21" t="n">
        <v>141624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3319438</v>
      </c>
      <c r="C168" s="21" t="n">
        <v>0</v>
      </c>
      <c r="D168" s="21" t="n">
        <v>0</v>
      </c>
      <c r="E168" s="21" t="n">
        <v>0</v>
      </c>
      <c r="F168" s="21" t="n">
        <v>101470</v>
      </c>
      <c r="G168" s="21" t="n">
        <v>0</v>
      </c>
      <c r="H168" s="21" t="n">
        <v>50152</v>
      </c>
      <c r="I168" s="21" t="n">
        <v>0</v>
      </c>
      <c r="J168" s="21" t="n">
        <v>0</v>
      </c>
      <c r="K168" s="21" t="n">
        <v>0</v>
      </c>
      <c r="L168" s="21" t="n">
        <v>347106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19717123</v>
      </c>
      <c r="C169" s="21" t="n">
        <v>0</v>
      </c>
      <c r="D169" s="21" t="n">
        <v>54476</v>
      </c>
      <c r="E169" s="21" t="n">
        <v>7527</v>
      </c>
      <c r="F169" s="21" t="n">
        <v>5511134</v>
      </c>
      <c r="G169" s="21" t="n">
        <v>1075413</v>
      </c>
      <c r="H169" s="21" t="n">
        <v>1999988</v>
      </c>
      <c r="I169" s="21" t="n">
        <v>0</v>
      </c>
      <c r="J169" s="21" t="n">
        <v>2351</v>
      </c>
      <c r="K169" s="21" t="n">
        <v>0</v>
      </c>
      <c r="L169" s="21" t="n">
        <v>2836801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3688059</v>
      </c>
      <c r="C170" s="21" t="n">
        <v>0</v>
      </c>
      <c r="D170" s="21" t="n">
        <v>0</v>
      </c>
      <c r="E170" s="21" t="n">
        <v>0</v>
      </c>
      <c r="F170" s="21" t="n">
        <v>4615640</v>
      </c>
      <c r="G170" s="21" t="n">
        <v>185608</v>
      </c>
      <c r="H170" s="21" t="n">
        <v>33484</v>
      </c>
      <c r="I170" s="21" t="n">
        <v>0</v>
      </c>
      <c r="J170" s="21" t="n">
        <v>2351</v>
      </c>
      <c r="K170" s="21" t="n">
        <v>0</v>
      </c>
      <c r="L170" s="21" t="n">
        <v>852514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16029063</v>
      </c>
      <c r="C171" s="21" t="n">
        <v>0</v>
      </c>
      <c r="D171" s="21" t="n">
        <v>54476</v>
      </c>
      <c r="E171" s="21" t="n">
        <v>7527</v>
      </c>
      <c r="F171" s="21" t="n">
        <v>895494</v>
      </c>
      <c r="G171" s="21" t="n">
        <v>889805</v>
      </c>
      <c r="H171" s="21" t="n">
        <v>1966503</v>
      </c>
      <c r="I171" s="21" t="n">
        <v>0</v>
      </c>
      <c r="J171" s="21" t="n">
        <v>0</v>
      </c>
      <c r="K171" s="21" t="n">
        <v>0</v>
      </c>
      <c r="L171" s="21" t="n">
        <v>1984286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39915494</v>
      </c>
      <c r="C172" s="21" t="n">
        <v>12958</v>
      </c>
      <c r="D172" s="21" t="n">
        <v>35216</v>
      </c>
      <c r="E172" s="21" t="n">
        <v>155226</v>
      </c>
      <c r="F172" s="21" t="n">
        <v>1124211</v>
      </c>
      <c r="G172" s="21" t="n">
        <v>415501</v>
      </c>
      <c r="H172" s="21" t="n">
        <v>2854176</v>
      </c>
      <c r="I172" s="21" t="n">
        <v>0</v>
      </c>
      <c r="J172" s="21" t="n">
        <v>0</v>
      </c>
      <c r="K172" s="21" t="n">
        <v>0</v>
      </c>
      <c r="L172" s="21" t="n">
        <v>4451278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4044433</v>
      </c>
      <c r="C173" s="21" t="n">
        <v>0</v>
      </c>
      <c r="D173" s="21" t="n">
        <v>0</v>
      </c>
      <c r="E173" s="21" t="n">
        <v>0</v>
      </c>
      <c r="F173" s="21" t="n">
        <v>67497</v>
      </c>
      <c r="G173" s="21" t="n">
        <v>103465</v>
      </c>
      <c r="H173" s="21" t="n">
        <v>93889</v>
      </c>
      <c r="I173" s="21" t="n">
        <v>0</v>
      </c>
      <c r="J173" s="21" t="n">
        <v>0</v>
      </c>
      <c r="K173" s="21" t="n">
        <v>0</v>
      </c>
      <c r="L173" s="21" t="n">
        <v>4309284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35010433</v>
      </c>
      <c r="C174" s="21" t="n">
        <v>12958</v>
      </c>
      <c r="D174" s="21" t="n">
        <v>32324</v>
      </c>
      <c r="E174" s="21" t="n">
        <v>155226</v>
      </c>
      <c r="F174" s="21" t="n">
        <v>1017921</v>
      </c>
      <c r="G174" s="21" t="n">
        <v>308387</v>
      </c>
      <c r="H174" s="21" t="n">
        <v>2499424</v>
      </c>
      <c r="I174" s="21" t="n">
        <v>0</v>
      </c>
      <c r="J174" s="21" t="n">
        <v>0</v>
      </c>
      <c r="K174" s="21" t="n">
        <v>0</v>
      </c>
      <c r="L174" s="21" t="n">
        <v>3903667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860628</v>
      </c>
      <c r="C175" s="21" t="n">
        <v>0</v>
      </c>
      <c r="D175" s="21" t="n">
        <v>2892</v>
      </c>
      <c r="E175" s="21" t="n">
        <v>0</v>
      </c>
      <c r="F175" s="21" t="n">
        <v>38792</v>
      </c>
      <c r="G175" s="21" t="n">
        <v>3649</v>
      </c>
      <c r="H175" s="21" t="n">
        <v>260862</v>
      </c>
      <c r="I175" s="21" t="n">
        <v>0</v>
      </c>
      <c r="J175" s="21" t="n">
        <v>0</v>
      </c>
      <c r="K175" s="21" t="n">
        <v>0</v>
      </c>
      <c r="L175" s="21" t="n">
        <v>116682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4576283</v>
      </c>
      <c r="C176" s="21" t="n">
        <v>0</v>
      </c>
      <c r="D176" s="21" t="n">
        <v>60684</v>
      </c>
      <c r="E176" s="21" t="n">
        <v>421</v>
      </c>
      <c r="F176" s="21" t="n">
        <v>178052</v>
      </c>
      <c r="G176" s="21" t="n">
        <v>142418</v>
      </c>
      <c r="H176" s="21" t="n">
        <v>1361863</v>
      </c>
      <c r="I176" s="21" t="n">
        <v>0</v>
      </c>
      <c r="J176" s="21" t="n">
        <v>0</v>
      </c>
      <c r="K176" s="21" t="n">
        <v>0</v>
      </c>
      <c r="L176" s="21" t="n">
        <v>631972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3968568</v>
      </c>
      <c r="C177" s="21" t="n">
        <v>0</v>
      </c>
      <c r="D177" s="21" t="n">
        <v>8404</v>
      </c>
      <c r="E177" s="21" t="n">
        <v>0</v>
      </c>
      <c r="F177" s="21" t="n">
        <v>60219</v>
      </c>
      <c r="G177" s="21" t="n">
        <v>91471</v>
      </c>
      <c r="H177" s="21" t="n">
        <v>815018</v>
      </c>
      <c r="I177" s="21" t="n">
        <v>0</v>
      </c>
      <c r="J177" s="21" t="n">
        <v>0</v>
      </c>
      <c r="K177" s="21" t="n">
        <v>0</v>
      </c>
      <c r="L177" s="21" t="n">
        <v>494368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607713</v>
      </c>
      <c r="C178" s="21" t="n">
        <v>0</v>
      </c>
      <c r="D178" s="21" t="n">
        <v>52280</v>
      </c>
      <c r="E178" s="21" t="n">
        <v>421</v>
      </c>
      <c r="F178" s="21" t="n">
        <v>117834</v>
      </c>
      <c r="G178" s="21" t="n">
        <v>50947</v>
      </c>
      <c r="H178" s="21" t="n">
        <v>546845</v>
      </c>
      <c r="I178" s="21" t="n">
        <v>0</v>
      </c>
      <c r="J178" s="21" t="n">
        <v>0</v>
      </c>
      <c r="K178" s="21" t="n">
        <v>0</v>
      </c>
      <c r="L178" s="21" t="n">
        <v>137604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15375407</v>
      </c>
      <c r="C179" s="21" t="n">
        <v>485230</v>
      </c>
      <c r="D179" s="21" t="n">
        <v>493398</v>
      </c>
      <c r="E179" s="21" t="n">
        <v>731941</v>
      </c>
      <c r="F179" s="21" t="n">
        <v>5565371</v>
      </c>
      <c r="G179" s="21" t="n">
        <v>1295247</v>
      </c>
      <c r="H179" s="21" t="n">
        <v>3088796</v>
      </c>
      <c r="I179" s="21" t="n">
        <v>0</v>
      </c>
      <c r="J179" s="21" t="n">
        <v>0</v>
      </c>
      <c r="K179" s="21" t="n">
        <v>0</v>
      </c>
      <c r="L179" s="21" t="n">
        <v>12703539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104984346</v>
      </c>
      <c r="C180" s="21" t="n">
        <v>485230</v>
      </c>
      <c r="D180" s="21" t="n">
        <v>221957</v>
      </c>
      <c r="E180" s="21" t="n">
        <v>660510</v>
      </c>
      <c r="F180" s="21" t="n">
        <v>4889398</v>
      </c>
      <c r="G180" s="21" t="n">
        <v>1171717</v>
      </c>
      <c r="H180" s="21" t="n">
        <v>3025481</v>
      </c>
      <c r="I180" s="21" t="n">
        <v>0</v>
      </c>
      <c r="J180" s="21" t="n">
        <v>0</v>
      </c>
      <c r="K180" s="21" t="n">
        <v>0</v>
      </c>
      <c r="L180" s="21" t="n">
        <v>11543863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10060785</v>
      </c>
      <c r="C181" s="21" t="n">
        <v>0</v>
      </c>
      <c r="D181" s="21" t="n">
        <v>271441</v>
      </c>
      <c r="E181" s="21" t="n">
        <v>71432</v>
      </c>
      <c r="F181" s="21" t="n">
        <v>675973</v>
      </c>
      <c r="G181" s="21" t="n">
        <v>105224</v>
      </c>
      <c r="H181" s="21" t="n">
        <v>3063</v>
      </c>
      <c r="I181" s="21" t="n">
        <v>0</v>
      </c>
      <c r="J181" s="21" t="n">
        <v>0</v>
      </c>
      <c r="K181" s="21" t="n">
        <v>0</v>
      </c>
      <c r="L181" s="21" t="n">
        <v>11187918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33027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8306</v>
      </c>
      <c r="H182" s="21" t="n">
        <v>60252</v>
      </c>
      <c r="I182" s="21" t="n">
        <v>0</v>
      </c>
      <c r="J182" s="21" t="n">
        <v>0</v>
      </c>
      <c r="K182" s="21" t="n">
        <v>0</v>
      </c>
      <c r="L182" s="21" t="n">
        <v>408834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33570216</v>
      </c>
      <c r="C183" s="21" t="n">
        <v>8853981</v>
      </c>
      <c r="D183" s="21" t="n">
        <v>461011</v>
      </c>
      <c r="E183" s="21" t="n">
        <v>1839342</v>
      </c>
      <c r="F183" s="21" t="n">
        <v>1883924</v>
      </c>
      <c r="G183" s="21" t="n">
        <v>5380421</v>
      </c>
      <c r="H183" s="21" t="n">
        <v>12601332</v>
      </c>
      <c r="I183" s="21" t="n">
        <v>3040</v>
      </c>
      <c r="J183" s="21" t="n">
        <v>1584</v>
      </c>
      <c r="K183" s="21" t="n">
        <v>474772</v>
      </c>
      <c r="L183" s="21" t="n">
        <v>16506962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11416663</v>
      </c>
      <c r="C184" s="21" t="n">
        <v>68770</v>
      </c>
      <c r="D184" s="21" t="n">
        <v>10930</v>
      </c>
      <c r="E184" s="21" t="n">
        <v>44077</v>
      </c>
      <c r="F184" s="21" t="n">
        <v>136283</v>
      </c>
      <c r="G184" s="21" t="n">
        <v>2925608</v>
      </c>
      <c r="H184" s="21" t="n">
        <v>1489364</v>
      </c>
      <c r="I184" s="21" t="n">
        <v>0</v>
      </c>
      <c r="J184" s="21" t="n">
        <v>986</v>
      </c>
      <c r="K184" s="21" t="n">
        <v>407442</v>
      </c>
      <c r="L184" s="21" t="n">
        <v>1650012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8486839</v>
      </c>
      <c r="C185" s="21" t="n">
        <v>8710367</v>
      </c>
      <c r="D185" s="21" t="n">
        <v>0</v>
      </c>
      <c r="E185" s="21" t="n">
        <v>0</v>
      </c>
      <c r="F185" s="21" t="n">
        <v>89762</v>
      </c>
      <c r="G185" s="21" t="n">
        <v>230110</v>
      </c>
      <c r="H185" s="21" t="n">
        <v>6386191</v>
      </c>
      <c r="I185" s="21" t="n">
        <v>0</v>
      </c>
      <c r="J185" s="21" t="n">
        <v>0</v>
      </c>
      <c r="K185" s="21" t="n">
        <v>67330</v>
      </c>
      <c r="L185" s="21" t="n">
        <v>3397059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30268996</v>
      </c>
      <c r="C186" s="21" t="n">
        <v>193</v>
      </c>
      <c r="D186" s="21" t="n">
        <v>7220</v>
      </c>
      <c r="E186" s="21" t="n">
        <v>1376004</v>
      </c>
      <c r="F186" s="21" t="n">
        <v>357014</v>
      </c>
      <c r="G186" s="21" t="n">
        <v>951295</v>
      </c>
      <c r="H186" s="21" t="n">
        <v>2250189</v>
      </c>
      <c r="I186" s="21" t="n">
        <v>0</v>
      </c>
      <c r="J186" s="21" t="n">
        <v>0</v>
      </c>
      <c r="K186" s="21" t="n">
        <v>0</v>
      </c>
      <c r="L186" s="21" t="n">
        <v>3521091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56703132</v>
      </c>
      <c r="C187" s="21" t="n">
        <v>62487</v>
      </c>
      <c r="D187" s="21" t="n">
        <v>189170</v>
      </c>
      <c r="E187" s="21" t="n">
        <v>1791</v>
      </c>
      <c r="F187" s="21" t="n">
        <v>213798</v>
      </c>
      <c r="G187" s="21" t="n">
        <v>599973</v>
      </c>
      <c r="H187" s="21" t="n">
        <v>1480028</v>
      </c>
      <c r="I187" s="21" t="n">
        <v>0</v>
      </c>
      <c r="J187" s="21" t="n">
        <v>0</v>
      </c>
      <c r="K187" s="21" t="n">
        <v>0</v>
      </c>
      <c r="L187" s="21" t="n">
        <v>5925037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4768744</v>
      </c>
      <c r="C188" s="21" t="n">
        <v>0</v>
      </c>
      <c r="D188" s="21" t="n">
        <v>21300</v>
      </c>
      <c r="E188" s="21" t="n">
        <v>18043</v>
      </c>
      <c r="F188" s="21" t="n">
        <v>188979</v>
      </c>
      <c r="G188" s="21" t="n">
        <v>21137</v>
      </c>
      <c r="H188" s="21" t="n">
        <v>175043</v>
      </c>
      <c r="I188" s="21" t="n">
        <v>2443</v>
      </c>
      <c r="J188" s="21" t="n">
        <v>598</v>
      </c>
      <c r="K188" s="21" t="n">
        <v>0</v>
      </c>
      <c r="L188" s="21" t="n">
        <v>519628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s="34" customFormat="true" ht="21" hidden="false" customHeight="true" outlineLevel="0" collapsed="false">
      <c r="A189" s="26" t="s">
        <v>71</v>
      </c>
      <c r="B189" s="21" t="n">
        <v>11925843</v>
      </c>
      <c r="C189" s="21" t="n">
        <v>12164</v>
      </c>
      <c r="D189" s="21" t="n">
        <v>232392</v>
      </c>
      <c r="E189" s="21" t="n">
        <v>399426</v>
      </c>
      <c r="F189" s="21" t="n">
        <v>898089</v>
      </c>
      <c r="G189" s="21" t="n">
        <v>652297</v>
      </c>
      <c r="H189" s="21" t="n">
        <v>820519</v>
      </c>
      <c r="I189" s="21" t="n">
        <v>598</v>
      </c>
      <c r="J189" s="21" t="n">
        <v>0</v>
      </c>
      <c r="K189" s="21" t="n">
        <v>0</v>
      </c>
      <c r="L189" s="21" t="n">
        <v>1494132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33441233</v>
      </c>
      <c r="C190" s="21" t="n">
        <v>98558</v>
      </c>
      <c r="D190" s="21" t="n">
        <v>193384</v>
      </c>
      <c r="E190" s="21" t="n">
        <v>101218</v>
      </c>
      <c r="F190" s="21" t="n">
        <v>670496</v>
      </c>
      <c r="G190" s="21" t="n">
        <v>650723</v>
      </c>
      <c r="H190" s="21" t="n">
        <v>1345486</v>
      </c>
      <c r="I190" s="21" t="n">
        <v>0</v>
      </c>
      <c r="J190" s="21" t="n">
        <v>0</v>
      </c>
      <c r="K190" s="21" t="n">
        <v>0</v>
      </c>
      <c r="L190" s="21" t="n">
        <v>3650109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5205507</v>
      </c>
      <c r="C191" s="21" t="n">
        <v>0</v>
      </c>
      <c r="D191" s="21" t="n">
        <v>14085</v>
      </c>
      <c r="E191" s="21" t="n">
        <v>0</v>
      </c>
      <c r="F191" s="21" t="n">
        <v>132092</v>
      </c>
      <c r="G191" s="21" t="n">
        <v>28203</v>
      </c>
      <c r="H191" s="21" t="n">
        <v>64030</v>
      </c>
      <c r="I191" s="21" t="n">
        <v>0</v>
      </c>
      <c r="J191" s="21" t="n">
        <v>0</v>
      </c>
      <c r="K191" s="21" t="n">
        <v>0</v>
      </c>
      <c r="L191" s="21" t="n">
        <v>544391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1467370</v>
      </c>
      <c r="C192" s="21" t="n">
        <v>0</v>
      </c>
      <c r="D192" s="21" t="n">
        <v>17185</v>
      </c>
      <c r="E192" s="21" t="n">
        <v>7433</v>
      </c>
      <c r="F192" s="21" t="n">
        <v>115531</v>
      </c>
      <c r="G192" s="21" t="n">
        <v>24363</v>
      </c>
      <c r="H192" s="21" t="n">
        <v>15012</v>
      </c>
      <c r="I192" s="21" t="n">
        <v>0</v>
      </c>
      <c r="J192" s="21" t="n">
        <v>0</v>
      </c>
      <c r="K192" s="21" t="n">
        <v>0</v>
      </c>
      <c r="L192" s="21" t="n">
        <v>1646894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14044752</v>
      </c>
      <c r="C193" s="21" t="n">
        <v>98558</v>
      </c>
      <c r="D193" s="21" t="n">
        <v>0</v>
      </c>
      <c r="E193" s="21" t="n">
        <v>0</v>
      </c>
      <c r="F193" s="21" t="n">
        <v>153258</v>
      </c>
      <c r="G193" s="21" t="n">
        <v>326455</v>
      </c>
      <c r="H193" s="21" t="n">
        <v>140510</v>
      </c>
      <c r="I193" s="21" t="n">
        <v>0</v>
      </c>
      <c r="J193" s="21" t="n">
        <v>0</v>
      </c>
      <c r="K193" s="21" t="n">
        <v>0</v>
      </c>
      <c r="L193" s="21" t="n">
        <v>14763533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5783724</v>
      </c>
      <c r="C194" s="21" t="n">
        <v>0</v>
      </c>
      <c r="D194" s="21" t="n">
        <v>59304</v>
      </c>
      <c r="E194" s="21" t="n">
        <v>93785</v>
      </c>
      <c r="F194" s="21" t="n">
        <v>198560</v>
      </c>
      <c r="G194" s="21" t="n">
        <v>111513</v>
      </c>
      <c r="H194" s="21" t="n">
        <v>1099096</v>
      </c>
      <c r="I194" s="21" t="n">
        <v>0</v>
      </c>
      <c r="J194" s="21" t="n">
        <v>0</v>
      </c>
      <c r="K194" s="21" t="n">
        <v>0</v>
      </c>
      <c r="L194" s="21" t="n">
        <v>734598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6939878</v>
      </c>
      <c r="C195" s="21" t="n">
        <v>0</v>
      </c>
      <c r="D195" s="21" t="n">
        <v>102811</v>
      </c>
      <c r="E195" s="21" t="n">
        <v>0</v>
      </c>
      <c r="F195" s="21" t="n">
        <v>71050</v>
      </c>
      <c r="G195" s="21" t="n">
        <v>160190</v>
      </c>
      <c r="H195" s="21" t="n">
        <v>26838</v>
      </c>
      <c r="I195" s="21" t="n">
        <v>0</v>
      </c>
      <c r="J195" s="21" t="n">
        <v>0</v>
      </c>
      <c r="K195" s="21" t="n">
        <v>0</v>
      </c>
      <c r="L195" s="21" t="n">
        <v>730076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12698581</v>
      </c>
      <c r="C196" s="21" t="n">
        <v>57206</v>
      </c>
      <c r="D196" s="21" t="n">
        <v>0</v>
      </c>
      <c r="E196" s="21" t="n">
        <v>0</v>
      </c>
      <c r="F196" s="21" t="n">
        <v>150238</v>
      </c>
      <c r="G196" s="21" t="n">
        <v>305414</v>
      </c>
      <c r="H196" s="21" t="n">
        <v>1726652</v>
      </c>
      <c r="I196" s="21" t="n">
        <v>598</v>
      </c>
      <c r="J196" s="21" t="n">
        <v>0</v>
      </c>
      <c r="K196" s="21" t="n">
        <v>0</v>
      </c>
      <c r="L196" s="21" t="n">
        <v>1493868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40688</v>
      </c>
      <c r="C197" s="21" t="n">
        <v>0</v>
      </c>
      <c r="D197" s="21" t="n">
        <v>0</v>
      </c>
      <c r="E197" s="21" t="n">
        <v>0</v>
      </c>
      <c r="F197" s="21" t="n">
        <v>39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458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91674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1674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12286</v>
      </c>
      <c r="C199" s="21" t="n">
        <v>0</v>
      </c>
      <c r="D199" s="21" t="n">
        <v>0</v>
      </c>
      <c r="E199" s="21" t="n">
        <v>0</v>
      </c>
      <c r="F199" s="21" t="n">
        <v>268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4966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1226273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4826</v>
      </c>
      <c r="I200" s="21" t="n">
        <v>0</v>
      </c>
      <c r="J200" s="21" t="n">
        <v>0</v>
      </c>
      <c r="K200" s="21" t="n">
        <v>0</v>
      </c>
      <c r="L200" s="21" t="n">
        <v>1231099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1839058</v>
      </c>
      <c r="C201" s="21" t="n">
        <v>0</v>
      </c>
      <c r="D201" s="21" t="n">
        <v>0</v>
      </c>
      <c r="E201" s="21" t="n">
        <v>0</v>
      </c>
      <c r="F201" s="21" t="n">
        <v>46042</v>
      </c>
      <c r="G201" s="21" t="n">
        <v>18218</v>
      </c>
      <c r="H201" s="21" t="n">
        <v>1972</v>
      </c>
      <c r="I201" s="21" t="n">
        <v>0</v>
      </c>
      <c r="J201" s="21" t="n">
        <v>0</v>
      </c>
      <c r="K201" s="21" t="n">
        <v>0</v>
      </c>
      <c r="L201" s="21" t="n">
        <v>190529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105890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7081</v>
      </c>
      <c r="H202" s="21" t="n">
        <v>141013</v>
      </c>
      <c r="I202" s="21" t="n">
        <v>0</v>
      </c>
      <c r="J202" s="21" t="n">
        <v>0</v>
      </c>
      <c r="K202" s="21" t="n">
        <v>0</v>
      </c>
      <c r="L202" s="21" t="n">
        <v>120699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8429700</v>
      </c>
      <c r="C203" s="21" t="n">
        <v>57206</v>
      </c>
      <c r="D203" s="21" t="n">
        <v>0</v>
      </c>
      <c r="E203" s="21" t="n">
        <v>0</v>
      </c>
      <c r="F203" s="21" t="n">
        <v>97617</v>
      </c>
      <c r="G203" s="21" t="n">
        <v>280115</v>
      </c>
      <c r="H203" s="21" t="n">
        <v>1578841</v>
      </c>
      <c r="I203" s="21" t="n">
        <v>598</v>
      </c>
      <c r="J203" s="21" t="n">
        <v>0</v>
      </c>
      <c r="K203" s="21" t="n">
        <v>0</v>
      </c>
      <c r="L203" s="21" t="n">
        <v>1044407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16765896</v>
      </c>
      <c r="C204" s="21" t="n">
        <v>0</v>
      </c>
      <c r="D204" s="21" t="n">
        <v>293839</v>
      </c>
      <c r="E204" s="21" t="n">
        <v>24499</v>
      </c>
      <c r="F204" s="21" t="n">
        <v>840665</v>
      </c>
      <c r="G204" s="21" t="n">
        <v>384652</v>
      </c>
      <c r="H204" s="21" t="n">
        <v>746814</v>
      </c>
      <c r="I204" s="21" t="n">
        <v>197088</v>
      </c>
      <c r="J204" s="21" t="n">
        <v>7389</v>
      </c>
      <c r="K204" s="21" t="n">
        <v>0</v>
      </c>
      <c r="L204" s="21" t="n">
        <v>19260842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15002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5002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12939756</v>
      </c>
      <c r="C207" s="21" t="n">
        <v>0</v>
      </c>
      <c r="D207" s="21" t="n">
        <v>241151</v>
      </c>
      <c r="E207" s="21" t="n">
        <v>24499</v>
      </c>
      <c r="F207" s="21" t="n">
        <v>747925</v>
      </c>
      <c r="G207" s="21" t="n">
        <v>312861</v>
      </c>
      <c r="H207" s="21" t="n">
        <v>32746</v>
      </c>
      <c r="I207" s="21" t="n">
        <v>170767</v>
      </c>
      <c r="J207" s="21" t="n">
        <v>7389</v>
      </c>
      <c r="K207" s="21" t="n">
        <v>0</v>
      </c>
      <c r="L207" s="21" t="n">
        <v>14477094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2798171</v>
      </c>
      <c r="C208" s="21" t="n">
        <v>0</v>
      </c>
      <c r="D208" s="21" t="n">
        <v>0</v>
      </c>
      <c r="E208" s="21" t="n">
        <v>0</v>
      </c>
      <c r="F208" s="21" t="n">
        <v>13372</v>
      </c>
      <c r="G208" s="21" t="n">
        <v>0</v>
      </c>
      <c r="H208" s="21" t="n">
        <v>135311</v>
      </c>
      <c r="I208" s="21" t="n">
        <v>26321</v>
      </c>
      <c r="J208" s="21" t="n">
        <v>0</v>
      </c>
      <c r="K208" s="21" t="n">
        <v>0</v>
      </c>
      <c r="L208" s="21" t="n">
        <v>297317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32290</v>
      </c>
      <c r="C209" s="21" t="n">
        <v>0</v>
      </c>
      <c r="D209" s="21" t="n">
        <v>0</v>
      </c>
      <c r="E209" s="21" t="n">
        <v>0</v>
      </c>
      <c r="F209" s="21" t="n">
        <v>26299</v>
      </c>
      <c r="G209" s="21" t="n">
        <v>0</v>
      </c>
      <c r="H209" s="21" t="n">
        <v>3081</v>
      </c>
      <c r="I209" s="21" t="n">
        <v>0</v>
      </c>
      <c r="J209" s="21" t="n">
        <v>0</v>
      </c>
      <c r="K209" s="21" t="n">
        <v>0</v>
      </c>
      <c r="L209" s="21" t="n">
        <v>6167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845658</v>
      </c>
      <c r="C210" s="21" t="n">
        <v>0</v>
      </c>
      <c r="D210" s="21" t="n">
        <v>52688</v>
      </c>
      <c r="E210" s="21" t="n">
        <v>0</v>
      </c>
      <c r="F210" s="21" t="n">
        <v>53070</v>
      </c>
      <c r="G210" s="21" t="n">
        <v>71792</v>
      </c>
      <c r="H210" s="21" t="n">
        <v>575676</v>
      </c>
      <c r="I210" s="21" t="n">
        <v>0</v>
      </c>
      <c r="J210" s="21" t="n">
        <v>0</v>
      </c>
      <c r="K210" s="21" t="n">
        <v>0</v>
      </c>
      <c r="L210" s="21" t="n">
        <v>159888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506187839</v>
      </c>
      <c r="C211" s="27" t="n">
        <v>9632162</v>
      </c>
      <c r="D211" s="27" t="n">
        <v>2034642</v>
      </c>
      <c r="E211" s="27" t="n">
        <v>3216776</v>
      </c>
      <c r="F211" s="27" t="n">
        <v>26829868</v>
      </c>
      <c r="G211" s="27" t="n">
        <v>14510138</v>
      </c>
      <c r="H211" s="27" t="n">
        <v>29602037</v>
      </c>
      <c r="I211" s="27" t="n">
        <v>209838</v>
      </c>
      <c r="J211" s="27" t="n">
        <v>13035</v>
      </c>
      <c r="K211" s="27" t="n">
        <v>664073</v>
      </c>
      <c r="L211" s="27" t="n">
        <v>59290040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8092680</v>
      </c>
      <c r="C9" s="21" t="n">
        <v>262585</v>
      </c>
      <c r="D9" s="21" t="n">
        <v>0</v>
      </c>
      <c r="E9" s="21" t="n">
        <v>0</v>
      </c>
      <c r="F9" s="21" t="n">
        <v>4035122</v>
      </c>
      <c r="G9" s="21" t="n">
        <v>1309195</v>
      </c>
      <c r="H9" s="21" t="n">
        <v>1189600</v>
      </c>
      <c r="I9" s="21" t="n">
        <v>86267</v>
      </c>
      <c r="J9" s="21" t="n">
        <v>9203</v>
      </c>
      <c r="K9" s="21" t="n">
        <v>0</v>
      </c>
      <c r="L9" s="21" t="n">
        <v>2498465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105948</v>
      </c>
      <c r="C10" s="25" t="n">
        <v>0</v>
      </c>
      <c r="D10" s="21" t="n">
        <v>0</v>
      </c>
      <c r="E10" s="21" t="n">
        <v>0</v>
      </c>
      <c r="F10" s="21" t="n">
        <v>219073</v>
      </c>
      <c r="G10" s="21" t="n">
        <v>3148</v>
      </c>
      <c r="H10" s="21" t="n">
        <v>0</v>
      </c>
      <c r="I10" s="21" t="n">
        <v>2308</v>
      </c>
      <c r="J10" s="21" t="n">
        <v>775</v>
      </c>
      <c r="K10" s="21" t="n">
        <v>0</v>
      </c>
      <c r="L10" s="21" t="n">
        <v>133125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78072</v>
      </c>
      <c r="C11" s="21" t="n">
        <v>0</v>
      </c>
      <c r="D11" s="21" t="n">
        <v>0</v>
      </c>
      <c r="E11" s="21" t="n">
        <v>0</v>
      </c>
      <c r="F11" s="21" t="n">
        <v>652258</v>
      </c>
      <c r="G11" s="21" t="n">
        <v>0</v>
      </c>
      <c r="H11" s="21" t="n">
        <v>0</v>
      </c>
      <c r="I11" s="21" t="n">
        <v>884</v>
      </c>
      <c r="J11" s="21" t="n">
        <v>0</v>
      </c>
      <c r="K11" s="21" t="n">
        <v>0</v>
      </c>
      <c r="L11" s="21" t="n">
        <v>93121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3" hidden="false" customHeight="true" outlineLevel="0" collapsed="false">
      <c r="A12" s="26" t="s">
        <v>32</v>
      </c>
      <c r="B12" s="21" t="n">
        <v>7073</v>
      </c>
      <c r="C12" s="21" t="n">
        <v>0</v>
      </c>
      <c r="D12" s="21" t="n">
        <v>0</v>
      </c>
      <c r="E12" s="21" t="n">
        <v>0</v>
      </c>
      <c r="F12" s="21" t="n">
        <v>45007</v>
      </c>
      <c r="G12" s="21" t="n">
        <v>0</v>
      </c>
      <c r="H12" s="21" t="n">
        <v>0</v>
      </c>
      <c r="I12" s="21" t="n">
        <v>37856</v>
      </c>
      <c r="J12" s="21" t="n">
        <v>1497</v>
      </c>
      <c r="K12" s="21" t="n">
        <v>0</v>
      </c>
      <c r="L12" s="21" t="n">
        <v>91433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051</v>
      </c>
      <c r="G13" s="21" t="n">
        <v>0</v>
      </c>
      <c r="H13" s="21" t="n">
        <v>9532</v>
      </c>
      <c r="I13" s="21" t="n">
        <v>21006</v>
      </c>
      <c r="J13" s="21" t="n">
        <v>926</v>
      </c>
      <c r="K13" s="21" t="n">
        <v>0</v>
      </c>
      <c r="L13" s="21" t="n">
        <v>3251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1671539</v>
      </c>
      <c r="C14" s="21" t="n">
        <v>250117</v>
      </c>
      <c r="D14" s="21" t="n">
        <v>0</v>
      </c>
      <c r="E14" s="21" t="n">
        <v>0</v>
      </c>
      <c r="F14" s="21" t="n">
        <v>196023</v>
      </c>
      <c r="G14" s="21" t="n">
        <v>444237</v>
      </c>
      <c r="H14" s="21" t="n">
        <v>66335</v>
      </c>
      <c r="I14" s="21" t="n">
        <v>2950</v>
      </c>
      <c r="J14" s="21" t="n">
        <v>0</v>
      </c>
      <c r="K14" s="21" t="n">
        <v>0</v>
      </c>
      <c r="L14" s="21" t="n">
        <v>1263120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316408</v>
      </c>
      <c r="C15" s="21" t="n">
        <v>0</v>
      </c>
      <c r="D15" s="21" t="n">
        <v>0</v>
      </c>
      <c r="E15" s="21" t="n">
        <v>0</v>
      </c>
      <c r="F15" s="21" t="n">
        <v>146297</v>
      </c>
      <c r="G15" s="21" t="n">
        <v>535229</v>
      </c>
      <c r="H15" s="21" t="n">
        <v>238728</v>
      </c>
      <c r="I15" s="21" t="n">
        <v>0</v>
      </c>
      <c r="J15" s="21" t="n">
        <v>0</v>
      </c>
      <c r="K15" s="21" t="n">
        <v>0</v>
      </c>
      <c r="L15" s="21" t="n">
        <v>123666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6610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6610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713641</v>
      </c>
      <c r="C17" s="21" t="n">
        <v>12468</v>
      </c>
      <c r="D17" s="21" t="n">
        <v>0</v>
      </c>
      <c r="E17" s="21" t="n">
        <v>0</v>
      </c>
      <c r="F17" s="21" t="n">
        <v>2709315</v>
      </c>
      <c r="G17" s="21" t="n">
        <v>326580</v>
      </c>
      <c r="H17" s="21" t="n">
        <v>875005</v>
      </c>
      <c r="I17" s="21" t="n">
        <v>21262</v>
      </c>
      <c r="J17" s="21" t="n">
        <v>6006</v>
      </c>
      <c r="K17" s="21" t="n">
        <v>0</v>
      </c>
      <c r="L17" s="21" t="n">
        <v>866427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3266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3266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3266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3266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90551</v>
      </c>
      <c r="C21" s="21" t="n">
        <v>0</v>
      </c>
      <c r="D21" s="21" t="n">
        <v>0</v>
      </c>
      <c r="E21" s="21" t="n">
        <v>0</v>
      </c>
      <c r="F21" s="21" t="n">
        <v>504450</v>
      </c>
      <c r="G21" s="21" t="n">
        <v>3000</v>
      </c>
      <c r="H21" s="21" t="n">
        <v>5911</v>
      </c>
      <c r="I21" s="21" t="n">
        <v>0</v>
      </c>
      <c r="J21" s="21" t="n">
        <v>0</v>
      </c>
      <c r="K21" s="21" t="n">
        <v>0</v>
      </c>
      <c r="L21" s="21" t="n">
        <v>90391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90551</v>
      </c>
      <c r="C22" s="21" t="n">
        <v>0</v>
      </c>
      <c r="D22" s="21" t="n">
        <v>0</v>
      </c>
      <c r="E22" s="21" t="n">
        <v>0</v>
      </c>
      <c r="F22" s="21" t="n">
        <v>504450</v>
      </c>
      <c r="G22" s="21" t="n">
        <v>3000</v>
      </c>
      <c r="H22" s="21" t="n">
        <v>5911</v>
      </c>
      <c r="I22" s="21" t="n">
        <v>0</v>
      </c>
      <c r="J22" s="21" t="n">
        <v>0</v>
      </c>
      <c r="K22" s="21" t="n">
        <v>0</v>
      </c>
      <c r="L22" s="21" t="n">
        <v>903912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2905054</v>
      </c>
      <c r="C25" s="21" t="n">
        <v>0</v>
      </c>
      <c r="D25" s="25" t="n">
        <v>0</v>
      </c>
      <c r="E25" s="21" t="n">
        <v>75371</v>
      </c>
      <c r="F25" s="21" t="n">
        <v>6900375</v>
      </c>
      <c r="G25" s="21" t="n">
        <v>3490110</v>
      </c>
      <c r="H25" s="21" t="n">
        <v>1134290</v>
      </c>
      <c r="I25" s="21" t="n">
        <v>0</v>
      </c>
      <c r="J25" s="21" t="n">
        <v>0</v>
      </c>
      <c r="K25" s="21" t="n">
        <v>0</v>
      </c>
      <c r="L25" s="21" t="n">
        <v>4450520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4728389</v>
      </c>
      <c r="C26" s="21" t="n">
        <v>0</v>
      </c>
      <c r="D26" s="21" t="n">
        <v>0</v>
      </c>
      <c r="E26" s="21" t="n">
        <v>34878</v>
      </c>
      <c r="F26" s="21" t="n">
        <v>2764600</v>
      </c>
      <c r="G26" s="21" t="n">
        <v>85933</v>
      </c>
      <c r="H26" s="21" t="n">
        <v>5253</v>
      </c>
      <c r="I26" s="21" t="n">
        <v>0</v>
      </c>
      <c r="J26" s="21" t="n">
        <v>0</v>
      </c>
      <c r="K26" s="21" t="n">
        <v>0</v>
      </c>
      <c r="L26" s="21" t="n">
        <v>761905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2444411</v>
      </c>
      <c r="C27" s="21" t="n">
        <v>0</v>
      </c>
      <c r="D27" s="21" t="n">
        <v>0</v>
      </c>
      <c r="E27" s="21" t="n">
        <v>0</v>
      </c>
      <c r="F27" s="21" t="n">
        <v>1758557</v>
      </c>
      <c r="G27" s="21" t="n">
        <v>1407841</v>
      </c>
      <c r="H27" s="21" t="n">
        <v>115306</v>
      </c>
      <c r="I27" s="21" t="n">
        <v>0</v>
      </c>
      <c r="J27" s="21" t="n">
        <v>0</v>
      </c>
      <c r="K27" s="21" t="n">
        <v>0</v>
      </c>
      <c r="L27" s="21" t="n">
        <v>1572611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4907661</v>
      </c>
      <c r="C28" s="21" t="n">
        <v>0</v>
      </c>
      <c r="D28" s="21" t="n">
        <v>0</v>
      </c>
      <c r="E28" s="21" t="n">
        <v>0</v>
      </c>
      <c r="F28" s="21" t="n">
        <v>879551</v>
      </c>
      <c r="G28" s="21" t="n">
        <v>1849007</v>
      </c>
      <c r="H28" s="21" t="n">
        <v>857723</v>
      </c>
      <c r="I28" s="21" t="n">
        <v>0</v>
      </c>
      <c r="J28" s="21" t="n">
        <v>0</v>
      </c>
      <c r="K28" s="21" t="n">
        <v>0</v>
      </c>
      <c r="L28" s="21" t="n">
        <v>1849394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493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049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824593</v>
      </c>
      <c r="C30" s="21" t="n">
        <v>0</v>
      </c>
      <c r="D30" s="21" t="n">
        <v>0</v>
      </c>
      <c r="E30" s="21" t="n">
        <v>0</v>
      </c>
      <c r="F30" s="21" t="n">
        <v>1497669</v>
      </c>
      <c r="G30" s="21" t="n">
        <v>147329</v>
      </c>
      <c r="H30" s="21" t="n">
        <v>156009</v>
      </c>
      <c r="I30" s="21" t="n">
        <v>0</v>
      </c>
      <c r="J30" s="21" t="n">
        <v>0</v>
      </c>
      <c r="K30" s="21" t="n">
        <v>0</v>
      </c>
      <c r="L30" s="21" t="n">
        <v>262560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964745</v>
      </c>
      <c r="C31" s="21" t="n">
        <v>449179</v>
      </c>
      <c r="D31" s="21" t="n">
        <v>0</v>
      </c>
      <c r="E31" s="21" t="n">
        <v>0</v>
      </c>
      <c r="F31" s="21" t="n">
        <v>1810734</v>
      </c>
      <c r="G31" s="21" t="n">
        <v>664395</v>
      </c>
      <c r="H31" s="21" t="n">
        <v>3276620</v>
      </c>
      <c r="I31" s="21" t="n">
        <v>0</v>
      </c>
      <c r="J31" s="21" t="n">
        <v>0</v>
      </c>
      <c r="K31" s="21" t="n">
        <v>0</v>
      </c>
      <c r="L31" s="21" t="n">
        <v>17165673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694026</v>
      </c>
      <c r="C32" s="21" t="n">
        <v>0</v>
      </c>
      <c r="D32" s="21" t="n">
        <v>0</v>
      </c>
      <c r="E32" s="21" t="n">
        <v>0</v>
      </c>
      <c r="F32" s="21" t="n">
        <v>1131813</v>
      </c>
      <c r="G32" s="21" t="n">
        <v>19083</v>
      </c>
      <c r="H32" s="21" t="n">
        <v>17701</v>
      </c>
      <c r="I32" s="21" t="n">
        <v>0</v>
      </c>
      <c r="J32" s="21" t="n">
        <v>0</v>
      </c>
      <c r="K32" s="21" t="n">
        <v>0</v>
      </c>
      <c r="L32" s="21" t="n">
        <v>386262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8270719</v>
      </c>
      <c r="C33" s="21" t="n">
        <v>449179</v>
      </c>
      <c r="D33" s="21" t="n">
        <v>0</v>
      </c>
      <c r="E33" s="21" t="n">
        <v>0</v>
      </c>
      <c r="F33" s="21" t="n">
        <v>678921</v>
      </c>
      <c r="G33" s="21" t="n">
        <v>645311</v>
      </c>
      <c r="H33" s="21" t="n">
        <v>3258919</v>
      </c>
      <c r="I33" s="21" t="n">
        <v>0</v>
      </c>
      <c r="J33" s="21" t="n">
        <v>0</v>
      </c>
      <c r="K33" s="21" t="n">
        <v>0</v>
      </c>
      <c r="L33" s="21" t="n">
        <v>1330304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0182738</v>
      </c>
      <c r="C34" s="21" t="n">
        <v>22028</v>
      </c>
      <c r="D34" s="21" t="n">
        <v>0</v>
      </c>
      <c r="E34" s="21" t="n">
        <v>0</v>
      </c>
      <c r="F34" s="21" t="n">
        <v>1377332</v>
      </c>
      <c r="G34" s="21" t="n">
        <v>229361</v>
      </c>
      <c r="H34" s="21" t="n">
        <v>2338797</v>
      </c>
      <c r="I34" s="21" t="n">
        <v>100749</v>
      </c>
      <c r="J34" s="21" t="n">
        <v>150403</v>
      </c>
      <c r="K34" s="21" t="n">
        <v>0</v>
      </c>
      <c r="L34" s="21" t="n">
        <v>2440140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085285</v>
      </c>
      <c r="C35" s="21" t="n">
        <v>0</v>
      </c>
      <c r="D35" s="21" t="n">
        <v>0</v>
      </c>
      <c r="E35" s="21" t="n">
        <v>0</v>
      </c>
      <c r="F35" s="21" t="n">
        <v>114421</v>
      </c>
      <c r="G35" s="21" t="n">
        <v>22054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22176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7896582</v>
      </c>
      <c r="C36" s="21" t="n">
        <v>22028</v>
      </c>
      <c r="D36" s="21" t="n">
        <v>0</v>
      </c>
      <c r="E36" s="21" t="n">
        <v>0</v>
      </c>
      <c r="F36" s="21" t="n">
        <v>1247463</v>
      </c>
      <c r="G36" s="21" t="n">
        <v>201582</v>
      </c>
      <c r="H36" s="21" t="n">
        <v>2312765</v>
      </c>
      <c r="I36" s="21" t="n">
        <v>100749</v>
      </c>
      <c r="J36" s="21" t="n">
        <v>150403</v>
      </c>
      <c r="K36" s="21" t="n">
        <v>0</v>
      </c>
      <c r="L36" s="21" t="n">
        <v>2193157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00869</v>
      </c>
      <c r="C37" s="21" t="n">
        <v>0</v>
      </c>
      <c r="D37" s="21" t="n">
        <v>0</v>
      </c>
      <c r="E37" s="21" t="n">
        <v>0</v>
      </c>
      <c r="F37" s="21" t="n">
        <v>15448</v>
      </c>
      <c r="G37" s="21" t="n">
        <v>5725</v>
      </c>
      <c r="H37" s="21" t="n">
        <v>26031</v>
      </c>
      <c r="I37" s="21" t="n">
        <v>0</v>
      </c>
      <c r="J37" s="21" t="n">
        <v>0</v>
      </c>
      <c r="K37" s="21" t="n">
        <v>0</v>
      </c>
      <c r="L37" s="21" t="n">
        <v>24807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72289</v>
      </c>
      <c r="C38" s="21" t="n">
        <v>0</v>
      </c>
      <c r="D38" s="21" t="n">
        <v>0</v>
      </c>
      <c r="E38" s="21" t="n">
        <v>0</v>
      </c>
      <c r="F38" s="21" t="n">
        <v>174883</v>
      </c>
      <c r="G38" s="21" t="n">
        <v>109963</v>
      </c>
      <c r="H38" s="21" t="n">
        <v>1149197</v>
      </c>
      <c r="I38" s="21" t="n">
        <v>0</v>
      </c>
      <c r="J38" s="21" t="n">
        <v>0</v>
      </c>
      <c r="K38" s="21" t="n">
        <v>0</v>
      </c>
      <c r="L38" s="21" t="n">
        <v>200633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72289</v>
      </c>
      <c r="C39" s="21" t="n">
        <v>0</v>
      </c>
      <c r="D39" s="21" t="n">
        <v>0</v>
      </c>
      <c r="E39" s="21" t="n">
        <v>0</v>
      </c>
      <c r="F39" s="21" t="n">
        <v>94884</v>
      </c>
      <c r="G39" s="21" t="n">
        <v>57583</v>
      </c>
      <c r="H39" s="21" t="n">
        <v>923984</v>
      </c>
      <c r="I39" s="21" t="n">
        <v>0</v>
      </c>
      <c r="J39" s="21" t="n">
        <v>0</v>
      </c>
      <c r="K39" s="21" t="n">
        <v>0</v>
      </c>
      <c r="L39" s="21" t="n">
        <v>164874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79999</v>
      </c>
      <c r="G40" s="21" t="n">
        <v>52380</v>
      </c>
      <c r="H40" s="21" t="n">
        <v>225214</v>
      </c>
      <c r="I40" s="21" t="n">
        <v>0</v>
      </c>
      <c r="J40" s="21" t="n">
        <v>0</v>
      </c>
      <c r="K40" s="21" t="n">
        <v>0</v>
      </c>
      <c r="L40" s="21" t="n">
        <v>35759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65384391</v>
      </c>
      <c r="C41" s="21" t="n">
        <v>3021097</v>
      </c>
      <c r="D41" s="21" t="n">
        <v>128290</v>
      </c>
      <c r="E41" s="21" t="n">
        <v>0</v>
      </c>
      <c r="F41" s="21" t="n">
        <v>3108615</v>
      </c>
      <c r="G41" s="21" t="n">
        <v>819430</v>
      </c>
      <c r="H41" s="21" t="n">
        <v>1135223</v>
      </c>
      <c r="I41" s="21" t="n">
        <v>0</v>
      </c>
      <c r="J41" s="21" t="n">
        <v>0</v>
      </c>
      <c r="K41" s="21" t="n">
        <v>0</v>
      </c>
      <c r="L41" s="21" t="n">
        <v>7359704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8320054</v>
      </c>
      <c r="C42" s="21" t="n">
        <v>3021097</v>
      </c>
      <c r="D42" s="21" t="n">
        <v>24251</v>
      </c>
      <c r="E42" s="21" t="n">
        <v>0</v>
      </c>
      <c r="F42" s="21" t="n">
        <v>3077673</v>
      </c>
      <c r="G42" s="21" t="n">
        <v>773192</v>
      </c>
      <c r="H42" s="21" t="n">
        <v>1085640</v>
      </c>
      <c r="I42" s="21" t="n">
        <v>0</v>
      </c>
      <c r="J42" s="21" t="n">
        <v>0</v>
      </c>
      <c r="K42" s="21" t="n">
        <v>0</v>
      </c>
      <c r="L42" s="21" t="n">
        <v>6630190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5427515</v>
      </c>
      <c r="C43" s="21" t="n">
        <v>0</v>
      </c>
      <c r="D43" s="21" t="n">
        <v>104039</v>
      </c>
      <c r="E43" s="21" t="n">
        <v>0</v>
      </c>
      <c r="F43" s="21" t="n">
        <v>30942</v>
      </c>
      <c r="G43" s="21" t="n">
        <v>37816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560031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63682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8423</v>
      </c>
      <c r="H44" s="21" t="n">
        <v>49583</v>
      </c>
      <c r="I44" s="21" t="n">
        <v>0</v>
      </c>
      <c r="J44" s="21" t="n">
        <v>0</v>
      </c>
      <c r="K44" s="21" t="n">
        <v>0</v>
      </c>
      <c r="L44" s="21" t="n">
        <v>169482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6427493</v>
      </c>
      <c r="C45" s="21" t="n">
        <v>30489170</v>
      </c>
      <c r="D45" s="21" t="n">
        <v>66188</v>
      </c>
      <c r="E45" s="21" t="n">
        <v>0</v>
      </c>
      <c r="F45" s="21" t="n">
        <v>2323664</v>
      </c>
      <c r="G45" s="21" t="n">
        <v>2994215</v>
      </c>
      <c r="H45" s="21" t="n">
        <v>7071905</v>
      </c>
      <c r="I45" s="21" t="n">
        <v>598</v>
      </c>
      <c r="J45" s="21" t="n">
        <v>0</v>
      </c>
      <c r="K45" s="21" t="n">
        <v>0</v>
      </c>
      <c r="L45" s="21" t="n">
        <v>109373233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243943</v>
      </c>
      <c r="C46" s="21" t="n">
        <v>27712</v>
      </c>
      <c r="D46" s="21" t="n">
        <v>0</v>
      </c>
      <c r="E46" s="21" t="n">
        <v>0</v>
      </c>
      <c r="F46" s="21" t="n">
        <v>1203</v>
      </c>
      <c r="G46" s="21" t="n">
        <v>1850851</v>
      </c>
      <c r="H46" s="21" t="n">
        <v>716890</v>
      </c>
      <c r="I46" s="21" t="n">
        <v>0</v>
      </c>
      <c r="J46" s="21" t="n">
        <v>0</v>
      </c>
      <c r="K46" s="21" t="n">
        <v>0</v>
      </c>
      <c r="L46" s="21" t="n">
        <v>684059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8933241</v>
      </c>
      <c r="C47" s="21" t="n">
        <v>30452425</v>
      </c>
      <c r="D47" s="21" t="n">
        <v>0</v>
      </c>
      <c r="E47" s="21" t="n">
        <v>0</v>
      </c>
      <c r="F47" s="21" t="n">
        <v>0</v>
      </c>
      <c r="G47" s="21" t="n">
        <v>120681</v>
      </c>
      <c r="H47" s="21" t="n">
        <v>200649</v>
      </c>
      <c r="I47" s="21" t="n">
        <v>0</v>
      </c>
      <c r="J47" s="21" t="n">
        <v>0</v>
      </c>
      <c r="K47" s="21" t="n">
        <v>0</v>
      </c>
      <c r="L47" s="21" t="n">
        <v>3970699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4244488</v>
      </c>
      <c r="C48" s="21" t="n">
        <v>4800</v>
      </c>
      <c r="D48" s="21" t="n">
        <v>0</v>
      </c>
      <c r="E48" s="21" t="n">
        <v>0</v>
      </c>
      <c r="F48" s="21" t="n">
        <v>435246</v>
      </c>
      <c r="G48" s="21" t="n">
        <v>540939</v>
      </c>
      <c r="H48" s="21" t="n">
        <v>3514615</v>
      </c>
      <c r="I48" s="21" t="n">
        <v>0</v>
      </c>
      <c r="J48" s="21" t="n">
        <v>0</v>
      </c>
      <c r="K48" s="21" t="n">
        <v>0</v>
      </c>
      <c r="L48" s="21" t="n">
        <v>1874008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1740400</v>
      </c>
      <c r="C49" s="21" t="n">
        <v>3500</v>
      </c>
      <c r="D49" s="21" t="n">
        <v>64028</v>
      </c>
      <c r="E49" s="21" t="n">
        <v>0</v>
      </c>
      <c r="F49" s="21" t="n">
        <v>328251</v>
      </c>
      <c r="G49" s="21" t="n">
        <v>298338</v>
      </c>
      <c r="H49" s="21" t="n">
        <v>1481243</v>
      </c>
      <c r="I49" s="21" t="n">
        <v>0</v>
      </c>
      <c r="J49" s="21" t="n">
        <v>0</v>
      </c>
      <c r="K49" s="21" t="n">
        <v>0</v>
      </c>
      <c r="L49" s="21" t="n">
        <v>3391576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179903</v>
      </c>
      <c r="C50" s="21" t="n">
        <v>0</v>
      </c>
      <c r="D50" s="21" t="n">
        <v>0</v>
      </c>
      <c r="E50" s="21" t="n">
        <v>0</v>
      </c>
      <c r="F50" s="21" t="n">
        <v>794022</v>
      </c>
      <c r="G50" s="21" t="n">
        <v>16098</v>
      </c>
      <c r="H50" s="21" t="n">
        <v>223281</v>
      </c>
      <c r="I50" s="21" t="n">
        <v>598</v>
      </c>
      <c r="J50" s="21" t="n">
        <v>0</v>
      </c>
      <c r="K50" s="21" t="n">
        <v>0</v>
      </c>
      <c r="L50" s="21" t="n">
        <v>2213902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085518</v>
      </c>
      <c r="C51" s="21" t="n">
        <v>734</v>
      </c>
      <c r="D51" s="21" t="n">
        <v>2160</v>
      </c>
      <c r="E51" s="21" t="n">
        <v>0</v>
      </c>
      <c r="F51" s="21" t="n">
        <v>764940</v>
      </c>
      <c r="G51" s="21" t="n">
        <v>167307</v>
      </c>
      <c r="H51" s="21" t="n">
        <v>935224</v>
      </c>
      <c r="I51" s="21" t="n">
        <v>0</v>
      </c>
      <c r="J51" s="21" t="n">
        <v>0</v>
      </c>
      <c r="K51" s="21" t="n">
        <v>0</v>
      </c>
      <c r="L51" s="21" t="n">
        <v>795588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6013533</v>
      </c>
      <c r="C52" s="21" t="n">
        <v>0</v>
      </c>
      <c r="D52" s="21" t="n">
        <v>0</v>
      </c>
      <c r="E52" s="21" t="n">
        <v>0</v>
      </c>
      <c r="F52" s="21" t="n">
        <v>1270482</v>
      </c>
      <c r="G52" s="21" t="n">
        <v>261326</v>
      </c>
      <c r="H52" s="21" t="n">
        <v>2541555</v>
      </c>
      <c r="I52" s="21" t="n">
        <v>0</v>
      </c>
      <c r="J52" s="21" t="n">
        <v>0</v>
      </c>
      <c r="K52" s="21" t="n">
        <v>0</v>
      </c>
      <c r="L52" s="21" t="n">
        <v>3008689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873774</v>
      </c>
      <c r="C53" s="21" t="n">
        <v>0</v>
      </c>
      <c r="D53" s="21" t="n">
        <v>0</v>
      </c>
      <c r="E53" s="21" t="n">
        <v>0</v>
      </c>
      <c r="F53" s="21" t="n">
        <v>224413</v>
      </c>
      <c r="G53" s="21" t="n">
        <v>0</v>
      </c>
      <c r="H53" s="21" t="n">
        <v>100764</v>
      </c>
      <c r="I53" s="21" t="n">
        <v>0</v>
      </c>
      <c r="J53" s="21" t="n">
        <v>0</v>
      </c>
      <c r="K53" s="21" t="n">
        <v>0</v>
      </c>
      <c r="L53" s="21" t="n">
        <v>119895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20402</v>
      </c>
      <c r="C54" s="21" t="n">
        <v>0</v>
      </c>
      <c r="D54" s="21" t="n">
        <v>0</v>
      </c>
      <c r="E54" s="21" t="n">
        <v>0</v>
      </c>
      <c r="F54" s="21" t="n">
        <v>2581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82298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6711302</v>
      </c>
      <c r="C55" s="21" t="n">
        <v>0</v>
      </c>
      <c r="D55" s="21" t="n">
        <v>0</v>
      </c>
      <c r="E55" s="21" t="n">
        <v>0</v>
      </c>
      <c r="F55" s="21" t="n">
        <v>669586</v>
      </c>
      <c r="G55" s="21" t="n">
        <v>73960</v>
      </c>
      <c r="H55" s="21" t="n">
        <v>647154</v>
      </c>
      <c r="I55" s="21" t="n">
        <v>0</v>
      </c>
      <c r="J55" s="21" t="n">
        <v>0</v>
      </c>
      <c r="K55" s="21" t="n">
        <v>0</v>
      </c>
      <c r="L55" s="21" t="n">
        <v>1810200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654875</v>
      </c>
      <c r="C56" s="21" t="n">
        <v>0</v>
      </c>
      <c r="D56" s="21" t="n">
        <v>0</v>
      </c>
      <c r="E56" s="21" t="n">
        <v>0</v>
      </c>
      <c r="F56" s="21" t="n">
        <v>211714</v>
      </c>
      <c r="G56" s="21" t="n">
        <v>84585</v>
      </c>
      <c r="H56" s="21" t="n">
        <v>1749222</v>
      </c>
      <c r="I56" s="21" t="n">
        <v>0</v>
      </c>
      <c r="J56" s="21" t="n">
        <v>0</v>
      </c>
      <c r="K56" s="21" t="n">
        <v>0</v>
      </c>
      <c r="L56" s="21" t="n">
        <v>470039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953181</v>
      </c>
      <c r="C57" s="21" t="n">
        <v>0</v>
      </c>
      <c r="D57" s="21" t="n">
        <v>0</v>
      </c>
      <c r="E57" s="21" t="n">
        <v>0</v>
      </c>
      <c r="F57" s="21" t="n">
        <v>162188</v>
      </c>
      <c r="G57" s="21" t="n">
        <v>102782</v>
      </c>
      <c r="H57" s="21" t="n">
        <v>44416</v>
      </c>
      <c r="I57" s="21" t="n">
        <v>0</v>
      </c>
      <c r="J57" s="21" t="n">
        <v>0</v>
      </c>
      <c r="K57" s="21" t="n">
        <v>0</v>
      </c>
      <c r="L57" s="21" t="n">
        <v>4262567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1942750</v>
      </c>
      <c r="C58" s="21" t="n">
        <v>0</v>
      </c>
      <c r="D58" s="21" t="n">
        <v>11569</v>
      </c>
      <c r="E58" s="21" t="n">
        <v>0</v>
      </c>
      <c r="F58" s="21" t="n">
        <v>85444</v>
      </c>
      <c r="G58" s="21" t="n">
        <v>439220</v>
      </c>
      <c r="H58" s="21" t="n">
        <v>2722611</v>
      </c>
      <c r="I58" s="21" t="n">
        <v>41305</v>
      </c>
      <c r="J58" s="21" t="n">
        <v>65927</v>
      </c>
      <c r="K58" s="21" t="n">
        <v>0</v>
      </c>
      <c r="L58" s="21" t="n">
        <v>1530882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108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108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0346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0346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8748</v>
      </c>
      <c r="C61" s="21" t="n">
        <v>0</v>
      </c>
      <c r="D61" s="21" t="n">
        <v>0</v>
      </c>
      <c r="E61" s="21" t="n">
        <v>0</v>
      </c>
      <c r="F61" s="21" t="n">
        <v>7223</v>
      </c>
      <c r="G61" s="21" t="n">
        <v>0</v>
      </c>
      <c r="H61" s="21" t="n">
        <v>19519</v>
      </c>
      <c r="I61" s="21" t="n">
        <v>0</v>
      </c>
      <c r="J61" s="21" t="n">
        <v>18897</v>
      </c>
      <c r="K61" s="21" t="n">
        <v>0</v>
      </c>
      <c r="L61" s="21" t="n">
        <v>64387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46722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467222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7955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27955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47858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24586</v>
      </c>
      <c r="I64" s="21" t="n">
        <v>0</v>
      </c>
      <c r="J64" s="21" t="n">
        <v>0</v>
      </c>
      <c r="K64" s="21" t="n">
        <v>0</v>
      </c>
      <c r="L64" s="21" t="n">
        <v>100316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0564099</v>
      </c>
      <c r="C65" s="21" t="n">
        <v>0</v>
      </c>
      <c r="D65" s="21" t="n">
        <v>11569</v>
      </c>
      <c r="E65" s="21" t="n">
        <v>0</v>
      </c>
      <c r="F65" s="21" t="n">
        <v>78221</v>
      </c>
      <c r="G65" s="21" t="n">
        <v>439220</v>
      </c>
      <c r="H65" s="21" t="n">
        <v>2178506</v>
      </c>
      <c r="I65" s="21" t="n">
        <v>41305</v>
      </c>
      <c r="J65" s="21" t="n">
        <v>47030</v>
      </c>
      <c r="K65" s="21" t="n">
        <v>0</v>
      </c>
      <c r="L65" s="21" t="n">
        <v>1335995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4939760</v>
      </c>
      <c r="C66" s="21" t="n">
        <v>51559</v>
      </c>
      <c r="D66" s="21" t="n">
        <v>27242</v>
      </c>
      <c r="E66" s="21" t="n">
        <v>16479</v>
      </c>
      <c r="F66" s="21" t="n">
        <v>217752</v>
      </c>
      <c r="G66" s="21" t="n">
        <v>106383</v>
      </c>
      <c r="H66" s="21" t="n">
        <v>131019</v>
      </c>
      <c r="I66" s="21" t="n">
        <v>271244</v>
      </c>
      <c r="J66" s="21" t="n">
        <v>525686</v>
      </c>
      <c r="K66" s="21" t="n">
        <v>0</v>
      </c>
      <c r="L66" s="21" t="n">
        <v>1628712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0902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0902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0105860</v>
      </c>
      <c r="C69" s="21" t="n">
        <v>51559</v>
      </c>
      <c r="D69" s="21" t="n">
        <v>27242</v>
      </c>
      <c r="E69" s="21" t="n">
        <v>16479</v>
      </c>
      <c r="F69" s="21" t="n">
        <v>183107</v>
      </c>
      <c r="G69" s="21" t="n">
        <v>106383</v>
      </c>
      <c r="H69" s="21" t="n">
        <v>3799</v>
      </c>
      <c r="I69" s="21" t="n">
        <v>142991</v>
      </c>
      <c r="J69" s="21" t="n">
        <v>43982</v>
      </c>
      <c r="K69" s="21" t="n">
        <v>0</v>
      </c>
      <c r="L69" s="21" t="n">
        <v>1068140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969327</v>
      </c>
      <c r="C70" s="21" t="n">
        <v>0</v>
      </c>
      <c r="D70" s="21" t="n">
        <v>0</v>
      </c>
      <c r="E70" s="21" t="n">
        <v>0</v>
      </c>
      <c r="F70" s="21" t="n">
        <v>28901</v>
      </c>
      <c r="G70" s="21" t="n">
        <v>0</v>
      </c>
      <c r="H70" s="21" t="n">
        <v>119698</v>
      </c>
      <c r="I70" s="21" t="n">
        <v>0</v>
      </c>
      <c r="J70" s="21" t="n">
        <v>481704</v>
      </c>
      <c r="K70" s="21" t="n">
        <v>0</v>
      </c>
      <c r="L70" s="21" t="n">
        <v>459963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405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05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741503</v>
      </c>
      <c r="C72" s="21" t="n">
        <v>0</v>
      </c>
      <c r="D72" s="21" t="n">
        <v>0</v>
      </c>
      <c r="E72" s="21" t="n">
        <v>0</v>
      </c>
      <c r="F72" s="21" t="n">
        <v>5744</v>
      </c>
      <c r="G72" s="21" t="n">
        <v>0</v>
      </c>
      <c r="H72" s="21" t="n">
        <v>7522</v>
      </c>
      <c r="I72" s="21" t="n">
        <v>128253</v>
      </c>
      <c r="J72" s="21" t="n">
        <v>0</v>
      </c>
      <c r="K72" s="21" t="n">
        <v>0</v>
      </c>
      <c r="L72" s="21" t="n">
        <v>88302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68148645</v>
      </c>
      <c r="C73" s="27" t="n">
        <v>34295618</v>
      </c>
      <c r="D73" s="27" t="n">
        <v>233289</v>
      </c>
      <c r="E73" s="27" t="n">
        <v>91850</v>
      </c>
      <c r="F73" s="27" t="n">
        <v>21808853</v>
      </c>
      <c r="G73" s="27" t="n">
        <v>10426598</v>
      </c>
      <c r="H73" s="27" t="n">
        <v>22696728</v>
      </c>
      <c r="I73" s="27" t="n">
        <v>500163</v>
      </c>
      <c r="J73" s="27" t="n">
        <v>751219</v>
      </c>
      <c r="K73" s="27" t="n">
        <v>0</v>
      </c>
      <c r="L73" s="27" t="n">
        <v>35895296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7163656</v>
      </c>
      <c r="C78" s="21" t="n">
        <v>54494</v>
      </c>
      <c r="D78" s="21" t="n">
        <v>0</v>
      </c>
      <c r="E78" s="21" t="n">
        <v>0</v>
      </c>
      <c r="F78" s="21" t="n">
        <v>2713772</v>
      </c>
      <c r="G78" s="21" t="n">
        <v>459408</v>
      </c>
      <c r="H78" s="21" t="n">
        <v>909196</v>
      </c>
      <c r="I78" s="21" t="n">
        <v>85609</v>
      </c>
      <c r="J78" s="21" t="n">
        <v>9203</v>
      </c>
      <c r="K78" s="21" t="n">
        <v>0</v>
      </c>
      <c r="L78" s="21" t="n">
        <v>1139533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26635</v>
      </c>
      <c r="C79" s="21" t="n">
        <v>0</v>
      </c>
      <c r="D79" s="21" t="n">
        <v>0</v>
      </c>
      <c r="E79" s="21" t="n">
        <v>0</v>
      </c>
      <c r="F79" s="21" t="n">
        <v>86877</v>
      </c>
      <c r="G79" s="21" t="n">
        <v>3148</v>
      </c>
      <c r="H79" s="21" t="n">
        <v>0</v>
      </c>
      <c r="I79" s="21" t="n">
        <v>2308</v>
      </c>
      <c r="J79" s="21" t="n">
        <v>775</v>
      </c>
      <c r="K79" s="21" t="n">
        <v>0</v>
      </c>
      <c r="L79" s="21" t="n">
        <v>31974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2937</v>
      </c>
      <c r="C80" s="21" t="n">
        <v>0</v>
      </c>
      <c r="D80" s="21" t="n">
        <v>0</v>
      </c>
      <c r="E80" s="21" t="n">
        <v>0</v>
      </c>
      <c r="F80" s="21" t="n">
        <v>161369</v>
      </c>
      <c r="G80" s="21" t="n">
        <v>0</v>
      </c>
      <c r="H80" s="21" t="n">
        <v>0</v>
      </c>
      <c r="I80" s="21" t="n">
        <v>884</v>
      </c>
      <c r="J80" s="21" t="n">
        <v>0</v>
      </c>
      <c r="K80" s="21" t="n">
        <v>0</v>
      </c>
      <c r="L80" s="21" t="n">
        <v>19519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7073</v>
      </c>
      <c r="C81" s="21" t="n">
        <v>0</v>
      </c>
      <c r="D81" s="21" t="n">
        <v>0</v>
      </c>
      <c r="E81" s="21" t="n">
        <v>0</v>
      </c>
      <c r="F81" s="21" t="n">
        <v>15714</v>
      </c>
      <c r="G81" s="21" t="n">
        <v>0</v>
      </c>
      <c r="H81" s="21" t="n">
        <v>0</v>
      </c>
      <c r="I81" s="21" t="n">
        <v>37856</v>
      </c>
      <c r="J81" s="21" t="n">
        <v>1497</v>
      </c>
      <c r="K81" s="21" t="n">
        <v>0</v>
      </c>
      <c r="L81" s="21" t="n">
        <v>6214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20752</v>
      </c>
      <c r="J82" s="21" t="n">
        <v>926</v>
      </c>
      <c r="K82" s="21" t="n">
        <v>0</v>
      </c>
      <c r="L82" s="21" t="n">
        <v>21678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400594</v>
      </c>
      <c r="C83" s="21" t="n">
        <v>48249</v>
      </c>
      <c r="D83" s="21" t="n">
        <v>0</v>
      </c>
      <c r="E83" s="21" t="n">
        <v>0</v>
      </c>
      <c r="F83" s="21" t="n">
        <v>167789</v>
      </c>
      <c r="G83" s="21" t="n">
        <v>137592</v>
      </c>
      <c r="H83" s="21" t="n">
        <v>66335</v>
      </c>
      <c r="I83" s="21" t="n">
        <v>2950</v>
      </c>
      <c r="J83" s="21" t="n">
        <v>0</v>
      </c>
      <c r="K83" s="21" t="n">
        <v>0</v>
      </c>
      <c r="L83" s="21" t="n">
        <v>582350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30624</v>
      </c>
      <c r="C84" s="21" t="n">
        <v>0</v>
      </c>
      <c r="D84" s="21" t="n">
        <v>0</v>
      </c>
      <c r="E84" s="21" t="n">
        <v>0</v>
      </c>
      <c r="F84" s="21" t="n">
        <v>67547</v>
      </c>
      <c r="G84" s="21" t="n">
        <v>182876</v>
      </c>
      <c r="H84" s="21" t="n">
        <v>58728</v>
      </c>
      <c r="I84" s="21" t="n">
        <v>0</v>
      </c>
      <c r="J84" s="21" t="n">
        <v>0</v>
      </c>
      <c r="K84" s="21" t="n">
        <v>0</v>
      </c>
      <c r="L84" s="21" t="n">
        <v>43977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202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202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365793</v>
      </c>
      <c r="C86" s="21" t="n">
        <v>6245</v>
      </c>
      <c r="D86" s="21" t="n">
        <v>0</v>
      </c>
      <c r="E86" s="21" t="n">
        <v>0</v>
      </c>
      <c r="F86" s="21" t="n">
        <v>2192453</v>
      </c>
      <c r="G86" s="21" t="n">
        <v>135792</v>
      </c>
      <c r="H86" s="21" t="n">
        <v>784133</v>
      </c>
      <c r="I86" s="21" t="n">
        <v>20859</v>
      </c>
      <c r="J86" s="21" t="n">
        <v>6006</v>
      </c>
      <c r="K86" s="21" t="n">
        <v>0</v>
      </c>
      <c r="L86" s="21" t="n">
        <v>451128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6774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774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67741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774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58445</v>
      </c>
      <c r="C90" s="21" t="n">
        <v>0</v>
      </c>
      <c r="D90" s="21" t="n">
        <v>0</v>
      </c>
      <c r="E90" s="21" t="n">
        <v>0</v>
      </c>
      <c r="F90" s="21" t="n">
        <v>140459</v>
      </c>
      <c r="G90" s="21" t="n">
        <v>0</v>
      </c>
      <c r="H90" s="21" t="n">
        <v>5911</v>
      </c>
      <c r="I90" s="21" t="n">
        <v>0</v>
      </c>
      <c r="J90" s="21" t="n">
        <v>0</v>
      </c>
      <c r="K90" s="21" t="n">
        <v>0</v>
      </c>
      <c r="L90" s="21" t="n">
        <v>204815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58445</v>
      </c>
      <c r="C91" s="21" t="n">
        <v>0</v>
      </c>
      <c r="D91" s="21" t="n">
        <v>0</v>
      </c>
      <c r="E91" s="21" t="n">
        <v>0</v>
      </c>
      <c r="F91" s="21" t="n">
        <v>140459</v>
      </c>
      <c r="G91" s="21" t="n">
        <v>0</v>
      </c>
      <c r="H91" s="21" t="n">
        <v>5911</v>
      </c>
      <c r="I91" s="21" t="n">
        <v>0</v>
      </c>
      <c r="J91" s="21" t="n">
        <v>0</v>
      </c>
      <c r="K91" s="21" t="n">
        <v>0</v>
      </c>
      <c r="L91" s="21" t="n">
        <v>20481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851384</v>
      </c>
      <c r="C94" s="21" t="n">
        <v>0</v>
      </c>
      <c r="D94" s="21" t="n">
        <v>0</v>
      </c>
      <c r="E94" s="21" t="n">
        <v>32830</v>
      </c>
      <c r="F94" s="21" t="n">
        <v>2653877</v>
      </c>
      <c r="G94" s="21" t="n">
        <v>68582</v>
      </c>
      <c r="H94" s="21" t="n">
        <v>468410</v>
      </c>
      <c r="I94" s="21" t="n">
        <v>0</v>
      </c>
      <c r="J94" s="21" t="n">
        <v>0</v>
      </c>
      <c r="K94" s="21" t="n">
        <v>0</v>
      </c>
      <c r="L94" s="21" t="n">
        <v>907508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357060</v>
      </c>
      <c r="C95" s="21" t="n">
        <v>0</v>
      </c>
      <c r="D95" s="21" t="n">
        <v>0</v>
      </c>
      <c r="E95" s="21" t="n">
        <v>12583</v>
      </c>
      <c r="F95" s="21" t="n">
        <v>774527</v>
      </c>
      <c r="G95" s="21" t="n">
        <v>2613</v>
      </c>
      <c r="H95" s="21" t="n">
        <v>368</v>
      </c>
      <c r="I95" s="21" t="n">
        <v>0</v>
      </c>
      <c r="J95" s="21" t="n">
        <v>0</v>
      </c>
      <c r="K95" s="21" t="n">
        <v>0</v>
      </c>
      <c r="L95" s="21" t="n">
        <v>214715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582917</v>
      </c>
      <c r="C96" s="21" t="n">
        <v>0</v>
      </c>
      <c r="D96" s="21" t="n">
        <v>0</v>
      </c>
      <c r="E96" s="21" t="n">
        <v>0</v>
      </c>
      <c r="F96" s="21" t="n">
        <v>1141201</v>
      </c>
      <c r="G96" s="21" t="n">
        <v>62886</v>
      </c>
      <c r="H96" s="21" t="n">
        <v>115306</v>
      </c>
      <c r="I96" s="21" t="n">
        <v>0</v>
      </c>
      <c r="J96" s="21" t="n">
        <v>0</v>
      </c>
      <c r="K96" s="21" t="n">
        <v>0</v>
      </c>
      <c r="L96" s="21" t="n">
        <v>390231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818643</v>
      </c>
      <c r="C97" s="21" t="n">
        <v>0</v>
      </c>
      <c r="D97" s="21" t="n">
        <v>0</v>
      </c>
      <c r="E97" s="21" t="n">
        <v>0</v>
      </c>
      <c r="F97" s="21" t="n">
        <v>630422</v>
      </c>
      <c r="G97" s="21" t="n">
        <v>0</v>
      </c>
      <c r="H97" s="21" t="n">
        <v>230235</v>
      </c>
      <c r="I97" s="21" t="n">
        <v>0</v>
      </c>
      <c r="J97" s="21" t="n">
        <v>0</v>
      </c>
      <c r="K97" s="21" t="n">
        <v>0</v>
      </c>
      <c r="L97" s="21" t="n">
        <v>267930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20247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024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92766</v>
      </c>
      <c r="C99" s="21" t="n">
        <v>0</v>
      </c>
      <c r="D99" s="21" t="n">
        <v>0</v>
      </c>
      <c r="E99" s="21" t="n">
        <v>0</v>
      </c>
      <c r="F99" s="21" t="n">
        <v>107728</v>
      </c>
      <c r="G99" s="21" t="n">
        <v>3083</v>
      </c>
      <c r="H99" s="21" t="n">
        <v>122502</v>
      </c>
      <c r="I99" s="21" t="n">
        <v>0</v>
      </c>
      <c r="J99" s="21" t="n">
        <v>0</v>
      </c>
      <c r="K99" s="21" t="n">
        <v>0</v>
      </c>
      <c r="L99" s="21" t="n">
        <v>32607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320713</v>
      </c>
      <c r="C100" s="21" t="n">
        <v>449179</v>
      </c>
      <c r="D100" s="21" t="n">
        <v>0</v>
      </c>
      <c r="E100" s="21" t="n">
        <v>0</v>
      </c>
      <c r="F100" s="21" t="n">
        <v>832443</v>
      </c>
      <c r="G100" s="21" t="n">
        <v>7811</v>
      </c>
      <c r="H100" s="21" t="n">
        <v>2424451</v>
      </c>
      <c r="I100" s="21" t="n">
        <v>0</v>
      </c>
      <c r="J100" s="21" t="n">
        <v>0</v>
      </c>
      <c r="K100" s="21" t="n">
        <v>0</v>
      </c>
      <c r="L100" s="21" t="n">
        <v>603459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39067</v>
      </c>
      <c r="C101" s="21" t="n">
        <v>0</v>
      </c>
      <c r="D101" s="21" t="n">
        <v>0</v>
      </c>
      <c r="E101" s="21" t="n">
        <v>0</v>
      </c>
      <c r="F101" s="21" t="n">
        <v>581303</v>
      </c>
      <c r="G101" s="21" t="n">
        <v>0</v>
      </c>
      <c r="H101" s="21" t="n">
        <v>17701</v>
      </c>
      <c r="I101" s="21" t="n">
        <v>0</v>
      </c>
      <c r="J101" s="21" t="n">
        <v>0</v>
      </c>
      <c r="K101" s="21" t="n">
        <v>0</v>
      </c>
      <c r="L101" s="21" t="n">
        <v>83807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081646</v>
      </c>
      <c r="C102" s="21" t="n">
        <v>449179</v>
      </c>
      <c r="D102" s="21" t="n">
        <v>0</v>
      </c>
      <c r="E102" s="21" t="n">
        <v>0</v>
      </c>
      <c r="F102" s="21" t="n">
        <v>251141</v>
      </c>
      <c r="G102" s="21" t="n">
        <v>7811</v>
      </c>
      <c r="H102" s="21" t="n">
        <v>2406749</v>
      </c>
      <c r="I102" s="21" t="n">
        <v>0</v>
      </c>
      <c r="J102" s="21" t="n">
        <v>0</v>
      </c>
      <c r="K102" s="21" t="n">
        <v>0</v>
      </c>
      <c r="L102" s="21" t="n">
        <v>519652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5202190</v>
      </c>
      <c r="C103" s="21" t="n">
        <v>22028</v>
      </c>
      <c r="D103" s="21" t="n">
        <v>0</v>
      </c>
      <c r="E103" s="21" t="n">
        <v>0</v>
      </c>
      <c r="F103" s="21" t="n">
        <v>407312</v>
      </c>
      <c r="G103" s="21" t="n">
        <v>45595</v>
      </c>
      <c r="H103" s="21" t="n">
        <v>1491901</v>
      </c>
      <c r="I103" s="21" t="n">
        <v>0</v>
      </c>
      <c r="J103" s="21" t="n">
        <v>150403</v>
      </c>
      <c r="K103" s="21" t="n">
        <v>0</v>
      </c>
      <c r="L103" s="21" t="n">
        <v>7319429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952624</v>
      </c>
      <c r="C104" s="21" t="n">
        <v>0</v>
      </c>
      <c r="D104" s="21" t="n">
        <v>0</v>
      </c>
      <c r="E104" s="21" t="n">
        <v>0</v>
      </c>
      <c r="F104" s="21" t="n">
        <v>101794</v>
      </c>
      <c r="G104" s="21" t="n">
        <v>20588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07500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4151690</v>
      </c>
      <c r="C105" s="21" t="n">
        <v>22028</v>
      </c>
      <c r="D105" s="21" t="n">
        <v>0</v>
      </c>
      <c r="E105" s="21" t="n">
        <v>0</v>
      </c>
      <c r="F105" s="21" t="n">
        <v>303034</v>
      </c>
      <c r="G105" s="21" t="n">
        <v>25007</v>
      </c>
      <c r="H105" s="21" t="n">
        <v>1470498</v>
      </c>
      <c r="I105" s="21" t="n">
        <v>0</v>
      </c>
      <c r="J105" s="21" t="n">
        <v>150403</v>
      </c>
      <c r="K105" s="21" t="n">
        <v>0</v>
      </c>
      <c r="L105" s="21" t="n">
        <v>612266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97874</v>
      </c>
      <c r="C106" s="21" t="n">
        <v>0</v>
      </c>
      <c r="D106" s="21" t="n">
        <v>0</v>
      </c>
      <c r="E106" s="21" t="n">
        <v>0</v>
      </c>
      <c r="F106" s="21" t="n">
        <v>2484</v>
      </c>
      <c r="G106" s="21" t="n">
        <v>0</v>
      </c>
      <c r="H106" s="21" t="n">
        <v>21404</v>
      </c>
      <c r="I106" s="21" t="n">
        <v>0</v>
      </c>
      <c r="J106" s="21" t="n">
        <v>0</v>
      </c>
      <c r="K106" s="21" t="n">
        <v>0</v>
      </c>
      <c r="L106" s="21" t="n">
        <v>121762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9548</v>
      </c>
      <c r="C107" s="21" t="n">
        <v>0</v>
      </c>
      <c r="D107" s="21" t="n">
        <v>0</v>
      </c>
      <c r="E107" s="21" t="n">
        <v>0</v>
      </c>
      <c r="F107" s="21" t="n">
        <v>62070</v>
      </c>
      <c r="G107" s="21" t="n">
        <v>35954</v>
      </c>
      <c r="H107" s="21" t="n">
        <v>866573</v>
      </c>
      <c r="I107" s="21" t="n">
        <v>0</v>
      </c>
      <c r="J107" s="21" t="n">
        <v>0</v>
      </c>
      <c r="K107" s="21" t="n">
        <v>0</v>
      </c>
      <c r="L107" s="21" t="n">
        <v>1114145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49548</v>
      </c>
      <c r="C108" s="21" t="n">
        <v>0</v>
      </c>
      <c r="D108" s="21" t="n">
        <v>0</v>
      </c>
      <c r="E108" s="21" t="n">
        <v>0</v>
      </c>
      <c r="F108" s="21" t="n">
        <v>60017</v>
      </c>
      <c r="G108" s="21" t="n">
        <v>35954</v>
      </c>
      <c r="H108" s="21" t="n">
        <v>647145</v>
      </c>
      <c r="I108" s="21" t="n">
        <v>0</v>
      </c>
      <c r="J108" s="21" t="n">
        <v>0</v>
      </c>
      <c r="K108" s="21" t="n">
        <v>0</v>
      </c>
      <c r="L108" s="21" t="n">
        <v>89266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053</v>
      </c>
      <c r="G109" s="21" t="n">
        <v>0</v>
      </c>
      <c r="H109" s="21" t="n">
        <v>219429</v>
      </c>
      <c r="I109" s="21" t="n">
        <v>0</v>
      </c>
      <c r="J109" s="21" t="n">
        <v>0</v>
      </c>
      <c r="K109" s="21" t="n">
        <v>0</v>
      </c>
      <c r="L109" s="21" t="n">
        <v>22148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1170782</v>
      </c>
      <c r="C110" s="21" t="n">
        <v>1543481</v>
      </c>
      <c r="D110" s="21" t="n">
        <v>81981</v>
      </c>
      <c r="E110" s="21" t="n">
        <v>0</v>
      </c>
      <c r="F110" s="21" t="n">
        <v>1644564</v>
      </c>
      <c r="G110" s="21" t="n">
        <v>153071</v>
      </c>
      <c r="H110" s="21" t="n">
        <v>779841</v>
      </c>
      <c r="I110" s="21" t="n">
        <v>0</v>
      </c>
      <c r="J110" s="21" t="n">
        <v>0</v>
      </c>
      <c r="K110" s="21" t="n">
        <v>0</v>
      </c>
      <c r="L110" s="21" t="n">
        <v>2537372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8732253</v>
      </c>
      <c r="C111" s="21" t="n">
        <v>1543481</v>
      </c>
      <c r="D111" s="21" t="n">
        <v>24251</v>
      </c>
      <c r="E111" s="21" t="n">
        <v>0</v>
      </c>
      <c r="F111" s="21" t="n">
        <v>1613621</v>
      </c>
      <c r="G111" s="21" t="n">
        <v>132475</v>
      </c>
      <c r="H111" s="21" t="n">
        <v>776535</v>
      </c>
      <c r="I111" s="21" t="n">
        <v>0</v>
      </c>
      <c r="J111" s="21" t="n">
        <v>0</v>
      </c>
      <c r="K111" s="21" t="n">
        <v>0</v>
      </c>
      <c r="L111" s="21" t="n">
        <v>2282261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002355</v>
      </c>
      <c r="C112" s="21" t="n">
        <v>0</v>
      </c>
      <c r="D112" s="21" t="n">
        <v>57730</v>
      </c>
      <c r="E112" s="21" t="n">
        <v>0</v>
      </c>
      <c r="F112" s="21" t="n">
        <v>30942</v>
      </c>
      <c r="G112" s="21" t="n">
        <v>18736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10976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3617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1859</v>
      </c>
      <c r="H113" s="21" t="n">
        <v>3305</v>
      </c>
      <c r="I113" s="21" t="n">
        <v>0</v>
      </c>
      <c r="J113" s="21" t="n">
        <v>0</v>
      </c>
      <c r="K113" s="21" t="n">
        <v>0</v>
      </c>
      <c r="L113" s="21" t="n">
        <v>44133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4466392</v>
      </c>
      <c r="C114" s="21" t="n">
        <v>28267114</v>
      </c>
      <c r="D114" s="21" t="n">
        <v>56856</v>
      </c>
      <c r="E114" s="21" t="n">
        <v>0</v>
      </c>
      <c r="F114" s="21" t="n">
        <v>919392</v>
      </c>
      <c r="G114" s="21" t="n">
        <v>655582</v>
      </c>
      <c r="H114" s="21" t="n">
        <v>3911725</v>
      </c>
      <c r="I114" s="21" t="n">
        <v>598</v>
      </c>
      <c r="J114" s="21" t="n">
        <v>0</v>
      </c>
      <c r="K114" s="21" t="n">
        <v>0</v>
      </c>
      <c r="L114" s="21" t="n">
        <v>4827765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75806</v>
      </c>
      <c r="C115" s="21" t="n">
        <v>27712</v>
      </c>
      <c r="D115" s="21" t="n">
        <v>0</v>
      </c>
      <c r="E115" s="21" t="n">
        <v>0</v>
      </c>
      <c r="F115" s="21" t="n">
        <v>1203</v>
      </c>
      <c r="G115" s="21" t="n">
        <v>517441</v>
      </c>
      <c r="H115" s="21" t="n">
        <v>675749</v>
      </c>
      <c r="I115" s="21" t="n">
        <v>0</v>
      </c>
      <c r="J115" s="21" t="n">
        <v>0</v>
      </c>
      <c r="K115" s="21" t="n">
        <v>0</v>
      </c>
      <c r="L115" s="21" t="n">
        <v>129791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147447</v>
      </c>
      <c r="C116" s="21" t="n">
        <v>28237415</v>
      </c>
      <c r="D116" s="21" t="n">
        <v>0</v>
      </c>
      <c r="E116" s="21" t="n">
        <v>0</v>
      </c>
      <c r="F116" s="21" t="n">
        <v>0</v>
      </c>
      <c r="G116" s="21" t="n">
        <v>16958</v>
      </c>
      <c r="H116" s="21" t="n">
        <v>175436</v>
      </c>
      <c r="I116" s="21" t="n">
        <v>0</v>
      </c>
      <c r="J116" s="21" t="n">
        <v>0</v>
      </c>
      <c r="K116" s="21" t="n">
        <v>0</v>
      </c>
      <c r="L116" s="21" t="n">
        <v>3157725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690754</v>
      </c>
      <c r="C117" s="21" t="n">
        <v>739</v>
      </c>
      <c r="D117" s="21" t="n">
        <v>0</v>
      </c>
      <c r="E117" s="21" t="n">
        <v>0</v>
      </c>
      <c r="F117" s="21" t="n">
        <v>19270</v>
      </c>
      <c r="G117" s="21" t="n">
        <v>7422</v>
      </c>
      <c r="H117" s="21" t="n">
        <v>2123321</v>
      </c>
      <c r="I117" s="21" t="n">
        <v>0</v>
      </c>
      <c r="J117" s="21" t="n">
        <v>0</v>
      </c>
      <c r="K117" s="21" t="n">
        <v>0</v>
      </c>
      <c r="L117" s="21" t="n">
        <v>584150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5104818</v>
      </c>
      <c r="C118" s="21" t="n">
        <v>1248</v>
      </c>
      <c r="D118" s="21" t="n">
        <v>56856</v>
      </c>
      <c r="E118" s="21" t="n">
        <v>0</v>
      </c>
      <c r="F118" s="21" t="n">
        <v>152032</v>
      </c>
      <c r="G118" s="21" t="n">
        <v>88667</v>
      </c>
      <c r="H118" s="21" t="n">
        <v>562512</v>
      </c>
      <c r="I118" s="21" t="n">
        <v>0</v>
      </c>
      <c r="J118" s="21" t="n">
        <v>0</v>
      </c>
      <c r="K118" s="21" t="n">
        <v>0</v>
      </c>
      <c r="L118" s="21" t="n">
        <v>596613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641905</v>
      </c>
      <c r="C119" s="21" t="n">
        <v>0</v>
      </c>
      <c r="D119" s="21" t="n">
        <v>0</v>
      </c>
      <c r="E119" s="21" t="n">
        <v>0</v>
      </c>
      <c r="F119" s="21" t="n">
        <v>388957</v>
      </c>
      <c r="G119" s="21" t="n">
        <v>0</v>
      </c>
      <c r="H119" s="21" t="n">
        <v>178284</v>
      </c>
      <c r="I119" s="21" t="n">
        <v>598</v>
      </c>
      <c r="J119" s="21" t="n">
        <v>0</v>
      </c>
      <c r="K119" s="21" t="n">
        <v>0</v>
      </c>
      <c r="L119" s="21" t="n">
        <v>120974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805661</v>
      </c>
      <c r="C120" s="21" t="n">
        <v>0</v>
      </c>
      <c r="D120" s="21" t="n">
        <v>0</v>
      </c>
      <c r="E120" s="21" t="n">
        <v>0</v>
      </c>
      <c r="F120" s="21" t="n">
        <v>357929</v>
      </c>
      <c r="G120" s="21" t="n">
        <v>25095</v>
      </c>
      <c r="H120" s="21" t="n">
        <v>196423</v>
      </c>
      <c r="I120" s="21" t="n">
        <v>0</v>
      </c>
      <c r="J120" s="21" t="n">
        <v>0</v>
      </c>
      <c r="K120" s="21" t="n">
        <v>0</v>
      </c>
      <c r="L120" s="21" t="n">
        <v>238510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427499</v>
      </c>
      <c r="C121" s="21" t="n">
        <v>0</v>
      </c>
      <c r="D121" s="21" t="n">
        <v>0</v>
      </c>
      <c r="E121" s="21" t="n">
        <v>0</v>
      </c>
      <c r="F121" s="21" t="n">
        <v>120087</v>
      </c>
      <c r="G121" s="21" t="n">
        <v>28294</v>
      </c>
      <c r="H121" s="21" t="n">
        <v>565599</v>
      </c>
      <c r="I121" s="21" t="n">
        <v>0</v>
      </c>
      <c r="J121" s="21" t="n">
        <v>0</v>
      </c>
      <c r="K121" s="21" t="n">
        <v>0</v>
      </c>
      <c r="L121" s="21" t="n">
        <v>414147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21100</v>
      </c>
      <c r="C122" s="21" t="n">
        <v>0</v>
      </c>
      <c r="D122" s="21" t="n">
        <v>0</v>
      </c>
      <c r="E122" s="21" t="n">
        <v>0</v>
      </c>
      <c r="F122" s="21" t="n">
        <v>14481</v>
      </c>
      <c r="G122" s="21" t="n">
        <v>0</v>
      </c>
      <c r="H122" s="21" t="n">
        <v>74932</v>
      </c>
      <c r="I122" s="21" t="n">
        <v>0</v>
      </c>
      <c r="J122" s="21" t="n">
        <v>0</v>
      </c>
      <c r="K122" s="21" t="n">
        <v>0</v>
      </c>
      <c r="L122" s="21" t="n">
        <v>51051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328840</v>
      </c>
      <c r="C123" s="21" t="n">
        <v>0</v>
      </c>
      <c r="D123" s="21" t="n">
        <v>0</v>
      </c>
      <c r="E123" s="21" t="n">
        <v>0</v>
      </c>
      <c r="F123" s="21" t="n">
        <v>258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31421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56750</v>
      </c>
      <c r="C124" s="21" t="n">
        <v>0</v>
      </c>
      <c r="D124" s="21" t="n">
        <v>0</v>
      </c>
      <c r="E124" s="21" t="n">
        <v>0</v>
      </c>
      <c r="F124" s="21" t="n">
        <v>64881</v>
      </c>
      <c r="G124" s="21" t="n">
        <v>7513</v>
      </c>
      <c r="H124" s="21" t="n">
        <v>287971</v>
      </c>
      <c r="I124" s="21" t="n">
        <v>0</v>
      </c>
      <c r="J124" s="21" t="n">
        <v>0</v>
      </c>
      <c r="K124" s="21" t="n">
        <v>0</v>
      </c>
      <c r="L124" s="21" t="n">
        <v>1017115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113879</v>
      </c>
      <c r="C125" s="21" t="n">
        <v>0</v>
      </c>
      <c r="D125" s="21" t="n">
        <v>0</v>
      </c>
      <c r="E125" s="21" t="n">
        <v>0</v>
      </c>
      <c r="F125" s="21" t="n">
        <v>14239</v>
      </c>
      <c r="G125" s="21" t="n">
        <v>11659</v>
      </c>
      <c r="H125" s="21" t="n">
        <v>193748</v>
      </c>
      <c r="I125" s="21" t="n">
        <v>0</v>
      </c>
      <c r="J125" s="21" t="n">
        <v>0</v>
      </c>
      <c r="K125" s="21" t="n">
        <v>0</v>
      </c>
      <c r="L125" s="21" t="n">
        <v>1333525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906931</v>
      </c>
      <c r="C126" s="21" t="n">
        <v>0</v>
      </c>
      <c r="D126" s="21" t="n">
        <v>0</v>
      </c>
      <c r="E126" s="21" t="n">
        <v>0</v>
      </c>
      <c r="F126" s="21" t="n">
        <v>23904</v>
      </c>
      <c r="G126" s="21" t="n">
        <v>9123</v>
      </c>
      <c r="H126" s="21" t="n">
        <v>8948</v>
      </c>
      <c r="I126" s="21" t="n">
        <v>0</v>
      </c>
      <c r="J126" s="21" t="n">
        <v>0</v>
      </c>
      <c r="K126" s="21" t="n">
        <v>0</v>
      </c>
      <c r="L126" s="21" t="n">
        <v>94890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4018739</v>
      </c>
      <c r="C127" s="21" t="n">
        <v>0</v>
      </c>
      <c r="D127" s="21" t="n">
        <v>0</v>
      </c>
      <c r="E127" s="21" t="n">
        <v>0</v>
      </c>
      <c r="F127" s="21" t="n">
        <v>85444</v>
      </c>
      <c r="G127" s="21" t="n">
        <v>154834</v>
      </c>
      <c r="H127" s="21" t="n">
        <v>1372725</v>
      </c>
      <c r="I127" s="21" t="n">
        <v>17424</v>
      </c>
      <c r="J127" s="21" t="n">
        <v>58292</v>
      </c>
      <c r="K127" s="21" t="n">
        <v>0</v>
      </c>
      <c r="L127" s="21" t="n">
        <v>570745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28924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8924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93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93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7579</v>
      </c>
      <c r="C130" s="21" t="n">
        <v>0</v>
      </c>
      <c r="D130" s="21" t="n">
        <v>0</v>
      </c>
      <c r="E130" s="21" t="n">
        <v>0</v>
      </c>
      <c r="F130" s="21" t="n">
        <v>7223</v>
      </c>
      <c r="G130" s="21" t="n">
        <v>0</v>
      </c>
      <c r="H130" s="21" t="n">
        <v>19519</v>
      </c>
      <c r="I130" s="21" t="n">
        <v>0</v>
      </c>
      <c r="J130" s="21" t="n">
        <v>18898</v>
      </c>
      <c r="K130" s="21" t="n">
        <v>0</v>
      </c>
      <c r="L130" s="21" t="n">
        <v>6321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9634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9634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7951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62293</v>
      </c>
      <c r="I133" s="21" t="n">
        <v>0</v>
      </c>
      <c r="J133" s="21" t="n">
        <v>0</v>
      </c>
      <c r="K133" s="21" t="n">
        <v>0</v>
      </c>
      <c r="L133" s="21" t="n">
        <v>641805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3492448</v>
      </c>
      <c r="C134" s="21" t="n">
        <v>0</v>
      </c>
      <c r="D134" s="21" t="n">
        <v>0</v>
      </c>
      <c r="E134" s="21" t="n">
        <v>0</v>
      </c>
      <c r="F134" s="21" t="n">
        <v>78221</v>
      </c>
      <c r="G134" s="21" t="n">
        <v>154834</v>
      </c>
      <c r="H134" s="21" t="n">
        <v>1090914</v>
      </c>
      <c r="I134" s="21" t="n">
        <v>17424</v>
      </c>
      <c r="J134" s="21" t="n">
        <v>39394</v>
      </c>
      <c r="K134" s="21" t="n">
        <v>0</v>
      </c>
      <c r="L134" s="21" t="n">
        <v>487323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0066478</v>
      </c>
      <c r="C135" s="21" t="n">
        <v>5585</v>
      </c>
      <c r="D135" s="21" t="n">
        <v>26135</v>
      </c>
      <c r="E135" s="21" t="n">
        <v>0</v>
      </c>
      <c r="F135" s="21" t="n">
        <v>74352</v>
      </c>
      <c r="G135" s="21" t="n">
        <v>26705</v>
      </c>
      <c r="H135" s="21" t="n">
        <v>131017</v>
      </c>
      <c r="I135" s="21" t="n">
        <v>268569</v>
      </c>
      <c r="J135" s="21" t="n">
        <v>511509</v>
      </c>
      <c r="K135" s="21" t="n">
        <v>0</v>
      </c>
      <c r="L135" s="21" t="n">
        <v>1111035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8095593</v>
      </c>
      <c r="C138" s="21" t="n">
        <v>5585</v>
      </c>
      <c r="D138" s="21" t="n">
        <v>26135</v>
      </c>
      <c r="E138" s="21" t="n">
        <v>0</v>
      </c>
      <c r="F138" s="21" t="n">
        <v>45451</v>
      </c>
      <c r="G138" s="21" t="n">
        <v>26705</v>
      </c>
      <c r="H138" s="21" t="n">
        <v>3799</v>
      </c>
      <c r="I138" s="21" t="n">
        <v>140316</v>
      </c>
      <c r="J138" s="21" t="n">
        <v>29804</v>
      </c>
      <c r="K138" s="21" t="n">
        <v>0</v>
      </c>
      <c r="L138" s="21" t="n">
        <v>837338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594054</v>
      </c>
      <c r="C139" s="21" t="n">
        <v>0</v>
      </c>
      <c r="D139" s="21" t="n">
        <v>0</v>
      </c>
      <c r="E139" s="21" t="n">
        <v>0</v>
      </c>
      <c r="F139" s="21" t="n">
        <v>28901</v>
      </c>
      <c r="G139" s="21" t="n">
        <v>0</v>
      </c>
      <c r="H139" s="21" t="n">
        <v>119698</v>
      </c>
      <c r="I139" s="21" t="n">
        <v>0</v>
      </c>
      <c r="J139" s="21" t="n">
        <v>481705</v>
      </c>
      <c r="K139" s="21" t="n">
        <v>0</v>
      </c>
      <c r="L139" s="21" t="n">
        <v>2224358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7683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7520</v>
      </c>
      <c r="I141" s="21" t="n">
        <v>128253</v>
      </c>
      <c r="J141" s="21" t="n">
        <v>0</v>
      </c>
      <c r="K141" s="21" t="n">
        <v>0</v>
      </c>
      <c r="L141" s="21" t="n">
        <v>51260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3963567</v>
      </c>
      <c r="C142" s="27" t="n">
        <v>30341881</v>
      </c>
      <c r="D142" s="27" t="n">
        <v>164972</v>
      </c>
      <c r="E142" s="27" t="n">
        <v>32830</v>
      </c>
      <c r="F142" s="27" t="n">
        <v>9653772</v>
      </c>
      <c r="G142" s="27" t="n">
        <v>1635836</v>
      </c>
      <c r="H142" s="27" t="n">
        <v>12927349</v>
      </c>
      <c r="I142" s="27" t="n">
        <v>372200</v>
      </c>
      <c r="J142" s="27" t="n">
        <v>729407</v>
      </c>
      <c r="K142" s="27" t="n">
        <v>0</v>
      </c>
      <c r="L142" s="27" t="n">
        <v>12982181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9447851</v>
      </c>
      <c r="C147" s="21" t="n">
        <v>124229</v>
      </c>
      <c r="D147" s="21" t="n">
        <v>0</v>
      </c>
      <c r="E147" s="21" t="n">
        <v>0</v>
      </c>
      <c r="F147" s="21" t="n">
        <v>2796781</v>
      </c>
      <c r="G147" s="21" t="n">
        <v>1018159</v>
      </c>
      <c r="H147" s="21" t="n">
        <v>1248462</v>
      </c>
      <c r="I147" s="21" t="n">
        <v>9112</v>
      </c>
      <c r="J147" s="21" t="n">
        <v>1700</v>
      </c>
      <c r="K147" s="21" t="n">
        <v>0</v>
      </c>
      <c r="L147" s="21" t="n">
        <v>2464629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60897</v>
      </c>
      <c r="C148" s="21" t="n">
        <v>0</v>
      </c>
      <c r="D148" s="21" t="n">
        <v>0</v>
      </c>
      <c r="E148" s="21" t="n">
        <v>0</v>
      </c>
      <c r="F148" s="21" t="n">
        <v>79988</v>
      </c>
      <c r="G148" s="21" t="n">
        <v>0</v>
      </c>
      <c r="H148" s="21" t="n">
        <v>107576</v>
      </c>
      <c r="I148" s="21" t="n">
        <v>0</v>
      </c>
      <c r="J148" s="21" t="n">
        <v>0</v>
      </c>
      <c r="K148" s="21" t="n">
        <v>0</v>
      </c>
      <c r="L148" s="21" t="n">
        <v>44846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500284</v>
      </c>
      <c r="C149" s="21" t="n">
        <v>0</v>
      </c>
      <c r="D149" s="21" t="n">
        <v>0</v>
      </c>
      <c r="E149" s="21" t="n">
        <v>0</v>
      </c>
      <c r="F149" s="21" t="n">
        <v>570455</v>
      </c>
      <c r="G149" s="21" t="n">
        <v>8686</v>
      </c>
      <c r="H149" s="21" t="n">
        <v>0</v>
      </c>
      <c r="I149" s="21" t="n">
        <v>9112</v>
      </c>
      <c r="J149" s="21" t="n">
        <v>0</v>
      </c>
      <c r="K149" s="21" t="n">
        <v>0</v>
      </c>
      <c r="L149" s="21" t="n">
        <v>108853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682</v>
      </c>
      <c r="C150" s="21" t="n">
        <v>0</v>
      </c>
      <c r="D150" s="21" t="n">
        <v>0</v>
      </c>
      <c r="E150" s="21" t="n">
        <v>0</v>
      </c>
      <c r="F150" s="21" t="n">
        <v>41117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43799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5161640</v>
      </c>
      <c r="C152" s="21" t="n">
        <v>49838</v>
      </c>
      <c r="D152" s="21" t="n">
        <v>0</v>
      </c>
      <c r="E152" s="21" t="n">
        <v>0</v>
      </c>
      <c r="F152" s="21" t="n">
        <v>1259349</v>
      </c>
      <c r="G152" s="21" t="n">
        <v>301638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16772465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263340</v>
      </c>
      <c r="C153" s="21" t="n">
        <v>17846</v>
      </c>
      <c r="D153" s="21" t="n">
        <v>0</v>
      </c>
      <c r="E153" s="21" t="n">
        <v>0</v>
      </c>
      <c r="F153" s="21" t="n">
        <v>155752</v>
      </c>
      <c r="G153" s="21" t="n">
        <v>395069</v>
      </c>
      <c r="H153" s="21" t="n">
        <v>102782</v>
      </c>
      <c r="I153" s="21" t="n">
        <v>0</v>
      </c>
      <c r="J153" s="21" t="n">
        <v>0</v>
      </c>
      <c r="K153" s="21" t="n">
        <v>0</v>
      </c>
      <c r="L153" s="21" t="n">
        <v>193478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75602</v>
      </c>
      <c r="C154" s="21" t="n">
        <v>0</v>
      </c>
      <c r="D154" s="21" t="n">
        <v>0</v>
      </c>
      <c r="E154" s="21" t="n">
        <v>0</v>
      </c>
      <c r="F154" s="21" t="n">
        <v>17100</v>
      </c>
      <c r="G154" s="21" t="n">
        <v>11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416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083405</v>
      </c>
      <c r="C155" s="21" t="n">
        <v>56546</v>
      </c>
      <c r="D155" s="21" t="n">
        <v>0</v>
      </c>
      <c r="E155" s="21" t="n">
        <v>0</v>
      </c>
      <c r="F155" s="21" t="n">
        <v>673020</v>
      </c>
      <c r="G155" s="21" t="n">
        <v>301301</v>
      </c>
      <c r="H155" s="21" t="n">
        <v>1038104</v>
      </c>
      <c r="I155" s="21" t="n">
        <v>0</v>
      </c>
      <c r="J155" s="21" t="n">
        <v>1700</v>
      </c>
      <c r="K155" s="21" t="n">
        <v>0</v>
      </c>
      <c r="L155" s="21" t="n">
        <v>415407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046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768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814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046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7682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814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89076</v>
      </c>
      <c r="C159" s="21" t="n">
        <v>0</v>
      </c>
      <c r="D159" s="21" t="n">
        <v>0</v>
      </c>
      <c r="E159" s="21" t="n">
        <v>0</v>
      </c>
      <c r="F159" s="21" t="n">
        <v>343893</v>
      </c>
      <c r="G159" s="21" t="n">
        <v>15689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84865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89076</v>
      </c>
      <c r="C160" s="21" t="n">
        <v>0</v>
      </c>
      <c r="D160" s="21" t="n">
        <v>0</v>
      </c>
      <c r="E160" s="21" t="n">
        <v>0</v>
      </c>
      <c r="F160" s="21" t="n">
        <v>343893</v>
      </c>
      <c r="G160" s="21" t="n">
        <v>15689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84865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2518901</v>
      </c>
      <c r="C163" s="21" t="n">
        <v>0</v>
      </c>
      <c r="D163" s="21" t="n">
        <v>0</v>
      </c>
      <c r="E163" s="21" t="n">
        <v>0</v>
      </c>
      <c r="F163" s="21" t="n">
        <v>3475866</v>
      </c>
      <c r="G163" s="21" t="n">
        <v>484610</v>
      </c>
      <c r="H163" s="21" t="n">
        <v>216242</v>
      </c>
      <c r="I163" s="21" t="n">
        <v>0</v>
      </c>
      <c r="J163" s="21" t="n">
        <v>0</v>
      </c>
      <c r="K163" s="21" t="n">
        <v>0</v>
      </c>
      <c r="L163" s="21" t="n">
        <v>4669561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3252443</v>
      </c>
      <c r="C164" s="21" t="n">
        <v>0</v>
      </c>
      <c r="D164" s="21" t="n">
        <v>0</v>
      </c>
      <c r="E164" s="21" t="n">
        <v>0</v>
      </c>
      <c r="F164" s="21" t="n">
        <v>2214412</v>
      </c>
      <c r="G164" s="21" t="n">
        <v>119406</v>
      </c>
      <c r="H164" s="21" t="n">
        <v>5434</v>
      </c>
      <c r="I164" s="21" t="n">
        <v>0</v>
      </c>
      <c r="J164" s="21" t="n">
        <v>0</v>
      </c>
      <c r="K164" s="21" t="n">
        <v>0</v>
      </c>
      <c r="L164" s="21" t="n">
        <v>1559169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5963723</v>
      </c>
      <c r="C165" s="21" t="n">
        <v>0</v>
      </c>
      <c r="D165" s="21" t="n">
        <v>0</v>
      </c>
      <c r="E165" s="21" t="n">
        <v>0</v>
      </c>
      <c r="F165" s="21" t="n">
        <v>882050</v>
      </c>
      <c r="G165" s="21" t="n">
        <v>267774</v>
      </c>
      <c r="H165" s="21" t="n">
        <v>20713</v>
      </c>
      <c r="I165" s="21" t="n">
        <v>0</v>
      </c>
      <c r="J165" s="21" t="n">
        <v>0</v>
      </c>
      <c r="K165" s="21" t="n">
        <v>0</v>
      </c>
      <c r="L165" s="21" t="n">
        <v>1713426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0099816</v>
      </c>
      <c r="C166" s="21" t="n">
        <v>0</v>
      </c>
      <c r="D166" s="21" t="n">
        <v>0</v>
      </c>
      <c r="E166" s="21" t="n">
        <v>0</v>
      </c>
      <c r="F166" s="21" t="n">
        <v>288988</v>
      </c>
      <c r="G166" s="21" t="n">
        <v>97430</v>
      </c>
      <c r="H166" s="21" t="n">
        <v>171906</v>
      </c>
      <c r="I166" s="21" t="n">
        <v>0</v>
      </c>
      <c r="J166" s="21" t="n">
        <v>0</v>
      </c>
      <c r="K166" s="21" t="n">
        <v>0</v>
      </c>
      <c r="L166" s="21" t="n">
        <v>1065814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202919</v>
      </c>
      <c r="C168" s="21" t="n">
        <v>0</v>
      </c>
      <c r="D168" s="21" t="n">
        <v>0</v>
      </c>
      <c r="E168" s="21" t="n">
        <v>0</v>
      </c>
      <c r="F168" s="21" t="n">
        <v>90415</v>
      </c>
      <c r="G168" s="21" t="n">
        <v>0</v>
      </c>
      <c r="H168" s="21" t="n">
        <v>18189</v>
      </c>
      <c r="I168" s="21" t="n">
        <v>0</v>
      </c>
      <c r="J168" s="21" t="n">
        <v>0</v>
      </c>
      <c r="K168" s="21" t="n">
        <v>0</v>
      </c>
      <c r="L168" s="21" t="n">
        <v>331152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3144404</v>
      </c>
      <c r="C169" s="21" t="n">
        <v>0</v>
      </c>
      <c r="D169" s="21" t="n">
        <v>0</v>
      </c>
      <c r="E169" s="21" t="n">
        <v>0</v>
      </c>
      <c r="F169" s="21" t="n">
        <v>3704688</v>
      </c>
      <c r="G169" s="21" t="n">
        <v>842141</v>
      </c>
      <c r="H169" s="21" t="n">
        <v>1352957</v>
      </c>
      <c r="I169" s="21" t="n">
        <v>0</v>
      </c>
      <c r="J169" s="21" t="n">
        <v>0</v>
      </c>
      <c r="K169" s="21" t="n">
        <v>0</v>
      </c>
      <c r="L169" s="21" t="n">
        <v>1904419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096154</v>
      </c>
      <c r="C170" s="21" t="n">
        <v>0</v>
      </c>
      <c r="D170" s="21" t="n">
        <v>0</v>
      </c>
      <c r="E170" s="21" t="n">
        <v>0</v>
      </c>
      <c r="F170" s="21" t="n">
        <v>2998262</v>
      </c>
      <c r="G170" s="21" t="n">
        <v>137641</v>
      </c>
      <c r="H170" s="21" t="n">
        <v>1248</v>
      </c>
      <c r="I170" s="21" t="n">
        <v>0</v>
      </c>
      <c r="J170" s="21" t="n">
        <v>0</v>
      </c>
      <c r="K170" s="21" t="n">
        <v>0</v>
      </c>
      <c r="L170" s="21" t="n">
        <v>5233305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1048250</v>
      </c>
      <c r="C171" s="21" t="n">
        <v>0</v>
      </c>
      <c r="D171" s="21" t="n">
        <v>0</v>
      </c>
      <c r="E171" s="21" t="n">
        <v>0</v>
      </c>
      <c r="F171" s="21" t="n">
        <v>706427</v>
      </c>
      <c r="G171" s="21" t="n">
        <v>704500</v>
      </c>
      <c r="H171" s="21" t="n">
        <v>1351709</v>
      </c>
      <c r="I171" s="21" t="n">
        <v>0</v>
      </c>
      <c r="J171" s="21" t="n">
        <v>0</v>
      </c>
      <c r="K171" s="21" t="n">
        <v>0</v>
      </c>
      <c r="L171" s="21" t="n">
        <v>1381088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5610141</v>
      </c>
      <c r="C172" s="21" t="n">
        <v>12958</v>
      </c>
      <c r="D172" s="21" t="n">
        <v>0</v>
      </c>
      <c r="E172" s="21" t="n">
        <v>0</v>
      </c>
      <c r="F172" s="21" t="n">
        <v>854903</v>
      </c>
      <c r="G172" s="21" t="n">
        <v>247738</v>
      </c>
      <c r="H172" s="21" t="n">
        <v>421310</v>
      </c>
      <c r="I172" s="21" t="n">
        <v>0</v>
      </c>
      <c r="J172" s="21" t="n">
        <v>0</v>
      </c>
      <c r="K172" s="21" t="n">
        <v>0</v>
      </c>
      <c r="L172" s="21" t="n">
        <v>2714705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564326</v>
      </c>
      <c r="C173" s="21" t="n">
        <v>0</v>
      </c>
      <c r="D173" s="21" t="n">
        <v>0</v>
      </c>
      <c r="E173" s="21" t="n">
        <v>0</v>
      </c>
      <c r="F173" s="21" t="n">
        <v>67497</v>
      </c>
      <c r="G173" s="21" t="n">
        <v>65898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69772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2943875</v>
      </c>
      <c r="C174" s="21" t="n">
        <v>12958</v>
      </c>
      <c r="D174" s="21" t="n">
        <v>0</v>
      </c>
      <c r="E174" s="21" t="n">
        <v>0</v>
      </c>
      <c r="F174" s="21" t="n">
        <v>787406</v>
      </c>
      <c r="G174" s="21" t="n">
        <v>180656</v>
      </c>
      <c r="H174" s="21" t="n">
        <v>401642</v>
      </c>
      <c r="I174" s="21" t="n">
        <v>0</v>
      </c>
      <c r="J174" s="21" t="n">
        <v>0</v>
      </c>
      <c r="K174" s="21" t="n">
        <v>0</v>
      </c>
      <c r="L174" s="21" t="n">
        <v>24326537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01939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1184</v>
      </c>
      <c r="H175" s="21" t="n">
        <v>19668</v>
      </c>
      <c r="I175" s="21" t="n">
        <v>0</v>
      </c>
      <c r="J175" s="21" t="n">
        <v>0</v>
      </c>
      <c r="K175" s="21" t="n">
        <v>0</v>
      </c>
      <c r="L175" s="21" t="n">
        <v>12279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681686</v>
      </c>
      <c r="C176" s="21" t="n">
        <v>0</v>
      </c>
      <c r="D176" s="21" t="n">
        <v>0</v>
      </c>
      <c r="E176" s="21" t="n">
        <v>0</v>
      </c>
      <c r="F176" s="21" t="n">
        <v>117969</v>
      </c>
      <c r="G176" s="21" t="n">
        <v>108980</v>
      </c>
      <c r="H176" s="21" t="n">
        <v>347042</v>
      </c>
      <c r="I176" s="21" t="n">
        <v>0</v>
      </c>
      <c r="J176" s="21" t="n">
        <v>0</v>
      </c>
      <c r="K176" s="21" t="n">
        <v>0</v>
      </c>
      <c r="L176" s="21" t="n">
        <v>1255677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666780</v>
      </c>
      <c r="C177" s="21" t="n">
        <v>0</v>
      </c>
      <c r="D177" s="21" t="n">
        <v>0</v>
      </c>
      <c r="E177" s="21" t="n">
        <v>0</v>
      </c>
      <c r="F177" s="21" t="n">
        <v>53153</v>
      </c>
      <c r="G177" s="21" t="n">
        <v>76772</v>
      </c>
      <c r="H177" s="21" t="n">
        <v>346464</v>
      </c>
      <c r="I177" s="21" t="n">
        <v>0</v>
      </c>
      <c r="J177" s="21" t="n">
        <v>0</v>
      </c>
      <c r="K177" s="21" t="n">
        <v>0</v>
      </c>
      <c r="L177" s="21" t="n">
        <v>114316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4906</v>
      </c>
      <c r="C178" s="21" t="n">
        <v>0</v>
      </c>
      <c r="D178" s="21" t="n">
        <v>0</v>
      </c>
      <c r="E178" s="21" t="n">
        <v>0</v>
      </c>
      <c r="F178" s="21" t="n">
        <v>64816</v>
      </c>
      <c r="G178" s="21" t="n">
        <v>32208</v>
      </c>
      <c r="H178" s="21" t="n">
        <v>578</v>
      </c>
      <c r="I178" s="21" t="n">
        <v>0</v>
      </c>
      <c r="J178" s="21" t="n">
        <v>0</v>
      </c>
      <c r="K178" s="21" t="n">
        <v>0</v>
      </c>
      <c r="L178" s="21" t="n">
        <v>11250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50245414</v>
      </c>
      <c r="C179" s="21" t="n">
        <v>467350</v>
      </c>
      <c r="D179" s="21" t="n">
        <v>24888</v>
      </c>
      <c r="E179" s="21" t="n">
        <v>0</v>
      </c>
      <c r="F179" s="21" t="n">
        <v>3663861</v>
      </c>
      <c r="G179" s="21" t="n">
        <v>520618</v>
      </c>
      <c r="H179" s="21" t="n">
        <v>612867</v>
      </c>
      <c r="I179" s="21" t="n">
        <v>0</v>
      </c>
      <c r="J179" s="21" t="n">
        <v>0</v>
      </c>
      <c r="K179" s="21" t="n">
        <v>0</v>
      </c>
      <c r="L179" s="21" t="n">
        <v>55534998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5400987</v>
      </c>
      <c r="C180" s="21" t="n">
        <v>467350</v>
      </c>
      <c r="D180" s="21" t="n">
        <v>8372</v>
      </c>
      <c r="E180" s="21" t="n">
        <v>0</v>
      </c>
      <c r="F180" s="21" t="n">
        <v>3663861</v>
      </c>
      <c r="G180" s="21" t="n">
        <v>477479</v>
      </c>
      <c r="H180" s="21" t="n">
        <v>612867</v>
      </c>
      <c r="I180" s="21" t="n">
        <v>0</v>
      </c>
      <c r="J180" s="21" t="n">
        <v>0</v>
      </c>
      <c r="K180" s="21" t="n">
        <v>0</v>
      </c>
      <c r="L180" s="21" t="n">
        <v>50630916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514152</v>
      </c>
      <c r="C181" s="21" t="n">
        <v>0</v>
      </c>
      <c r="D181" s="21" t="n">
        <v>16516</v>
      </c>
      <c r="E181" s="21" t="n">
        <v>0</v>
      </c>
      <c r="F181" s="21" t="n">
        <v>0</v>
      </c>
      <c r="G181" s="21" t="n">
        <v>24833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4555501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3027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8306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34858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7725319</v>
      </c>
      <c r="C183" s="21" t="n">
        <v>8775535</v>
      </c>
      <c r="D183" s="21" t="n">
        <v>20140</v>
      </c>
      <c r="E183" s="21" t="n">
        <v>0</v>
      </c>
      <c r="F183" s="21" t="n">
        <v>623362</v>
      </c>
      <c r="G183" s="21" t="n">
        <v>2883214</v>
      </c>
      <c r="H183" s="21" t="n">
        <v>2982942</v>
      </c>
      <c r="I183" s="21" t="n">
        <v>3040</v>
      </c>
      <c r="J183" s="21" t="n">
        <v>598</v>
      </c>
      <c r="K183" s="21" t="n">
        <v>0</v>
      </c>
      <c r="L183" s="21" t="n">
        <v>9301415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855793</v>
      </c>
      <c r="C184" s="21" t="n">
        <v>0</v>
      </c>
      <c r="D184" s="21" t="n">
        <v>0</v>
      </c>
      <c r="E184" s="21" t="n">
        <v>0</v>
      </c>
      <c r="F184" s="21" t="n">
        <v>7627</v>
      </c>
      <c r="G184" s="21" t="n">
        <v>1446056</v>
      </c>
      <c r="H184" s="21" t="n">
        <v>1037638</v>
      </c>
      <c r="I184" s="21" t="n">
        <v>0</v>
      </c>
      <c r="J184" s="21" t="n">
        <v>0</v>
      </c>
      <c r="K184" s="21" t="n">
        <v>0</v>
      </c>
      <c r="L184" s="21" t="n">
        <v>434711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250086</v>
      </c>
      <c r="C185" s="21" t="n">
        <v>8710367</v>
      </c>
      <c r="D185" s="21" t="n">
        <v>0</v>
      </c>
      <c r="E185" s="21" t="n">
        <v>0</v>
      </c>
      <c r="F185" s="21" t="n">
        <v>89762</v>
      </c>
      <c r="G185" s="21" t="n">
        <v>215150</v>
      </c>
      <c r="H185" s="21" t="n">
        <v>99885</v>
      </c>
      <c r="I185" s="21" t="n">
        <v>0</v>
      </c>
      <c r="J185" s="21" t="n">
        <v>0</v>
      </c>
      <c r="K185" s="21" t="n">
        <v>0</v>
      </c>
      <c r="L185" s="21" t="n">
        <v>2736525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1803971</v>
      </c>
      <c r="C186" s="21" t="n">
        <v>193</v>
      </c>
      <c r="D186" s="21" t="n">
        <v>0</v>
      </c>
      <c r="E186" s="21" t="n">
        <v>0</v>
      </c>
      <c r="F186" s="21" t="n">
        <v>190025</v>
      </c>
      <c r="G186" s="21" t="n">
        <v>729701</v>
      </c>
      <c r="H186" s="21" t="n">
        <v>1079893</v>
      </c>
      <c r="I186" s="21" t="n">
        <v>0</v>
      </c>
      <c r="J186" s="21" t="n">
        <v>0</v>
      </c>
      <c r="K186" s="21" t="n">
        <v>0</v>
      </c>
      <c r="L186" s="21" t="n">
        <v>2380378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8757144</v>
      </c>
      <c r="C187" s="21" t="n">
        <v>57802</v>
      </c>
      <c r="D187" s="21" t="n">
        <v>20140</v>
      </c>
      <c r="E187" s="21" t="n">
        <v>0</v>
      </c>
      <c r="F187" s="21" t="n">
        <v>82176</v>
      </c>
      <c r="G187" s="21" t="n">
        <v>186248</v>
      </c>
      <c r="H187" s="21" t="n">
        <v>562582</v>
      </c>
      <c r="I187" s="21" t="n">
        <v>0</v>
      </c>
      <c r="J187" s="21" t="n">
        <v>0</v>
      </c>
      <c r="K187" s="21" t="n">
        <v>0</v>
      </c>
      <c r="L187" s="21" t="n">
        <v>2966609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3789671</v>
      </c>
      <c r="C188" s="21" t="n">
        <v>0</v>
      </c>
      <c r="D188" s="21" t="n">
        <v>0</v>
      </c>
      <c r="E188" s="21" t="n">
        <v>0</v>
      </c>
      <c r="F188" s="21" t="n">
        <v>114300</v>
      </c>
      <c r="G188" s="21" t="n">
        <v>21137</v>
      </c>
      <c r="H188" s="21" t="n">
        <v>175043</v>
      </c>
      <c r="I188" s="21" t="n">
        <v>2443</v>
      </c>
      <c r="J188" s="21" t="n">
        <v>598</v>
      </c>
      <c r="K188" s="21" t="n">
        <v>0</v>
      </c>
      <c r="L188" s="21" t="n">
        <v>4103192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268654</v>
      </c>
      <c r="C189" s="21" t="n">
        <v>7173</v>
      </c>
      <c r="D189" s="21" t="n">
        <v>0</v>
      </c>
      <c r="E189" s="21" t="n">
        <v>0</v>
      </c>
      <c r="F189" s="21" t="n">
        <v>139473</v>
      </c>
      <c r="G189" s="21" t="n">
        <v>284922</v>
      </c>
      <c r="H189" s="21" t="n">
        <v>27903</v>
      </c>
      <c r="I189" s="21" t="n">
        <v>598</v>
      </c>
      <c r="J189" s="21" t="n">
        <v>0</v>
      </c>
      <c r="K189" s="21" t="n">
        <v>0</v>
      </c>
      <c r="L189" s="21" t="n">
        <v>372872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0822105</v>
      </c>
      <c r="C190" s="21" t="n">
        <v>98558</v>
      </c>
      <c r="D190" s="21" t="n">
        <v>0</v>
      </c>
      <c r="E190" s="21" t="n">
        <v>0</v>
      </c>
      <c r="F190" s="21" t="n">
        <v>254633</v>
      </c>
      <c r="G190" s="21" t="n">
        <v>524617</v>
      </c>
      <c r="H190" s="21" t="n">
        <v>999726</v>
      </c>
      <c r="I190" s="21" t="n">
        <v>0</v>
      </c>
      <c r="J190" s="21" t="n">
        <v>0</v>
      </c>
      <c r="K190" s="21" t="n">
        <v>0</v>
      </c>
      <c r="L190" s="21" t="n">
        <v>1269963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138181</v>
      </c>
      <c r="C191" s="21" t="n">
        <v>0</v>
      </c>
      <c r="D191" s="21" t="n">
        <v>0</v>
      </c>
      <c r="E191" s="21" t="n">
        <v>0</v>
      </c>
      <c r="F191" s="21" t="n">
        <v>25765</v>
      </c>
      <c r="G191" s="21" t="n">
        <v>3625</v>
      </c>
      <c r="H191" s="21" t="n">
        <v>13440</v>
      </c>
      <c r="I191" s="21" t="n">
        <v>0</v>
      </c>
      <c r="J191" s="21" t="n">
        <v>0</v>
      </c>
      <c r="K191" s="21" t="n">
        <v>0</v>
      </c>
      <c r="L191" s="21" t="n">
        <v>118101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593597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7199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600796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320514</v>
      </c>
      <c r="C193" s="21" t="n">
        <v>98558</v>
      </c>
      <c r="D193" s="21" t="n">
        <v>0</v>
      </c>
      <c r="E193" s="21" t="n">
        <v>0</v>
      </c>
      <c r="F193" s="21" t="n">
        <v>109473</v>
      </c>
      <c r="G193" s="21" t="n">
        <v>326455</v>
      </c>
      <c r="H193" s="21" t="n">
        <v>134874</v>
      </c>
      <c r="I193" s="21" t="n">
        <v>0</v>
      </c>
      <c r="J193" s="21" t="n">
        <v>0</v>
      </c>
      <c r="K193" s="21" t="n">
        <v>0</v>
      </c>
      <c r="L193" s="21" t="n">
        <v>398987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274882</v>
      </c>
      <c r="C194" s="21" t="n">
        <v>0</v>
      </c>
      <c r="D194" s="21" t="n">
        <v>0</v>
      </c>
      <c r="E194" s="21" t="n">
        <v>0</v>
      </c>
      <c r="F194" s="21" t="n">
        <v>105076</v>
      </c>
      <c r="G194" s="21" t="n">
        <v>81719</v>
      </c>
      <c r="H194" s="21" t="n">
        <v>840028</v>
      </c>
      <c r="I194" s="21" t="n">
        <v>0</v>
      </c>
      <c r="J194" s="21" t="n">
        <v>0</v>
      </c>
      <c r="K194" s="21" t="n">
        <v>0</v>
      </c>
      <c r="L194" s="21" t="n">
        <v>430170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494930</v>
      </c>
      <c r="C195" s="21" t="n">
        <v>0</v>
      </c>
      <c r="D195" s="21" t="n">
        <v>0</v>
      </c>
      <c r="E195" s="21" t="n">
        <v>0</v>
      </c>
      <c r="F195" s="21" t="n">
        <v>14318</v>
      </c>
      <c r="G195" s="21" t="n">
        <v>105620</v>
      </c>
      <c r="H195" s="21" t="n">
        <v>11384</v>
      </c>
      <c r="I195" s="21" t="n">
        <v>0</v>
      </c>
      <c r="J195" s="21" t="n">
        <v>0</v>
      </c>
      <c r="K195" s="21" t="n">
        <v>0</v>
      </c>
      <c r="L195" s="21" t="n">
        <v>262625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7384634</v>
      </c>
      <c r="C196" s="21" t="n">
        <v>57206</v>
      </c>
      <c r="D196" s="21" t="n">
        <v>0</v>
      </c>
      <c r="E196" s="21" t="n">
        <v>0</v>
      </c>
      <c r="F196" s="21" t="n">
        <v>103791</v>
      </c>
      <c r="G196" s="21" t="n">
        <v>273522</v>
      </c>
      <c r="H196" s="21" t="n">
        <v>1617910</v>
      </c>
      <c r="I196" s="21" t="n">
        <v>598</v>
      </c>
      <c r="J196" s="21" t="n">
        <v>0</v>
      </c>
      <c r="K196" s="21" t="n">
        <v>0</v>
      </c>
      <c r="L196" s="21" t="n">
        <v>943766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40688</v>
      </c>
      <c r="C197" s="21" t="n">
        <v>0</v>
      </c>
      <c r="D197" s="21" t="n">
        <v>0</v>
      </c>
      <c r="E197" s="21" t="n">
        <v>0</v>
      </c>
      <c r="F197" s="21" t="n">
        <v>39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458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3923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92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124</v>
      </c>
      <c r="C199" s="21" t="n">
        <v>0</v>
      </c>
      <c r="D199" s="21" t="n">
        <v>0</v>
      </c>
      <c r="E199" s="21" t="n">
        <v>0</v>
      </c>
      <c r="F199" s="21" t="n">
        <v>268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80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7326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573268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86516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8651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5890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7081</v>
      </c>
      <c r="H202" s="21" t="n">
        <v>141013</v>
      </c>
      <c r="I202" s="21" t="n">
        <v>0</v>
      </c>
      <c r="J202" s="21" t="n">
        <v>0</v>
      </c>
      <c r="K202" s="21" t="n">
        <v>0</v>
      </c>
      <c r="L202" s="21" t="n">
        <v>120699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515213</v>
      </c>
      <c r="C203" s="21" t="n">
        <v>57206</v>
      </c>
      <c r="D203" s="21" t="n">
        <v>0</v>
      </c>
      <c r="E203" s="21" t="n">
        <v>0</v>
      </c>
      <c r="F203" s="21" t="n">
        <v>97211</v>
      </c>
      <c r="G203" s="21" t="n">
        <v>266441</v>
      </c>
      <c r="H203" s="21" t="n">
        <v>1476897</v>
      </c>
      <c r="I203" s="21" t="n">
        <v>598</v>
      </c>
      <c r="J203" s="21" t="n">
        <v>0</v>
      </c>
      <c r="K203" s="21" t="n">
        <v>0</v>
      </c>
      <c r="L203" s="21" t="n">
        <v>741356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102048</v>
      </c>
      <c r="C204" s="21" t="n">
        <v>0</v>
      </c>
      <c r="D204" s="21" t="n">
        <v>170376</v>
      </c>
      <c r="E204" s="21" t="n">
        <v>15879</v>
      </c>
      <c r="F204" s="21" t="n">
        <v>403840</v>
      </c>
      <c r="G204" s="21" t="n">
        <v>69768</v>
      </c>
      <c r="H204" s="21" t="n">
        <v>0</v>
      </c>
      <c r="I204" s="21" t="n">
        <v>178849</v>
      </c>
      <c r="J204" s="21" t="n">
        <v>7389</v>
      </c>
      <c r="K204" s="21" t="n">
        <v>0</v>
      </c>
      <c r="L204" s="21" t="n">
        <v>594814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559671</v>
      </c>
      <c r="C207" s="21" t="n">
        <v>0</v>
      </c>
      <c r="D207" s="21" t="n">
        <v>170376</v>
      </c>
      <c r="E207" s="21" t="n">
        <v>15879</v>
      </c>
      <c r="F207" s="21" t="n">
        <v>311100</v>
      </c>
      <c r="G207" s="21" t="n">
        <v>45986</v>
      </c>
      <c r="H207" s="21" t="n">
        <v>0</v>
      </c>
      <c r="I207" s="21" t="n">
        <v>152528</v>
      </c>
      <c r="J207" s="21" t="n">
        <v>7389</v>
      </c>
      <c r="K207" s="21" t="n">
        <v>0</v>
      </c>
      <c r="L207" s="21" t="n">
        <v>4262929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150972</v>
      </c>
      <c r="C208" s="21" t="n">
        <v>0</v>
      </c>
      <c r="D208" s="21" t="n">
        <v>0</v>
      </c>
      <c r="E208" s="21" t="n">
        <v>0</v>
      </c>
      <c r="F208" s="21" t="n">
        <v>13372</v>
      </c>
      <c r="G208" s="21" t="n">
        <v>0</v>
      </c>
      <c r="H208" s="21" t="n">
        <v>0</v>
      </c>
      <c r="I208" s="21" t="n">
        <v>26321</v>
      </c>
      <c r="J208" s="21" t="n">
        <v>0</v>
      </c>
      <c r="K208" s="21" t="n">
        <v>0</v>
      </c>
      <c r="L208" s="21" t="n">
        <v>119066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2290</v>
      </c>
      <c r="C209" s="21" t="n">
        <v>0</v>
      </c>
      <c r="D209" s="21" t="n">
        <v>0</v>
      </c>
      <c r="E209" s="21" t="n">
        <v>0</v>
      </c>
      <c r="F209" s="21" t="n">
        <v>26299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8589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59116</v>
      </c>
      <c r="C210" s="21" t="n">
        <v>0</v>
      </c>
      <c r="D210" s="21" t="n">
        <v>0</v>
      </c>
      <c r="E210" s="21" t="n">
        <v>0</v>
      </c>
      <c r="F210" s="21" t="n">
        <v>53070</v>
      </c>
      <c r="G210" s="21" t="n">
        <v>23782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43596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53212041</v>
      </c>
      <c r="C211" s="27" t="n">
        <v>9535836</v>
      </c>
      <c r="D211" s="27" t="n">
        <v>215404</v>
      </c>
      <c r="E211" s="27" t="n">
        <v>15879</v>
      </c>
      <c r="F211" s="27" t="n">
        <v>16343587</v>
      </c>
      <c r="G211" s="27" t="n">
        <v>6996738</v>
      </c>
      <c r="H211" s="27" t="n">
        <v>9799458</v>
      </c>
      <c r="I211" s="27" t="n">
        <v>191599</v>
      </c>
      <c r="J211" s="27" t="n">
        <v>9687</v>
      </c>
      <c r="K211" s="27" t="n">
        <v>0</v>
      </c>
      <c r="L211" s="27" t="n">
        <v>29632022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0696027</v>
      </c>
      <c r="C9" s="21" t="n">
        <v>1000</v>
      </c>
      <c r="D9" s="21" t="n">
        <v>630380</v>
      </c>
      <c r="E9" s="21" t="n">
        <v>751143</v>
      </c>
      <c r="F9" s="21" t="n">
        <v>6988579</v>
      </c>
      <c r="G9" s="21" t="n">
        <v>4072651</v>
      </c>
      <c r="H9" s="21" t="n">
        <v>47429052</v>
      </c>
      <c r="I9" s="21" t="n">
        <v>0</v>
      </c>
      <c r="J9" s="21" t="n">
        <v>1501986</v>
      </c>
      <c r="K9" s="21" t="n">
        <v>2679584</v>
      </c>
      <c r="L9" s="21" t="n">
        <v>9475040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66526</v>
      </c>
      <c r="C10" s="25" t="n">
        <v>0</v>
      </c>
      <c r="D10" s="21" t="n">
        <v>11738</v>
      </c>
      <c r="E10" s="21" t="n">
        <v>0</v>
      </c>
      <c r="F10" s="21" t="n">
        <v>443157</v>
      </c>
      <c r="G10" s="21" t="n">
        <v>122157</v>
      </c>
      <c r="H10" s="21" t="n">
        <v>225355</v>
      </c>
      <c r="I10" s="21" t="n">
        <v>0</v>
      </c>
      <c r="J10" s="21" t="n">
        <v>0</v>
      </c>
      <c r="K10" s="21" t="n">
        <v>0</v>
      </c>
      <c r="L10" s="21" t="n">
        <v>136893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335165</v>
      </c>
      <c r="C11" s="21" t="n">
        <v>0</v>
      </c>
      <c r="D11" s="21" t="n">
        <v>113187</v>
      </c>
      <c r="E11" s="21" t="n">
        <v>62098</v>
      </c>
      <c r="F11" s="21" t="n">
        <v>2323200</v>
      </c>
      <c r="G11" s="21" t="n">
        <v>366110</v>
      </c>
      <c r="H11" s="21" t="n">
        <v>257469</v>
      </c>
      <c r="I11" s="21" t="n">
        <v>0</v>
      </c>
      <c r="J11" s="21" t="n">
        <v>0</v>
      </c>
      <c r="K11" s="21" t="n">
        <v>0</v>
      </c>
      <c r="L11" s="21" t="n">
        <v>945722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4769</v>
      </c>
      <c r="C12" s="21" t="n">
        <v>0</v>
      </c>
      <c r="D12" s="21" t="n">
        <v>0</v>
      </c>
      <c r="E12" s="21" t="n">
        <v>0</v>
      </c>
      <c r="F12" s="21" t="n">
        <v>86479</v>
      </c>
      <c r="G12" s="21" t="n">
        <v>47082</v>
      </c>
      <c r="H12" s="21" t="n">
        <v>11589987</v>
      </c>
      <c r="I12" s="21" t="n">
        <v>0</v>
      </c>
      <c r="J12" s="21" t="n">
        <v>0</v>
      </c>
      <c r="K12" s="21" t="n">
        <v>2679584</v>
      </c>
      <c r="L12" s="21" t="n">
        <v>1440790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331</v>
      </c>
      <c r="C13" s="21" t="n">
        <v>0</v>
      </c>
      <c r="D13" s="21" t="n">
        <v>3007</v>
      </c>
      <c r="E13" s="21" t="n">
        <v>0</v>
      </c>
      <c r="F13" s="21" t="n">
        <v>22897</v>
      </c>
      <c r="G13" s="21" t="n">
        <v>0</v>
      </c>
      <c r="H13" s="21" t="n">
        <v>98289</v>
      </c>
      <c r="I13" s="21" t="n">
        <v>0</v>
      </c>
      <c r="J13" s="21" t="n">
        <v>0</v>
      </c>
      <c r="K13" s="21" t="n">
        <v>0</v>
      </c>
      <c r="L13" s="21" t="n">
        <v>12452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1897892</v>
      </c>
      <c r="C14" s="21" t="n">
        <v>1000</v>
      </c>
      <c r="D14" s="21" t="n">
        <v>467914</v>
      </c>
      <c r="E14" s="21" t="n">
        <v>648765</v>
      </c>
      <c r="F14" s="21" t="n">
        <v>1805347</v>
      </c>
      <c r="G14" s="21" t="n">
        <v>1213202</v>
      </c>
      <c r="H14" s="21" t="n">
        <v>2960111</v>
      </c>
      <c r="I14" s="21" t="n">
        <v>0</v>
      </c>
      <c r="J14" s="21" t="n">
        <v>1501986</v>
      </c>
      <c r="K14" s="21" t="n">
        <v>0</v>
      </c>
      <c r="L14" s="21" t="n">
        <v>30496217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149500</v>
      </c>
      <c r="C15" s="21" t="n">
        <v>0</v>
      </c>
      <c r="D15" s="21" t="n">
        <v>0</v>
      </c>
      <c r="E15" s="21" t="n">
        <v>34506</v>
      </c>
      <c r="F15" s="21" t="n">
        <v>403522</v>
      </c>
      <c r="G15" s="21" t="n">
        <v>1612764</v>
      </c>
      <c r="H15" s="21" t="n">
        <v>12295</v>
      </c>
      <c r="I15" s="21" t="n">
        <v>0</v>
      </c>
      <c r="J15" s="21" t="n">
        <v>0</v>
      </c>
      <c r="K15" s="21" t="n">
        <v>0</v>
      </c>
      <c r="L15" s="21" t="n">
        <v>321258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1091</v>
      </c>
      <c r="C16" s="21" t="n">
        <v>0</v>
      </c>
      <c r="D16" s="21" t="n">
        <v>857</v>
      </c>
      <c r="E16" s="21" t="n">
        <v>0</v>
      </c>
      <c r="F16" s="21" t="n">
        <v>32572</v>
      </c>
      <c r="G16" s="21" t="n">
        <v>0</v>
      </c>
      <c r="H16" s="21" t="n">
        <v>2381</v>
      </c>
      <c r="I16" s="21" t="n">
        <v>0</v>
      </c>
      <c r="J16" s="21" t="n">
        <v>0</v>
      </c>
      <c r="K16" s="21" t="n">
        <v>0</v>
      </c>
      <c r="L16" s="21" t="n">
        <v>4690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730754</v>
      </c>
      <c r="C17" s="21" t="n">
        <v>0</v>
      </c>
      <c r="D17" s="21" t="n">
        <v>33678</v>
      </c>
      <c r="E17" s="21" t="n">
        <v>5775</v>
      </c>
      <c r="F17" s="21" t="n">
        <v>1871407</v>
      </c>
      <c r="G17" s="21" t="n">
        <v>711335</v>
      </c>
      <c r="H17" s="21" t="n">
        <v>32283165</v>
      </c>
      <c r="I17" s="21" t="n">
        <v>0</v>
      </c>
      <c r="J17" s="21" t="n">
        <v>0</v>
      </c>
      <c r="K17" s="21" t="n">
        <v>0</v>
      </c>
      <c r="L17" s="21" t="n">
        <v>3563611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90000</v>
      </c>
      <c r="C18" s="21" t="n">
        <v>0</v>
      </c>
      <c r="D18" s="21" t="n">
        <v>0</v>
      </c>
      <c r="E18" s="21" t="n">
        <v>0</v>
      </c>
      <c r="F18" s="21" t="n">
        <v>16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9016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90000</v>
      </c>
      <c r="C19" s="21" t="n">
        <v>0</v>
      </c>
      <c r="D19" s="21" t="n">
        <v>0</v>
      </c>
      <c r="E19" s="21" t="n">
        <v>0</v>
      </c>
      <c r="F19" s="21" t="n">
        <v>16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9016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38212</v>
      </c>
      <c r="C21" s="21" t="n">
        <v>0</v>
      </c>
      <c r="D21" s="21" t="n">
        <v>2359</v>
      </c>
      <c r="E21" s="21" t="n">
        <v>565</v>
      </c>
      <c r="F21" s="21" t="n">
        <v>364029</v>
      </c>
      <c r="G21" s="21" t="n">
        <v>0</v>
      </c>
      <c r="H21" s="21" t="n">
        <v>155568</v>
      </c>
      <c r="I21" s="21" t="n">
        <v>0</v>
      </c>
      <c r="J21" s="21" t="n">
        <v>0</v>
      </c>
      <c r="K21" s="21" t="n">
        <v>0</v>
      </c>
      <c r="L21" s="21" t="n">
        <v>76073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38212</v>
      </c>
      <c r="C22" s="21" t="n">
        <v>0</v>
      </c>
      <c r="D22" s="21" t="n">
        <v>2359</v>
      </c>
      <c r="E22" s="21" t="n">
        <v>565</v>
      </c>
      <c r="F22" s="21" t="n">
        <v>364029</v>
      </c>
      <c r="G22" s="21" t="n">
        <v>0</v>
      </c>
      <c r="H22" s="21" t="n">
        <v>155568</v>
      </c>
      <c r="I22" s="21" t="n">
        <v>0</v>
      </c>
      <c r="J22" s="21" t="n">
        <v>0</v>
      </c>
      <c r="K22" s="21" t="n">
        <v>0</v>
      </c>
      <c r="L22" s="21" t="n">
        <v>76073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0884113</v>
      </c>
      <c r="C25" s="21" t="n">
        <v>0</v>
      </c>
      <c r="D25" s="25" t="n">
        <v>24387</v>
      </c>
      <c r="E25" s="21" t="n">
        <v>55611</v>
      </c>
      <c r="F25" s="21" t="n">
        <v>1778083</v>
      </c>
      <c r="G25" s="21" t="n">
        <v>490998</v>
      </c>
      <c r="H25" s="21" t="n">
        <v>2071039</v>
      </c>
      <c r="I25" s="21" t="n">
        <v>0</v>
      </c>
      <c r="J25" s="21" t="n">
        <v>0</v>
      </c>
      <c r="K25" s="21" t="n">
        <v>0</v>
      </c>
      <c r="L25" s="21" t="n">
        <v>2530423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808505</v>
      </c>
      <c r="C26" s="21" t="n">
        <v>0</v>
      </c>
      <c r="D26" s="21" t="n">
        <v>0</v>
      </c>
      <c r="E26" s="21" t="n">
        <v>29633</v>
      </c>
      <c r="F26" s="21" t="n">
        <v>259968</v>
      </c>
      <c r="G26" s="21" t="n">
        <v>78637</v>
      </c>
      <c r="H26" s="21" t="n">
        <v>724634</v>
      </c>
      <c r="I26" s="21" t="n">
        <v>0</v>
      </c>
      <c r="J26" s="21" t="n">
        <v>0</v>
      </c>
      <c r="K26" s="21" t="n">
        <v>0</v>
      </c>
      <c r="L26" s="21" t="n">
        <v>290137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3619346</v>
      </c>
      <c r="C27" s="21" t="n">
        <v>0</v>
      </c>
      <c r="D27" s="21" t="n">
        <v>12141</v>
      </c>
      <c r="E27" s="21" t="n">
        <v>25978</v>
      </c>
      <c r="F27" s="21" t="n">
        <v>1319989</v>
      </c>
      <c r="G27" s="21" t="n">
        <v>330292</v>
      </c>
      <c r="H27" s="21" t="n">
        <v>334399</v>
      </c>
      <c r="I27" s="21" t="n">
        <v>0</v>
      </c>
      <c r="J27" s="21" t="n">
        <v>0</v>
      </c>
      <c r="K27" s="21" t="n">
        <v>0</v>
      </c>
      <c r="L27" s="21" t="n">
        <v>1564214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333925</v>
      </c>
      <c r="C28" s="21" t="n">
        <v>0</v>
      </c>
      <c r="D28" s="21" t="n">
        <v>12246</v>
      </c>
      <c r="E28" s="21" t="n">
        <v>0</v>
      </c>
      <c r="F28" s="21" t="n">
        <v>117362</v>
      </c>
      <c r="G28" s="21" t="n">
        <v>82069</v>
      </c>
      <c r="H28" s="21" t="n">
        <v>926739</v>
      </c>
      <c r="I28" s="21" t="n">
        <v>0</v>
      </c>
      <c r="J28" s="21" t="n">
        <v>0</v>
      </c>
      <c r="K28" s="21" t="n">
        <v>0</v>
      </c>
      <c r="L28" s="21" t="n">
        <v>647234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15447</v>
      </c>
      <c r="I29" s="21" t="n">
        <v>0</v>
      </c>
      <c r="J29" s="21" t="n">
        <v>0</v>
      </c>
      <c r="K29" s="21" t="n">
        <v>0</v>
      </c>
      <c r="L29" s="21" t="n">
        <v>1544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22337</v>
      </c>
      <c r="C30" s="21" t="n">
        <v>0</v>
      </c>
      <c r="D30" s="21" t="n">
        <v>0</v>
      </c>
      <c r="E30" s="21" t="n">
        <v>0</v>
      </c>
      <c r="F30" s="21" t="n">
        <v>80763</v>
      </c>
      <c r="G30" s="21" t="n">
        <v>0</v>
      </c>
      <c r="H30" s="21" t="n">
        <v>69819</v>
      </c>
      <c r="I30" s="21" t="n">
        <v>0</v>
      </c>
      <c r="J30" s="21" t="n">
        <v>0</v>
      </c>
      <c r="K30" s="21" t="n">
        <v>0</v>
      </c>
      <c r="L30" s="21" t="n">
        <v>27291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316027</v>
      </c>
      <c r="C31" s="21" t="n">
        <v>0</v>
      </c>
      <c r="D31" s="21" t="n">
        <v>41688</v>
      </c>
      <c r="E31" s="21" t="n">
        <v>148541</v>
      </c>
      <c r="F31" s="21" t="n">
        <v>1392384</v>
      </c>
      <c r="G31" s="21" t="n">
        <v>240452</v>
      </c>
      <c r="H31" s="21" t="n">
        <v>1156319</v>
      </c>
      <c r="I31" s="21" t="n">
        <v>0</v>
      </c>
      <c r="J31" s="21" t="n">
        <v>7528</v>
      </c>
      <c r="K31" s="21" t="n">
        <v>0</v>
      </c>
      <c r="L31" s="21" t="n">
        <v>8302939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515674</v>
      </c>
      <c r="C32" s="21" t="n">
        <v>0</v>
      </c>
      <c r="D32" s="21" t="n">
        <v>0</v>
      </c>
      <c r="E32" s="21" t="n">
        <v>0</v>
      </c>
      <c r="F32" s="21" t="n">
        <v>927536</v>
      </c>
      <c r="G32" s="21" t="n">
        <v>37787</v>
      </c>
      <c r="H32" s="21" t="n">
        <v>190789</v>
      </c>
      <c r="I32" s="21" t="n">
        <v>0</v>
      </c>
      <c r="J32" s="21" t="n">
        <v>7528</v>
      </c>
      <c r="K32" s="21" t="n">
        <v>0</v>
      </c>
      <c r="L32" s="21" t="n">
        <v>367931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800352</v>
      </c>
      <c r="C33" s="21" t="n">
        <v>0</v>
      </c>
      <c r="D33" s="21" t="n">
        <v>41688</v>
      </c>
      <c r="E33" s="21" t="n">
        <v>148541</v>
      </c>
      <c r="F33" s="21" t="n">
        <v>464847</v>
      </c>
      <c r="G33" s="21" t="n">
        <v>202665</v>
      </c>
      <c r="H33" s="21" t="n">
        <v>965530</v>
      </c>
      <c r="I33" s="21" t="n">
        <v>0</v>
      </c>
      <c r="J33" s="21" t="n">
        <v>0</v>
      </c>
      <c r="K33" s="21" t="n">
        <v>0</v>
      </c>
      <c r="L33" s="21" t="n">
        <v>4623623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5585455</v>
      </c>
      <c r="C34" s="21" t="n">
        <v>0</v>
      </c>
      <c r="D34" s="21" t="n">
        <v>445550</v>
      </c>
      <c r="E34" s="21" t="n">
        <v>6627</v>
      </c>
      <c r="F34" s="21" t="n">
        <v>643957</v>
      </c>
      <c r="G34" s="21" t="n">
        <v>100168</v>
      </c>
      <c r="H34" s="21" t="n">
        <v>5981511</v>
      </c>
      <c r="I34" s="21" t="n">
        <v>0</v>
      </c>
      <c r="J34" s="21" t="n">
        <v>0</v>
      </c>
      <c r="K34" s="21" t="n">
        <v>0</v>
      </c>
      <c r="L34" s="21" t="n">
        <v>2276326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397040</v>
      </c>
      <c r="C35" s="21" t="n">
        <v>0</v>
      </c>
      <c r="D35" s="21" t="n">
        <v>0</v>
      </c>
      <c r="E35" s="21" t="n">
        <v>0</v>
      </c>
      <c r="F35" s="21" t="n">
        <v>91296</v>
      </c>
      <c r="G35" s="21" t="n">
        <v>21578</v>
      </c>
      <c r="H35" s="21" t="n">
        <v>291459</v>
      </c>
      <c r="I35" s="21" t="n">
        <v>0</v>
      </c>
      <c r="J35" s="21" t="n">
        <v>0</v>
      </c>
      <c r="K35" s="21" t="n">
        <v>0</v>
      </c>
      <c r="L35" s="21" t="n">
        <v>180137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440901</v>
      </c>
      <c r="C36" s="21" t="n">
        <v>0</v>
      </c>
      <c r="D36" s="21" t="n">
        <v>423384</v>
      </c>
      <c r="E36" s="21" t="n">
        <v>6627</v>
      </c>
      <c r="F36" s="21" t="n">
        <v>474612</v>
      </c>
      <c r="G36" s="21" t="n">
        <v>78591</v>
      </c>
      <c r="H36" s="21" t="n">
        <v>4815633</v>
      </c>
      <c r="I36" s="21" t="n">
        <v>0</v>
      </c>
      <c r="J36" s="21" t="n">
        <v>0</v>
      </c>
      <c r="K36" s="21" t="n">
        <v>0</v>
      </c>
      <c r="L36" s="21" t="n">
        <v>18239748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747515</v>
      </c>
      <c r="C37" s="21" t="n">
        <v>0</v>
      </c>
      <c r="D37" s="21" t="n">
        <v>22166</v>
      </c>
      <c r="E37" s="21" t="n">
        <v>0</v>
      </c>
      <c r="F37" s="21" t="n">
        <v>78049</v>
      </c>
      <c r="G37" s="21" t="n">
        <v>0</v>
      </c>
      <c r="H37" s="21" t="n">
        <v>874420</v>
      </c>
      <c r="I37" s="21" t="n">
        <v>0</v>
      </c>
      <c r="J37" s="21" t="n">
        <v>0</v>
      </c>
      <c r="K37" s="21" t="n">
        <v>0</v>
      </c>
      <c r="L37" s="21" t="n">
        <v>272215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5835396</v>
      </c>
      <c r="C38" s="21" t="n">
        <v>0</v>
      </c>
      <c r="D38" s="21" t="n">
        <v>73997</v>
      </c>
      <c r="E38" s="21" t="n">
        <v>327922</v>
      </c>
      <c r="F38" s="21" t="n">
        <v>420298</v>
      </c>
      <c r="G38" s="21" t="n">
        <v>280336</v>
      </c>
      <c r="H38" s="21" t="n">
        <v>3835714</v>
      </c>
      <c r="I38" s="21" t="n">
        <v>2033</v>
      </c>
      <c r="J38" s="21" t="n">
        <v>17553</v>
      </c>
      <c r="K38" s="21" t="n">
        <v>0</v>
      </c>
      <c r="L38" s="21" t="n">
        <v>1079324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872282</v>
      </c>
      <c r="C39" s="21" t="n">
        <v>0</v>
      </c>
      <c r="D39" s="21" t="n">
        <v>0</v>
      </c>
      <c r="E39" s="21" t="n">
        <v>0</v>
      </c>
      <c r="F39" s="21" t="n">
        <v>184126</v>
      </c>
      <c r="G39" s="21" t="n">
        <v>50526</v>
      </c>
      <c r="H39" s="21" t="n">
        <v>583366</v>
      </c>
      <c r="I39" s="21" t="n">
        <v>2033</v>
      </c>
      <c r="J39" s="21" t="n">
        <v>1533</v>
      </c>
      <c r="K39" s="21" t="n">
        <v>0</v>
      </c>
      <c r="L39" s="21" t="n">
        <v>469386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963114</v>
      </c>
      <c r="C40" s="21" t="n">
        <v>0</v>
      </c>
      <c r="D40" s="21" t="n">
        <v>73997</v>
      </c>
      <c r="E40" s="21" t="n">
        <v>327922</v>
      </c>
      <c r="F40" s="21" t="n">
        <v>236171</v>
      </c>
      <c r="G40" s="21" t="n">
        <v>229810</v>
      </c>
      <c r="H40" s="21" t="n">
        <v>3252348</v>
      </c>
      <c r="I40" s="21" t="n">
        <v>0</v>
      </c>
      <c r="J40" s="21" t="n">
        <v>16020</v>
      </c>
      <c r="K40" s="21" t="n">
        <v>0</v>
      </c>
      <c r="L40" s="21" t="n">
        <v>6099382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0452271</v>
      </c>
      <c r="C41" s="21" t="n">
        <v>565360</v>
      </c>
      <c r="D41" s="21" t="n">
        <v>1099300</v>
      </c>
      <c r="E41" s="21" t="n">
        <v>1479517</v>
      </c>
      <c r="F41" s="21" t="n">
        <v>3683652</v>
      </c>
      <c r="G41" s="21" t="n">
        <v>1641535</v>
      </c>
      <c r="H41" s="21" t="n">
        <v>1167551</v>
      </c>
      <c r="I41" s="21" t="n">
        <v>6162</v>
      </c>
      <c r="J41" s="21" t="n">
        <v>2139056</v>
      </c>
      <c r="K41" s="21" t="n">
        <v>0</v>
      </c>
      <c r="L41" s="21" t="n">
        <v>9223440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0828721</v>
      </c>
      <c r="C42" s="21" t="n">
        <v>565360</v>
      </c>
      <c r="D42" s="21" t="n">
        <v>744401</v>
      </c>
      <c r="E42" s="21" t="n">
        <v>1163249</v>
      </c>
      <c r="F42" s="21" t="n">
        <v>2998101</v>
      </c>
      <c r="G42" s="21" t="n">
        <v>1153608</v>
      </c>
      <c r="H42" s="21" t="n">
        <v>1167551</v>
      </c>
      <c r="I42" s="21" t="n">
        <v>6162</v>
      </c>
      <c r="J42" s="21" t="n">
        <v>2139056</v>
      </c>
      <c r="K42" s="21" t="n">
        <v>0</v>
      </c>
      <c r="L42" s="21" t="n">
        <v>80766209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9623552</v>
      </c>
      <c r="C43" s="21" t="n">
        <v>0</v>
      </c>
      <c r="D43" s="21" t="n">
        <v>354899</v>
      </c>
      <c r="E43" s="21" t="n">
        <v>316267</v>
      </c>
      <c r="F43" s="21" t="n">
        <v>673448</v>
      </c>
      <c r="G43" s="21" t="n">
        <v>48792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145609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1210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2103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1850541</v>
      </c>
      <c r="C45" s="21" t="n">
        <v>292511</v>
      </c>
      <c r="D45" s="21" t="n">
        <v>853352</v>
      </c>
      <c r="E45" s="21" t="n">
        <v>1036671</v>
      </c>
      <c r="F45" s="21" t="n">
        <v>2285522</v>
      </c>
      <c r="G45" s="21" t="n">
        <v>2326067</v>
      </c>
      <c r="H45" s="21" t="n">
        <v>14713816</v>
      </c>
      <c r="I45" s="21" t="n">
        <v>0</v>
      </c>
      <c r="J45" s="21" t="n">
        <v>0</v>
      </c>
      <c r="K45" s="21" t="n">
        <v>607728</v>
      </c>
      <c r="L45" s="21" t="n">
        <v>8396620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850124</v>
      </c>
      <c r="C46" s="21" t="n">
        <v>77754</v>
      </c>
      <c r="D46" s="21" t="n">
        <v>30514</v>
      </c>
      <c r="E46" s="21" t="n">
        <v>278</v>
      </c>
      <c r="F46" s="21" t="n">
        <v>300927</v>
      </c>
      <c r="G46" s="21" t="n">
        <v>1403093</v>
      </c>
      <c r="H46" s="21" t="n">
        <v>2409896</v>
      </c>
      <c r="I46" s="21" t="n">
        <v>0</v>
      </c>
      <c r="J46" s="21" t="n">
        <v>0</v>
      </c>
      <c r="K46" s="21" t="n">
        <v>474337</v>
      </c>
      <c r="L46" s="21" t="n">
        <v>954692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55343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7326762</v>
      </c>
      <c r="I47" s="21" t="n">
        <v>0</v>
      </c>
      <c r="J47" s="21" t="n">
        <v>0</v>
      </c>
      <c r="K47" s="21" t="n">
        <v>133391</v>
      </c>
      <c r="L47" s="21" t="n">
        <v>751549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8855743</v>
      </c>
      <c r="C48" s="21" t="n">
        <v>3000</v>
      </c>
      <c r="D48" s="21" t="n">
        <v>3843</v>
      </c>
      <c r="E48" s="21" t="n">
        <v>73668</v>
      </c>
      <c r="F48" s="21" t="n">
        <v>30921</v>
      </c>
      <c r="G48" s="21" t="n">
        <v>88023</v>
      </c>
      <c r="H48" s="21" t="n">
        <v>2814051</v>
      </c>
      <c r="I48" s="21" t="n">
        <v>0</v>
      </c>
      <c r="J48" s="21" t="n">
        <v>0</v>
      </c>
      <c r="K48" s="21" t="n">
        <v>0</v>
      </c>
      <c r="L48" s="21" t="n">
        <v>1186924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8528342</v>
      </c>
      <c r="C49" s="21" t="n">
        <v>2000</v>
      </c>
      <c r="D49" s="21" t="n">
        <v>499275</v>
      </c>
      <c r="E49" s="21" t="n">
        <v>0</v>
      </c>
      <c r="F49" s="21" t="n">
        <v>205255</v>
      </c>
      <c r="G49" s="21" t="n">
        <v>604761</v>
      </c>
      <c r="H49" s="21" t="n">
        <v>792873</v>
      </c>
      <c r="I49" s="21" t="n">
        <v>0</v>
      </c>
      <c r="J49" s="21" t="n">
        <v>0</v>
      </c>
      <c r="K49" s="21" t="n">
        <v>0</v>
      </c>
      <c r="L49" s="21" t="n">
        <v>4063250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78045</v>
      </c>
      <c r="C50" s="21" t="n">
        <v>0</v>
      </c>
      <c r="D50" s="21" t="n">
        <v>79590</v>
      </c>
      <c r="E50" s="21" t="n">
        <v>7161</v>
      </c>
      <c r="F50" s="21" t="n">
        <v>27451</v>
      </c>
      <c r="G50" s="21" t="n">
        <v>33273</v>
      </c>
      <c r="H50" s="21" t="n">
        <v>44386</v>
      </c>
      <c r="I50" s="21" t="n">
        <v>0</v>
      </c>
      <c r="J50" s="21" t="n">
        <v>0</v>
      </c>
      <c r="K50" s="21" t="n">
        <v>0</v>
      </c>
      <c r="L50" s="21" t="n">
        <v>76990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982942</v>
      </c>
      <c r="C51" s="21" t="n">
        <v>209757</v>
      </c>
      <c r="D51" s="21" t="n">
        <v>240130</v>
      </c>
      <c r="E51" s="21" t="n">
        <v>955563</v>
      </c>
      <c r="F51" s="21" t="n">
        <v>1720969</v>
      </c>
      <c r="G51" s="21" t="n">
        <v>196916</v>
      </c>
      <c r="H51" s="21" t="n">
        <v>1325850</v>
      </c>
      <c r="I51" s="21" t="n">
        <v>0</v>
      </c>
      <c r="J51" s="21" t="n">
        <v>0</v>
      </c>
      <c r="K51" s="21" t="n">
        <v>0</v>
      </c>
      <c r="L51" s="21" t="n">
        <v>1363212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9067398</v>
      </c>
      <c r="C52" s="21" t="n">
        <v>0</v>
      </c>
      <c r="D52" s="21" t="n">
        <v>293894</v>
      </c>
      <c r="E52" s="21" t="n">
        <v>644659</v>
      </c>
      <c r="F52" s="21" t="n">
        <v>480176</v>
      </c>
      <c r="G52" s="21" t="n">
        <v>95184</v>
      </c>
      <c r="H52" s="21" t="n">
        <v>1312780</v>
      </c>
      <c r="I52" s="21" t="n">
        <v>0</v>
      </c>
      <c r="J52" s="21" t="n">
        <v>0</v>
      </c>
      <c r="K52" s="21" t="n">
        <v>0</v>
      </c>
      <c r="L52" s="21" t="n">
        <v>1189409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024198</v>
      </c>
      <c r="C53" s="21" t="n">
        <v>0</v>
      </c>
      <c r="D53" s="21" t="n">
        <v>16522</v>
      </c>
      <c r="E53" s="21" t="n">
        <v>0</v>
      </c>
      <c r="F53" s="21" t="n">
        <v>89112</v>
      </c>
      <c r="G53" s="21" t="n">
        <v>4138</v>
      </c>
      <c r="H53" s="21" t="n">
        <v>117841</v>
      </c>
      <c r="I53" s="21" t="n">
        <v>0</v>
      </c>
      <c r="J53" s="21" t="n">
        <v>0</v>
      </c>
      <c r="K53" s="21" t="n">
        <v>0</v>
      </c>
      <c r="L53" s="21" t="n">
        <v>225181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436601</v>
      </c>
      <c r="C54" s="21" t="n">
        <v>0</v>
      </c>
      <c r="D54" s="21" t="n">
        <v>44228</v>
      </c>
      <c r="E54" s="21" t="n">
        <v>219880</v>
      </c>
      <c r="F54" s="21" t="n">
        <v>73831</v>
      </c>
      <c r="G54" s="21" t="n">
        <v>6239</v>
      </c>
      <c r="H54" s="21" t="n">
        <v>350171</v>
      </c>
      <c r="I54" s="21" t="n">
        <v>0</v>
      </c>
      <c r="J54" s="21" t="n">
        <v>0</v>
      </c>
      <c r="K54" s="21" t="n">
        <v>0</v>
      </c>
      <c r="L54" s="21" t="n">
        <v>113095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589530</v>
      </c>
      <c r="C55" s="21" t="n">
        <v>0</v>
      </c>
      <c r="D55" s="21" t="n">
        <v>0</v>
      </c>
      <c r="E55" s="21" t="n">
        <v>0</v>
      </c>
      <c r="F55" s="21" t="n">
        <v>21159</v>
      </c>
      <c r="G55" s="21" t="n">
        <v>0</v>
      </c>
      <c r="H55" s="21" t="n">
        <v>76726</v>
      </c>
      <c r="I55" s="21" t="n">
        <v>0</v>
      </c>
      <c r="J55" s="21" t="n">
        <v>0</v>
      </c>
      <c r="K55" s="21" t="n">
        <v>0</v>
      </c>
      <c r="L55" s="21" t="n">
        <v>687415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583692</v>
      </c>
      <c r="C56" s="21" t="n">
        <v>0</v>
      </c>
      <c r="D56" s="21" t="n">
        <v>221947</v>
      </c>
      <c r="E56" s="21" t="n">
        <v>422910</v>
      </c>
      <c r="F56" s="21" t="n">
        <v>257482</v>
      </c>
      <c r="G56" s="21" t="n">
        <v>74950</v>
      </c>
      <c r="H56" s="21" t="n">
        <v>719327</v>
      </c>
      <c r="I56" s="21" t="n">
        <v>0</v>
      </c>
      <c r="J56" s="21" t="n">
        <v>0</v>
      </c>
      <c r="K56" s="21" t="n">
        <v>0</v>
      </c>
      <c r="L56" s="21" t="n">
        <v>4280308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433377</v>
      </c>
      <c r="C57" s="21" t="n">
        <v>0</v>
      </c>
      <c r="D57" s="21" t="n">
        <v>11198</v>
      </c>
      <c r="E57" s="21" t="n">
        <v>1869</v>
      </c>
      <c r="F57" s="21" t="n">
        <v>38591</v>
      </c>
      <c r="G57" s="21" t="n">
        <v>9858</v>
      </c>
      <c r="H57" s="21" t="n">
        <v>48715</v>
      </c>
      <c r="I57" s="21" t="n">
        <v>0</v>
      </c>
      <c r="J57" s="21" t="n">
        <v>0</v>
      </c>
      <c r="K57" s="21" t="n">
        <v>0</v>
      </c>
      <c r="L57" s="21" t="n">
        <v>354360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767310</v>
      </c>
      <c r="C58" s="21" t="n">
        <v>0</v>
      </c>
      <c r="D58" s="21" t="n">
        <v>0</v>
      </c>
      <c r="E58" s="21" t="n">
        <v>0</v>
      </c>
      <c r="F58" s="21" t="n">
        <v>21120</v>
      </c>
      <c r="G58" s="21" t="n">
        <v>60013</v>
      </c>
      <c r="H58" s="21" t="n">
        <v>298352</v>
      </c>
      <c r="I58" s="21" t="n">
        <v>0</v>
      </c>
      <c r="J58" s="21" t="n">
        <v>370</v>
      </c>
      <c r="K58" s="21" t="n">
        <v>0</v>
      </c>
      <c r="L58" s="21" t="n">
        <v>214716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1727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72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232</v>
      </c>
      <c r="C61" s="21" t="n">
        <v>0</v>
      </c>
      <c r="D61" s="21" t="n">
        <v>0</v>
      </c>
      <c r="E61" s="21" t="n">
        <v>0</v>
      </c>
      <c r="F61" s="21" t="n">
        <v>308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31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832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8210</v>
      </c>
      <c r="H62" s="21" t="n">
        <v>12339</v>
      </c>
      <c r="I62" s="21" t="n">
        <v>0</v>
      </c>
      <c r="J62" s="21" t="n">
        <v>0</v>
      </c>
      <c r="K62" s="21" t="n">
        <v>0</v>
      </c>
      <c r="L62" s="21" t="n">
        <v>11887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17789</v>
      </c>
      <c r="C63" s="21" t="n">
        <v>0</v>
      </c>
      <c r="D63" s="21" t="n">
        <v>0</v>
      </c>
      <c r="E63" s="21" t="n">
        <v>0</v>
      </c>
      <c r="F63" s="21" t="n">
        <v>1943</v>
      </c>
      <c r="G63" s="21" t="n">
        <v>12028</v>
      </c>
      <c r="H63" s="21" t="n">
        <v>60363</v>
      </c>
      <c r="I63" s="21" t="n">
        <v>0</v>
      </c>
      <c r="J63" s="21" t="n">
        <v>370</v>
      </c>
      <c r="K63" s="21" t="n">
        <v>0</v>
      </c>
      <c r="L63" s="21" t="n">
        <v>19249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212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6162</v>
      </c>
      <c r="I64" s="21" t="n">
        <v>0</v>
      </c>
      <c r="J64" s="21" t="n">
        <v>0</v>
      </c>
      <c r="K64" s="21" t="n">
        <v>0</v>
      </c>
      <c r="L64" s="21" t="n">
        <v>3828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516119</v>
      </c>
      <c r="C65" s="21" t="n">
        <v>0</v>
      </c>
      <c r="D65" s="21" t="n">
        <v>0</v>
      </c>
      <c r="E65" s="21" t="n">
        <v>0</v>
      </c>
      <c r="F65" s="21" t="n">
        <v>16096</v>
      </c>
      <c r="G65" s="21" t="n">
        <v>29775</v>
      </c>
      <c r="H65" s="21" t="n">
        <v>219488</v>
      </c>
      <c r="I65" s="21" t="n">
        <v>0</v>
      </c>
      <c r="J65" s="21" t="n">
        <v>0</v>
      </c>
      <c r="K65" s="21" t="n">
        <v>0</v>
      </c>
      <c r="L65" s="21" t="n">
        <v>178147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0763632</v>
      </c>
      <c r="C66" s="21" t="n">
        <v>1355</v>
      </c>
      <c r="D66" s="21" t="n">
        <v>507965</v>
      </c>
      <c r="E66" s="21" t="n">
        <v>0</v>
      </c>
      <c r="F66" s="21" t="n">
        <v>150044</v>
      </c>
      <c r="G66" s="21" t="n">
        <v>473770</v>
      </c>
      <c r="H66" s="21" t="n">
        <v>2954640</v>
      </c>
      <c r="I66" s="21" t="n">
        <v>0</v>
      </c>
      <c r="J66" s="21" t="n">
        <v>455967</v>
      </c>
      <c r="K66" s="21" t="n">
        <v>0</v>
      </c>
      <c r="L66" s="21" t="n">
        <v>1530737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1355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35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9413159</v>
      </c>
      <c r="C69" s="21" t="n">
        <v>0</v>
      </c>
      <c r="D69" s="21" t="n">
        <v>506341</v>
      </c>
      <c r="E69" s="21" t="n">
        <v>0</v>
      </c>
      <c r="F69" s="21" t="n">
        <v>147585</v>
      </c>
      <c r="G69" s="21" t="n">
        <v>364638</v>
      </c>
      <c r="H69" s="21" t="n">
        <v>1383789</v>
      </c>
      <c r="I69" s="21" t="n">
        <v>0</v>
      </c>
      <c r="J69" s="21" t="n">
        <v>0</v>
      </c>
      <c r="K69" s="21" t="n">
        <v>0</v>
      </c>
      <c r="L69" s="21" t="n">
        <v>1181551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4512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1538042</v>
      </c>
      <c r="I70" s="21" t="n">
        <v>0</v>
      </c>
      <c r="J70" s="21" t="n">
        <v>455967</v>
      </c>
      <c r="K70" s="21" t="n">
        <v>0</v>
      </c>
      <c r="L70" s="21" t="n">
        <v>233912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005352</v>
      </c>
      <c r="C72" s="21" t="n">
        <v>0</v>
      </c>
      <c r="D72" s="21" t="n">
        <v>1624</v>
      </c>
      <c r="E72" s="21" t="n">
        <v>0</v>
      </c>
      <c r="F72" s="21" t="n">
        <v>2459</v>
      </c>
      <c r="G72" s="21" t="n">
        <v>109132</v>
      </c>
      <c r="H72" s="21" t="n">
        <v>32809</v>
      </c>
      <c r="I72" s="21" t="n">
        <v>0</v>
      </c>
      <c r="J72" s="21" t="n">
        <v>0</v>
      </c>
      <c r="K72" s="21" t="n">
        <v>0</v>
      </c>
      <c r="L72" s="21" t="n">
        <v>115137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42846382</v>
      </c>
      <c r="C73" s="27" t="n">
        <v>860226</v>
      </c>
      <c r="D73" s="27" t="n">
        <v>3972872</v>
      </c>
      <c r="E73" s="27" t="n">
        <v>4451256</v>
      </c>
      <c r="F73" s="27" t="n">
        <v>18208012</v>
      </c>
      <c r="G73" s="27" t="n">
        <v>9781174</v>
      </c>
      <c r="H73" s="27" t="n">
        <v>81076342</v>
      </c>
      <c r="I73" s="27" t="n">
        <v>8195</v>
      </c>
      <c r="J73" s="27" t="n">
        <v>4122460</v>
      </c>
      <c r="K73" s="27" t="n">
        <v>3287312</v>
      </c>
      <c r="L73" s="27" t="n">
        <v>36861423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766796</v>
      </c>
      <c r="C78" s="21" t="n">
        <v>0</v>
      </c>
      <c r="D78" s="21" t="n">
        <v>258865</v>
      </c>
      <c r="E78" s="21" t="n">
        <v>513470</v>
      </c>
      <c r="F78" s="21" t="n">
        <v>2033660</v>
      </c>
      <c r="G78" s="21" t="n">
        <v>838576</v>
      </c>
      <c r="H78" s="21" t="n">
        <v>1281394</v>
      </c>
      <c r="I78" s="21" t="n">
        <v>0</v>
      </c>
      <c r="J78" s="21" t="n">
        <v>0</v>
      </c>
      <c r="K78" s="21" t="n">
        <v>2565297</v>
      </c>
      <c r="L78" s="21" t="n">
        <v>1325805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59662</v>
      </c>
      <c r="C79" s="21" t="n">
        <v>0</v>
      </c>
      <c r="D79" s="21" t="n">
        <v>2973</v>
      </c>
      <c r="E79" s="21" t="n">
        <v>0</v>
      </c>
      <c r="F79" s="21" t="n">
        <v>155573</v>
      </c>
      <c r="G79" s="21" t="n">
        <v>14316</v>
      </c>
      <c r="H79" s="21" t="n">
        <v>11707</v>
      </c>
      <c r="I79" s="21" t="n">
        <v>0</v>
      </c>
      <c r="J79" s="21" t="n">
        <v>0</v>
      </c>
      <c r="K79" s="21" t="n">
        <v>0</v>
      </c>
      <c r="L79" s="21" t="n">
        <v>34423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94326</v>
      </c>
      <c r="C80" s="21" t="n">
        <v>0</v>
      </c>
      <c r="D80" s="21" t="n">
        <v>16014</v>
      </c>
      <c r="E80" s="21" t="n">
        <v>1836</v>
      </c>
      <c r="F80" s="21" t="n">
        <v>829479</v>
      </c>
      <c r="G80" s="21" t="n">
        <v>51783</v>
      </c>
      <c r="H80" s="21" t="n">
        <v>77397</v>
      </c>
      <c r="I80" s="21" t="n">
        <v>0</v>
      </c>
      <c r="J80" s="21" t="n">
        <v>0</v>
      </c>
      <c r="K80" s="21" t="n">
        <v>0</v>
      </c>
      <c r="L80" s="21" t="n">
        <v>127083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346</v>
      </c>
      <c r="C81" s="21" t="n">
        <v>0</v>
      </c>
      <c r="D81" s="21" t="n">
        <v>0</v>
      </c>
      <c r="E81" s="21" t="n">
        <v>0</v>
      </c>
      <c r="F81" s="21" t="n">
        <v>38731</v>
      </c>
      <c r="G81" s="21" t="n">
        <v>13363</v>
      </c>
      <c r="H81" s="21" t="n">
        <v>804555</v>
      </c>
      <c r="I81" s="21" t="n">
        <v>0</v>
      </c>
      <c r="J81" s="21" t="n">
        <v>0</v>
      </c>
      <c r="K81" s="21" t="n">
        <v>2565297</v>
      </c>
      <c r="L81" s="21" t="n">
        <v>342329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331</v>
      </c>
      <c r="C82" s="21" t="n">
        <v>0</v>
      </c>
      <c r="D82" s="21" t="n">
        <v>0</v>
      </c>
      <c r="E82" s="21" t="n">
        <v>0</v>
      </c>
      <c r="F82" s="21" t="n">
        <v>529</v>
      </c>
      <c r="G82" s="21" t="n">
        <v>0</v>
      </c>
      <c r="H82" s="21" t="n">
        <v>3152</v>
      </c>
      <c r="I82" s="21" t="n">
        <v>0</v>
      </c>
      <c r="J82" s="21" t="n">
        <v>0</v>
      </c>
      <c r="K82" s="21" t="n">
        <v>0</v>
      </c>
      <c r="L82" s="21" t="n">
        <v>401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860767</v>
      </c>
      <c r="C83" s="21" t="n">
        <v>0</v>
      </c>
      <c r="D83" s="21" t="n">
        <v>215990</v>
      </c>
      <c r="E83" s="21" t="n">
        <v>490960</v>
      </c>
      <c r="F83" s="21" t="n">
        <v>668435</v>
      </c>
      <c r="G83" s="21" t="n">
        <v>260586</v>
      </c>
      <c r="H83" s="21" t="n">
        <v>213041</v>
      </c>
      <c r="I83" s="21" t="n">
        <v>0</v>
      </c>
      <c r="J83" s="21" t="n">
        <v>0</v>
      </c>
      <c r="K83" s="21" t="n">
        <v>0</v>
      </c>
      <c r="L83" s="21" t="n">
        <v>670977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68386</v>
      </c>
      <c r="C84" s="21" t="n">
        <v>0</v>
      </c>
      <c r="D84" s="21" t="n">
        <v>0</v>
      </c>
      <c r="E84" s="21" t="n">
        <v>18210</v>
      </c>
      <c r="F84" s="21" t="n">
        <v>94337</v>
      </c>
      <c r="G84" s="21" t="n">
        <v>320085</v>
      </c>
      <c r="H84" s="21" t="n">
        <v>276</v>
      </c>
      <c r="I84" s="21" t="n">
        <v>0</v>
      </c>
      <c r="J84" s="21" t="n">
        <v>0</v>
      </c>
      <c r="K84" s="21" t="n">
        <v>0</v>
      </c>
      <c r="L84" s="21" t="n">
        <v>701294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4154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2381</v>
      </c>
      <c r="I85" s="21" t="n">
        <v>0</v>
      </c>
      <c r="J85" s="21" t="n">
        <v>0</v>
      </c>
      <c r="K85" s="21" t="n">
        <v>0</v>
      </c>
      <c r="L85" s="21" t="n">
        <v>653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77825</v>
      </c>
      <c r="C86" s="21" t="n">
        <v>0</v>
      </c>
      <c r="D86" s="21" t="n">
        <v>23888</v>
      </c>
      <c r="E86" s="21" t="n">
        <v>2464</v>
      </c>
      <c r="F86" s="21" t="n">
        <v>246578</v>
      </c>
      <c r="G86" s="21" t="n">
        <v>178443</v>
      </c>
      <c r="H86" s="21" t="n">
        <v>168886</v>
      </c>
      <c r="I86" s="21" t="n">
        <v>0</v>
      </c>
      <c r="J86" s="21" t="n">
        <v>0</v>
      </c>
      <c r="K86" s="21" t="n">
        <v>0</v>
      </c>
      <c r="L86" s="21" t="n">
        <v>79808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16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168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9823</v>
      </c>
      <c r="C90" s="21" t="n">
        <v>0</v>
      </c>
      <c r="D90" s="21" t="n">
        <v>0</v>
      </c>
      <c r="E90" s="21" t="n">
        <v>565</v>
      </c>
      <c r="F90" s="21" t="n">
        <v>58531</v>
      </c>
      <c r="G90" s="21" t="n">
        <v>0</v>
      </c>
      <c r="H90" s="21" t="n">
        <v>19236</v>
      </c>
      <c r="I90" s="21" t="n">
        <v>0</v>
      </c>
      <c r="J90" s="21" t="n">
        <v>0</v>
      </c>
      <c r="K90" s="21" t="n">
        <v>0</v>
      </c>
      <c r="L90" s="21" t="n">
        <v>88155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9823</v>
      </c>
      <c r="C91" s="21" t="n">
        <v>0</v>
      </c>
      <c r="D91" s="21" t="n">
        <v>0</v>
      </c>
      <c r="E91" s="21" t="n">
        <v>565</v>
      </c>
      <c r="F91" s="21" t="n">
        <v>58531</v>
      </c>
      <c r="G91" s="21" t="n">
        <v>0</v>
      </c>
      <c r="H91" s="21" t="n">
        <v>19236</v>
      </c>
      <c r="I91" s="21" t="n">
        <v>0</v>
      </c>
      <c r="J91" s="21" t="n">
        <v>0</v>
      </c>
      <c r="K91" s="21" t="n">
        <v>0</v>
      </c>
      <c r="L91" s="21" t="n">
        <v>8815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372423</v>
      </c>
      <c r="C94" s="21" t="n">
        <v>0</v>
      </c>
      <c r="D94" s="21" t="n">
        <v>14636</v>
      </c>
      <c r="E94" s="21" t="n">
        <v>15507</v>
      </c>
      <c r="F94" s="21" t="n">
        <v>718145</v>
      </c>
      <c r="G94" s="21" t="n">
        <v>13153</v>
      </c>
      <c r="H94" s="21" t="n">
        <v>604335</v>
      </c>
      <c r="I94" s="21" t="n">
        <v>0</v>
      </c>
      <c r="J94" s="21" t="n">
        <v>0</v>
      </c>
      <c r="K94" s="21" t="n">
        <v>0</v>
      </c>
      <c r="L94" s="21" t="n">
        <v>373819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687074</v>
      </c>
      <c r="C95" s="21" t="n">
        <v>0</v>
      </c>
      <c r="D95" s="21" t="n">
        <v>0</v>
      </c>
      <c r="E95" s="21" t="n">
        <v>4292</v>
      </c>
      <c r="F95" s="21" t="n">
        <v>69908</v>
      </c>
      <c r="G95" s="21" t="n">
        <v>0</v>
      </c>
      <c r="H95" s="21" t="n">
        <v>263164</v>
      </c>
      <c r="I95" s="21" t="n">
        <v>0</v>
      </c>
      <c r="J95" s="21" t="n">
        <v>0</v>
      </c>
      <c r="K95" s="21" t="n">
        <v>0</v>
      </c>
      <c r="L95" s="21" t="n">
        <v>102443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878184</v>
      </c>
      <c r="C96" s="21" t="n">
        <v>0</v>
      </c>
      <c r="D96" s="21" t="n">
        <v>5375</v>
      </c>
      <c r="E96" s="21" t="n">
        <v>11215</v>
      </c>
      <c r="F96" s="21" t="n">
        <v>550420</v>
      </c>
      <c r="G96" s="21" t="n">
        <v>4565</v>
      </c>
      <c r="H96" s="21" t="n">
        <v>202599</v>
      </c>
      <c r="I96" s="21" t="n">
        <v>0</v>
      </c>
      <c r="J96" s="21" t="n">
        <v>0</v>
      </c>
      <c r="K96" s="21" t="n">
        <v>0</v>
      </c>
      <c r="L96" s="21" t="n">
        <v>165235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90973</v>
      </c>
      <c r="C97" s="21" t="n">
        <v>0</v>
      </c>
      <c r="D97" s="21" t="n">
        <v>9260</v>
      </c>
      <c r="E97" s="21" t="n">
        <v>0</v>
      </c>
      <c r="F97" s="21" t="n">
        <v>77628</v>
      </c>
      <c r="G97" s="21" t="n">
        <v>8588</v>
      </c>
      <c r="H97" s="21" t="n">
        <v>106958</v>
      </c>
      <c r="I97" s="21" t="n">
        <v>0</v>
      </c>
      <c r="J97" s="21" t="n">
        <v>0</v>
      </c>
      <c r="K97" s="21" t="n">
        <v>0</v>
      </c>
      <c r="L97" s="21" t="n">
        <v>99340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2126</v>
      </c>
      <c r="I98" s="21" t="n">
        <v>0</v>
      </c>
      <c r="J98" s="21" t="n">
        <v>0</v>
      </c>
      <c r="K98" s="21" t="n">
        <v>0</v>
      </c>
      <c r="L98" s="21" t="n">
        <v>212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6191</v>
      </c>
      <c r="C99" s="21" t="n">
        <v>0</v>
      </c>
      <c r="D99" s="21" t="n">
        <v>0</v>
      </c>
      <c r="E99" s="21" t="n">
        <v>0</v>
      </c>
      <c r="F99" s="21" t="n">
        <v>20188</v>
      </c>
      <c r="G99" s="21" t="n">
        <v>0</v>
      </c>
      <c r="H99" s="21" t="n">
        <v>29488</v>
      </c>
      <c r="I99" s="21" t="n">
        <v>0</v>
      </c>
      <c r="J99" s="21" t="n">
        <v>0</v>
      </c>
      <c r="K99" s="21" t="n">
        <v>0</v>
      </c>
      <c r="L99" s="21" t="n">
        <v>6586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379155</v>
      </c>
      <c r="C100" s="21" t="n">
        <v>0</v>
      </c>
      <c r="D100" s="21" t="n">
        <v>15445</v>
      </c>
      <c r="E100" s="21" t="n">
        <v>2406</v>
      </c>
      <c r="F100" s="21" t="n">
        <v>705101</v>
      </c>
      <c r="G100" s="21" t="n">
        <v>118956</v>
      </c>
      <c r="H100" s="21" t="n">
        <v>655494</v>
      </c>
      <c r="I100" s="21" t="n">
        <v>0</v>
      </c>
      <c r="J100" s="21" t="n">
        <v>5225</v>
      </c>
      <c r="K100" s="21" t="n">
        <v>0</v>
      </c>
      <c r="L100" s="21" t="n">
        <v>188178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66754</v>
      </c>
      <c r="C101" s="21" t="n">
        <v>0</v>
      </c>
      <c r="D101" s="21" t="n">
        <v>0</v>
      </c>
      <c r="E101" s="21" t="n">
        <v>0</v>
      </c>
      <c r="F101" s="21" t="n">
        <v>456826</v>
      </c>
      <c r="G101" s="21" t="n">
        <v>7250</v>
      </c>
      <c r="H101" s="21" t="n">
        <v>17952</v>
      </c>
      <c r="I101" s="21" t="n">
        <v>0</v>
      </c>
      <c r="J101" s="21" t="n">
        <v>5225</v>
      </c>
      <c r="K101" s="21" t="n">
        <v>0</v>
      </c>
      <c r="L101" s="21" t="n">
        <v>65400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12401</v>
      </c>
      <c r="C102" s="21" t="n">
        <v>0</v>
      </c>
      <c r="D102" s="21" t="n">
        <v>15445</v>
      </c>
      <c r="E102" s="21" t="n">
        <v>2406</v>
      </c>
      <c r="F102" s="21" t="n">
        <v>248275</v>
      </c>
      <c r="G102" s="21" t="n">
        <v>111706</v>
      </c>
      <c r="H102" s="21" t="n">
        <v>637542</v>
      </c>
      <c r="I102" s="21" t="n">
        <v>0</v>
      </c>
      <c r="J102" s="21" t="n">
        <v>0</v>
      </c>
      <c r="K102" s="21" t="n">
        <v>0</v>
      </c>
      <c r="L102" s="21" t="n">
        <v>122777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318842</v>
      </c>
      <c r="C103" s="21" t="n">
        <v>0</v>
      </c>
      <c r="D103" s="21" t="n">
        <v>323498</v>
      </c>
      <c r="E103" s="21" t="n">
        <v>4221</v>
      </c>
      <c r="F103" s="21" t="n">
        <v>303488</v>
      </c>
      <c r="G103" s="21" t="n">
        <v>39251</v>
      </c>
      <c r="H103" s="21" t="n">
        <v>1213166</v>
      </c>
      <c r="I103" s="21" t="n">
        <v>0</v>
      </c>
      <c r="J103" s="21" t="n">
        <v>0</v>
      </c>
      <c r="K103" s="21" t="n">
        <v>0</v>
      </c>
      <c r="L103" s="21" t="n">
        <v>420246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3862</v>
      </c>
      <c r="C104" s="21" t="n">
        <v>0</v>
      </c>
      <c r="D104" s="21" t="n">
        <v>0</v>
      </c>
      <c r="E104" s="21" t="n">
        <v>0</v>
      </c>
      <c r="F104" s="21" t="n">
        <v>82025</v>
      </c>
      <c r="G104" s="21" t="n">
        <v>21578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4746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233618</v>
      </c>
      <c r="C105" s="21" t="n">
        <v>0</v>
      </c>
      <c r="D105" s="21" t="n">
        <v>301332</v>
      </c>
      <c r="E105" s="21" t="n">
        <v>4221</v>
      </c>
      <c r="F105" s="21" t="n">
        <v>177157</v>
      </c>
      <c r="G105" s="21" t="n">
        <v>17673</v>
      </c>
      <c r="H105" s="21" t="n">
        <v>744873</v>
      </c>
      <c r="I105" s="21" t="n">
        <v>0</v>
      </c>
      <c r="J105" s="21" t="n">
        <v>0</v>
      </c>
      <c r="K105" s="21" t="n">
        <v>0</v>
      </c>
      <c r="L105" s="21" t="n">
        <v>347887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41363</v>
      </c>
      <c r="C106" s="21" t="n">
        <v>0</v>
      </c>
      <c r="D106" s="21" t="n">
        <v>22166</v>
      </c>
      <c r="E106" s="21" t="n">
        <v>0</v>
      </c>
      <c r="F106" s="21" t="n">
        <v>44306</v>
      </c>
      <c r="G106" s="21" t="n">
        <v>0</v>
      </c>
      <c r="H106" s="21" t="n">
        <v>468293</v>
      </c>
      <c r="I106" s="21" t="n">
        <v>0</v>
      </c>
      <c r="J106" s="21" t="n">
        <v>0</v>
      </c>
      <c r="K106" s="21" t="n">
        <v>0</v>
      </c>
      <c r="L106" s="21" t="n">
        <v>57612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57128</v>
      </c>
      <c r="C107" s="21" t="n">
        <v>0</v>
      </c>
      <c r="D107" s="21" t="n">
        <v>19256</v>
      </c>
      <c r="E107" s="21" t="n">
        <v>113288</v>
      </c>
      <c r="F107" s="21" t="n">
        <v>58637</v>
      </c>
      <c r="G107" s="21" t="n">
        <v>119798</v>
      </c>
      <c r="H107" s="21" t="n">
        <v>1288557</v>
      </c>
      <c r="I107" s="21" t="n">
        <v>0</v>
      </c>
      <c r="J107" s="21" t="n">
        <v>9789</v>
      </c>
      <c r="K107" s="21" t="n">
        <v>0</v>
      </c>
      <c r="L107" s="21" t="n">
        <v>196645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17719</v>
      </c>
      <c r="C108" s="21" t="n">
        <v>0</v>
      </c>
      <c r="D108" s="21" t="n">
        <v>0</v>
      </c>
      <c r="E108" s="21" t="n">
        <v>0</v>
      </c>
      <c r="F108" s="21" t="n">
        <v>28889</v>
      </c>
      <c r="G108" s="21" t="n">
        <v>11091</v>
      </c>
      <c r="H108" s="21" t="n">
        <v>343120</v>
      </c>
      <c r="I108" s="21" t="n">
        <v>0</v>
      </c>
      <c r="J108" s="21" t="n">
        <v>1533</v>
      </c>
      <c r="K108" s="21" t="n">
        <v>0</v>
      </c>
      <c r="L108" s="21" t="n">
        <v>70235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9409</v>
      </c>
      <c r="C109" s="21" t="n">
        <v>0</v>
      </c>
      <c r="D109" s="21" t="n">
        <v>19256</v>
      </c>
      <c r="E109" s="21" t="n">
        <v>113288</v>
      </c>
      <c r="F109" s="21" t="n">
        <v>29748</v>
      </c>
      <c r="G109" s="21" t="n">
        <v>108707</v>
      </c>
      <c r="H109" s="21" t="n">
        <v>945437</v>
      </c>
      <c r="I109" s="21" t="n">
        <v>0</v>
      </c>
      <c r="J109" s="21" t="n">
        <v>8257</v>
      </c>
      <c r="K109" s="21" t="n">
        <v>0</v>
      </c>
      <c r="L109" s="21" t="n">
        <v>1264102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5940721</v>
      </c>
      <c r="C110" s="21" t="n">
        <v>16805</v>
      </c>
      <c r="D110" s="21" t="n">
        <v>297064</v>
      </c>
      <c r="E110" s="21" t="n">
        <v>275612</v>
      </c>
      <c r="F110" s="21" t="n">
        <v>1282323</v>
      </c>
      <c r="G110" s="21" t="n">
        <v>156494</v>
      </c>
      <c r="H110" s="21" t="n">
        <v>386196</v>
      </c>
      <c r="I110" s="21" t="n">
        <v>6162</v>
      </c>
      <c r="J110" s="21" t="n">
        <v>0</v>
      </c>
      <c r="K110" s="21" t="n">
        <v>0</v>
      </c>
      <c r="L110" s="21" t="n">
        <v>1836137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4254957</v>
      </c>
      <c r="C111" s="21" t="n">
        <v>16805</v>
      </c>
      <c r="D111" s="21" t="n">
        <v>278658</v>
      </c>
      <c r="E111" s="21" t="n">
        <v>224854</v>
      </c>
      <c r="F111" s="21" t="n">
        <v>1072553</v>
      </c>
      <c r="G111" s="21" t="n">
        <v>116419</v>
      </c>
      <c r="H111" s="21" t="n">
        <v>386196</v>
      </c>
      <c r="I111" s="21" t="n">
        <v>6162</v>
      </c>
      <c r="J111" s="21" t="n">
        <v>0</v>
      </c>
      <c r="K111" s="21" t="n">
        <v>0</v>
      </c>
      <c r="L111" s="21" t="n">
        <v>1635660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685764</v>
      </c>
      <c r="C112" s="21" t="n">
        <v>0</v>
      </c>
      <c r="D112" s="21" t="n">
        <v>18406</v>
      </c>
      <c r="E112" s="21" t="n">
        <v>50757</v>
      </c>
      <c r="F112" s="21" t="n">
        <v>209769</v>
      </c>
      <c r="G112" s="21" t="n">
        <v>40075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00477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263492</v>
      </c>
      <c r="C114" s="21" t="n">
        <v>165808</v>
      </c>
      <c r="D114" s="21" t="n">
        <v>257859</v>
      </c>
      <c r="E114" s="21" t="n">
        <v>786868</v>
      </c>
      <c r="F114" s="21" t="n">
        <v>720846</v>
      </c>
      <c r="G114" s="21" t="n">
        <v>699340</v>
      </c>
      <c r="H114" s="21" t="n">
        <v>6554015</v>
      </c>
      <c r="I114" s="21" t="n">
        <v>0</v>
      </c>
      <c r="J114" s="21" t="n">
        <v>0</v>
      </c>
      <c r="K114" s="21" t="n">
        <v>339622</v>
      </c>
      <c r="L114" s="21" t="n">
        <v>1778785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72155</v>
      </c>
      <c r="C115" s="21" t="n">
        <v>77754</v>
      </c>
      <c r="D115" s="21" t="n">
        <v>15485</v>
      </c>
      <c r="E115" s="21" t="n">
        <v>278</v>
      </c>
      <c r="F115" s="21" t="n">
        <v>112872</v>
      </c>
      <c r="G115" s="21" t="n">
        <v>472149</v>
      </c>
      <c r="H115" s="21" t="n">
        <v>822688</v>
      </c>
      <c r="I115" s="21" t="n">
        <v>0</v>
      </c>
      <c r="J115" s="21" t="n">
        <v>0</v>
      </c>
      <c r="K115" s="21" t="n">
        <v>296014</v>
      </c>
      <c r="L115" s="21" t="n">
        <v>316939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466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009179</v>
      </c>
      <c r="I116" s="21" t="n">
        <v>0</v>
      </c>
      <c r="J116" s="21" t="n">
        <v>0</v>
      </c>
      <c r="K116" s="21" t="n">
        <v>43608</v>
      </c>
      <c r="L116" s="21" t="n">
        <v>405625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471967</v>
      </c>
      <c r="C117" s="21" t="n">
        <v>0</v>
      </c>
      <c r="D117" s="21" t="n">
        <v>3843</v>
      </c>
      <c r="E117" s="21" t="n">
        <v>383</v>
      </c>
      <c r="F117" s="21" t="n">
        <v>18749</v>
      </c>
      <c r="G117" s="21" t="n">
        <v>21198</v>
      </c>
      <c r="H117" s="21" t="n">
        <v>1234809</v>
      </c>
      <c r="I117" s="21" t="n">
        <v>0</v>
      </c>
      <c r="J117" s="21" t="n">
        <v>0</v>
      </c>
      <c r="K117" s="21" t="n">
        <v>0</v>
      </c>
      <c r="L117" s="21" t="n">
        <v>175094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331882</v>
      </c>
      <c r="C118" s="21" t="n">
        <v>0</v>
      </c>
      <c r="D118" s="21" t="n">
        <v>87016</v>
      </c>
      <c r="E118" s="21" t="n">
        <v>0</v>
      </c>
      <c r="F118" s="21" t="n">
        <v>57719</v>
      </c>
      <c r="G118" s="21" t="n">
        <v>127845</v>
      </c>
      <c r="H118" s="21" t="n">
        <v>264457</v>
      </c>
      <c r="I118" s="21" t="n">
        <v>0</v>
      </c>
      <c r="J118" s="21" t="n">
        <v>0</v>
      </c>
      <c r="K118" s="21" t="n">
        <v>0</v>
      </c>
      <c r="L118" s="21" t="n">
        <v>386891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10261</v>
      </c>
      <c r="C119" s="21" t="n">
        <v>0</v>
      </c>
      <c r="D119" s="21" t="n">
        <v>38753</v>
      </c>
      <c r="E119" s="21" t="n">
        <v>7161</v>
      </c>
      <c r="F119" s="21" t="n">
        <v>21212</v>
      </c>
      <c r="G119" s="21" t="n">
        <v>0</v>
      </c>
      <c r="H119" s="21" t="n">
        <v>5717</v>
      </c>
      <c r="I119" s="21" t="n">
        <v>0</v>
      </c>
      <c r="J119" s="21" t="n">
        <v>0</v>
      </c>
      <c r="K119" s="21" t="n">
        <v>0</v>
      </c>
      <c r="L119" s="21" t="n">
        <v>38310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773759</v>
      </c>
      <c r="C120" s="21" t="n">
        <v>88054</v>
      </c>
      <c r="D120" s="21" t="n">
        <v>112762</v>
      </c>
      <c r="E120" s="21" t="n">
        <v>779046</v>
      </c>
      <c r="F120" s="21" t="n">
        <v>510294</v>
      </c>
      <c r="G120" s="21" t="n">
        <v>78148</v>
      </c>
      <c r="H120" s="21" t="n">
        <v>217164</v>
      </c>
      <c r="I120" s="21" t="n">
        <v>0</v>
      </c>
      <c r="J120" s="21" t="n">
        <v>0</v>
      </c>
      <c r="K120" s="21" t="n">
        <v>0</v>
      </c>
      <c r="L120" s="21" t="n">
        <v>455922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145332</v>
      </c>
      <c r="C121" s="21" t="n">
        <v>0</v>
      </c>
      <c r="D121" s="21" t="n">
        <v>170149</v>
      </c>
      <c r="E121" s="21" t="n">
        <v>425718</v>
      </c>
      <c r="F121" s="21" t="n">
        <v>220772</v>
      </c>
      <c r="G121" s="21" t="n">
        <v>83942</v>
      </c>
      <c r="H121" s="21" t="n">
        <v>494303</v>
      </c>
      <c r="I121" s="21" t="n">
        <v>0</v>
      </c>
      <c r="J121" s="21" t="n">
        <v>0</v>
      </c>
      <c r="K121" s="21" t="n">
        <v>0</v>
      </c>
      <c r="L121" s="21" t="n">
        <v>3540216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95717</v>
      </c>
      <c r="C122" s="21" t="n">
        <v>0</v>
      </c>
      <c r="D122" s="21" t="n">
        <v>0</v>
      </c>
      <c r="E122" s="21" t="n">
        <v>0</v>
      </c>
      <c r="F122" s="21" t="n">
        <v>15197</v>
      </c>
      <c r="G122" s="21" t="n">
        <v>4138</v>
      </c>
      <c r="H122" s="21" t="n">
        <v>43797</v>
      </c>
      <c r="I122" s="21" t="n">
        <v>0</v>
      </c>
      <c r="J122" s="21" t="n">
        <v>0</v>
      </c>
      <c r="K122" s="21" t="n">
        <v>0</v>
      </c>
      <c r="L122" s="21" t="n">
        <v>25884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6459</v>
      </c>
      <c r="C123" s="21" t="n">
        <v>0</v>
      </c>
      <c r="D123" s="21" t="n">
        <v>24910</v>
      </c>
      <c r="E123" s="21" t="n">
        <v>151950</v>
      </c>
      <c r="F123" s="21" t="n">
        <v>0</v>
      </c>
      <c r="G123" s="21" t="n">
        <v>0</v>
      </c>
      <c r="H123" s="21" t="n">
        <v>272960</v>
      </c>
      <c r="I123" s="21" t="n">
        <v>0</v>
      </c>
      <c r="J123" s="21" t="n">
        <v>0</v>
      </c>
      <c r="K123" s="21" t="n">
        <v>0</v>
      </c>
      <c r="L123" s="21" t="n">
        <v>63627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76194</v>
      </c>
      <c r="C124" s="21" t="n">
        <v>0</v>
      </c>
      <c r="D124" s="21" t="n">
        <v>0</v>
      </c>
      <c r="E124" s="21" t="n">
        <v>0</v>
      </c>
      <c r="F124" s="21" t="n">
        <v>17673</v>
      </c>
      <c r="G124" s="21" t="n">
        <v>0</v>
      </c>
      <c r="H124" s="21" t="n">
        <v>690</v>
      </c>
      <c r="I124" s="21" t="n">
        <v>0</v>
      </c>
      <c r="J124" s="21" t="n">
        <v>0</v>
      </c>
      <c r="K124" s="21" t="n">
        <v>0</v>
      </c>
      <c r="L124" s="21" t="n">
        <v>9455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407234</v>
      </c>
      <c r="C125" s="21" t="n">
        <v>0</v>
      </c>
      <c r="D125" s="21" t="n">
        <v>143753</v>
      </c>
      <c r="E125" s="21" t="n">
        <v>271899</v>
      </c>
      <c r="F125" s="21" t="n">
        <v>172481</v>
      </c>
      <c r="G125" s="21" t="n">
        <v>74950</v>
      </c>
      <c r="H125" s="21" t="n">
        <v>149211</v>
      </c>
      <c r="I125" s="21" t="n">
        <v>0</v>
      </c>
      <c r="J125" s="21" t="n">
        <v>0</v>
      </c>
      <c r="K125" s="21" t="n">
        <v>0</v>
      </c>
      <c r="L125" s="21" t="n">
        <v>221952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79727</v>
      </c>
      <c r="C126" s="21" t="n">
        <v>0</v>
      </c>
      <c r="D126" s="21" t="n">
        <v>1485</v>
      </c>
      <c r="E126" s="21" t="n">
        <v>1869</v>
      </c>
      <c r="F126" s="21" t="n">
        <v>15419</v>
      </c>
      <c r="G126" s="21" t="n">
        <v>4854</v>
      </c>
      <c r="H126" s="21" t="n">
        <v>27646</v>
      </c>
      <c r="I126" s="21" t="n">
        <v>0</v>
      </c>
      <c r="J126" s="21" t="n">
        <v>0</v>
      </c>
      <c r="K126" s="21" t="n">
        <v>0</v>
      </c>
      <c r="L126" s="21" t="n">
        <v>33100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36599</v>
      </c>
      <c r="C127" s="21" t="n">
        <v>0</v>
      </c>
      <c r="D127" s="21" t="n">
        <v>0</v>
      </c>
      <c r="E127" s="21" t="n">
        <v>0</v>
      </c>
      <c r="F127" s="21" t="n">
        <v>4751</v>
      </c>
      <c r="G127" s="21" t="n">
        <v>14019</v>
      </c>
      <c r="H127" s="21" t="n">
        <v>99429</v>
      </c>
      <c r="I127" s="21" t="n">
        <v>0</v>
      </c>
      <c r="J127" s="21" t="n">
        <v>370</v>
      </c>
      <c r="K127" s="21" t="n">
        <v>0</v>
      </c>
      <c r="L127" s="21" t="n">
        <v>25516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172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72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232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232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25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2339</v>
      </c>
      <c r="I131" s="21" t="n">
        <v>0</v>
      </c>
      <c r="J131" s="21" t="n">
        <v>0</v>
      </c>
      <c r="K131" s="21" t="n">
        <v>0</v>
      </c>
      <c r="L131" s="21" t="n">
        <v>1459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20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370</v>
      </c>
      <c r="K132" s="21" t="n">
        <v>0</v>
      </c>
      <c r="L132" s="21" t="n">
        <v>57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713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571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15471</v>
      </c>
      <c r="C134" s="21" t="n">
        <v>0</v>
      </c>
      <c r="D134" s="21" t="n">
        <v>0</v>
      </c>
      <c r="E134" s="21" t="n">
        <v>0</v>
      </c>
      <c r="F134" s="21" t="n">
        <v>4751</v>
      </c>
      <c r="G134" s="21" t="n">
        <v>14019</v>
      </c>
      <c r="H134" s="21" t="n">
        <v>87089</v>
      </c>
      <c r="I134" s="21" t="n">
        <v>0</v>
      </c>
      <c r="J134" s="21" t="n">
        <v>0</v>
      </c>
      <c r="K134" s="21" t="n">
        <v>0</v>
      </c>
      <c r="L134" s="21" t="n">
        <v>22133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187087</v>
      </c>
      <c r="C135" s="21" t="n">
        <v>1355</v>
      </c>
      <c r="D135" s="21" t="n">
        <v>43663</v>
      </c>
      <c r="E135" s="21" t="n">
        <v>0</v>
      </c>
      <c r="F135" s="21" t="n">
        <v>62484</v>
      </c>
      <c r="G135" s="21" t="n">
        <v>55289</v>
      </c>
      <c r="H135" s="21" t="n">
        <v>996948</v>
      </c>
      <c r="I135" s="21" t="n">
        <v>0</v>
      </c>
      <c r="J135" s="21" t="n">
        <v>455966</v>
      </c>
      <c r="K135" s="21" t="n">
        <v>0</v>
      </c>
      <c r="L135" s="21" t="n">
        <v>280279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1355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35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163314</v>
      </c>
      <c r="C138" s="21" t="n">
        <v>0</v>
      </c>
      <c r="D138" s="21" t="n">
        <v>42041</v>
      </c>
      <c r="E138" s="21" t="n">
        <v>0</v>
      </c>
      <c r="F138" s="21" t="n">
        <v>61257</v>
      </c>
      <c r="G138" s="21" t="n">
        <v>40233</v>
      </c>
      <c r="H138" s="21" t="n">
        <v>913070</v>
      </c>
      <c r="I138" s="21" t="n">
        <v>0</v>
      </c>
      <c r="J138" s="21" t="n">
        <v>0</v>
      </c>
      <c r="K138" s="21" t="n">
        <v>0</v>
      </c>
      <c r="L138" s="21" t="n">
        <v>221991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711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83878</v>
      </c>
      <c r="I139" s="21" t="n">
        <v>0</v>
      </c>
      <c r="J139" s="21" t="n">
        <v>455966</v>
      </c>
      <c r="K139" s="21" t="n">
        <v>0</v>
      </c>
      <c r="L139" s="21" t="n">
        <v>556954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6663</v>
      </c>
      <c r="C141" s="21" t="n">
        <v>0</v>
      </c>
      <c r="D141" s="21" t="n">
        <v>1622</v>
      </c>
      <c r="E141" s="21" t="n">
        <v>0</v>
      </c>
      <c r="F141" s="21" t="n">
        <v>1227</v>
      </c>
      <c r="G141" s="21" t="n">
        <v>15056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456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8877398</v>
      </c>
      <c r="C142" s="27" t="n">
        <v>183968</v>
      </c>
      <c r="D142" s="27" t="n">
        <v>1400435</v>
      </c>
      <c r="E142" s="27" t="n">
        <v>2137655</v>
      </c>
      <c r="F142" s="27" t="n">
        <v>6168906</v>
      </c>
      <c r="G142" s="27" t="n">
        <v>2138818</v>
      </c>
      <c r="H142" s="27" t="n">
        <v>13593073</v>
      </c>
      <c r="I142" s="27" t="n">
        <v>6162</v>
      </c>
      <c r="J142" s="27" t="n">
        <v>471350</v>
      </c>
      <c r="K142" s="27" t="n">
        <v>2904919</v>
      </c>
      <c r="L142" s="27" t="n">
        <v>6788268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0113968</v>
      </c>
      <c r="C147" s="21" t="n">
        <v>0</v>
      </c>
      <c r="D147" s="21" t="n">
        <v>416526</v>
      </c>
      <c r="E147" s="21" t="n">
        <v>330531</v>
      </c>
      <c r="F147" s="21" t="n">
        <v>2680283</v>
      </c>
      <c r="G147" s="21" t="n">
        <v>3211714</v>
      </c>
      <c r="H147" s="21" t="n">
        <v>1797767</v>
      </c>
      <c r="I147" s="21" t="n">
        <v>0</v>
      </c>
      <c r="J147" s="21" t="n">
        <v>11</v>
      </c>
      <c r="K147" s="21" t="n">
        <v>189301</v>
      </c>
      <c r="L147" s="21" t="n">
        <v>3874010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692622</v>
      </c>
      <c r="C148" s="21" t="n">
        <v>0</v>
      </c>
      <c r="D148" s="21" t="n">
        <v>0</v>
      </c>
      <c r="E148" s="21" t="n">
        <v>0</v>
      </c>
      <c r="F148" s="21" t="n">
        <v>96853</v>
      </c>
      <c r="G148" s="21" t="n">
        <v>108732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898207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168922</v>
      </c>
      <c r="C149" s="21" t="n">
        <v>0</v>
      </c>
      <c r="D149" s="21" t="n">
        <v>0</v>
      </c>
      <c r="E149" s="21" t="n">
        <v>25011</v>
      </c>
      <c r="F149" s="21" t="n">
        <v>767756</v>
      </c>
      <c r="G149" s="21" t="n">
        <v>66685</v>
      </c>
      <c r="H149" s="21" t="n">
        <v>17271</v>
      </c>
      <c r="I149" s="21" t="n">
        <v>0</v>
      </c>
      <c r="J149" s="21" t="n">
        <v>0</v>
      </c>
      <c r="K149" s="21" t="n">
        <v>0</v>
      </c>
      <c r="L149" s="21" t="n">
        <v>204564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10538</v>
      </c>
      <c r="G150" s="21" t="n">
        <v>45806</v>
      </c>
      <c r="H150" s="21" t="n">
        <v>37853</v>
      </c>
      <c r="I150" s="21" t="n">
        <v>0</v>
      </c>
      <c r="J150" s="21" t="n">
        <v>0</v>
      </c>
      <c r="K150" s="21" t="n">
        <v>161780</v>
      </c>
      <c r="L150" s="21" t="n">
        <v>255977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8930</v>
      </c>
      <c r="G151" s="21" t="n">
        <v>0</v>
      </c>
      <c r="H151" s="21" t="n">
        <v>12171</v>
      </c>
      <c r="I151" s="21" t="n">
        <v>0</v>
      </c>
      <c r="J151" s="21" t="n">
        <v>11</v>
      </c>
      <c r="K151" s="21" t="n">
        <v>0</v>
      </c>
      <c r="L151" s="21" t="n">
        <v>4111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6702128</v>
      </c>
      <c r="C152" s="21" t="n">
        <v>0</v>
      </c>
      <c r="D152" s="21" t="n">
        <v>352057</v>
      </c>
      <c r="E152" s="21" t="n">
        <v>299749</v>
      </c>
      <c r="F152" s="21" t="n">
        <v>1129695</v>
      </c>
      <c r="G152" s="21" t="n">
        <v>1162975</v>
      </c>
      <c r="H152" s="21" t="n">
        <v>1389116</v>
      </c>
      <c r="I152" s="21" t="n">
        <v>0</v>
      </c>
      <c r="J152" s="21" t="n">
        <v>0</v>
      </c>
      <c r="K152" s="21" t="n">
        <v>27521</v>
      </c>
      <c r="L152" s="21" t="n">
        <v>3106324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216927</v>
      </c>
      <c r="C153" s="21" t="n">
        <v>0</v>
      </c>
      <c r="D153" s="21" t="n">
        <v>0</v>
      </c>
      <c r="E153" s="21" t="n">
        <v>1503</v>
      </c>
      <c r="F153" s="21" t="n">
        <v>123381</v>
      </c>
      <c r="G153" s="21" t="n">
        <v>1376349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271816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2127</v>
      </c>
      <c r="C154" s="21" t="n">
        <v>0</v>
      </c>
      <c r="D154" s="21" t="n">
        <v>0</v>
      </c>
      <c r="E154" s="21" t="n">
        <v>0</v>
      </c>
      <c r="F154" s="21" t="n">
        <v>2111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324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31244</v>
      </c>
      <c r="C155" s="21" t="n">
        <v>0</v>
      </c>
      <c r="D155" s="21" t="n">
        <v>64468</v>
      </c>
      <c r="E155" s="21" t="n">
        <v>4267</v>
      </c>
      <c r="F155" s="21" t="n">
        <v>502016</v>
      </c>
      <c r="G155" s="21" t="n">
        <v>451165</v>
      </c>
      <c r="H155" s="21" t="n">
        <v>341356</v>
      </c>
      <c r="I155" s="21" t="n">
        <v>0</v>
      </c>
      <c r="J155" s="21" t="n">
        <v>0</v>
      </c>
      <c r="K155" s="21" t="n">
        <v>0</v>
      </c>
      <c r="L155" s="21" t="n">
        <v>169451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1125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1238</v>
      </c>
      <c r="I156" s="21" t="n">
        <v>0</v>
      </c>
      <c r="J156" s="21" t="n">
        <v>0</v>
      </c>
      <c r="K156" s="21" t="n">
        <v>0</v>
      </c>
      <c r="L156" s="21" t="n">
        <v>512491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1125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1238</v>
      </c>
      <c r="I157" s="21" t="n">
        <v>0</v>
      </c>
      <c r="J157" s="21" t="n">
        <v>0</v>
      </c>
      <c r="K157" s="21" t="n">
        <v>0</v>
      </c>
      <c r="L157" s="21" t="n">
        <v>512491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13050</v>
      </c>
      <c r="C159" s="21" t="n">
        <v>0</v>
      </c>
      <c r="D159" s="21" t="n">
        <v>0</v>
      </c>
      <c r="E159" s="21" t="n">
        <v>11691</v>
      </c>
      <c r="F159" s="21" t="n">
        <v>178326</v>
      </c>
      <c r="G159" s="21" t="n">
        <v>5643</v>
      </c>
      <c r="H159" s="21" t="n">
        <v>80640</v>
      </c>
      <c r="I159" s="21" t="n">
        <v>0</v>
      </c>
      <c r="J159" s="21" t="n">
        <v>0</v>
      </c>
      <c r="K159" s="21" t="n">
        <v>0</v>
      </c>
      <c r="L159" s="21" t="n">
        <v>48935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13050</v>
      </c>
      <c r="C160" s="21" t="n">
        <v>0</v>
      </c>
      <c r="D160" s="21" t="n">
        <v>0</v>
      </c>
      <c r="E160" s="21" t="n">
        <v>11691</v>
      </c>
      <c r="F160" s="21" t="n">
        <v>178326</v>
      </c>
      <c r="G160" s="21" t="n">
        <v>5643</v>
      </c>
      <c r="H160" s="21" t="n">
        <v>80640</v>
      </c>
      <c r="I160" s="21" t="n">
        <v>0</v>
      </c>
      <c r="J160" s="21" t="n">
        <v>0</v>
      </c>
      <c r="K160" s="21" t="n">
        <v>0</v>
      </c>
      <c r="L160" s="21" t="n">
        <v>48935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36793045</v>
      </c>
      <c r="C163" s="21" t="n">
        <v>0</v>
      </c>
      <c r="D163" s="21" t="n">
        <v>26108</v>
      </c>
      <c r="E163" s="21" t="n">
        <v>14380</v>
      </c>
      <c r="F163" s="21" t="n">
        <v>1430628</v>
      </c>
      <c r="G163" s="21" t="n">
        <v>116852</v>
      </c>
      <c r="H163" s="21" t="n">
        <v>532581</v>
      </c>
      <c r="I163" s="21" t="n">
        <v>0</v>
      </c>
      <c r="J163" s="21" t="n">
        <v>0</v>
      </c>
      <c r="K163" s="21" t="n">
        <v>0</v>
      </c>
      <c r="L163" s="21" t="n">
        <v>3891359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897448</v>
      </c>
      <c r="C164" s="21" t="n">
        <v>0</v>
      </c>
      <c r="D164" s="21" t="n">
        <v>0</v>
      </c>
      <c r="E164" s="21" t="n">
        <v>2403</v>
      </c>
      <c r="F164" s="21" t="n">
        <v>103188</v>
      </c>
      <c r="G164" s="21" t="n">
        <v>2806</v>
      </c>
      <c r="H164" s="21" t="n">
        <v>137830</v>
      </c>
      <c r="I164" s="21" t="n">
        <v>0</v>
      </c>
      <c r="J164" s="21" t="n">
        <v>0</v>
      </c>
      <c r="K164" s="21" t="n">
        <v>0</v>
      </c>
      <c r="L164" s="21" t="n">
        <v>714367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5330901</v>
      </c>
      <c r="C165" s="21" t="n">
        <v>0</v>
      </c>
      <c r="D165" s="21" t="n">
        <v>11627</v>
      </c>
      <c r="E165" s="21" t="n">
        <v>11977</v>
      </c>
      <c r="F165" s="21" t="n">
        <v>1217152</v>
      </c>
      <c r="G165" s="21" t="n">
        <v>102768</v>
      </c>
      <c r="H165" s="21" t="n">
        <v>144570</v>
      </c>
      <c r="I165" s="21" t="n">
        <v>0</v>
      </c>
      <c r="J165" s="21" t="n">
        <v>0</v>
      </c>
      <c r="K165" s="21" t="n">
        <v>0</v>
      </c>
      <c r="L165" s="21" t="n">
        <v>1681899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3034056</v>
      </c>
      <c r="C166" s="21" t="n">
        <v>0</v>
      </c>
      <c r="D166" s="21" t="n">
        <v>14481</v>
      </c>
      <c r="E166" s="21" t="n">
        <v>0</v>
      </c>
      <c r="F166" s="21" t="n">
        <v>99233</v>
      </c>
      <c r="G166" s="21" t="n">
        <v>11278</v>
      </c>
      <c r="H166" s="21" t="n">
        <v>216095</v>
      </c>
      <c r="I166" s="21" t="n">
        <v>0</v>
      </c>
      <c r="J166" s="21" t="n">
        <v>0</v>
      </c>
      <c r="K166" s="21" t="n">
        <v>0</v>
      </c>
      <c r="L166" s="21" t="n">
        <v>1337514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41412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2125</v>
      </c>
      <c r="I167" s="21" t="n">
        <v>0</v>
      </c>
      <c r="J167" s="21" t="n">
        <v>0</v>
      </c>
      <c r="K167" s="21" t="n">
        <v>0</v>
      </c>
      <c r="L167" s="21" t="n">
        <v>141624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16519</v>
      </c>
      <c r="C168" s="21" t="n">
        <v>0</v>
      </c>
      <c r="D168" s="21" t="n">
        <v>0</v>
      </c>
      <c r="E168" s="21" t="n">
        <v>0</v>
      </c>
      <c r="F168" s="21" t="n">
        <v>11055</v>
      </c>
      <c r="G168" s="21" t="n">
        <v>0</v>
      </c>
      <c r="H168" s="21" t="n">
        <v>31963</v>
      </c>
      <c r="I168" s="21" t="n">
        <v>0</v>
      </c>
      <c r="J168" s="21" t="n">
        <v>0</v>
      </c>
      <c r="K168" s="21" t="n">
        <v>0</v>
      </c>
      <c r="L168" s="21" t="n">
        <v>15953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572719</v>
      </c>
      <c r="C169" s="21" t="n">
        <v>0</v>
      </c>
      <c r="D169" s="21" t="n">
        <v>54476</v>
      </c>
      <c r="E169" s="21" t="n">
        <v>7527</v>
      </c>
      <c r="F169" s="21" t="n">
        <v>1806446</v>
      </c>
      <c r="G169" s="21" t="n">
        <v>233272</v>
      </c>
      <c r="H169" s="21" t="n">
        <v>647031</v>
      </c>
      <c r="I169" s="21" t="n">
        <v>0</v>
      </c>
      <c r="J169" s="21" t="n">
        <v>2351</v>
      </c>
      <c r="K169" s="21" t="n">
        <v>0</v>
      </c>
      <c r="L169" s="21" t="n">
        <v>932382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591905</v>
      </c>
      <c r="C170" s="21" t="n">
        <v>0</v>
      </c>
      <c r="D170" s="21" t="n">
        <v>0</v>
      </c>
      <c r="E170" s="21" t="n">
        <v>0</v>
      </c>
      <c r="F170" s="21" t="n">
        <v>1617378</v>
      </c>
      <c r="G170" s="21" t="n">
        <v>47967</v>
      </c>
      <c r="H170" s="21" t="n">
        <v>32236</v>
      </c>
      <c r="I170" s="21" t="n">
        <v>0</v>
      </c>
      <c r="J170" s="21" t="n">
        <v>2351</v>
      </c>
      <c r="K170" s="21" t="n">
        <v>0</v>
      </c>
      <c r="L170" s="21" t="n">
        <v>3291837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980813</v>
      </c>
      <c r="C171" s="21" t="n">
        <v>0</v>
      </c>
      <c r="D171" s="21" t="n">
        <v>54476</v>
      </c>
      <c r="E171" s="21" t="n">
        <v>7527</v>
      </c>
      <c r="F171" s="21" t="n">
        <v>189067</v>
      </c>
      <c r="G171" s="21" t="n">
        <v>185305</v>
      </c>
      <c r="H171" s="21" t="n">
        <v>614794</v>
      </c>
      <c r="I171" s="21" t="n">
        <v>0</v>
      </c>
      <c r="J171" s="21" t="n">
        <v>0</v>
      </c>
      <c r="K171" s="21" t="n">
        <v>0</v>
      </c>
      <c r="L171" s="21" t="n">
        <v>603198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4305353</v>
      </c>
      <c r="C172" s="21" t="n">
        <v>0</v>
      </c>
      <c r="D172" s="21" t="n">
        <v>35216</v>
      </c>
      <c r="E172" s="21" t="n">
        <v>155226</v>
      </c>
      <c r="F172" s="21" t="n">
        <v>269308</v>
      </c>
      <c r="G172" s="21" t="n">
        <v>167763</v>
      </c>
      <c r="H172" s="21" t="n">
        <v>2432866</v>
      </c>
      <c r="I172" s="21" t="n">
        <v>0</v>
      </c>
      <c r="J172" s="21" t="n">
        <v>0</v>
      </c>
      <c r="K172" s="21" t="n">
        <v>0</v>
      </c>
      <c r="L172" s="21" t="n">
        <v>1736573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480107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37567</v>
      </c>
      <c r="H173" s="21" t="n">
        <v>93889</v>
      </c>
      <c r="I173" s="21" t="n">
        <v>0</v>
      </c>
      <c r="J173" s="21" t="n">
        <v>0</v>
      </c>
      <c r="K173" s="21" t="n">
        <v>0</v>
      </c>
      <c r="L173" s="21" t="n">
        <v>161156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2066558</v>
      </c>
      <c r="C174" s="21" t="n">
        <v>0</v>
      </c>
      <c r="D174" s="21" t="n">
        <v>32324</v>
      </c>
      <c r="E174" s="21" t="n">
        <v>155226</v>
      </c>
      <c r="F174" s="21" t="n">
        <v>230515</v>
      </c>
      <c r="G174" s="21" t="n">
        <v>127731</v>
      </c>
      <c r="H174" s="21" t="n">
        <v>2097782</v>
      </c>
      <c r="I174" s="21" t="n">
        <v>0</v>
      </c>
      <c r="J174" s="21" t="n">
        <v>0</v>
      </c>
      <c r="K174" s="21" t="n">
        <v>0</v>
      </c>
      <c r="L174" s="21" t="n">
        <v>1471013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758689</v>
      </c>
      <c r="C175" s="21" t="n">
        <v>0</v>
      </c>
      <c r="D175" s="21" t="n">
        <v>2892</v>
      </c>
      <c r="E175" s="21" t="n">
        <v>0</v>
      </c>
      <c r="F175" s="21" t="n">
        <v>38792</v>
      </c>
      <c r="G175" s="21" t="n">
        <v>2465</v>
      </c>
      <c r="H175" s="21" t="n">
        <v>241194</v>
      </c>
      <c r="I175" s="21" t="n">
        <v>0</v>
      </c>
      <c r="J175" s="21" t="n">
        <v>0</v>
      </c>
      <c r="K175" s="21" t="n">
        <v>0</v>
      </c>
      <c r="L175" s="21" t="n">
        <v>104403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894597</v>
      </c>
      <c r="C176" s="21" t="n">
        <v>0</v>
      </c>
      <c r="D176" s="21" t="n">
        <v>60684</v>
      </c>
      <c r="E176" s="21" t="n">
        <v>421</v>
      </c>
      <c r="F176" s="21" t="n">
        <v>60083</v>
      </c>
      <c r="G176" s="21" t="n">
        <v>33438</v>
      </c>
      <c r="H176" s="21" t="n">
        <v>1014821</v>
      </c>
      <c r="I176" s="21" t="n">
        <v>0</v>
      </c>
      <c r="J176" s="21" t="n">
        <v>0</v>
      </c>
      <c r="K176" s="21" t="n">
        <v>0</v>
      </c>
      <c r="L176" s="21" t="n">
        <v>506404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301788</v>
      </c>
      <c r="C177" s="21" t="n">
        <v>0</v>
      </c>
      <c r="D177" s="21" t="n">
        <v>8404</v>
      </c>
      <c r="E177" s="21" t="n">
        <v>0</v>
      </c>
      <c r="F177" s="21" t="n">
        <v>7066</v>
      </c>
      <c r="G177" s="21" t="n">
        <v>14699</v>
      </c>
      <c r="H177" s="21" t="n">
        <v>468554</v>
      </c>
      <c r="I177" s="21" t="n">
        <v>0</v>
      </c>
      <c r="J177" s="21" t="n">
        <v>0</v>
      </c>
      <c r="K177" s="21" t="n">
        <v>0</v>
      </c>
      <c r="L177" s="21" t="n">
        <v>380051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92807</v>
      </c>
      <c r="C178" s="21" t="n">
        <v>0</v>
      </c>
      <c r="D178" s="21" t="n">
        <v>52280</v>
      </c>
      <c r="E178" s="21" t="n">
        <v>421</v>
      </c>
      <c r="F178" s="21" t="n">
        <v>53018</v>
      </c>
      <c r="G178" s="21" t="n">
        <v>18739</v>
      </c>
      <c r="H178" s="21" t="n">
        <v>546267</v>
      </c>
      <c r="I178" s="21" t="n">
        <v>0</v>
      </c>
      <c r="J178" s="21" t="n">
        <v>0</v>
      </c>
      <c r="K178" s="21" t="n">
        <v>0</v>
      </c>
      <c r="L178" s="21" t="n">
        <v>1263532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5129993</v>
      </c>
      <c r="C179" s="21" t="n">
        <v>17880</v>
      </c>
      <c r="D179" s="21" t="n">
        <v>468510</v>
      </c>
      <c r="E179" s="21" t="n">
        <v>731941</v>
      </c>
      <c r="F179" s="21" t="n">
        <v>1901510</v>
      </c>
      <c r="G179" s="21" t="n">
        <v>774629</v>
      </c>
      <c r="H179" s="21" t="n">
        <v>2475929</v>
      </c>
      <c r="I179" s="21" t="n">
        <v>0</v>
      </c>
      <c r="J179" s="21" t="n">
        <v>0</v>
      </c>
      <c r="K179" s="21" t="n">
        <v>0</v>
      </c>
      <c r="L179" s="21" t="n">
        <v>71500392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9583359</v>
      </c>
      <c r="C180" s="21" t="n">
        <v>17880</v>
      </c>
      <c r="D180" s="21" t="n">
        <v>213585</v>
      </c>
      <c r="E180" s="21" t="n">
        <v>660510</v>
      </c>
      <c r="F180" s="21" t="n">
        <v>1225537</v>
      </c>
      <c r="G180" s="21" t="n">
        <v>694238</v>
      </c>
      <c r="H180" s="21" t="n">
        <v>2412614</v>
      </c>
      <c r="I180" s="21" t="n">
        <v>0</v>
      </c>
      <c r="J180" s="21" t="n">
        <v>0</v>
      </c>
      <c r="K180" s="21" t="n">
        <v>0</v>
      </c>
      <c r="L180" s="21" t="n">
        <v>6480772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546633</v>
      </c>
      <c r="C181" s="21" t="n">
        <v>0</v>
      </c>
      <c r="D181" s="21" t="n">
        <v>254925</v>
      </c>
      <c r="E181" s="21" t="n">
        <v>71432</v>
      </c>
      <c r="F181" s="21" t="n">
        <v>675973</v>
      </c>
      <c r="G181" s="21" t="n">
        <v>80391</v>
      </c>
      <c r="H181" s="21" t="n">
        <v>3063</v>
      </c>
      <c r="I181" s="21" t="n">
        <v>0</v>
      </c>
      <c r="J181" s="21" t="n">
        <v>0</v>
      </c>
      <c r="K181" s="21" t="n">
        <v>0</v>
      </c>
      <c r="L181" s="21" t="n">
        <v>6632417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60252</v>
      </c>
      <c r="I182" s="21" t="n">
        <v>0</v>
      </c>
      <c r="J182" s="21" t="n">
        <v>0</v>
      </c>
      <c r="K182" s="21" t="n">
        <v>0</v>
      </c>
      <c r="L182" s="21" t="n">
        <v>6025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55844897</v>
      </c>
      <c r="C183" s="21" t="n">
        <v>78446</v>
      </c>
      <c r="D183" s="21" t="n">
        <v>440871</v>
      </c>
      <c r="E183" s="21" t="n">
        <v>1839342</v>
      </c>
      <c r="F183" s="21" t="n">
        <v>1260562</v>
      </c>
      <c r="G183" s="21" t="n">
        <v>2497207</v>
      </c>
      <c r="H183" s="21" t="n">
        <v>9618390</v>
      </c>
      <c r="I183" s="21" t="n">
        <v>0</v>
      </c>
      <c r="J183" s="21" t="n">
        <v>986</v>
      </c>
      <c r="K183" s="21" t="n">
        <v>474772</v>
      </c>
      <c r="L183" s="21" t="n">
        <v>7205547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9560870</v>
      </c>
      <c r="C184" s="21" t="n">
        <v>68770</v>
      </c>
      <c r="D184" s="21" t="n">
        <v>10930</v>
      </c>
      <c r="E184" s="21" t="n">
        <v>44077</v>
      </c>
      <c r="F184" s="21" t="n">
        <v>128656</v>
      </c>
      <c r="G184" s="21" t="n">
        <v>1479552</v>
      </c>
      <c r="H184" s="21" t="n">
        <v>451726</v>
      </c>
      <c r="I184" s="21" t="n">
        <v>0</v>
      </c>
      <c r="J184" s="21" t="n">
        <v>986</v>
      </c>
      <c r="K184" s="21" t="n">
        <v>407442</v>
      </c>
      <c r="L184" s="21" t="n">
        <v>1215300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36753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14960</v>
      </c>
      <c r="H185" s="21" t="n">
        <v>6286306</v>
      </c>
      <c r="I185" s="21" t="n">
        <v>0</v>
      </c>
      <c r="J185" s="21" t="n">
        <v>0</v>
      </c>
      <c r="K185" s="21" t="n">
        <v>67330</v>
      </c>
      <c r="L185" s="21" t="n">
        <v>660534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465025</v>
      </c>
      <c r="C186" s="21" t="n">
        <v>0</v>
      </c>
      <c r="D186" s="21" t="n">
        <v>7220</v>
      </c>
      <c r="E186" s="21" t="n">
        <v>1376004</v>
      </c>
      <c r="F186" s="21" t="n">
        <v>166989</v>
      </c>
      <c r="G186" s="21" t="n">
        <v>221594</v>
      </c>
      <c r="H186" s="21" t="n">
        <v>1170296</v>
      </c>
      <c r="I186" s="21" t="n">
        <v>0</v>
      </c>
      <c r="J186" s="21" t="n">
        <v>0</v>
      </c>
      <c r="K186" s="21" t="n">
        <v>0</v>
      </c>
      <c r="L186" s="21" t="n">
        <v>1140712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945988</v>
      </c>
      <c r="C187" s="21" t="n">
        <v>4685</v>
      </c>
      <c r="D187" s="21" t="n">
        <v>169030</v>
      </c>
      <c r="E187" s="21" t="n">
        <v>1791</v>
      </c>
      <c r="F187" s="21" t="n">
        <v>131622</v>
      </c>
      <c r="G187" s="21" t="n">
        <v>413725</v>
      </c>
      <c r="H187" s="21" t="n">
        <v>917446</v>
      </c>
      <c r="I187" s="21" t="n">
        <v>0</v>
      </c>
      <c r="J187" s="21" t="n">
        <v>0</v>
      </c>
      <c r="K187" s="21" t="n">
        <v>0</v>
      </c>
      <c r="L187" s="21" t="n">
        <v>29584287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979073</v>
      </c>
      <c r="C188" s="21" t="n">
        <v>0</v>
      </c>
      <c r="D188" s="21" t="n">
        <v>21300</v>
      </c>
      <c r="E188" s="21" t="n">
        <v>18043</v>
      </c>
      <c r="F188" s="21" t="n">
        <v>74679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09309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8657189</v>
      </c>
      <c r="C189" s="21" t="n">
        <v>4991</v>
      </c>
      <c r="D189" s="21" t="n">
        <v>232392</v>
      </c>
      <c r="E189" s="21" t="n">
        <v>399426</v>
      </c>
      <c r="F189" s="21" t="n">
        <v>758616</v>
      </c>
      <c r="G189" s="21" t="n">
        <v>367375</v>
      </c>
      <c r="H189" s="21" t="n">
        <v>792616</v>
      </c>
      <c r="I189" s="21" t="n">
        <v>0</v>
      </c>
      <c r="J189" s="21" t="n">
        <v>0</v>
      </c>
      <c r="K189" s="21" t="n">
        <v>0</v>
      </c>
      <c r="L189" s="21" t="n">
        <v>1121260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2619128</v>
      </c>
      <c r="C190" s="21" t="n">
        <v>0</v>
      </c>
      <c r="D190" s="21" t="n">
        <v>193384</v>
      </c>
      <c r="E190" s="21" t="n">
        <v>101218</v>
      </c>
      <c r="F190" s="21" t="n">
        <v>415863</v>
      </c>
      <c r="G190" s="21" t="n">
        <v>126106</v>
      </c>
      <c r="H190" s="21" t="n">
        <v>345760</v>
      </c>
      <c r="I190" s="21" t="n">
        <v>0</v>
      </c>
      <c r="J190" s="21" t="n">
        <v>0</v>
      </c>
      <c r="K190" s="21" t="n">
        <v>0</v>
      </c>
      <c r="L190" s="21" t="n">
        <v>2380145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4067326</v>
      </c>
      <c r="C191" s="21" t="n">
        <v>0</v>
      </c>
      <c r="D191" s="21" t="n">
        <v>14085</v>
      </c>
      <c r="E191" s="21" t="n">
        <v>0</v>
      </c>
      <c r="F191" s="21" t="n">
        <v>106327</v>
      </c>
      <c r="G191" s="21" t="n">
        <v>24578</v>
      </c>
      <c r="H191" s="21" t="n">
        <v>50590</v>
      </c>
      <c r="I191" s="21" t="n">
        <v>0</v>
      </c>
      <c r="J191" s="21" t="n">
        <v>0</v>
      </c>
      <c r="K191" s="21" t="n">
        <v>0</v>
      </c>
      <c r="L191" s="21" t="n">
        <v>426290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873773</v>
      </c>
      <c r="C192" s="21" t="n">
        <v>0</v>
      </c>
      <c r="D192" s="21" t="n">
        <v>17185</v>
      </c>
      <c r="E192" s="21" t="n">
        <v>7433</v>
      </c>
      <c r="F192" s="21" t="n">
        <v>115531</v>
      </c>
      <c r="G192" s="21" t="n">
        <v>17164</v>
      </c>
      <c r="H192" s="21" t="n">
        <v>15012</v>
      </c>
      <c r="I192" s="21" t="n">
        <v>0</v>
      </c>
      <c r="J192" s="21" t="n">
        <v>0</v>
      </c>
      <c r="K192" s="21" t="n">
        <v>0</v>
      </c>
      <c r="L192" s="21" t="n">
        <v>104609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0724238</v>
      </c>
      <c r="C193" s="21" t="n">
        <v>0</v>
      </c>
      <c r="D193" s="21" t="n">
        <v>0</v>
      </c>
      <c r="E193" s="21" t="n">
        <v>0</v>
      </c>
      <c r="F193" s="21" t="n">
        <v>43785</v>
      </c>
      <c r="G193" s="21" t="n">
        <v>0</v>
      </c>
      <c r="H193" s="21" t="n">
        <v>5636</v>
      </c>
      <c r="I193" s="21" t="n">
        <v>0</v>
      </c>
      <c r="J193" s="21" t="n">
        <v>0</v>
      </c>
      <c r="K193" s="21" t="n">
        <v>0</v>
      </c>
      <c r="L193" s="21" t="n">
        <v>10773659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508842</v>
      </c>
      <c r="C194" s="21" t="n">
        <v>0</v>
      </c>
      <c r="D194" s="21" t="n">
        <v>59304</v>
      </c>
      <c r="E194" s="21" t="n">
        <v>93785</v>
      </c>
      <c r="F194" s="21" t="n">
        <v>93484</v>
      </c>
      <c r="G194" s="21" t="n">
        <v>29794</v>
      </c>
      <c r="H194" s="21" t="n">
        <v>259068</v>
      </c>
      <c r="I194" s="21" t="n">
        <v>0</v>
      </c>
      <c r="J194" s="21" t="n">
        <v>0</v>
      </c>
      <c r="K194" s="21" t="n">
        <v>0</v>
      </c>
      <c r="L194" s="21" t="n">
        <v>3044277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444948</v>
      </c>
      <c r="C195" s="21" t="n">
        <v>0</v>
      </c>
      <c r="D195" s="21" t="n">
        <v>102811</v>
      </c>
      <c r="E195" s="21" t="n">
        <v>0</v>
      </c>
      <c r="F195" s="21" t="n">
        <v>56732</v>
      </c>
      <c r="G195" s="21" t="n">
        <v>54570</v>
      </c>
      <c r="H195" s="21" t="n">
        <v>15454</v>
      </c>
      <c r="I195" s="21" t="n">
        <v>0</v>
      </c>
      <c r="J195" s="21" t="n">
        <v>0</v>
      </c>
      <c r="K195" s="21" t="n">
        <v>0</v>
      </c>
      <c r="L195" s="21" t="n">
        <v>4674515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313947</v>
      </c>
      <c r="C196" s="21" t="n">
        <v>0</v>
      </c>
      <c r="D196" s="21" t="n">
        <v>0</v>
      </c>
      <c r="E196" s="21" t="n">
        <v>0</v>
      </c>
      <c r="F196" s="21" t="n">
        <v>46447</v>
      </c>
      <c r="G196" s="21" t="n">
        <v>31892</v>
      </c>
      <c r="H196" s="21" t="n">
        <v>108742</v>
      </c>
      <c r="I196" s="21" t="n">
        <v>0</v>
      </c>
      <c r="J196" s="21" t="n">
        <v>0</v>
      </c>
      <c r="K196" s="21" t="n">
        <v>0</v>
      </c>
      <c r="L196" s="21" t="n">
        <v>550102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775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8775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162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162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53005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4826</v>
      </c>
      <c r="I200" s="21" t="n">
        <v>0</v>
      </c>
      <c r="J200" s="21" t="n">
        <v>0</v>
      </c>
      <c r="K200" s="21" t="n">
        <v>0</v>
      </c>
      <c r="L200" s="21" t="n">
        <v>65783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652542</v>
      </c>
      <c r="C201" s="21" t="n">
        <v>0</v>
      </c>
      <c r="D201" s="21" t="n">
        <v>0</v>
      </c>
      <c r="E201" s="21" t="n">
        <v>0</v>
      </c>
      <c r="F201" s="21" t="n">
        <v>46042</v>
      </c>
      <c r="G201" s="21" t="n">
        <v>18218</v>
      </c>
      <c r="H201" s="21" t="n">
        <v>1972</v>
      </c>
      <c r="I201" s="21" t="n">
        <v>0</v>
      </c>
      <c r="J201" s="21" t="n">
        <v>0</v>
      </c>
      <c r="K201" s="21" t="n">
        <v>0</v>
      </c>
      <c r="L201" s="21" t="n">
        <v>1718774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914487</v>
      </c>
      <c r="C203" s="21" t="n">
        <v>0</v>
      </c>
      <c r="D203" s="21" t="n">
        <v>0</v>
      </c>
      <c r="E203" s="21" t="n">
        <v>0</v>
      </c>
      <c r="F203" s="21" t="n">
        <v>406</v>
      </c>
      <c r="G203" s="21" t="n">
        <v>13674</v>
      </c>
      <c r="H203" s="21" t="n">
        <v>101944</v>
      </c>
      <c r="I203" s="21" t="n">
        <v>0</v>
      </c>
      <c r="J203" s="21" t="n">
        <v>0</v>
      </c>
      <c r="K203" s="21" t="n">
        <v>0</v>
      </c>
      <c r="L203" s="21" t="n">
        <v>303051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1663848</v>
      </c>
      <c r="C204" s="21" t="n">
        <v>0</v>
      </c>
      <c r="D204" s="21" t="n">
        <v>123463</v>
      </c>
      <c r="E204" s="21" t="n">
        <v>8620</v>
      </c>
      <c r="F204" s="21" t="n">
        <v>436825</v>
      </c>
      <c r="G204" s="21" t="n">
        <v>314884</v>
      </c>
      <c r="H204" s="21" t="n">
        <v>746814</v>
      </c>
      <c r="I204" s="21" t="n">
        <v>18239</v>
      </c>
      <c r="J204" s="21" t="n">
        <v>0</v>
      </c>
      <c r="K204" s="21" t="n">
        <v>0</v>
      </c>
      <c r="L204" s="21" t="n">
        <v>1331269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5002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5002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9380085</v>
      </c>
      <c r="C207" s="21" t="n">
        <v>0</v>
      </c>
      <c r="D207" s="21" t="n">
        <v>70775</v>
      </c>
      <c r="E207" s="21" t="n">
        <v>8620</v>
      </c>
      <c r="F207" s="21" t="n">
        <v>436825</v>
      </c>
      <c r="G207" s="21" t="n">
        <v>266875</v>
      </c>
      <c r="H207" s="21" t="n">
        <v>32746</v>
      </c>
      <c r="I207" s="21" t="n">
        <v>18239</v>
      </c>
      <c r="J207" s="21" t="n">
        <v>0</v>
      </c>
      <c r="K207" s="21" t="n">
        <v>0</v>
      </c>
      <c r="L207" s="21" t="n">
        <v>10214165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64719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135311</v>
      </c>
      <c r="I208" s="21" t="n">
        <v>0</v>
      </c>
      <c r="J208" s="21" t="n">
        <v>0</v>
      </c>
      <c r="K208" s="21" t="n">
        <v>0</v>
      </c>
      <c r="L208" s="21" t="n">
        <v>178251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3081</v>
      </c>
      <c r="I209" s="21" t="n">
        <v>0</v>
      </c>
      <c r="J209" s="21" t="n">
        <v>0</v>
      </c>
      <c r="K209" s="21" t="n">
        <v>0</v>
      </c>
      <c r="L209" s="21" t="n">
        <v>308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86542</v>
      </c>
      <c r="C210" s="21" t="n">
        <v>0</v>
      </c>
      <c r="D210" s="21" t="n">
        <v>52688</v>
      </c>
      <c r="E210" s="21" t="n">
        <v>0</v>
      </c>
      <c r="F210" s="21" t="n">
        <v>0</v>
      </c>
      <c r="G210" s="21" t="n">
        <v>48010</v>
      </c>
      <c r="H210" s="21" t="n">
        <v>575676</v>
      </c>
      <c r="I210" s="21" t="n">
        <v>0</v>
      </c>
      <c r="J210" s="21" t="n">
        <v>0</v>
      </c>
      <c r="K210" s="21" t="n">
        <v>0</v>
      </c>
      <c r="L210" s="21" t="n">
        <v>116291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52975798</v>
      </c>
      <c r="C211" s="27" t="n">
        <v>96326</v>
      </c>
      <c r="D211" s="27" t="n">
        <v>1819238</v>
      </c>
      <c r="E211" s="27" t="n">
        <v>3200897</v>
      </c>
      <c r="F211" s="27" t="n">
        <v>10486281</v>
      </c>
      <c r="G211" s="27" t="n">
        <v>7513400</v>
      </c>
      <c r="H211" s="27" t="n">
        <v>19802579</v>
      </c>
      <c r="I211" s="27" t="n">
        <v>18239</v>
      </c>
      <c r="J211" s="27" t="n">
        <v>3348</v>
      </c>
      <c r="K211" s="27" t="n">
        <v>664073</v>
      </c>
      <c r="L211" s="27" t="n">
        <v>29658017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16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1900749</v>
      </c>
      <c r="C9" s="21" t="n">
        <v>1620314</v>
      </c>
      <c r="D9" s="21" t="n">
        <v>2581175</v>
      </c>
      <c r="E9" s="21" t="n">
        <v>251569</v>
      </c>
      <c r="F9" s="21" t="n">
        <v>11407382</v>
      </c>
      <c r="G9" s="21" t="n">
        <v>5499926</v>
      </c>
      <c r="H9" s="21" t="n">
        <v>16811437</v>
      </c>
      <c r="I9" s="21" t="n">
        <v>58851</v>
      </c>
      <c r="J9" s="21" t="n">
        <v>1220441</v>
      </c>
      <c r="K9" s="21" t="n">
        <v>16925902</v>
      </c>
      <c r="L9" s="21" t="n">
        <v>138277746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969224</v>
      </c>
      <c r="C10" s="21" t="n">
        <v>0</v>
      </c>
      <c r="D10" s="21" t="n">
        <v>27720</v>
      </c>
      <c r="E10" s="21" t="n">
        <v>0</v>
      </c>
      <c r="F10" s="21" t="n">
        <v>472534</v>
      </c>
      <c r="G10" s="21" t="n">
        <v>222168</v>
      </c>
      <c r="H10" s="21" t="n">
        <v>382298</v>
      </c>
      <c r="I10" s="21" t="n">
        <v>1020</v>
      </c>
      <c r="J10" s="21" t="n">
        <v>0</v>
      </c>
      <c r="K10" s="21" t="n">
        <v>2241038</v>
      </c>
      <c r="L10" s="21" t="n">
        <v>531600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394278</v>
      </c>
      <c r="C11" s="21" t="n">
        <v>0</v>
      </c>
      <c r="D11" s="21" t="n">
        <v>36783</v>
      </c>
      <c r="E11" s="21" t="n">
        <v>0</v>
      </c>
      <c r="F11" s="21" t="n">
        <v>2219951</v>
      </c>
      <c r="G11" s="21" t="n">
        <v>63377</v>
      </c>
      <c r="H11" s="21" t="n">
        <v>31297</v>
      </c>
      <c r="I11" s="21" t="n">
        <v>0</v>
      </c>
      <c r="J11" s="21" t="n">
        <v>0</v>
      </c>
      <c r="K11" s="21" t="n">
        <v>0</v>
      </c>
      <c r="L11" s="21" t="n">
        <v>3745686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242142</v>
      </c>
      <c r="C12" s="21" t="n">
        <v>0</v>
      </c>
      <c r="D12" s="21" t="n">
        <v>23503</v>
      </c>
      <c r="E12" s="21" t="n">
        <v>0</v>
      </c>
      <c r="F12" s="21" t="n">
        <v>1058905</v>
      </c>
      <c r="G12" s="21" t="n">
        <v>47526</v>
      </c>
      <c r="H12" s="21" t="n">
        <v>1124552</v>
      </c>
      <c r="I12" s="21" t="n">
        <v>55821</v>
      </c>
      <c r="J12" s="21" t="n">
        <v>1009646</v>
      </c>
      <c r="K12" s="21" t="n">
        <v>14275439</v>
      </c>
      <c r="L12" s="21" t="n">
        <v>1783753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59855</v>
      </c>
      <c r="E13" s="21" t="n">
        <v>0</v>
      </c>
      <c r="F13" s="21" t="n">
        <v>38826</v>
      </c>
      <c r="G13" s="21" t="n">
        <v>0</v>
      </c>
      <c r="H13" s="21" t="n">
        <v>24573</v>
      </c>
      <c r="I13" s="21" t="n">
        <v>518</v>
      </c>
      <c r="J13" s="21" t="n">
        <v>0</v>
      </c>
      <c r="K13" s="21" t="n">
        <v>0</v>
      </c>
      <c r="L13" s="21" t="n">
        <v>12377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4101248</v>
      </c>
      <c r="C14" s="21" t="n">
        <v>767708</v>
      </c>
      <c r="D14" s="21" t="n">
        <v>2163135</v>
      </c>
      <c r="E14" s="21" t="n">
        <v>251569</v>
      </c>
      <c r="F14" s="21" t="n">
        <v>3033890</v>
      </c>
      <c r="G14" s="21" t="n">
        <v>1294040</v>
      </c>
      <c r="H14" s="21" t="n">
        <v>9036017</v>
      </c>
      <c r="I14" s="21" t="n">
        <v>302</v>
      </c>
      <c r="J14" s="21" t="n">
        <v>22900</v>
      </c>
      <c r="K14" s="21" t="n">
        <v>154385</v>
      </c>
      <c r="L14" s="21" t="n">
        <v>7082519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9768695</v>
      </c>
      <c r="C15" s="21" t="n">
        <v>843926</v>
      </c>
      <c r="D15" s="21" t="n">
        <v>4636</v>
      </c>
      <c r="E15" s="21" t="n">
        <v>0</v>
      </c>
      <c r="F15" s="21" t="n">
        <v>624035</v>
      </c>
      <c r="G15" s="21" t="n">
        <v>3124780</v>
      </c>
      <c r="H15" s="21" t="n">
        <v>3848734</v>
      </c>
      <c r="I15" s="21" t="n">
        <v>1190</v>
      </c>
      <c r="J15" s="21" t="n">
        <v>12000</v>
      </c>
      <c r="K15" s="21" t="n">
        <v>95023</v>
      </c>
      <c r="L15" s="21" t="n">
        <v>2832301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38206</v>
      </c>
      <c r="E16" s="21" t="n">
        <v>0</v>
      </c>
      <c r="F16" s="21" t="n">
        <v>7232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1053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425161</v>
      </c>
      <c r="C17" s="21" t="n">
        <v>8680</v>
      </c>
      <c r="D17" s="21" t="n">
        <v>227340</v>
      </c>
      <c r="E17" s="21" t="n">
        <v>0</v>
      </c>
      <c r="F17" s="21" t="n">
        <v>3886919</v>
      </c>
      <c r="G17" s="21" t="n">
        <v>748033</v>
      </c>
      <c r="H17" s="21" t="n">
        <v>2363969</v>
      </c>
      <c r="I17" s="21" t="n">
        <v>0</v>
      </c>
      <c r="J17" s="21" t="n">
        <v>175895</v>
      </c>
      <c r="K17" s="21" t="n">
        <v>160016</v>
      </c>
      <c r="L17" s="21" t="n">
        <v>1199601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682677</v>
      </c>
      <c r="C18" s="21" t="n">
        <v>0</v>
      </c>
      <c r="D18" s="21" t="n">
        <v>0</v>
      </c>
      <c r="E18" s="21" t="n">
        <v>0</v>
      </c>
      <c r="F18" s="21" t="n">
        <v>241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8509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77583</v>
      </c>
      <c r="C19" s="21" t="n">
        <v>0</v>
      </c>
      <c r="D19" s="21" t="n">
        <v>0</v>
      </c>
      <c r="E19" s="21" t="n">
        <v>0</v>
      </c>
      <c r="F19" s="21" t="n">
        <v>241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7999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509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0509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664692</v>
      </c>
      <c r="C21" s="21" t="n">
        <v>0</v>
      </c>
      <c r="D21" s="21" t="n">
        <v>21359</v>
      </c>
      <c r="E21" s="21" t="n">
        <v>0</v>
      </c>
      <c r="F21" s="21" t="n">
        <v>4995335</v>
      </c>
      <c r="G21" s="21" t="n">
        <v>0</v>
      </c>
      <c r="H21" s="21" t="n">
        <v>586854</v>
      </c>
      <c r="I21" s="21" t="n">
        <v>0</v>
      </c>
      <c r="J21" s="21" t="n">
        <v>0</v>
      </c>
      <c r="K21" s="21" t="n">
        <v>0</v>
      </c>
      <c r="L21" s="21" t="n">
        <v>826824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664661</v>
      </c>
      <c r="C22" s="21" t="n">
        <v>0</v>
      </c>
      <c r="D22" s="21" t="n">
        <v>21359</v>
      </c>
      <c r="E22" s="21" t="n">
        <v>0</v>
      </c>
      <c r="F22" s="21" t="n">
        <v>4990484</v>
      </c>
      <c r="G22" s="21" t="n">
        <v>0</v>
      </c>
      <c r="H22" s="21" t="n">
        <v>586854</v>
      </c>
      <c r="I22" s="21" t="n">
        <v>0</v>
      </c>
      <c r="J22" s="21" t="n">
        <v>0</v>
      </c>
      <c r="K22" s="21" t="n">
        <v>0</v>
      </c>
      <c r="L22" s="21" t="n">
        <v>826335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3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1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85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851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72893096</v>
      </c>
      <c r="C25" s="21" t="n">
        <v>13651</v>
      </c>
      <c r="D25" s="21" t="n">
        <v>405653</v>
      </c>
      <c r="E25" s="21" t="n">
        <v>447196</v>
      </c>
      <c r="F25" s="21" t="n">
        <v>2625496</v>
      </c>
      <c r="G25" s="21" t="n">
        <v>652850</v>
      </c>
      <c r="H25" s="21" t="n">
        <v>623961</v>
      </c>
      <c r="I25" s="21" t="n">
        <v>0</v>
      </c>
      <c r="J25" s="21" t="n">
        <v>0</v>
      </c>
      <c r="K25" s="21" t="n">
        <v>0</v>
      </c>
      <c r="L25" s="21" t="n">
        <v>7766190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827403</v>
      </c>
      <c r="C26" s="21" t="n">
        <v>0</v>
      </c>
      <c r="D26" s="21" t="n">
        <v>21601</v>
      </c>
      <c r="E26" s="21" t="n">
        <v>71676</v>
      </c>
      <c r="F26" s="21" t="n">
        <v>444344</v>
      </c>
      <c r="G26" s="21" t="n">
        <v>29024</v>
      </c>
      <c r="H26" s="21" t="n">
        <v>333253</v>
      </c>
      <c r="I26" s="21" t="n">
        <v>0</v>
      </c>
      <c r="J26" s="21" t="n">
        <v>0</v>
      </c>
      <c r="K26" s="21" t="n">
        <v>0</v>
      </c>
      <c r="L26" s="21" t="n">
        <v>772730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40462536</v>
      </c>
      <c r="C27" s="21" t="n">
        <v>0</v>
      </c>
      <c r="D27" s="21" t="n">
        <v>292424</v>
      </c>
      <c r="E27" s="21" t="n">
        <v>272028</v>
      </c>
      <c r="F27" s="21" t="n">
        <v>934059</v>
      </c>
      <c r="G27" s="21" t="n">
        <v>443449</v>
      </c>
      <c r="H27" s="21" t="n">
        <v>157865</v>
      </c>
      <c r="I27" s="21" t="n">
        <v>0</v>
      </c>
      <c r="J27" s="21" t="n">
        <v>0</v>
      </c>
      <c r="K27" s="21" t="n">
        <v>0</v>
      </c>
      <c r="L27" s="21" t="n">
        <v>4256236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0731427</v>
      </c>
      <c r="C28" s="21" t="n">
        <v>13651</v>
      </c>
      <c r="D28" s="21" t="n">
        <v>91628</v>
      </c>
      <c r="E28" s="21" t="n">
        <v>101964</v>
      </c>
      <c r="F28" s="21" t="n">
        <v>669133</v>
      </c>
      <c r="G28" s="21" t="n">
        <v>149607</v>
      </c>
      <c r="H28" s="21" t="n">
        <v>55790</v>
      </c>
      <c r="I28" s="21" t="n">
        <v>0</v>
      </c>
      <c r="J28" s="21" t="n">
        <v>0</v>
      </c>
      <c r="K28" s="21" t="n">
        <v>0</v>
      </c>
      <c r="L28" s="21" t="n">
        <v>2181320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4430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430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827425</v>
      </c>
      <c r="C30" s="21" t="n">
        <v>0</v>
      </c>
      <c r="D30" s="21" t="n">
        <v>0</v>
      </c>
      <c r="E30" s="21" t="n">
        <v>1529</v>
      </c>
      <c r="F30" s="21" t="n">
        <v>577960</v>
      </c>
      <c r="G30" s="21" t="n">
        <v>30771</v>
      </c>
      <c r="H30" s="21" t="n">
        <v>77052</v>
      </c>
      <c r="I30" s="21" t="n">
        <v>0</v>
      </c>
      <c r="J30" s="21" t="n">
        <v>0</v>
      </c>
      <c r="K30" s="21" t="n">
        <v>0</v>
      </c>
      <c r="L30" s="21" t="n">
        <v>5514737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0832984</v>
      </c>
      <c r="C31" s="21" t="n">
        <v>0</v>
      </c>
      <c r="D31" s="21" t="n">
        <v>40799</v>
      </c>
      <c r="E31" s="21" t="n">
        <v>3115</v>
      </c>
      <c r="F31" s="21" t="n">
        <v>1942534</v>
      </c>
      <c r="G31" s="21" t="n">
        <v>326200</v>
      </c>
      <c r="H31" s="21" t="n">
        <v>479433</v>
      </c>
      <c r="I31" s="21" t="n">
        <v>0</v>
      </c>
      <c r="J31" s="21" t="n">
        <v>0</v>
      </c>
      <c r="K31" s="21" t="n">
        <v>0</v>
      </c>
      <c r="L31" s="21" t="n">
        <v>2362506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3142722</v>
      </c>
      <c r="C32" s="21" t="n">
        <v>0</v>
      </c>
      <c r="D32" s="21" t="n">
        <v>28066</v>
      </c>
      <c r="E32" s="21" t="n">
        <v>0</v>
      </c>
      <c r="F32" s="21" t="n">
        <v>1166918</v>
      </c>
      <c r="G32" s="21" t="n">
        <v>108599</v>
      </c>
      <c r="H32" s="21" t="n">
        <v>286639</v>
      </c>
      <c r="I32" s="21" t="n">
        <v>0</v>
      </c>
      <c r="J32" s="21" t="n">
        <v>0</v>
      </c>
      <c r="K32" s="21" t="n">
        <v>0</v>
      </c>
      <c r="L32" s="21" t="n">
        <v>1473294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7690262</v>
      </c>
      <c r="C33" s="21" t="n">
        <v>0</v>
      </c>
      <c r="D33" s="21" t="n">
        <v>12734</v>
      </c>
      <c r="E33" s="21" t="n">
        <v>3115</v>
      </c>
      <c r="F33" s="21" t="n">
        <v>775615</v>
      </c>
      <c r="G33" s="21" t="n">
        <v>217602</v>
      </c>
      <c r="H33" s="21" t="n">
        <v>192795</v>
      </c>
      <c r="I33" s="21" t="n">
        <v>0</v>
      </c>
      <c r="J33" s="21" t="n">
        <v>0</v>
      </c>
      <c r="K33" s="21" t="n">
        <v>0</v>
      </c>
      <c r="L33" s="21" t="n">
        <v>8892123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9192866</v>
      </c>
      <c r="C34" s="21" t="n">
        <v>59092</v>
      </c>
      <c r="D34" s="21" t="n">
        <v>174991</v>
      </c>
      <c r="E34" s="21" t="n">
        <v>0</v>
      </c>
      <c r="F34" s="21" t="n">
        <v>917326</v>
      </c>
      <c r="G34" s="21" t="n">
        <v>210347</v>
      </c>
      <c r="H34" s="21" t="n">
        <v>1675209</v>
      </c>
      <c r="I34" s="21" t="n">
        <v>0</v>
      </c>
      <c r="J34" s="21" t="n">
        <v>9760</v>
      </c>
      <c r="K34" s="21" t="n">
        <v>134064</v>
      </c>
      <c r="L34" s="21" t="n">
        <v>32373655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784892</v>
      </c>
      <c r="C35" s="21" t="n">
        <v>0</v>
      </c>
      <c r="D35" s="21" t="n">
        <v>0</v>
      </c>
      <c r="E35" s="21" t="n">
        <v>0</v>
      </c>
      <c r="F35" s="21" t="n">
        <v>21428</v>
      </c>
      <c r="G35" s="21" t="n">
        <v>0</v>
      </c>
      <c r="H35" s="21" t="n">
        <v>6122</v>
      </c>
      <c r="I35" s="21" t="n">
        <v>0</v>
      </c>
      <c r="J35" s="21" t="n">
        <v>0</v>
      </c>
      <c r="K35" s="21" t="n">
        <v>0</v>
      </c>
      <c r="L35" s="21" t="n">
        <v>81244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8227552</v>
      </c>
      <c r="C36" s="21" t="n">
        <v>13695</v>
      </c>
      <c r="D36" s="21" t="n">
        <v>174991</v>
      </c>
      <c r="E36" s="21" t="n">
        <v>0</v>
      </c>
      <c r="F36" s="21" t="n">
        <v>696791</v>
      </c>
      <c r="G36" s="21" t="n">
        <v>198102</v>
      </c>
      <c r="H36" s="21" t="n">
        <v>1237284</v>
      </c>
      <c r="I36" s="21" t="n">
        <v>0</v>
      </c>
      <c r="J36" s="21" t="n">
        <v>9760</v>
      </c>
      <c r="K36" s="21" t="n">
        <v>134064</v>
      </c>
      <c r="L36" s="21" t="n">
        <v>30692239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80423</v>
      </c>
      <c r="C37" s="21" t="n">
        <v>45396</v>
      </c>
      <c r="D37" s="21" t="n">
        <v>0</v>
      </c>
      <c r="E37" s="21" t="n">
        <v>0</v>
      </c>
      <c r="F37" s="21" t="n">
        <v>199108</v>
      </c>
      <c r="G37" s="21" t="n">
        <v>12245</v>
      </c>
      <c r="H37" s="21" t="n">
        <v>431803</v>
      </c>
      <c r="I37" s="21" t="n">
        <v>0</v>
      </c>
      <c r="J37" s="21" t="n">
        <v>0</v>
      </c>
      <c r="K37" s="21" t="n">
        <v>0</v>
      </c>
      <c r="L37" s="21" t="n">
        <v>86897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295028</v>
      </c>
      <c r="C38" s="21" t="n">
        <v>0</v>
      </c>
      <c r="D38" s="21" t="n">
        <v>24200</v>
      </c>
      <c r="E38" s="21" t="n">
        <v>0</v>
      </c>
      <c r="F38" s="21" t="n">
        <v>242718</v>
      </c>
      <c r="G38" s="21" t="n">
        <v>101465</v>
      </c>
      <c r="H38" s="21" t="n">
        <v>266916</v>
      </c>
      <c r="I38" s="21" t="n">
        <v>1000</v>
      </c>
      <c r="J38" s="21" t="n">
        <v>1020</v>
      </c>
      <c r="K38" s="21" t="n">
        <v>0</v>
      </c>
      <c r="L38" s="21" t="n">
        <v>393234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270010</v>
      </c>
      <c r="C39" s="21" t="n">
        <v>0</v>
      </c>
      <c r="D39" s="21" t="n">
        <v>24200</v>
      </c>
      <c r="E39" s="21" t="n">
        <v>0</v>
      </c>
      <c r="F39" s="21" t="n">
        <v>70918</v>
      </c>
      <c r="G39" s="21" t="n">
        <v>101465</v>
      </c>
      <c r="H39" s="21" t="n">
        <v>245616</v>
      </c>
      <c r="I39" s="21" t="n">
        <v>1000</v>
      </c>
      <c r="J39" s="21" t="n">
        <v>1020</v>
      </c>
      <c r="K39" s="21" t="n">
        <v>0</v>
      </c>
      <c r="L39" s="21" t="n">
        <v>371422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5018</v>
      </c>
      <c r="C40" s="21" t="n">
        <v>0</v>
      </c>
      <c r="D40" s="21" t="n">
        <v>0</v>
      </c>
      <c r="E40" s="21" t="n">
        <v>0</v>
      </c>
      <c r="F40" s="21" t="n">
        <v>171800</v>
      </c>
      <c r="G40" s="21" t="n">
        <v>0</v>
      </c>
      <c r="H40" s="21" t="n">
        <v>21300</v>
      </c>
      <c r="I40" s="21" t="n">
        <v>0</v>
      </c>
      <c r="J40" s="21" t="n">
        <v>0</v>
      </c>
      <c r="K40" s="21" t="n">
        <v>0</v>
      </c>
      <c r="L40" s="21" t="n">
        <v>218118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82652983</v>
      </c>
      <c r="C41" s="21" t="n">
        <v>446407</v>
      </c>
      <c r="D41" s="21" t="n">
        <v>1932633</v>
      </c>
      <c r="E41" s="21" t="n">
        <v>408704</v>
      </c>
      <c r="F41" s="21" t="n">
        <v>3456771</v>
      </c>
      <c r="G41" s="21" t="n">
        <v>1119676</v>
      </c>
      <c r="H41" s="21" t="n">
        <v>39871094</v>
      </c>
      <c r="I41" s="21" t="n">
        <v>0</v>
      </c>
      <c r="J41" s="21" t="n">
        <v>0</v>
      </c>
      <c r="K41" s="21" t="n">
        <v>747696</v>
      </c>
      <c r="L41" s="21" t="n">
        <v>23063596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61328536</v>
      </c>
      <c r="C42" s="21" t="n">
        <v>446407</v>
      </c>
      <c r="D42" s="21" t="n">
        <v>1736719</v>
      </c>
      <c r="E42" s="21" t="n">
        <v>408482</v>
      </c>
      <c r="F42" s="21" t="n">
        <v>2911507</v>
      </c>
      <c r="G42" s="21" t="n">
        <v>933164</v>
      </c>
      <c r="H42" s="21" t="n">
        <v>35322654</v>
      </c>
      <c r="I42" s="21" t="n">
        <v>0</v>
      </c>
      <c r="J42" s="21" t="n">
        <v>0</v>
      </c>
      <c r="K42" s="21" t="n">
        <v>747696</v>
      </c>
      <c r="L42" s="21" t="n">
        <v>20383516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2070245</v>
      </c>
      <c r="C43" s="21" t="n">
        <v>0</v>
      </c>
      <c r="D43" s="21" t="n">
        <v>180608</v>
      </c>
      <c r="E43" s="21" t="n">
        <v>221</v>
      </c>
      <c r="F43" s="21" t="n">
        <v>492932</v>
      </c>
      <c r="G43" s="21" t="n">
        <v>186511</v>
      </c>
      <c r="H43" s="21" t="n">
        <v>83370</v>
      </c>
      <c r="I43" s="21" t="n">
        <v>0</v>
      </c>
      <c r="J43" s="21" t="n">
        <v>0</v>
      </c>
      <c r="K43" s="21" t="n">
        <v>0</v>
      </c>
      <c r="L43" s="21" t="n">
        <v>13013887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9254204</v>
      </c>
      <c r="C44" s="21" t="n">
        <v>0</v>
      </c>
      <c r="D44" s="21" t="n">
        <v>15306</v>
      </c>
      <c r="E44" s="21" t="n">
        <v>0</v>
      </c>
      <c r="F44" s="21" t="n">
        <v>52332</v>
      </c>
      <c r="G44" s="21" t="n">
        <v>0</v>
      </c>
      <c r="H44" s="21" t="n">
        <v>4465070</v>
      </c>
      <c r="I44" s="21" t="n">
        <v>0</v>
      </c>
      <c r="J44" s="21" t="n">
        <v>0</v>
      </c>
      <c r="K44" s="21" t="n">
        <v>0</v>
      </c>
      <c r="L44" s="21" t="n">
        <v>1378691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69150547</v>
      </c>
      <c r="C45" s="21" t="n">
        <v>194404</v>
      </c>
      <c r="D45" s="21" t="n">
        <v>1789884</v>
      </c>
      <c r="E45" s="21" t="n">
        <v>427460</v>
      </c>
      <c r="F45" s="21" t="n">
        <v>3788456</v>
      </c>
      <c r="G45" s="21" t="n">
        <v>6606068</v>
      </c>
      <c r="H45" s="21" t="n">
        <v>22829008</v>
      </c>
      <c r="I45" s="21" t="n">
        <v>104603</v>
      </c>
      <c r="J45" s="21" t="n">
        <v>40289</v>
      </c>
      <c r="K45" s="21" t="n">
        <v>216734</v>
      </c>
      <c r="L45" s="21" t="n">
        <v>105147453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3200877</v>
      </c>
      <c r="C46" s="21" t="n">
        <v>33811</v>
      </c>
      <c r="D46" s="21" t="n">
        <v>1235740</v>
      </c>
      <c r="E46" s="21" t="n">
        <v>208576</v>
      </c>
      <c r="F46" s="21" t="n">
        <v>649164</v>
      </c>
      <c r="G46" s="21" t="n">
        <v>5448804</v>
      </c>
      <c r="H46" s="21" t="n">
        <v>6570271</v>
      </c>
      <c r="I46" s="21" t="n">
        <v>0</v>
      </c>
      <c r="J46" s="21" t="n">
        <v>28865</v>
      </c>
      <c r="K46" s="21" t="n">
        <v>96250</v>
      </c>
      <c r="L46" s="21" t="n">
        <v>3747235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8268529</v>
      </c>
      <c r="C47" s="21" t="n">
        <v>154471</v>
      </c>
      <c r="D47" s="21" t="n">
        <v>20094</v>
      </c>
      <c r="E47" s="21" t="n">
        <v>0</v>
      </c>
      <c r="F47" s="21" t="n">
        <v>20240</v>
      </c>
      <c r="G47" s="21" t="n">
        <v>21376</v>
      </c>
      <c r="H47" s="21" t="n">
        <v>3423056</v>
      </c>
      <c r="I47" s="21" t="n">
        <v>0</v>
      </c>
      <c r="J47" s="21" t="n">
        <v>0</v>
      </c>
      <c r="K47" s="21" t="n">
        <v>9263</v>
      </c>
      <c r="L47" s="21" t="n">
        <v>1191702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4290249</v>
      </c>
      <c r="C48" s="21" t="n">
        <v>0</v>
      </c>
      <c r="D48" s="21" t="n">
        <v>48477</v>
      </c>
      <c r="E48" s="21" t="n">
        <v>0</v>
      </c>
      <c r="F48" s="21" t="n">
        <v>732079</v>
      </c>
      <c r="G48" s="21" t="n">
        <v>41445</v>
      </c>
      <c r="H48" s="21" t="n">
        <v>835050</v>
      </c>
      <c r="I48" s="21" t="n">
        <v>0</v>
      </c>
      <c r="J48" s="21" t="n">
        <v>0</v>
      </c>
      <c r="K48" s="21" t="n">
        <v>0</v>
      </c>
      <c r="L48" s="21" t="n">
        <v>594730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086120</v>
      </c>
      <c r="C49" s="21" t="n">
        <v>0</v>
      </c>
      <c r="D49" s="21" t="n">
        <v>111118</v>
      </c>
      <c r="E49" s="21" t="n">
        <v>10482</v>
      </c>
      <c r="F49" s="21" t="n">
        <v>55295</v>
      </c>
      <c r="G49" s="21" t="n">
        <v>7773</v>
      </c>
      <c r="H49" s="21" t="n">
        <v>6139978</v>
      </c>
      <c r="I49" s="21" t="n">
        <v>55578</v>
      </c>
      <c r="J49" s="21" t="n">
        <v>926</v>
      </c>
      <c r="K49" s="21" t="n">
        <v>0</v>
      </c>
      <c r="L49" s="21" t="n">
        <v>1146727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06951</v>
      </c>
      <c r="C50" s="21" t="n">
        <v>0</v>
      </c>
      <c r="D50" s="21" t="n">
        <v>56608</v>
      </c>
      <c r="E50" s="21" t="n">
        <v>0</v>
      </c>
      <c r="F50" s="21" t="n">
        <v>615808</v>
      </c>
      <c r="G50" s="21" t="n">
        <v>514418</v>
      </c>
      <c r="H50" s="21" t="n">
        <v>2594364</v>
      </c>
      <c r="I50" s="21" t="n">
        <v>46168</v>
      </c>
      <c r="J50" s="21" t="n">
        <v>10498</v>
      </c>
      <c r="K50" s="21" t="n">
        <v>111221</v>
      </c>
      <c r="L50" s="21" t="n">
        <v>605603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6197818</v>
      </c>
      <c r="C51" s="21" t="n">
        <v>6122</v>
      </c>
      <c r="D51" s="21" t="n">
        <v>317849</v>
      </c>
      <c r="E51" s="21" t="n">
        <v>208402</v>
      </c>
      <c r="F51" s="21" t="n">
        <v>1715870</v>
      </c>
      <c r="G51" s="21" t="n">
        <v>572253</v>
      </c>
      <c r="H51" s="21" t="n">
        <v>3266288</v>
      </c>
      <c r="I51" s="21" t="n">
        <v>2857</v>
      </c>
      <c r="J51" s="21" t="n">
        <v>0</v>
      </c>
      <c r="K51" s="21" t="n">
        <v>0</v>
      </c>
      <c r="L51" s="21" t="n">
        <v>32287459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8711274</v>
      </c>
      <c r="C52" s="21" t="n">
        <v>56814</v>
      </c>
      <c r="D52" s="21" t="n">
        <v>117530</v>
      </c>
      <c r="E52" s="21" t="n">
        <v>19539</v>
      </c>
      <c r="F52" s="21" t="n">
        <v>1150763</v>
      </c>
      <c r="G52" s="21" t="n">
        <v>116392</v>
      </c>
      <c r="H52" s="21" t="n">
        <v>2980379</v>
      </c>
      <c r="I52" s="21" t="n">
        <v>0</v>
      </c>
      <c r="J52" s="21" t="n">
        <v>89017</v>
      </c>
      <c r="K52" s="21" t="n">
        <v>6387</v>
      </c>
      <c r="L52" s="21" t="n">
        <v>3324809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3994902</v>
      </c>
      <c r="C53" s="21" t="n">
        <v>0</v>
      </c>
      <c r="D53" s="21" t="n">
        <v>651</v>
      </c>
      <c r="E53" s="21" t="n">
        <v>0</v>
      </c>
      <c r="F53" s="21" t="n">
        <v>137779</v>
      </c>
      <c r="G53" s="21" t="n">
        <v>53897</v>
      </c>
      <c r="H53" s="21" t="n">
        <v>840866</v>
      </c>
      <c r="I53" s="21" t="n">
        <v>0</v>
      </c>
      <c r="J53" s="21" t="n">
        <v>0</v>
      </c>
      <c r="K53" s="21" t="n">
        <v>0</v>
      </c>
      <c r="L53" s="21" t="n">
        <v>502809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56355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8785</v>
      </c>
      <c r="I54" s="21" t="n">
        <v>0</v>
      </c>
      <c r="J54" s="21" t="n">
        <v>0</v>
      </c>
      <c r="K54" s="21" t="n">
        <v>0</v>
      </c>
      <c r="L54" s="21" t="n">
        <v>16514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127441</v>
      </c>
      <c r="C55" s="21" t="n">
        <v>0</v>
      </c>
      <c r="D55" s="21" t="n">
        <v>31293</v>
      </c>
      <c r="E55" s="21" t="n">
        <v>0</v>
      </c>
      <c r="F55" s="21" t="n">
        <v>198828</v>
      </c>
      <c r="G55" s="21" t="n">
        <v>0</v>
      </c>
      <c r="H55" s="21" t="n">
        <v>401094</v>
      </c>
      <c r="I55" s="21" t="n">
        <v>0</v>
      </c>
      <c r="J55" s="21" t="n">
        <v>86201</v>
      </c>
      <c r="K55" s="21" t="n">
        <v>0</v>
      </c>
      <c r="L55" s="21" t="n">
        <v>684485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4508994</v>
      </c>
      <c r="C56" s="21" t="n">
        <v>0</v>
      </c>
      <c r="D56" s="21" t="n">
        <v>8096</v>
      </c>
      <c r="E56" s="21" t="n">
        <v>0</v>
      </c>
      <c r="F56" s="21" t="n">
        <v>648307</v>
      </c>
      <c r="G56" s="21" t="n">
        <v>39185</v>
      </c>
      <c r="H56" s="21" t="n">
        <v>1403279</v>
      </c>
      <c r="I56" s="21" t="n">
        <v>0</v>
      </c>
      <c r="J56" s="21" t="n">
        <v>0</v>
      </c>
      <c r="K56" s="21" t="n">
        <v>3307</v>
      </c>
      <c r="L56" s="21" t="n">
        <v>6611168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3923582</v>
      </c>
      <c r="C57" s="21" t="n">
        <v>56814</v>
      </c>
      <c r="D57" s="21" t="n">
        <v>77491</v>
      </c>
      <c r="E57" s="21" t="n">
        <v>19539</v>
      </c>
      <c r="F57" s="21" t="n">
        <v>165849</v>
      </c>
      <c r="G57" s="21" t="n">
        <v>23310</v>
      </c>
      <c r="H57" s="21" t="n">
        <v>326358</v>
      </c>
      <c r="I57" s="21" t="n">
        <v>0</v>
      </c>
      <c r="J57" s="21" t="n">
        <v>2816</v>
      </c>
      <c r="K57" s="21" t="n">
        <v>3080</v>
      </c>
      <c r="L57" s="21" t="n">
        <v>1459883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316810</v>
      </c>
      <c r="C58" s="21" t="n">
        <v>0</v>
      </c>
      <c r="D58" s="21" t="n">
        <v>8380</v>
      </c>
      <c r="E58" s="21" t="n">
        <v>0</v>
      </c>
      <c r="F58" s="21" t="n">
        <v>159449</v>
      </c>
      <c r="G58" s="21" t="n">
        <v>82416</v>
      </c>
      <c r="H58" s="21" t="n">
        <v>393238</v>
      </c>
      <c r="I58" s="21" t="n">
        <v>52107</v>
      </c>
      <c r="J58" s="21" t="n">
        <v>0</v>
      </c>
      <c r="K58" s="21" t="n">
        <v>328585</v>
      </c>
      <c r="L58" s="21" t="n">
        <v>434098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123818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2381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707898</v>
      </c>
      <c r="C60" s="21" t="n">
        <v>0</v>
      </c>
      <c r="D60" s="21" t="n">
        <v>8380</v>
      </c>
      <c r="E60" s="21" t="n">
        <v>0</v>
      </c>
      <c r="F60" s="21" t="n">
        <v>2516</v>
      </c>
      <c r="G60" s="21" t="n">
        <v>23154</v>
      </c>
      <c r="H60" s="21" t="n">
        <v>50467</v>
      </c>
      <c r="I60" s="21" t="n">
        <v>0</v>
      </c>
      <c r="J60" s="21" t="n">
        <v>0</v>
      </c>
      <c r="K60" s="21" t="n">
        <v>61754</v>
      </c>
      <c r="L60" s="21" t="n">
        <v>85416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536149</v>
      </c>
      <c r="C62" s="21" t="n">
        <v>0</v>
      </c>
      <c r="D62" s="21" t="n">
        <v>0</v>
      </c>
      <c r="E62" s="21" t="n">
        <v>0</v>
      </c>
      <c r="F62" s="21" t="n">
        <v>35243</v>
      </c>
      <c r="G62" s="21" t="n">
        <v>0</v>
      </c>
      <c r="H62" s="21" t="n">
        <v>17076</v>
      </c>
      <c r="I62" s="21" t="n">
        <v>0</v>
      </c>
      <c r="J62" s="21" t="n">
        <v>0</v>
      </c>
      <c r="K62" s="21" t="n">
        <v>0</v>
      </c>
      <c r="L62" s="21" t="n">
        <v>588468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65881</v>
      </c>
      <c r="C63" s="21" t="n">
        <v>0</v>
      </c>
      <c r="D63" s="21" t="n">
        <v>0</v>
      </c>
      <c r="E63" s="21" t="n">
        <v>0</v>
      </c>
      <c r="F63" s="21" t="n">
        <v>116579</v>
      </c>
      <c r="G63" s="21" t="n">
        <v>38854</v>
      </c>
      <c r="H63" s="21" t="n">
        <v>164514</v>
      </c>
      <c r="I63" s="21" t="n">
        <v>51805</v>
      </c>
      <c r="J63" s="21" t="n">
        <v>0</v>
      </c>
      <c r="K63" s="21" t="n">
        <v>266831</v>
      </c>
      <c r="L63" s="21" t="n">
        <v>140446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73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5306</v>
      </c>
      <c r="H64" s="21" t="n">
        <v>71715</v>
      </c>
      <c r="I64" s="21" t="n">
        <v>302</v>
      </c>
      <c r="J64" s="21" t="n">
        <v>0</v>
      </c>
      <c r="K64" s="21" t="n">
        <v>0</v>
      </c>
      <c r="L64" s="21" t="n">
        <v>9305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177333</v>
      </c>
      <c r="C65" s="21" t="n">
        <v>0</v>
      </c>
      <c r="D65" s="21" t="n">
        <v>0</v>
      </c>
      <c r="E65" s="21" t="n">
        <v>0</v>
      </c>
      <c r="F65" s="21" t="n">
        <v>5110</v>
      </c>
      <c r="G65" s="21" t="n">
        <v>5102</v>
      </c>
      <c r="H65" s="21" t="n">
        <v>89465</v>
      </c>
      <c r="I65" s="21" t="n">
        <v>0</v>
      </c>
      <c r="J65" s="21" t="n">
        <v>0</v>
      </c>
      <c r="K65" s="21" t="n">
        <v>0</v>
      </c>
      <c r="L65" s="21" t="n">
        <v>127701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587718</v>
      </c>
      <c r="C66" s="21" t="n">
        <v>0</v>
      </c>
      <c r="D66" s="21" t="n">
        <v>17822</v>
      </c>
      <c r="E66" s="21" t="n">
        <v>0</v>
      </c>
      <c r="F66" s="21" t="n">
        <v>84053</v>
      </c>
      <c r="G66" s="21" t="n">
        <v>32670</v>
      </c>
      <c r="H66" s="21" t="n">
        <v>44900</v>
      </c>
      <c r="I66" s="21" t="n">
        <v>0</v>
      </c>
      <c r="J66" s="21" t="n">
        <v>0</v>
      </c>
      <c r="K66" s="21" t="n">
        <v>0</v>
      </c>
      <c r="L66" s="21" t="n">
        <v>276716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410806</v>
      </c>
      <c r="C67" s="21" t="n">
        <v>0</v>
      </c>
      <c r="D67" s="21" t="n">
        <v>13020</v>
      </c>
      <c r="E67" s="21" t="n">
        <v>0</v>
      </c>
      <c r="F67" s="21" t="n">
        <v>11395</v>
      </c>
      <c r="G67" s="21" t="n">
        <v>0</v>
      </c>
      <c r="H67" s="21" t="n">
        <v>28391</v>
      </c>
      <c r="I67" s="21" t="n">
        <v>0</v>
      </c>
      <c r="J67" s="21" t="n">
        <v>0</v>
      </c>
      <c r="K67" s="21" t="n">
        <v>0</v>
      </c>
      <c r="L67" s="21" t="n">
        <v>146361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89585</v>
      </c>
      <c r="C69" s="21" t="n">
        <v>0</v>
      </c>
      <c r="D69" s="21" t="n">
        <v>0</v>
      </c>
      <c r="E69" s="21" t="n">
        <v>0</v>
      </c>
      <c r="F69" s="21" t="n">
        <v>34344</v>
      </c>
      <c r="G69" s="21" t="n">
        <v>11735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3566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5150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18384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369887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84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35824</v>
      </c>
      <c r="C72" s="21" t="n">
        <v>0</v>
      </c>
      <c r="D72" s="21" t="n">
        <v>4802</v>
      </c>
      <c r="E72" s="21" t="n">
        <v>0</v>
      </c>
      <c r="F72" s="21" t="n">
        <v>38229</v>
      </c>
      <c r="G72" s="21" t="n">
        <v>2551</v>
      </c>
      <c r="H72" s="21" t="n">
        <v>16509</v>
      </c>
      <c r="I72" s="21" t="n">
        <v>0</v>
      </c>
      <c r="J72" s="21" t="n">
        <v>0</v>
      </c>
      <c r="K72" s="21" t="n">
        <v>0</v>
      </c>
      <c r="L72" s="21" t="n">
        <v>59791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97881424</v>
      </c>
      <c r="C73" s="27" t="n">
        <v>2390682</v>
      </c>
      <c r="D73" s="27" t="n">
        <v>7114426</v>
      </c>
      <c r="E73" s="27" t="n">
        <v>1557583</v>
      </c>
      <c r="F73" s="27" t="n">
        <v>30772697</v>
      </c>
      <c r="G73" s="27" t="n">
        <v>14748010</v>
      </c>
      <c r="H73" s="27" t="n">
        <v>86562429</v>
      </c>
      <c r="I73" s="27" t="n">
        <v>216561</v>
      </c>
      <c r="J73" s="27" t="n">
        <v>1360527</v>
      </c>
      <c r="K73" s="27" t="n">
        <v>18359368</v>
      </c>
      <c r="L73" s="27" t="n">
        <v>660963707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9554167</v>
      </c>
      <c r="C78" s="21" t="n">
        <v>391233</v>
      </c>
      <c r="D78" s="21" t="n">
        <v>1108019</v>
      </c>
      <c r="E78" s="21" t="n">
        <v>172680</v>
      </c>
      <c r="F78" s="21" t="n">
        <v>5858189</v>
      </c>
      <c r="G78" s="21" t="n">
        <v>2588598</v>
      </c>
      <c r="H78" s="21" t="n">
        <v>10506081</v>
      </c>
      <c r="I78" s="21" t="n">
        <v>3030</v>
      </c>
      <c r="J78" s="21" t="n">
        <v>582879</v>
      </c>
      <c r="K78" s="21" t="n">
        <v>15608376</v>
      </c>
      <c r="L78" s="21" t="n">
        <v>8637325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242208</v>
      </c>
      <c r="C79" s="21" t="n">
        <v>0</v>
      </c>
      <c r="D79" s="21" t="n">
        <v>6781</v>
      </c>
      <c r="E79" s="21" t="n">
        <v>0</v>
      </c>
      <c r="F79" s="21" t="n">
        <v>193096</v>
      </c>
      <c r="G79" s="21" t="n">
        <v>123985</v>
      </c>
      <c r="H79" s="21" t="n">
        <v>82775</v>
      </c>
      <c r="I79" s="21" t="n">
        <v>1020</v>
      </c>
      <c r="J79" s="21" t="n">
        <v>0</v>
      </c>
      <c r="K79" s="21" t="n">
        <v>2227152</v>
      </c>
      <c r="L79" s="21" t="n">
        <v>387701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720278</v>
      </c>
      <c r="C80" s="21" t="n">
        <v>0</v>
      </c>
      <c r="D80" s="21" t="n">
        <v>14366</v>
      </c>
      <c r="E80" s="21" t="n">
        <v>0</v>
      </c>
      <c r="F80" s="21" t="n">
        <v>1116180</v>
      </c>
      <c r="G80" s="21" t="n">
        <v>42022</v>
      </c>
      <c r="H80" s="21" t="n">
        <v>23955</v>
      </c>
      <c r="I80" s="21" t="n">
        <v>0</v>
      </c>
      <c r="J80" s="21" t="n">
        <v>0</v>
      </c>
      <c r="K80" s="21" t="n">
        <v>0</v>
      </c>
      <c r="L80" s="21" t="n">
        <v>191680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30023</v>
      </c>
      <c r="C81" s="21" t="n">
        <v>0</v>
      </c>
      <c r="D81" s="21" t="n">
        <v>0</v>
      </c>
      <c r="E81" s="21" t="n">
        <v>0</v>
      </c>
      <c r="F81" s="21" t="n">
        <v>520407</v>
      </c>
      <c r="G81" s="21" t="n">
        <v>21162</v>
      </c>
      <c r="H81" s="21" t="n">
        <v>982929</v>
      </c>
      <c r="I81" s="21" t="n">
        <v>0</v>
      </c>
      <c r="J81" s="21" t="n">
        <v>457056</v>
      </c>
      <c r="K81" s="21" t="n">
        <v>13126184</v>
      </c>
      <c r="L81" s="21" t="n">
        <v>1523776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58411</v>
      </c>
      <c r="E82" s="21" t="n">
        <v>0</v>
      </c>
      <c r="F82" s="21" t="n">
        <v>11635</v>
      </c>
      <c r="G82" s="21" t="n">
        <v>0</v>
      </c>
      <c r="H82" s="21" t="n">
        <v>24573</v>
      </c>
      <c r="I82" s="21" t="n">
        <v>518</v>
      </c>
      <c r="J82" s="21" t="n">
        <v>0</v>
      </c>
      <c r="K82" s="21" t="n">
        <v>0</v>
      </c>
      <c r="L82" s="21" t="n">
        <v>95137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4255617</v>
      </c>
      <c r="C83" s="21" t="n">
        <v>390221</v>
      </c>
      <c r="D83" s="21" t="n">
        <v>837717</v>
      </c>
      <c r="E83" s="21" t="n">
        <v>172680</v>
      </c>
      <c r="F83" s="21" t="n">
        <v>1856804</v>
      </c>
      <c r="G83" s="21" t="n">
        <v>672814</v>
      </c>
      <c r="H83" s="21" t="n">
        <v>4426154</v>
      </c>
      <c r="I83" s="21" t="n">
        <v>302</v>
      </c>
      <c r="J83" s="21" t="n">
        <v>22900</v>
      </c>
      <c r="K83" s="21" t="n">
        <v>0</v>
      </c>
      <c r="L83" s="21" t="n">
        <v>4263520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1325175</v>
      </c>
      <c r="C84" s="21" t="n">
        <v>0</v>
      </c>
      <c r="D84" s="21" t="n">
        <v>2241</v>
      </c>
      <c r="E84" s="21" t="n">
        <v>0</v>
      </c>
      <c r="F84" s="21" t="n">
        <v>316113</v>
      </c>
      <c r="G84" s="21" t="n">
        <v>1421656</v>
      </c>
      <c r="H84" s="21" t="n">
        <v>3704987</v>
      </c>
      <c r="I84" s="21" t="n">
        <v>1190</v>
      </c>
      <c r="J84" s="21" t="n">
        <v>0</v>
      </c>
      <c r="K84" s="21" t="n">
        <v>95023</v>
      </c>
      <c r="L84" s="21" t="n">
        <v>1686638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34761</v>
      </c>
      <c r="E85" s="21" t="n">
        <v>0</v>
      </c>
      <c r="F85" s="21" t="n">
        <v>921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398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880870</v>
      </c>
      <c r="C86" s="21" t="n">
        <v>1012</v>
      </c>
      <c r="D86" s="21" t="n">
        <v>153741</v>
      </c>
      <c r="E86" s="21" t="n">
        <v>0</v>
      </c>
      <c r="F86" s="21" t="n">
        <v>1834737</v>
      </c>
      <c r="G86" s="21" t="n">
        <v>306960</v>
      </c>
      <c r="H86" s="21" t="n">
        <v>1260708</v>
      </c>
      <c r="I86" s="21" t="n">
        <v>0</v>
      </c>
      <c r="J86" s="21" t="n">
        <v>102923</v>
      </c>
      <c r="K86" s="21" t="n">
        <v>160016</v>
      </c>
      <c r="L86" s="21" t="n">
        <v>5700967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89724</v>
      </c>
      <c r="C87" s="21" t="n">
        <v>0</v>
      </c>
      <c r="D87" s="21" t="n">
        <v>0</v>
      </c>
      <c r="E87" s="21" t="n">
        <v>0</v>
      </c>
      <c r="F87" s="21" t="n">
        <v>2414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9213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24257</v>
      </c>
      <c r="C88" s="21" t="n">
        <v>0</v>
      </c>
      <c r="D88" s="21" t="n">
        <v>0</v>
      </c>
      <c r="E88" s="21" t="n">
        <v>0</v>
      </c>
      <c r="F88" s="21" t="n">
        <v>2414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26671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65468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5468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79028</v>
      </c>
      <c r="C90" s="21" t="n">
        <v>0</v>
      </c>
      <c r="D90" s="21" t="n">
        <v>10615</v>
      </c>
      <c r="E90" s="21" t="n">
        <v>0</v>
      </c>
      <c r="F90" s="21" t="n">
        <v>2133158</v>
      </c>
      <c r="G90" s="21" t="n">
        <v>0</v>
      </c>
      <c r="H90" s="21" t="n">
        <v>502847</v>
      </c>
      <c r="I90" s="21" t="n">
        <v>0</v>
      </c>
      <c r="J90" s="21" t="n">
        <v>0</v>
      </c>
      <c r="K90" s="21" t="n">
        <v>0</v>
      </c>
      <c r="L90" s="21" t="n">
        <v>332564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79028</v>
      </c>
      <c r="C91" s="21" t="n">
        <v>0</v>
      </c>
      <c r="D91" s="21" t="n">
        <v>10615</v>
      </c>
      <c r="E91" s="21" t="n">
        <v>0</v>
      </c>
      <c r="F91" s="21" t="n">
        <v>2128307</v>
      </c>
      <c r="G91" s="21" t="n">
        <v>0</v>
      </c>
      <c r="H91" s="21" t="n">
        <v>502847</v>
      </c>
      <c r="I91" s="21" t="n">
        <v>0</v>
      </c>
      <c r="J91" s="21" t="n">
        <v>0</v>
      </c>
      <c r="K91" s="21" t="n">
        <v>0</v>
      </c>
      <c r="L91" s="21" t="n">
        <v>332079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851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851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8303440</v>
      </c>
      <c r="C94" s="21" t="n">
        <v>13651</v>
      </c>
      <c r="D94" s="21" t="n">
        <v>227856</v>
      </c>
      <c r="E94" s="21" t="n">
        <v>235001</v>
      </c>
      <c r="F94" s="21" t="n">
        <v>1690975</v>
      </c>
      <c r="G94" s="21" t="n">
        <v>259429</v>
      </c>
      <c r="H94" s="21" t="n">
        <v>246605</v>
      </c>
      <c r="I94" s="21" t="n">
        <v>0</v>
      </c>
      <c r="J94" s="21" t="n">
        <v>0</v>
      </c>
      <c r="K94" s="21" t="n">
        <v>0</v>
      </c>
      <c r="L94" s="21" t="n">
        <v>50976957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055639</v>
      </c>
      <c r="C95" s="21" t="n">
        <v>0</v>
      </c>
      <c r="D95" s="21" t="n">
        <v>8511</v>
      </c>
      <c r="E95" s="21" t="n">
        <v>45061</v>
      </c>
      <c r="F95" s="21" t="n">
        <v>233610</v>
      </c>
      <c r="G95" s="21" t="n">
        <v>19803</v>
      </c>
      <c r="H95" s="21" t="n">
        <v>136213</v>
      </c>
      <c r="I95" s="21" t="n">
        <v>0</v>
      </c>
      <c r="J95" s="21" t="n">
        <v>0</v>
      </c>
      <c r="K95" s="21" t="n">
        <v>0</v>
      </c>
      <c r="L95" s="21" t="n">
        <v>449883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5919177</v>
      </c>
      <c r="C96" s="21" t="n">
        <v>0</v>
      </c>
      <c r="D96" s="21" t="n">
        <v>209430</v>
      </c>
      <c r="E96" s="21" t="n">
        <v>144381</v>
      </c>
      <c r="F96" s="21" t="n">
        <v>590009</v>
      </c>
      <c r="G96" s="21" t="n">
        <v>155599</v>
      </c>
      <c r="H96" s="21" t="n">
        <v>83453</v>
      </c>
      <c r="I96" s="21" t="n">
        <v>0</v>
      </c>
      <c r="J96" s="21" t="n">
        <v>0</v>
      </c>
      <c r="K96" s="21" t="n">
        <v>0</v>
      </c>
      <c r="L96" s="21" t="n">
        <v>2710204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4242118</v>
      </c>
      <c r="C97" s="21" t="n">
        <v>13651</v>
      </c>
      <c r="D97" s="21" t="n">
        <v>9915</v>
      </c>
      <c r="E97" s="21" t="n">
        <v>44031</v>
      </c>
      <c r="F97" s="21" t="n">
        <v>429005</v>
      </c>
      <c r="G97" s="21" t="n">
        <v>56521</v>
      </c>
      <c r="H97" s="21" t="n">
        <v>26938</v>
      </c>
      <c r="I97" s="21" t="n">
        <v>0</v>
      </c>
      <c r="J97" s="21" t="n">
        <v>0</v>
      </c>
      <c r="K97" s="21" t="n">
        <v>0</v>
      </c>
      <c r="L97" s="21" t="n">
        <v>1482217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4015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015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4046350</v>
      </c>
      <c r="C99" s="21" t="n">
        <v>0</v>
      </c>
      <c r="D99" s="21" t="n">
        <v>0</v>
      </c>
      <c r="E99" s="21" t="n">
        <v>1529</v>
      </c>
      <c r="F99" s="21" t="n">
        <v>438352</v>
      </c>
      <c r="G99" s="21" t="n">
        <v>27506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51373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5712924</v>
      </c>
      <c r="C100" s="21" t="n">
        <v>0</v>
      </c>
      <c r="D100" s="21" t="n">
        <v>22021</v>
      </c>
      <c r="E100" s="21" t="n">
        <v>0</v>
      </c>
      <c r="F100" s="21" t="n">
        <v>1032365</v>
      </c>
      <c r="G100" s="21" t="n">
        <v>246305</v>
      </c>
      <c r="H100" s="21" t="n">
        <v>265896</v>
      </c>
      <c r="I100" s="21" t="n">
        <v>0</v>
      </c>
      <c r="J100" s="21" t="n">
        <v>0</v>
      </c>
      <c r="K100" s="21" t="n">
        <v>0</v>
      </c>
      <c r="L100" s="21" t="n">
        <v>1727951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0305942</v>
      </c>
      <c r="C101" s="21" t="n">
        <v>0</v>
      </c>
      <c r="D101" s="21" t="n">
        <v>11246</v>
      </c>
      <c r="E101" s="21" t="n">
        <v>0</v>
      </c>
      <c r="F101" s="21" t="n">
        <v>649009</v>
      </c>
      <c r="G101" s="21" t="n">
        <v>73186</v>
      </c>
      <c r="H101" s="21" t="n">
        <v>187840</v>
      </c>
      <c r="I101" s="21" t="n">
        <v>0</v>
      </c>
      <c r="J101" s="21" t="n">
        <v>0</v>
      </c>
      <c r="K101" s="21" t="n">
        <v>0</v>
      </c>
      <c r="L101" s="21" t="n">
        <v>11227223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5406983</v>
      </c>
      <c r="C102" s="21" t="n">
        <v>0</v>
      </c>
      <c r="D102" s="21" t="n">
        <v>10775</v>
      </c>
      <c r="E102" s="21" t="n">
        <v>0</v>
      </c>
      <c r="F102" s="21" t="n">
        <v>383356</v>
      </c>
      <c r="G102" s="21" t="n">
        <v>173118</v>
      </c>
      <c r="H102" s="21" t="n">
        <v>78056</v>
      </c>
      <c r="I102" s="21" t="n">
        <v>0</v>
      </c>
      <c r="J102" s="21" t="n">
        <v>0</v>
      </c>
      <c r="K102" s="21" t="n">
        <v>0</v>
      </c>
      <c r="L102" s="21" t="n">
        <v>605228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6874193</v>
      </c>
      <c r="C103" s="21" t="n">
        <v>45396</v>
      </c>
      <c r="D103" s="21" t="n">
        <v>34726</v>
      </c>
      <c r="E103" s="21" t="n">
        <v>0</v>
      </c>
      <c r="F103" s="21" t="n">
        <v>399181</v>
      </c>
      <c r="G103" s="21" t="n">
        <v>68405</v>
      </c>
      <c r="H103" s="21" t="n">
        <v>832576</v>
      </c>
      <c r="I103" s="21" t="n">
        <v>0</v>
      </c>
      <c r="J103" s="21" t="n">
        <v>0</v>
      </c>
      <c r="K103" s="21" t="n">
        <v>134064</v>
      </c>
      <c r="L103" s="21" t="n">
        <v>1838854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380716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8071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6453954</v>
      </c>
      <c r="C105" s="21" t="n">
        <v>0</v>
      </c>
      <c r="D105" s="21" t="n">
        <v>34726</v>
      </c>
      <c r="E105" s="21" t="n">
        <v>0</v>
      </c>
      <c r="F105" s="21" t="n">
        <v>383573</v>
      </c>
      <c r="G105" s="21" t="n">
        <v>68405</v>
      </c>
      <c r="H105" s="21" t="n">
        <v>621208</v>
      </c>
      <c r="I105" s="21" t="n">
        <v>0</v>
      </c>
      <c r="J105" s="21" t="n">
        <v>0</v>
      </c>
      <c r="K105" s="21" t="n">
        <v>134064</v>
      </c>
      <c r="L105" s="21" t="n">
        <v>1769593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9523</v>
      </c>
      <c r="C106" s="21" t="n">
        <v>45396</v>
      </c>
      <c r="D106" s="21" t="n">
        <v>0</v>
      </c>
      <c r="E106" s="21" t="n">
        <v>0</v>
      </c>
      <c r="F106" s="21" t="n">
        <v>15609</v>
      </c>
      <c r="G106" s="21" t="n">
        <v>0</v>
      </c>
      <c r="H106" s="21" t="n">
        <v>211368</v>
      </c>
      <c r="I106" s="21" t="n">
        <v>0</v>
      </c>
      <c r="J106" s="21" t="n">
        <v>0</v>
      </c>
      <c r="K106" s="21" t="n">
        <v>0</v>
      </c>
      <c r="L106" s="21" t="n">
        <v>31189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608513</v>
      </c>
      <c r="C107" s="21" t="n">
        <v>0</v>
      </c>
      <c r="D107" s="21" t="n">
        <v>0</v>
      </c>
      <c r="E107" s="21" t="n">
        <v>0</v>
      </c>
      <c r="F107" s="21" t="n">
        <v>117192</v>
      </c>
      <c r="G107" s="21" t="n">
        <v>76101</v>
      </c>
      <c r="H107" s="21" t="n">
        <v>137059</v>
      </c>
      <c r="I107" s="21" t="n">
        <v>1000</v>
      </c>
      <c r="J107" s="21" t="n">
        <v>0</v>
      </c>
      <c r="K107" s="21" t="n">
        <v>0</v>
      </c>
      <c r="L107" s="21" t="n">
        <v>1939865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589293</v>
      </c>
      <c r="C108" s="21" t="n">
        <v>0</v>
      </c>
      <c r="D108" s="21" t="n">
        <v>0</v>
      </c>
      <c r="E108" s="21" t="n">
        <v>0</v>
      </c>
      <c r="F108" s="21" t="n">
        <v>7589</v>
      </c>
      <c r="G108" s="21" t="n">
        <v>76101</v>
      </c>
      <c r="H108" s="21" t="n">
        <v>135273</v>
      </c>
      <c r="I108" s="21" t="n">
        <v>1000</v>
      </c>
      <c r="J108" s="21" t="n">
        <v>0</v>
      </c>
      <c r="K108" s="21" t="n">
        <v>0</v>
      </c>
      <c r="L108" s="21" t="n">
        <v>180925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9220</v>
      </c>
      <c r="C109" s="21" t="n">
        <v>0</v>
      </c>
      <c r="D109" s="21" t="n">
        <v>0</v>
      </c>
      <c r="E109" s="21" t="n">
        <v>0</v>
      </c>
      <c r="F109" s="21" t="n">
        <v>109603</v>
      </c>
      <c r="G109" s="21" t="n">
        <v>0</v>
      </c>
      <c r="H109" s="21" t="n">
        <v>1786</v>
      </c>
      <c r="I109" s="21" t="n">
        <v>0</v>
      </c>
      <c r="J109" s="21" t="n">
        <v>0</v>
      </c>
      <c r="K109" s="21" t="n">
        <v>0</v>
      </c>
      <c r="L109" s="21" t="n">
        <v>130609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13971482</v>
      </c>
      <c r="C110" s="21" t="n">
        <v>71141</v>
      </c>
      <c r="D110" s="21" t="n">
        <v>1113521</v>
      </c>
      <c r="E110" s="21" t="n">
        <v>138673</v>
      </c>
      <c r="F110" s="21" t="n">
        <v>1641100</v>
      </c>
      <c r="G110" s="21" t="n">
        <v>460028</v>
      </c>
      <c r="H110" s="21" t="n">
        <v>10009995</v>
      </c>
      <c r="I110" s="21" t="n">
        <v>0</v>
      </c>
      <c r="J110" s="21" t="n">
        <v>0</v>
      </c>
      <c r="K110" s="21" t="n">
        <v>496346</v>
      </c>
      <c r="L110" s="21" t="n">
        <v>12790228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98211633</v>
      </c>
      <c r="C111" s="21" t="n">
        <v>71141</v>
      </c>
      <c r="D111" s="21" t="n">
        <v>998216</v>
      </c>
      <c r="E111" s="21" t="n">
        <v>138673</v>
      </c>
      <c r="F111" s="21" t="n">
        <v>1381676</v>
      </c>
      <c r="G111" s="21" t="n">
        <v>411209</v>
      </c>
      <c r="H111" s="21" t="n">
        <v>7062325</v>
      </c>
      <c r="I111" s="21" t="n">
        <v>0</v>
      </c>
      <c r="J111" s="21" t="n">
        <v>0</v>
      </c>
      <c r="K111" s="21" t="n">
        <v>496346</v>
      </c>
      <c r="L111" s="21" t="n">
        <v>10877121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614834</v>
      </c>
      <c r="C112" s="21" t="n">
        <v>0</v>
      </c>
      <c r="D112" s="21" t="n">
        <v>100000</v>
      </c>
      <c r="E112" s="21" t="n">
        <v>0</v>
      </c>
      <c r="F112" s="21" t="n">
        <v>259424</v>
      </c>
      <c r="G112" s="21" t="n">
        <v>48818</v>
      </c>
      <c r="H112" s="21" t="n">
        <v>52959</v>
      </c>
      <c r="I112" s="21" t="n">
        <v>0</v>
      </c>
      <c r="J112" s="21" t="n">
        <v>0</v>
      </c>
      <c r="K112" s="21" t="n">
        <v>0</v>
      </c>
      <c r="L112" s="21" t="n">
        <v>707603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9145015</v>
      </c>
      <c r="C113" s="21" t="n">
        <v>0</v>
      </c>
      <c r="D113" s="21" t="n">
        <v>15306</v>
      </c>
      <c r="E113" s="21" t="n">
        <v>0</v>
      </c>
      <c r="F113" s="21" t="n">
        <v>0</v>
      </c>
      <c r="G113" s="21" t="n">
        <v>0</v>
      </c>
      <c r="H113" s="21" t="n">
        <v>2894711</v>
      </c>
      <c r="I113" s="21" t="n">
        <v>0</v>
      </c>
      <c r="J113" s="21" t="n">
        <v>0</v>
      </c>
      <c r="K113" s="21" t="n">
        <v>0</v>
      </c>
      <c r="L113" s="21" t="n">
        <v>1205503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7812491</v>
      </c>
      <c r="C114" s="21" t="n">
        <v>110489</v>
      </c>
      <c r="D114" s="21" t="n">
        <v>567469</v>
      </c>
      <c r="E114" s="21" t="n">
        <v>188181</v>
      </c>
      <c r="F114" s="21" t="n">
        <v>1698284</v>
      </c>
      <c r="G114" s="21" t="n">
        <v>2809798</v>
      </c>
      <c r="H114" s="21" t="n">
        <v>9483821</v>
      </c>
      <c r="I114" s="21" t="n">
        <v>45585</v>
      </c>
      <c r="J114" s="21" t="n">
        <v>33590</v>
      </c>
      <c r="K114" s="21" t="n">
        <v>207471</v>
      </c>
      <c r="L114" s="21" t="n">
        <v>5295717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0896953</v>
      </c>
      <c r="C115" s="21" t="n">
        <v>27669</v>
      </c>
      <c r="D115" s="21" t="n">
        <v>266798</v>
      </c>
      <c r="E115" s="21" t="n">
        <v>159557</v>
      </c>
      <c r="F115" s="21" t="n">
        <v>215923</v>
      </c>
      <c r="G115" s="21" t="n">
        <v>2545258</v>
      </c>
      <c r="H115" s="21" t="n">
        <v>3619015</v>
      </c>
      <c r="I115" s="21" t="n">
        <v>0</v>
      </c>
      <c r="J115" s="21" t="n">
        <v>23092</v>
      </c>
      <c r="K115" s="21" t="n">
        <v>96250</v>
      </c>
      <c r="L115" s="21" t="n">
        <v>1785051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752526</v>
      </c>
      <c r="C116" s="21" t="n">
        <v>82820</v>
      </c>
      <c r="D116" s="21" t="n">
        <v>9764</v>
      </c>
      <c r="E116" s="21" t="n">
        <v>0</v>
      </c>
      <c r="F116" s="21" t="n">
        <v>20240</v>
      </c>
      <c r="G116" s="21" t="n">
        <v>8317</v>
      </c>
      <c r="H116" s="21" t="n">
        <v>609449</v>
      </c>
      <c r="I116" s="21" t="n">
        <v>0</v>
      </c>
      <c r="J116" s="21" t="n">
        <v>0</v>
      </c>
      <c r="K116" s="21" t="n">
        <v>0</v>
      </c>
      <c r="L116" s="21" t="n">
        <v>448311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846998</v>
      </c>
      <c r="C117" s="21" t="n">
        <v>0</v>
      </c>
      <c r="D117" s="21" t="n">
        <v>48477</v>
      </c>
      <c r="E117" s="21" t="n">
        <v>0</v>
      </c>
      <c r="F117" s="21" t="n">
        <v>236184</v>
      </c>
      <c r="G117" s="21" t="n">
        <v>22087</v>
      </c>
      <c r="H117" s="21" t="n">
        <v>814932</v>
      </c>
      <c r="I117" s="21" t="n">
        <v>0</v>
      </c>
      <c r="J117" s="21" t="n">
        <v>0</v>
      </c>
      <c r="K117" s="21" t="n">
        <v>0</v>
      </c>
      <c r="L117" s="21" t="n">
        <v>396867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793686</v>
      </c>
      <c r="C118" s="21" t="n">
        <v>0</v>
      </c>
      <c r="D118" s="21" t="n">
        <v>2528</v>
      </c>
      <c r="E118" s="21" t="n">
        <v>10482</v>
      </c>
      <c r="F118" s="21" t="n">
        <v>6986</v>
      </c>
      <c r="G118" s="21" t="n">
        <v>0</v>
      </c>
      <c r="H118" s="21" t="n">
        <v>2973001</v>
      </c>
      <c r="I118" s="21" t="n">
        <v>0</v>
      </c>
      <c r="J118" s="21" t="n">
        <v>0</v>
      </c>
      <c r="K118" s="21" t="n">
        <v>0</v>
      </c>
      <c r="L118" s="21" t="n">
        <v>4786683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357550</v>
      </c>
      <c r="C119" s="21" t="n">
        <v>0</v>
      </c>
      <c r="D119" s="21" t="n">
        <v>56608</v>
      </c>
      <c r="E119" s="21" t="n">
        <v>0</v>
      </c>
      <c r="F119" s="21" t="n">
        <v>402685</v>
      </c>
      <c r="G119" s="21" t="n">
        <v>0</v>
      </c>
      <c r="H119" s="21" t="n">
        <v>39019</v>
      </c>
      <c r="I119" s="21" t="n">
        <v>42727</v>
      </c>
      <c r="J119" s="21" t="n">
        <v>10498</v>
      </c>
      <c r="K119" s="21" t="n">
        <v>111221</v>
      </c>
      <c r="L119" s="21" t="n">
        <v>202030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7164778</v>
      </c>
      <c r="C120" s="21" t="n">
        <v>0</v>
      </c>
      <c r="D120" s="21" t="n">
        <v>183295</v>
      </c>
      <c r="E120" s="21" t="n">
        <v>18142</v>
      </c>
      <c r="F120" s="21" t="n">
        <v>816268</v>
      </c>
      <c r="G120" s="21" t="n">
        <v>234135</v>
      </c>
      <c r="H120" s="21" t="n">
        <v>1428404</v>
      </c>
      <c r="I120" s="21" t="n">
        <v>2858</v>
      </c>
      <c r="J120" s="21" t="n">
        <v>0</v>
      </c>
      <c r="K120" s="21" t="n">
        <v>0</v>
      </c>
      <c r="L120" s="21" t="n">
        <v>1984788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6958016</v>
      </c>
      <c r="C121" s="21" t="n">
        <v>25392</v>
      </c>
      <c r="D121" s="21" t="n">
        <v>41788</v>
      </c>
      <c r="E121" s="21" t="n">
        <v>15901</v>
      </c>
      <c r="F121" s="21" t="n">
        <v>265299</v>
      </c>
      <c r="G121" s="21" t="n">
        <v>20728</v>
      </c>
      <c r="H121" s="21" t="n">
        <v>1047246</v>
      </c>
      <c r="I121" s="21" t="n">
        <v>0</v>
      </c>
      <c r="J121" s="21" t="n">
        <v>59400</v>
      </c>
      <c r="K121" s="21" t="n">
        <v>3307</v>
      </c>
      <c r="L121" s="21" t="n">
        <v>1843707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888514</v>
      </c>
      <c r="C122" s="21" t="n">
        <v>0</v>
      </c>
      <c r="D122" s="21" t="n">
        <v>644</v>
      </c>
      <c r="E122" s="21" t="n">
        <v>0</v>
      </c>
      <c r="F122" s="21" t="n">
        <v>71455</v>
      </c>
      <c r="G122" s="21" t="n">
        <v>20328</v>
      </c>
      <c r="H122" s="21" t="n">
        <v>153728</v>
      </c>
      <c r="I122" s="21" t="n">
        <v>0</v>
      </c>
      <c r="J122" s="21" t="n">
        <v>0</v>
      </c>
      <c r="K122" s="21" t="n">
        <v>0</v>
      </c>
      <c r="L122" s="21" t="n">
        <v>313466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47323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8785</v>
      </c>
      <c r="I123" s="21" t="n">
        <v>0</v>
      </c>
      <c r="J123" s="21" t="n">
        <v>0</v>
      </c>
      <c r="K123" s="21" t="n">
        <v>0</v>
      </c>
      <c r="L123" s="21" t="n">
        <v>15610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931074</v>
      </c>
      <c r="C124" s="21" t="n">
        <v>0</v>
      </c>
      <c r="D124" s="21" t="n">
        <v>23023</v>
      </c>
      <c r="E124" s="21" t="n">
        <v>0</v>
      </c>
      <c r="F124" s="21" t="n">
        <v>24313</v>
      </c>
      <c r="G124" s="21" t="n">
        <v>0</v>
      </c>
      <c r="H124" s="21" t="n">
        <v>209554</v>
      </c>
      <c r="I124" s="21" t="n">
        <v>0</v>
      </c>
      <c r="J124" s="21" t="n">
        <v>56584</v>
      </c>
      <c r="K124" s="21" t="n">
        <v>0</v>
      </c>
      <c r="L124" s="21" t="n">
        <v>3244548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480508</v>
      </c>
      <c r="C125" s="21" t="n">
        <v>0</v>
      </c>
      <c r="D125" s="21" t="n">
        <v>940</v>
      </c>
      <c r="E125" s="21" t="n">
        <v>0</v>
      </c>
      <c r="F125" s="21" t="n">
        <v>147518</v>
      </c>
      <c r="G125" s="21" t="n">
        <v>0</v>
      </c>
      <c r="H125" s="21" t="n">
        <v>587505</v>
      </c>
      <c r="I125" s="21" t="n">
        <v>0</v>
      </c>
      <c r="J125" s="21" t="n">
        <v>0</v>
      </c>
      <c r="K125" s="21" t="n">
        <v>3307</v>
      </c>
      <c r="L125" s="21" t="n">
        <v>421977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510598</v>
      </c>
      <c r="C126" s="21" t="n">
        <v>25392</v>
      </c>
      <c r="D126" s="21" t="n">
        <v>17180</v>
      </c>
      <c r="E126" s="21" t="n">
        <v>15901</v>
      </c>
      <c r="F126" s="21" t="n">
        <v>22013</v>
      </c>
      <c r="G126" s="21" t="n">
        <v>400</v>
      </c>
      <c r="H126" s="21" t="n">
        <v>87675</v>
      </c>
      <c r="I126" s="21" t="n">
        <v>0</v>
      </c>
      <c r="J126" s="21" t="n">
        <v>2816</v>
      </c>
      <c r="K126" s="21" t="n">
        <v>0</v>
      </c>
      <c r="L126" s="21" t="n">
        <v>768197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381363</v>
      </c>
      <c r="C127" s="21" t="n">
        <v>0</v>
      </c>
      <c r="D127" s="21" t="n">
        <v>8381</v>
      </c>
      <c r="E127" s="21" t="n">
        <v>0</v>
      </c>
      <c r="F127" s="21" t="n">
        <v>121447</v>
      </c>
      <c r="G127" s="21" t="n">
        <v>33516</v>
      </c>
      <c r="H127" s="21" t="n">
        <v>205144</v>
      </c>
      <c r="I127" s="21" t="n">
        <v>51805</v>
      </c>
      <c r="J127" s="21" t="n">
        <v>0</v>
      </c>
      <c r="K127" s="21" t="n">
        <v>328584</v>
      </c>
      <c r="L127" s="21" t="n">
        <v>313024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77495</v>
      </c>
      <c r="C129" s="21" t="n">
        <v>0</v>
      </c>
      <c r="D129" s="21" t="n">
        <v>8381</v>
      </c>
      <c r="E129" s="21" t="n">
        <v>0</v>
      </c>
      <c r="F129" s="21" t="n">
        <v>2518</v>
      </c>
      <c r="G129" s="21" t="n">
        <v>23155</v>
      </c>
      <c r="H129" s="21" t="n">
        <v>50467</v>
      </c>
      <c r="I129" s="21" t="n">
        <v>0</v>
      </c>
      <c r="J129" s="21" t="n">
        <v>0</v>
      </c>
      <c r="K129" s="21" t="n">
        <v>61753</v>
      </c>
      <c r="L129" s="21" t="n">
        <v>523769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394680</v>
      </c>
      <c r="C131" s="21" t="n">
        <v>0</v>
      </c>
      <c r="D131" s="21" t="n">
        <v>0</v>
      </c>
      <c r="E131" s="21" t="n">
        <v>0</v>
      </c>
      <c r="F131" s="21" t="n">
        <v>9263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03943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49392</v>
      </c>
      <c r="C132" s="21" t="n">
        <v>0</v>
      </c>
      <c r="D132" s="21" t="n">
        <v>0</v>
      </c>
      <c r="E132" s="21" t="n">
        <v>0</v>
      </c>
      <c r="F132" s="21" t="n">
        <v>104556</v>
      </c>
      <c r="G132" s="21" t="n">
        <v>10361</v>
      </c>
      <c r="H132" s="21" t="n">
        <v>20644</v>
      </c>
      <c r="I132" s="21" t="n">
        <v>51805</v>
      </c>
      <c r="J132" s="21" t="n">
        <v>0</v>
      </c>
      <c r="K132" s="21" t="n">
        <v>266831</v>
      </c>
      <c r="L132" s="21" t="n">
        <v>1003589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573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1716</v>
      </c>
      <c r="I133" s="21" t="n">
        <v>0</v>
      </c>
      <c r="J133" s="21" t="n">
        <v>0</v>
      </c>
      <c r="K133" s="21" t="n">
        <v>0</v>
      </c>
      <c r="L133" s="21" t="n">
        <v>7744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054064</v>
      </c>
      <c r="C134" s="21" t="n">
        <v>0</v>
      </c>
      <c r="D134" s="21" t="n">
        <v>0</v>
      </c>
      <c r="E134" s="21" t="n">
        <v>0</v>
      </c>
      <c r="F134" s="21" t="n">
        <v>5110</v>
      </c>
      <c r="G134" s="21" t="n">
        <v>0</v>
      </c>
      <c r="H134" s="21" t="n">
        <v>62317</v>
      </c>
      <c r="I134" s="21" t="n">
        <v>0</v>
      </c>
      <c r="J134" s="21" t="n">
        <v>0</v>
      </c>
      <c r="K134" s="21" t="n">
        <v>0</v>
      </c>
      <c r="L134" s="21" t="n">
        <v>112149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810559</v>
      </c>
      <c r="C135" s="21" t="n">
        <v>0</v>
      </c>
      <c r="D135" s="21" t="n">
        <v>3906</v>
      </c>
      <c r="E135" s="21" t="n">
        <v>0</v>
      </c>
      <c r="F135" s="21" t="n">
        <v>68379</v>
      </c>
      <c r="G135" s="21" t="n">
        <v>0</v>
      </c>
      <c r="H135" s="21" t="n">
        <v>6</v>
      </c>
      <c r="I135" s="21" t="n">
        <v>0</v>
      </c>
      <c r="J135" s="21" t="n">
        <v>0</v>
      </c>
      <c r="K135" s="21" t="n">
        <v>0</v>
      </c>
      <c r="L135" s="21" t="n">
        <v>88285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83315</v>
      </c>
      <c r="C136" s="21" t="n">
        <v>0</v>
      </c>
      <c r="D136" s="21" t="n">
        <v>3906</v>
      </c>
      <c r="E136" s="21" t="n">
        <v>0</v>
      </c>
      <c r="F136" s="21" t="n">
        <v>5976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93197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9337</v>
      </c>
      <c r="C138" s="21" t="n">
        <v>0</v>
      </c>
      <c r="D138" s="21" t="n">
        <v>0</v>
      </c>
      <c r="E138" s="21" t="n">
        <v>0</v>
      </c>
      <c r="F138" s="21" t="n">
        <v>2719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652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122697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22697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85210</v>
      </c>
      <c r="C141" s="21" t="n">
        <v>0</v>
      </c>
      <c r="D141" s="21" t="n">
        <v>0</v>
      </c>
      <c r="E141" s="21" t="n">
        <v>0</v>
      </c>
      <c r="F141" s="21" t="n">
        <v>35212</v>
      </c>
      <c r="G141" s="21" t="n">
        <v>0</v>
      </c>
      <c r="H141" s="21" t="n">
        <v>6</v>
      </c>
      <c r="I141" s="21" t="n">
        <v>0</v>
      </c>
      <c r="J141" s="21" t="n">
        <v>0</v>
      </c>
      <c r="K141" s="21" t="n">
        <v>0</v>
      </c>
      <c r="L141" s="21" t="n">
        <v>42042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05055900</v>
      </c>
      <c r="C142" s="27" t="n">
        <v>657302</v>
      </c>
      <c r="D142" s="27" t="n">
        <v>3138302</v>
      </c>
      <c r="E142" s="27" t="n">
        <v>750436</v>
      </c>
      <c r="F142" s="27" t="n">
        <v>15027983</v>
      </c>
      <c r="G142" s="27" t="n">
        <v>6562908</v>
      </c>
      <c r="H142" s="27" t="n">
        <v>33237276</v>
      </c>
      <c r="I142" s="27" t="n">
        <v>101420</v>
      </c>
      <c r="J142" s="27" t="n">
        <v>675869</v>
      </c>
      <c r="K142" s="27" t="n">
        <v>16778148</v>
      </c>
      <c r="L142" s="27" t="n">
        <v>38198554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1933998</v>
      </c>
      <c r="C147" s="21" t="n">
        <v>442158</v>
      </c>
      <c r="D147" s="21" t="n">
        <v>1253675</v>
      </c>
      <c r="E147" s="21" t="n">
        <v>451417</v>
      </c>
      <c r="F147" s="21" t="n">
        <v>6056989</v>
      </c>
      <c r="G147" s="21" t="n">
        <v>2661311</v>
      </c>
      <c r="H147" s="21" t="n">
        <v>2041251</v>
      </c>
      <c r="I147" s="21" t="n">
        <v>15308</v>
      </c>
      <c r="J147" s="21" t="n">
        <v>2016371</v>
      </c>
      <c r="K147" s="21" t="n">
        <v>0</v>
      </c>
      <c r="L147" s="21" t="n">
        <v>4687247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807442</v>
      </c>
      <c r="C148" s="21" t="n">
        <v>0</v>
      </c>
      <c r="D148" s="21" t="n">
        <v>16739</v>
      </c>
      <c r="E148" s="21" t="n">
        <v>0</v>
      </c>
      <c r="F148" s="21" t="n">
        <v>177133</v>
      </c>
      <c r="G148" s="21" t="n">
        <v>37295</v>
      </c>
      <c r="H148" s="21" t="n">
        <v>131152</v>
      </c>
      <c r="I148" s="21" t="n">
        <v>14091</v>
      </c>
      <c r="J148" s="21" t="n">
        <v>8274</v>
      </c>
      <c r="K148" s="21" t="n">
        <v>0</v>
      </c>
      <c r="L148" s="21" t="n">
        <v>219212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96257</v>
      </c>
      <c r="C149" s="21" t="n">
        <v>39890</v>
      </c>
      <c r="D149" s="21" t="n">
        <v>120533</v>
      </c>
      <c r="E149" s="21" t="n">
        <v>0</v>
      </c>
      <c r="F149" s="21" t="n">
        <v>1512147</v>
      </c>
      <c r="G149" s="21" t="n">
        <v>33780</v>
      </c>
      <c r="H149" s="21" t="n">
        <v>45472</v>
      </c>
      <c r="I149" s="21" t="n">
        <v>0</v>
      </c>
      <c r="J149" s="21" t="n">
        <v>0</v>
      </c>
      <c r="K149" s="21" t="n">
        <v>0</v>
      </c>
      <c r="L149" s="21" t="n">
        <v>274807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8865</v>
      </c>
      <c r="C150" s="21" t="n">
        <v>0</v>
      </c>
      <c r="D150" s="21" t="n">
        <v>0</v>
      </c>
      <c r="E150" s="21" t="n">
        <v>0</v>
      </c>
      <c r="F150" s="21" t="n">
        <v>265450</v>
      </c>
      <c r="G150" s="21" t="n">
        <v>39277</v>
      </c>
      <c r="H150" s="21" t="n">
        <v>159777</v>
      </c>
      <c r="I150" s="21" t="n">
        <v>915</v>
      </c>
      <c r="J150" s="21" t="n">
        <v>1994378</v>
      </c>
      <c r="K150" s="21" t="n">
        <v>0</v>
      </c>
      <c r="L150" s="21" t="n">
        <v>250866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2705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705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1585730</v>
      </c>
      <c r="C152" s="21" t="n">
        <v>398018</v>
      </c>
      <c r="D152" s="21" t="n">
        <v>1047950</v>
      </c>
      <c r="E152" s="21" t="n">
        <v>436117</v>
      </c>
      <c r="F152" s="21" t="n">
        <v>1039795</v>
      </c>
      <c r="G152" s="21" t="n">
        <v>682731</v>
      </c>
      <c r="H152" s="21" t="n">
        <v>314361</v>
      </c>
      <c r="I152" s="21" t="n">
        <v>0</v>
      </c>
      <c r="J152" s="21" t="n">
        <v>0</v>
      </c>
      <c r="K152" s="21" t="n">
        <v>0</v>
      </c>
      <c r="L152" s="21" t="n">
        <v>2550470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027281</v>
      </c>
      <c r="C153" s="21" t="n">
        <v>4250</v>
      </c>
      <c r="D153" s="21" t="n">
        <v>6953</v>
      </c>
      <c r="E153" s="21" t="n">
        <v>0</v>
      </c>
      <c r="F153" s="21" t="n">
        <v>416683</v>
      </c>
      <c r="G153" s="21" t="n">
        <v>1391432</v>
      </c>
      <c r="H153" s="21" t="n">
        <v>239214</v>
      </c>
      <c r="I153" s="21" t="n">
        <v>0</v>
      </c>
      <c r="J153" s="21" t="n">
        <v>13418</v>
      </c>
      <c r="K153" s="21" t="n">
        <v>0</v>
      </c>
      <c r="L153" s="21" t="n">
        <v>709923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5088</v>
      </c>
      <c r="E154" s="21" t="n">
        <v>0</v>
      </c>
      <c r="F154" s="21" t="n">
        <v>1183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6919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468425</v>
      </c>
      <c r="C155" s="21" t="n">
        <v>0</v>
      </c>
      <c r="D155" s="21" t="n">
        <v>56412</v>
      </c>
      <c r="E155" s="21" t="n">
        <v>15299</v>
      </c>
      <c r="F155" s="21" t="n">
        <v>2606893</v>
      </c>
      <c r="G155" s="21" t="n">
        <v>476797</v>
      </c>
      <c r="H155" s="21" t="n">
        <v>1151275</v>
      </c>
      <c r="I155" s="21" t="n">
        <v>302</v>
      </c>
      <c r="J155" s="21" t="n">
        <v>302</v>
      </c>
      <c r="K155" s="21" t="n">
        <v>0</v>
      </c>
      <c r="L155" s="21" t="n">
        <v>677570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96443</v>
      </c>
      <c r="C156" s="21" t="n">
        <v>0</v>
      </c>
      <c r="D156" s="21" t="n">
        <v>0</v>
      </c>
      <c r="E156" s="21" t="n">
        <v>0</v>
      </c>
      <c r="F156" s="21" t="n">
        <v>1217</v>
      </c>
      <c r="G156" s="21" t="n">
        <v>0</v>
      </c>
      <c r="H156" s="21" t="n">
        <v>239279</v>
      </c>
      <c r="I156" s="21" t="n">
        <v>0</v>
      </c>
      <c r="J156" s="21" t="n">
        <v>0</v>
      </c>
      <c r="K156" s="21" t="n">
        <v>0</v>
      </c>
      <c r="L156" s="21" t="n">
        <v>63693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7205</v>
      </c>
      <c r="C157" s="21" t="n">
        <v>0</v>
      </c>
      <c r="D157" s="21" t="n">
        <v>0</v>
      </c>
      <c r="E157" s="21" t="n">
        <v>0</v>
      </c>
      <c r="F157" s="21" t="n">
        <v>1217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842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33923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239279</v>
      </c>
      <c r="I158" s="21" t="n">
        <v>0</v>
      </c>
      <c r="J158" s="21" t="n">
        <v>0</v>
      </c>
      <c r="K158" s="21" t="n">
        <v>0</v>
      </c>
      <c r="L158" s="21" t="n">
        <v>578516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64571</v>
      </c>
      <c r="C159" s="21" t="n">
        <v>0</v>
      </c>
      <c r="D159" s="21" t="n">
        <v>3836</v>
      </c>
      <c r="E159" s="21" t="n">
        <v>0</v>
      </c>
      <c r="F159" s="21" t="n">
        <v>1910263</v>
      </c>
      <c r="G159" s="21" t="n">
        <v>522</v>
      </c>
      <c r="H159" s="21" t="n">
        <v>24402</v>
      </c>
      <c r="I159" s="21" t="n">
        <v>0</v>
      </c>
      <c r="J159" s="21" t="n">
        <v>0</v>
      </c>
      <c r="K159" s="21" t="n">
        <v>0</v>
      </c>
      <c r="L159" s="21" t="n">
        <v>230359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64571</v>
      </c>
      <c r="C160" s="21" t="n">
        <v>0</v>
      </c>
      <c r="D160" s="21" t="n">
        <v>3836</v>
      </c>
      <c r="E160" s="21" t="n">
        <v>0</v>
      </c>
      <c r="F160" s="21" t="n">
        <v>1904407</v>
      </c>
      <c r="G160" s="21" t="n">
        <v>522</v>
      </c>
      <c r="H160" s="21" t="n">
        <v>24402</v>
      </c>
      <c r="I160" s="21" t="n">
        <v>0</v>
      </c>
      <c r="J160" s="21" t="n">
        <v>0</v>
      </c>
      <c r="K160" s="21" t="n">
        <v>0</v>
      </c>
      <c r="L160" s="21" t="n">
        <v>229773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856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5856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9849129</v>
      </c>
      <c r="C163" s="21" t="n">
        <v>0</v>
      </c>
      <c r="D163" s="21" t="n">
        <v>176910</v>
      </c>
      <c r="E163" s="21" t="n">
        <v>43255</v>
      </c>
      <c r="F163" s="21" t="n">
        <v>841669</v>
      </c>
      <c r="G163" s="21" t="n">
        <v>207785</v>
      </c>
      <c r="H163" s="21" t="n">
        <v>477329</v>
      </c>
      <c r="I163" s="21" t="n">
        <v>0</v>
      </c>
      <c r="J163" s="21" t="n">
        <v>0</v>
      </c>
      <c r="K163" s="21" t="n">
        <v>0</v>
      </c>
      <c r="L163" s="21" t="n">
        <v>2159607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857178</v>
      </c>
      <c r="C164" s="21" t="n">
        <v>0</v>
      </c>
      <c r="D164" s="21" t="n">
        <v>120927</v>
      </c>
      <c r="E164" s="21" t="n">
        <v>583</v>
      </c>
      <c r="F164" s="21" t="n">
        <v>145167</v>
      </c>
      <c r="G164" s="21" t="n">
        <v>49997</v>
      </c>
      <c r="H164" s="21" t="n">
        <v>211836</v>
      </c>
      <c r="I164" s="21" t="n">
        <v>0</v>
      </c>
      <c r="J164" s="21" t="n">
        <v>0</v>
      </c>
      <c r="K164" s="21" t="n">
        <v>0</v>
      </c>
      <c r="L164" s="21" t="n">
        <v>338568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0897930</v>
      </c>
      <c r="C165" s="21" t="n">
        <v>0</v>
      </c>
      <c r="D165" s="21" t="n">
        <v>50355</v>
      </c>
      <c r="E165" s="21" t="n">
        <v>24730</v>
      </c>
      <c r="F165" s="21" t="n">
        <v>390321</v>
      </c>
      <c r="G165" s="21" t="n">
        <v>108281</v>
      </c>
      <c r="H165" s="21" t="n">
        <v>105747</v>
      </c>
      <c r="I165" s="21" t="n">
        <v>0</v>
      </c>
      <c r="J165" s="21" t="n">
        <v>0</v>
      </c>
      <c r="K165" s="21" t="n">
        <v>0</v>
      </c>
      <c r="L165" s="21" t="n">
        <v>1157736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329050</v>
      </c>
      <c r="C166" s="21" t="n">
        <v>0</v>
      </c>
      <c r="D166" s="21" t="n">
        <v>2327</v>
      </c>
      <c r="E166" s="21" t="n">
        <v>2772</v>
      </c>
      <c r="F166" s="21" t="n">
        <v>172631</v>
      </c>
      <c r="G166" s="21" t="n">
        <v>49506</v>
      </c>
      <c r="H166" s="21" t="n">
        <v>28074</v>
      </c>
      <c r="I166" s="21" t="n">
        <v>0</v>
      </c>
      <c r="J166" s="21" t="n">
        <v>0</v>
      </c>
      <c r="K166" s="21" t="n">
        <v>0</v>
      </c>
      <c r="L166" s="21" t="n">
        <v>458436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9348</v>
      </c>
      <c r="C167" s="21" t="n">
        <v>0</v>
      </c>
      <c r="D167" s="21" t="n">
        <v>0</v>
      </c>
      <c r="E167" s="21" t="n">
        <v>0</v>
      </c>
      <c r="F167" s="21" t="n">
        <v>10542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989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55626</v>
      </c>
      <c r="C168" s="21" t="n">
        <v>0</v>
      </c>
      <c r="D168" s="21" t="n">
        <v>3301</v>
      </c>
      <c r="E168" s="21" t="n">
        <v>15171</v>
      </c>
      <c r="F168" s="21" t="n">
        <v>123008</v>
      </c>
      <c r="G168" s="21" t="n">
        <v>0</v>
      </c>
      <c r="H168" s="21" t="n">
        <v>131672</v>
      </c>
      <c r="I168" s="21" t="n">
        <v>0</v>
      </c>
      <c r="J168" s="21" t="n">
        <v>0</v>
      </c>
      <c r="K168" s="21" t="n">
        <v>0</v>
      </c>
      <c r="L168" s="21" t="n">
        <v>202877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6856432</v>
      </c>
      <c r="C169" s="21" t="n">
        <v>0</v>
      </c>
      <c r="D169" s="21" t="n">
        <v>139345</v>
      </c>
      <c r="E169" s="21" t="n">
        <v>8147</v>
      </c>
      <c r="F169" s="21" t="n">
        <v>963895</v>
      </c>
      <c r="G169" s="21" t="n">
        <v>75201</v>
      </c>
      <c r="H169" s="21" t="n">
        <v>143030</v>
      </c>
      <c r="I169" s="21" t="n">
        <v>0</v>
      </c>
      <c r="J169" s="21" t="n">
        <v>0</v>
      </c>
      <c r="K169" s="21" t="n">
        <v>0</v>
      </c>
      <c r="L169" s="21" t="n">
        <v>818605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014045</v>
      </c>
      <c r="C170" s="21" t="n">
        <v>0</v>
      </c>
      <c r="D170" s="21" t="n">
        <v>116281</v>
      </c>
      <c r="E170" s="21" t="n">
        <v>0</v>
      </c>
      <c r="F170" s="21" t="n">
        <v>631168</v>
      </c>
      <c r="G170" s="21" t="n">
        <v>46020</v>
      </c>
      <c r="H170" s="21" t="n">
        <v>55269</v>
      </c>
      <c r="I170" s="21" t="n">
        <v>0</v>
      </c>
      <c r="J170" s="21" t="n">
        <v>0</v>
      </c>
      <c r="K170" s="21" t="n">
        <v>0</v>
      </c>
      <c r="L170" s="21" t="n">
        <v>386278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3842387</v>
      </c>
      <c r="C171" s="21" t="n">
        <v>0</v>
      </c>
      <c r="D171" s="21" t="n">
        <v>23064</v>
      </c>
      <c r="E171" s="21" t="n">
        <v>8147</v>
      </c>
      <c r="F171" s="21" t="n">
        <v>332726</v>
      </c>
      <c r="G171" s="21" t="n">
        <v>29181</v>
      </c>
      <c r="H171" s="21" t="n">
        <v>87760</v>
      </c>
      <c r="I171" s="21" t="n">
        <v>0</v>
      </c>
      <c r="J171" s="21" t="n">
        <v>0</v>
      </c>
      <c r="K171" s="21" t="n">
        <v>0</v>
      </c>
      <c r="L171" s="21" t="n">
        <v>432326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0229286</v>
      </c>
      <c r="C172" s="21" t="n">
        <v>0</v>
      </c>
      <c r="D172" s="21" t="n">
        <v>89284</v>
      </c>
      <c r="E172" s="21" t="n">
        <v>1992</v>
      </c>
      <c r="F172" s="21" t="n">
        <v>255538</v>
      </c>
      <c r="G172" s="21" t="n">
        <v>26796</v>
      </c>
      <c r="H172" s="21" t="n">
        <v>597665</v>
      </c>
      <c r="I172" s="21" t="n">
        <v>0</v>
      </c>
      <c r="J172" s="21" t="n">
        <v>0</v>
      </c>
      <c r="K172" s="21" t="n">
        <v>0</v>
      </c>
      <c r="L172" s="21" t="n">
        <v>11200561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17119</v>
      </c>
      <c r="C173" s="21" t="n">
        <v>0</v>
      </c>
      <c r="D173" s="21" t="n">
        <v>0</v>
      </c>
      <c r="E173" s="21" t="n">
        <v>0</v>
      </c>
      <c r="F173" s="21" t="n">
        <v>5688</v>
      </c>
      <c r="G173" s="21" t="n">
        <v>0</v>
      </c>
      <c r="H173" s="21" t="n">
        <v>255989</v>
      </c>
      <c r="I173" s="21" t="n">
        <v>0</v>
      </c>
      <c r="J173" s="21" t="n">
        <v>0</v>
      </c>
      <c r="K173" s="21" t="n">
        <v>0</v>
      </c>
      <c r="L173" s="21" t="n">
        <v>47879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9176403</v>
      </c>
      <c r="C174" s="21" t="n">
        <v>0</v>
      </c>
      <c r="D174" s="21" t="n">
        <v>89284</v>
      </c>
      <c r="E174" s="21" t="n">
        <v>1992</v>
      </c>
      <c r="F174" s="21" t="n">
        <v>236439</v>
      </c>
      <c r="G174" s="21" t="n">
        <v>24848</v>
      </c>
      <c r="H174" s="21" t="n">
        <v>278425</v>
      </c>
      <c r="I174" s="21" t="n">
        <v>0</v>
      </c>
      <c r="J174" s="21" t="n">
        <v>0</v>
      </c>
      <c r="K174" s="21" t="n">
        <v>0</v>
      </c>
      <c r="L174" s="21" t="n">
        <v>980739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835763</v>
      </c>
      <c r="C175" s="21" t="n">
        <v>0</v>
      </c>
      <c r="D175" s="21" t="n">
        <v>0</v>
      </c>
      <c r="E175" s="21" t="n">
        <v>0</v>
      </c>
      <c r="F175" s="21" t="n">
        <v>13411</v>
      </c>
      <c r="G175" s="21" t="n">
        <v>1948</v>
      </c>
      <c r="H175" s="21" t="n">
        <v>63252</v>
      </c>
      <c r="I175" s="21" t="n">
        <v>0</v>
      </c>
      <c r="J175" s="21" t="n">
        <v>0</v>
      </c>
      <c r="K175" s="21" t="n">
        <v>0</v>
      </c>
      <c r="L175" s="21" t="n">
        <v>91437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976125</v>
      </c>
      <c r="C176" s="21" t="n">
        <v>0</v>
      </c>
      <c r="D176" s="21" t="n">
        <v>70005</v>
      </c>
      <c r="E176" s="21" t="n">
        <v>0</v>
      </c>
      <c r="F176" s="21" t="n">
        <v>732387</v>
      </c>
      <c r="G176" s="21" t="n">
        <v>34574</v>
      </c>
      <c r="H176" s="21" t="n">
        <v>245750</v>
      </c>
      <c r="I176" s="21" t="n">
        <v>9377</v>
      </c>
      <c r="J176" s="21" t="n">
        <v>0</v>
      </c>
      <c r="K176" s="21" t="n">
        <v>0</v>
      </c>
      <c r="L176" s="21" t="n">
        <v>306821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961940</v>
      </c>
      <c r="C177" s="21" t="n">
        <v>0</v>
      </c>
      <c r="D177" s="21" t="n">
        <v>70005</v>
      </c>
      <c r="E177" s="21" t="n">
        <v>0</v>
      </c>
      <c r="F177" s="21" t="n">
        <v>719479</v>
      </c>
      <c r="G177" s="21" t="n">
        <v>34574</v>
      </c>
      <c r="H177" s="21" t="n">
        <v>239286</v>
      </c>
      <c r="I177" s="21" t="n">
        <v>9377</v>
      </c>
      <c r="J177" s="21" t="n">
        <v>0</v>
      </c>
      <c r="K177" s="21" t="n">
        <v>0</v>
      </c>
      <c r="L177" s="21" t="n">
        <v>303466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4185</v>
      </c>
      <c r="C178" s="21" t="n">
        <v>0</v>
      </c>
      <c r="D178" s="21" t="n">
        <v>0</v>
      </c>
      <c r="E178" s="21" t="n">
        <v>0</v>
      </c>
      <c r="F178" s="21" t="n">
        <v>12908</v>
      </c>
      <c r="G178" s="21" t="n">
        <v>0</v>
      </c>
      <c r="H178" s="21" t="n">
        <v>6463</v>
      </c>
      <c r="I178" s="21" t="n">
        <v>0</v>
      </c>
      <c r="J178" s="21" t="n">
        <v>0</v>
      </c>
      <c r="K178" s="21" t="n">
        <v>0</v>
      </c>
      <c r="L178" s="21" t="n">
        <v>3355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1426508</v>
      </c>
      <c r="C179" s="21" t="n">
        <v>208961</v>
      </c>
      <c r="D179" s="21" t="n">
        <v>1377952</v>
      </c>
      <c r="E179" s="21" t="n">
        <v>356695</v>
      </c>
      <c r="F179" s="21" t="n">
        <v>1782202</v>
      </c>
      <c r="G179" s="21" t="n">
        <v>561019</v>
      </c>
      <c r="H179" s="21" t="n">
        <v>3821253</v>
      </c>
      <c r="I179" s="21" t="n">
        <v>0</v>
      </c>
      <c r="J179" s="21" t="n">
        <v>0</v>
      </c>
      <c r="K179" s="21" t="n">
        <v>223874</v>
      </c>
      <c r="L179" s="21" t="n">
        <v>6975846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7512882</v>
      </c>
      <c r="C180" s="21" t="n">
        <v>208961</v>
      </c>
      <c r="D180" s="21" t="n">
        <v>1295834</v>
      </c>
      <c r="E180" s="21" t="n">
        <v>354961</v>
      </c>
      <c r="F180" s="21" t="n">
        <v>1677572</v>
      </c>
      <c r="G180" s="21" t="n">
        <v>489707</v>
      </c>
      <c r="H180" s="21" t="n">
        <v>3437678</v>
      </c>
      <c r="I180" s="21" t="n">
        <v>0</v>
      </c>
      <c r="J180" s="21" t="n">
        <v>0</v>
      </c>
      <c r="K180" s="21" t="n">
        <v>223874</v>
      </c>
      <c r="L180" s="21" t="n">
        <v>6520146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889211</v>
      </c>
      <c r="C181" s="21" t="n">
        <v>0</v>
      </c>
      <c r="D181" s="21" t="n">
        <v>80281</v>
      </c>
      <c r="E181" s="21" t="n">
        <v>1735</v>
      </c>
      <c r="F181" s="21" t="n">
        <v>104630</v>
      </c>
      <c r="G181" s="21" t="n">
        <v>71311</v>
      </c>
      <c r="H181" s="21" t="n">
        <v>41894</v>
      </c>
      <c r="I181" s="21" t="n">
        <v>0</v>
      </c>
      <c r="J181" s="21" t="n">
        <v>0</v>
      </c>
      <c r="K181" s="21" t="n">
        <v>0</v>
      </c>
      <c r="L181" s="21" t="n">
        <v>418906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24416</v>
      </c>
      <c r="C182" s="21" t="n">
        <v>0</v>
      </c>
      <c r="D182" s="21" t="n">
        <v>1837</v>
      </c>
      <c r="E182" s="21" t="n">
        <v>0</v>
      </c>
      <c r="F182" s="21" t="n">
        <v>0</v>
      </c>
      <c r="G182" s="21" t="n">
        <v>0</v>
      </c>
      <c r="H182" s="21" t="n">
        <v>341680</v>
      </c>
      <c r="I182" s="21" t="n">
        <v>0</v>
      </c>
      <c r="J182" s="21" t="n">
        <v>0</v>
      </c>
      <c r="K182" s="21" t="n">
        <v>0</v>
      </c>
      <c r="L182" s="21" t="n">
        <v>36793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1712209</v>
      </c>
      <c r="C183" s="21" t="n">
        <v>72477</v>
      </c>
      <c r="D183" s="21" t="n">
        <v>550921</v>
      </c>
      <c r="E183" s="21" t="n">
        <v>322669</v>
      </c>
      <c r="F183" s="21" t="n">
        <v>1163913</v>
      </c>
      <c r="G183" s="21" t="n">
        <v>2507390</v>
      </c>
      <c r="H183" s="21" t="n">
        <v>3828404</v>
      </c>
      <c r="I183" s="21" t="n">
        <v>66682</v>
      </c>
      <c r="J183" s="21" t="n">
        <v>37921</v>
      </c>
      <c r="K183" s="21" t="n">
        <v>25118</v>
      </c>
      <c r="L183" s="21" t="n">
        <v>3028770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6555050</v>
      </c>
      <c r="C184" s="21" t="n">
        <v>23299</v>
      </c>
      <c r="D184" s="21" t="n">
        <v>341547</v>
      </c>
      <c r="E184" s="21" t="n">
        <v>191928</v>
      </c>
      <c r="F184" s="21" t="n">
        <v>262481</v>
      </c>
      <c r="G184" s="21" t="n">
        <v>2130368</v>
      </c>
      <c r="H184" s="21" t="n">
        <v>1606212</v>
      </c>
      <c r="I184" s="21" t="n">
        <v>0</v>
      </c>
      <c r="J184" s="21" t="n">
        <v>0</v>
      </c>
      <c r="K184" s="21" t="n">
        <v>0</v>
      </c>
      <c r="L184" s="21" t="n">
        <v>1111088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720852</v>
      </c>
      <c r="C185" s="21" t="n">
        <v>49178</v>
      </c>
      <c r="D185" s="21" t="n">
        <v>3187</v>
      </c>
      <c r="E185" s="21" t="n">
        <v>815</v>
      </c>
      <c r="F185" s="21" t="n">
        <v>2317</v>
      </c>
      <c r="G185" s="21" t="n">
        <v>0</v>
      </c>
      <c r="H185" s="21" t="n">
        <v>406436</v>
      </c>
      <c r="I185" s="21" t="n">
        <v>0</v>
      </c>
      <c r="J185" s="21" t="n">
        <v>0</v>
      </c>
      <c r="K185" s="21" t="n">
        <v>9263</v>
      </c>
      <c r="L185" s="21" t="n">
        <v>219204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940819</v>
      </c>
      <c r="C186" s="21" t="n">
        <v>0</v>
      </c>
      <c r="D186" s="21" t="n">
        <v>23569</v>
      </c>
      <c r="E186" s="21" t="n">
        <v>0</v>
      </c>
      <c r="F186" s="21" t="n">
        <v>304443</v>
      </c>
      <c r="G186" s="21" t="n">
        <v>2876</v>
      </c>
      <c r="H186" s="21" t="n">
        <v>37344</v>
      </c>
      <c r="I186" s="21" t="n">
        <v>0</v>
      </c>
      <c r="J186" s="21" t="n">
        <v>0</v>
      </c>
      <c r="K186" s="21" t="n">
        <v>0</v>
      </c>
      <c r="L186" s="21" t="n">
        <v>130905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043008</v>
      </c>
      <c r="C187" s="21" t="n">
        <v>0</v>
      </c>
      <c r="D187" s="21" t="n">
        <v>5968</v>
      </c>
      <c r="E187" s="21" t="n">
        <v>0</v>
      </c>
      <c r="F187" s="21" t="n">
        <v>0</v>
      </c>
      <c r="G187" s="21" t="n">
        <v>0</v>
      </c>
      <c r="H187" s="21" t="n">
        <v>921289</v>
      </c>
      <c r="I187" s="21" t="n">
        <v>63242</v>
      </c>
      <c r="J187" s="21" t="n">
        <v>32651</v>
      </c>
      <c r="K187" s="21" t="n">
        <v>0</v>
      </c>
      <c r="L187" s="21" t="n">
        <v>2066158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098774</v>
      </c>
      <c r="C188" s="21" t="n">
        <v>0</v>
      </c>
      <c r="D188" s="21" t="n">
        <v>22268</v>
      </c>
      <c r="E188" s="21" t="n">
        <v>0</v>
      </c>
      <c r="F188" s="21" t="n">
        <v>91626</v>
      </c>
      <c r="G188" s="21" t="n">
        <v>14118</v>
      </c>
      <c r="H188" s="21" t="n">
        <v>425488</v>
      </c>
      <c r="I188" s="21" t="n">
        <v>3440</v>
      </c>
      <c r="J188" s="21" t="n">
        <v>5270</v>
      </c>
      <c r="K188" s="21" t="n">
        <v>15855</v>
      </c>
      <c r="L188" s="21" t="n">
        <v>1676839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0353705</v>
      </c>
      <c r="C189" s="21" t="n">
        <v>0</v>
      </c>
      <c r="D189" s="21" t="n">
        <v>154382</v>
      </c>
      <c r="E189" s="21" t="n">
        <v>129926</v>
      </c>
      <c r="F189" s="21" t="n">
        <v>503048</v>
      </c>
      <c r="G189" s="21" t="n">
        <v>360027</v>
      </c>
      <c r="H189" s="21" t="n">
        <v>431635</v>
      </c>
      <c r="I189" s="21" t="n">
        <v>0</v>
      </c>
      <c r="J189" s="21" t="n">
        <v>0</v>
      </c>
      <c r="K189" s="21" t="n">
        <v>0</v>
      </c>
      <c r="L189" s="21" t="n">
        <v>1193272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405083</v>
      </c>
      <c r="C190" s="21" t="n">
        <v>51660</v>
      </c>
      <c r="D190" s="21" t="n">
        <v>131341</v>
      </c>
      <c r="E190" s="21" t="n">
        <v>44240</v>
      </c>
      <c r="F190" s="21" t="n">
        <v>436052</v>
      </c>
      <c r="G190" s="21" t="n">
        <v>4354</v>
      </c>
      <c r="H190" s="21" t="n">
        <v>976204</v>
      </c>
      <c r="I190" s="21" t="n">
        <v>0</v>
      </c>
      <c r="J190" s="21" t="n">
        <v>0</v>
      </c>
      <c r="K190" s="21" t="n">
        <v>0</v>
      </c>
      <c r="L190" s="21" t="n">
        <v>1004893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924108</v>
      </c>
      <c r="C191" s="21" t="n">
        <v>0</v>
      </c>
      <c r="D191" s="21" t="n">
        <v>1395</v>
      </c>
      <c r="E191" s="21" t="n">
        <v>0</v>
      </c>
      <c r="F191" s="21" t="n">
        <v>91271</v>
      </c>
      <c r="G191" s="21" t="n">
        <v>0</v>
      </c>
      <c r="H191" s="21" t="n">
        <v>10289</v>
      </c>
      <c r="I191" s="21" t="n">
        <v>0</v>
      </c>
      <c r="J191" s="21" t="n">
        <v>0</v>
      </c>
      <c r="K191" s="21" t="n">
        <v>0</v>
      </c>
      <c r="L191" s="21" t="n">
        <v>1027063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066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2066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802160</v>
      </c>
      <c r="C193" s="21" t="n">
        <v>0</v>
      </c>
      <c r="D193" s="21" t="n">
        <v>88209</v>
      </c>
      <c r="E193" s="21" t="n">
        <v>0</v>
      </c>
      <c r="F193" s="21" t="n">
        <v>119865</v>
      </c>
      <c r="G193" s="21" t="n">
        <v>1811</v>
      </c>
      <c r="H193" s="21" t="n">
        <v>404799</v>
      </c>
      <c r="I193" s="21" t="n">
        <v>0</v>
      </c>
      <c r="J193" s="21" t="n">
        <v>0</v>
      </c>
      <c r="K193" s="21" t="n">
        <v>0</v>
      </c>
      <c r="L193" s="21" t="n">
        <v>2416844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03287</v>
      </c>
      <c r="C194" s="21" t="n">
        <v>51660</v>
      </c>
      <c r="D194" s="21" t="n">
        <v>5069</v>
      </c>
      <c r="E194" s="21" t="n">
        <v>0</v>
      </c>
      <c r="F194" s="21" t="n">
        <v>119913</v>
      </c>
      <c r="G194" s="21" t="n">
        <v>0</v>
      </c>
      <c r="H194" s="21" t="n">
        <v>538686</v>
      </c>
      <c r="I194" s="21" t="n">
        <v>0</v>
      </c>
      <c r="J194" s="21" t="n">
        <v>0</v>
      </c>
      <c r="K194" s="21" t="n">
        <v>0</v>
      </c>
      <c r="L194" s="21" t="n">
        <v>121861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5154866</v>
      </c>
      <c r="C195" s="21" t="n">
        <v>0</v>
      </c>
      <c r="D195" s="21" t="n">
        <v>36669</v>
      </c>
      <c r="E195" s="21" t="n">
        <v>44240</v>
      </c>
      <c r="F195" s="21" t="n">
        <v>105004</v>
      </c>
      <c r="G195" s="21" t="n">
        <v>2543</v>
      </c>
      <c r="H195" s="21" t="n">
        <v>22431</v>
      </c>
      <c r="I195" s="21" t="n">
        <v>0</v>
      </c>
      <c r="J195" s="21" t="n">
        <v>0</v>
      </c>
      <c r="K195" s="21" t="n">
        <v>0</v>
      </c>
      <c r="L195" s="21" t="n">
        <v>536575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780613</v>
      </c>
      <c r="C196" s="21" t="n">
        <v>1544</v>
      </c>
      <c r="D196" s="21" t="n">
        <v>61336</v>
      </c>
      <c r="E196" s="21" t="n">
        <v>0</v>
      </c>
      <c r="F196" s="21" t="n">
        <v>31817</v>
      </c>
      <c r="G196" s="21" t="n">
        <v>81489</v>
      </c>
      <c r="H196" s="21" t="n">
        <v>757998</v>
      </c>
      <c r="I196" s="21" t="n">
        <v>0</v>
      </c>
      <c r="J196" s="21" t="n">
        <v>0</v>
      </c>
      <c r="K196" s="21" t="n">
        <v>0</v>
      </c>
      <c r="L196" s="21" t="n">
        <v>271479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657046</v>
      </c>
      <c r="C198" s="21" t="n">
        <v>0</v>
      </c>
      <c r="D198" s="21" t="n">
        <v>61336</v>
      </c>
      <c r="E198" s="21" t="n">
        <v>0</v>
      </c>
      <c r="F198" s="21" t="n">
        <v>7356</v>
      </c>
      <c r="G198" s="21" t="n">
        <v>4080</v>
      </c>
      <c r="H198" s="21" t="n">
        <v>20584</v>
      </c>
      <c r="I198" s="21" t="n">
        <v>0</v>
      </c>
      <c r="J198" s="21" t="n">
        <v>0</v>
      </c>
      <c r="K198" s="21" t="n">
        <v>0</v>
      </c>
      <c r="L198" s="21" t="n">
        <v>75040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94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4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1374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9106</v>
      </c>
      <c r="I200" s="21" t="n">
        <v>0</v>
      </c>
      <c r="J200" s="21" t="n">
        <v>0</v>
      </c>
      <c r="K200" s="21" t="n">
        <v>0</v>
      </c>
      <c r="L200" s="21" t="n">
        <v>222852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50278</v>
      </c>
      <c r="C201" s="21" t="n">
        <v>0</v>
      </c>
      <c r="D201" s="21" t="n">
        <v>0</v>
      </c>
      <c r="E201" s="21" t="n">
        <v>0</v>
      </c>
      <c r="F201" s="21" t="n">
        <v>20331</v>
      </c>
      <c r="G201" s="21" t="n">
        <v>66346</v>
      </c>
      <c r="H201" s="21" t="n">
        <v>93042</v>
      </c>
      <c r="I201" s="21" t="n">
        <v>0</v>
      </c>
      <c r="J201" s="21" t="n">
        <v>0</v>
      </c>
      <c r="K201" s="21" t="n">
        <v>0</v>
      </c>
      <c r="L201" s="21" t="n">
        <v>32999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38463</v>
      </c>
      <c r="C202" s="21" t="n">
        <v>1544</v>
      </c>
      <c r="D202" s="21" t="n">
        <v>0</v>
      </c>
      <c r="E202" s="21" t="n">
        <v>0</v>
      </c>
      <c r="F202" s="21" t="n">
        <v>0</v>
      </c>
      <c r="G202" s="21" t="n">
        <v>11063</v>
      </c>
      <c r="H202" s="21" t="n">
        <v>627446</v>
      </c>
      <c r="I202" s="21" t="n">
        <v>0</v>
      </c>
      <c r="J202" s="21" t="n">
        <v>0</v>
      </c>
      <c r="K202" s="21" t="n">
        <v>0</v>
      </c>
      <c r="L202" s="21" t="n">
        <v>67851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718132</v>
      </c>
      <c r="C203" s="21" t="n">
        <v>0</v>
      </c>
      <c r="D203" s="21" t="n">
        <v>0</v>
      </c>
      <c r="E203" s="21" t="n">
        <v>0</v>
      </c>
      <c r="F203" s="21" t="n">
        <v>4130</v>
      </c>
      <c r="G203" s="21" t="n">
        <v>0</v>
      </c>
      <c r="H203" s="21" t="n">
        <v>7821</v>
      </c>
      <c r="I203" s="21" t="n">
        <v>0</v>
      </c>
      <c r="J203" s="21" t="n">
        <v>0</v>
      </c>
      <c r="K203" s="21" t="n">
        <v>0</v>
      </c>
      <c r="L203" s="21" t="n">
        <v>73008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767814</v>
      </c>
      <c r="C204" s="21" t="n">
        <v>0</v>
      </c>
      <c r="D204" s="21" t="n">
        <v>351</v>
      </c>
      <c r="E204" s="21" t="n">
        <v>0</v>
      </c>
      <c r="F204" s="21" t="n">
        <v>13722</v>
      </c>
      <c r="G204" s="21" t="n">
        <v>0</v>
      </c>
      <c r="H204" s="21" t="n">
        <v>1917</v>
      </c>
      <c r="I204" s="21" t="n">
        <v>0</v>
      </c>
      <c r="J204" s="21" t="n">
        <v>0</v>
      </c>
      <c r="K204" s="21" t="n">
        <v>0</v>
      </c>
      <c r="L204" s="21" t="n">
        <v>78380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36543</v>
      </c>
      <c r="C205" s="21" t="n">
        <v>0</v>
      </c>
      <c r="D205" s="21" t="n">
        <v>0</v>
      </c>
      <c r="E205" s="21" t="n">
        <v>0</v>
      </c>
      <c r="F205" s="21" t="n">
        <v>3792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4033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26983</v>
      </c>
      <c r="C207" s="21" t="n">
        <v>0</v>
      </c>
      <c r="D207" s="21" t="n">
        <v>0</v>
      </c>
      <c r="E207" s="21" t="n">
        <v>0</v>
      </c>
      <c r="F207" s="21" t="n">
        <v>3033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3001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0959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0959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5277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27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94692</v>
      </c>
      <c r="C210" s="21" t="n">
        <v>0</v>
      </c>
      <c r="D210" s="21" t="n">
        <v>351</v>
      </c>
      <c r="E210" s="21" t="n">
        <v>0</v>
      </c>
      <c r="F210" s="21" t="n">
        <v>1620</v>
      </c>
      <c r="G210" s="21" t="n">
        <v>0</v>
      </c>
      <c r="H210" s="21" t="n">
        <v>1917</v>
      </c>
      <c r="I210" s="21" t="n">
        <v>0</v>
      </c>
      <c r="J210" s="21" t="n">
        <v>0</v>
      </c>
      <c r="K210" s="21" t="n">
        <v>0</v>
      </c>
      <c r="L210" s="21" t="n">
        <v>19858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65698211</v>
      </c>
      <c r="C211" s="27" t="n">
        <v>776800</v>
      </c>
      <c r="D211" s="27" t="n">
        <v>3854956</v>
      </c>
      <c r="E211" s="27" t="n">
        <v>1228415</v>
      </c>
      <c r="F211" s="27" t="n">
        <v>14189664</v>
      </c>
      <c r="G211" s="27" t="n">
        <v>6160441</v>
      </c>
      <c r="H211" s="27" t="n">
        <v>13154482</v>
      </c>
      <c r="I211" s="27" t="n">
        <v>91367</v>
      </c>
      <c r="J211" s="27" t="n">
        <v>2054292</v>
      </c>
      <c r="K211" s="27" t="n">
        <v>248992</v>
      </c>
      <c r="L211" s="27" t="n">
        <v>20745762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Rossella Marini</dc:creator>
  <dc:description/>
  <dc:language>en-US</dc:language>
  <cp:lastModifiedBy>Giovanna Dessi</cp:lastModifiedBy>
  <cp:lastPrinted>2012-06-07T15:14:03Z</cp:lastPrinted>
  <dcterms:modified xsi:type="dcterms:W3CDTF">2017-05-15T16:07:07Z</dcterms:modified>
  <cp:revision>0</cp:revision>
  <dc:subject/>
  <dc:title>SAS Output</dc:title>
</cp:coreProperties>
</file>