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">
  <si>
    <r>
      <rPr>
        <b val="true"/>
        <sz val="9"/>
        <rFont val="Arial"/>
        <family val="2"/>
      </rPr>
      <t xml:space="preserve">Tavola 2 - Spese delle amministrazioni comunali per regione, titolo e gestione. Anno 201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IMPEGNI</t>
  </si>
  <si>
    <t xml:space="preserve">PAGAMENTI</t>
  </si>
  <si>
    <t xml:space="preserve">di competenza</t>
  </si>
  <si>
    <t xml:space="preserve">di residui</t>
  </si>
  <si>
    <t xml:space="preserve">TITOLO I - SPESE CORRENTI al netto della spesa per alimentazione del Fondo di stabilità comunale (Fsc)</t>
  </si>
  <si>
    <t xml:space="preserve">TITOLO II - SPESE IN C/CAPITALE</t>
  </si>
  <si>
    <t xml:space="preserve">TITOLO III - SPESE PER RIMBORSO DI PRESTITI</t>
  </si>
  <si>
    <t xml:space="preserve">- Rimborso di anticipazioni di cassa</t>
  </si>
  <si>
    <t xml:space="preserve">- Rimborso di finanziamenti a breve termine</t>
  </si>
  <si>
    <t xml:space="preserve">- Rimborso di quota capitale di mutui e prestiti. Di cui:</t>
  </si>
  <si>
    <t xml:space="preserve">   - Fondo anticipazione di liquidità art. 1 e 13 D.L. 35/13 e succ. integrazioni</t>
  </si>
  <si>
    <t xml:space="preserve">   - Fondo di rotazione stabilità finanziaria art. 243 ter Tuel</t>
  </si>
  <si>
    <t xml:space="preserve">- Rimborso di prestiti obbligazionari</t>
  </si>
  <si>
    <t xml:space="preserve">- Rimborso di quota capitale di debiti pluriennali</t>
  </si>
  <si>
    <t xml:space="preserve">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55225888541</v>
      </c>
      <c r="C6" s="18"/>
      <c r="D6" s="18" t="n">
        <v>41247316793</v>
      </c>
      <c r="E6" s="18" t="n">
        <v>11438047404</v>
      </c>
      <c r="F6" s="19"/>
      <c r="G6" s="20"/>
      <c r="H6" s="19"/>
      <c r="I6" s="21"/>
      <c r="J6" s="21"/>
      <c r="K6" s="21"/>
      <c r="L6" s="21"/>
    </row>
    <row r="7" customFormat="false" ht="11.25" hidden="false" customHeight="false" outlineLevel="0" collapsed="false">
      <c r="A7" s="17" t="s">
        <v>7</v>
      </c>
      <c r="B7" s="18" t="n">
        <v>14693536203</v>
      </c>
      <c r="C7" s="18"/>
      <c r="D7" s="18" t="n">
        <v>7475158834</v>
      </c>
      <c r="E7" s="18" t="n">
        <v>5128457022</v>
      </c>
      <c r="F7" s="19"/>
      <c r="G7" s="20"/>
      <c r="H7" s="19"/>
      <c r="I7" s="21"/>
      <c r="J7" s="21"/>
      <c r="K7" s="21"/>
      <c r="L7" s="21"/>
    </row>
    <row r="8" customFormat="false" ht="11.25" hidden="false" customHeight="false" outlineLevel="0" collapsed="false">
      <c r="A8" s="17" t="s">
        <v>8</v>
      </c>
      <c r="B8" s="18" t="n">
        <v>13571073517</v>
      </c>
      <c r="C8" s="18"/>
      <c r="D8" s="18" t="n">
        <v>12099925338</v>
      </c>
      <c r="E8" s="18" t="n">
        <v>968508527</v>
      </c>
      <c r="F8" s="19"/>
      <c r="G8" s="20"/>
      <c r="H8" s="19"/>
      <c r="I8" s="21"/>
      <c r="J8" s="21"/>
      <c r="K8" s="21"/>
      <c r="L8" s="21"/>
    </row>
    <row r="9" customFormat="false" ht="11.25" hidden="false" customHeight="false" outlineLevel="0" collapsed="false">
      <c r="A9" s="17" t="s">
        <v>9</v>
      </c>
      <c r="B9" s="18" t="n">
        <v>9753675913</v>
      </c>
      <c r="C9" s="18"/>
      <c r="D9" s="18" t="n">
        <v>8601731088</v>
      </c>
      <c r="E9" s="18" t="n">
        <v>787084589</v>
      </c>
      <c r="F9" s="19"/>
      <c r="G9" s="22"/>
      <c r="H9" s="19"/>
      <c r="I9" s="21"/>
      <c r="J9" s="21"/>
      <c r="K9" s="21"/>
      <c r="L9" s="21"/>
    </row>
    <row r="10" customFormat="false" ht="11.25" hidden="false" customHeight="false" outlineLevel="0" collapsed="false">
      <c r="A10" s="17" t="s">
        <v>10</v>
      </c>
      <c r="B10" s="18" t="n">
        <v>25920656</v>
      </c>
      <c r="C10" s="18"/>
      <c r="D10" s="18" t="n">
        <v>6865775</v>
      </c>
      <c r="E10" s="18" t="n">
        <v>14162684</v>
      </c>
      <c r="F10" s="19"/>
      <c r="G10" s="22"/>
      <c r="H10" s="19"/>
      <c r="I10" s="21"/>
      <c r="J10" s="21"/>
      <c r="K10" s="21"/>
      <c r="L10" s="21"/>
    </row>
    <row r="11" customFormat="false" ht="11.25" hidden="false" customHeight="false" outlineLevel="0" collapsed="false">
      <c r="A11" s="17" t="s">
        <v>11</v>
      </c>
      <c r="B11" s="18" t="n">
        <v>3077677522</v>
      </c>
      <c r="C11" s="18"/>
      <c r="D11" s="18" t="n">
        <v>2783974041</v>
      </c>
      <c r="E11" s="18" t="n">
        <v>161337966</v>
      </c>
      <c r="F11" s="19"/>
      <c r="G11" s="22"/>
      <c r="H11" s="19"/>
      <c r="I11" s="21"/>
      <c r="J11" s="21"/>
      <c r="K11" s="21"/>
      <c r="L11" s="21"/>
    </row>
    <row r="12" customFormat="false" ht="11.25" hidden="false" customHeight="false" outlineLevel="0" collapsed="false">
      <c r="A12" s="17" t="s">
        <v>12</v>
      </c>
      <c r="B12" s="18" t="n">
        <v>154680098</v>
      </c>
      <c r="C12" s="18"/>
      <c r="D12" s="18" t="n">
        <v>16921363</v>
      </c>
      <c r="E12" s="18" t="n">
        <v>28903762</v>
      </c>
      <c r="F12" s="19"/>
      <c r="G12" s="22"/>
      <c r="H12" s="19"/>
      <c r="I12" s="21"/>
      <c r="J12" s="21"/>
      <c r="K12" s="21"/>
      <c r="L12" s="21"/>
    </row>
    <row r="13" customFormat="false" ht="11.25" hidden="false" customHeight="false" outlineLevel="0" collapsed="false">
      <c r="A13" s="17" t="s">
        <v>13</v>
      </c>
      <c r="B13" s="18" t="n">
        <v>20059053</v>
      </c>
      <c r="C13" s="18"/>
      <c r="D13" s="18" t="n">
        <v>3414031</v>
      </c>
      <c r="E13" s="18" t="n">
        <v>26963678</v>
      </c>
      <c r="F13" s="19"/>
      <c r="G13" s="22"/>
      <c r="H13" s="19"/>
      <c r="I13" s="21"/>
      <c r="J13" s="21"/>
      <c r="K13" s="21"/>
      <c r="L13" s="21"/>
    </row>
    <row r="14" customFormat="false" ht="11.25" hidden="false" customHeight="false" outlineLevel="0" collapsed="false">
      <c r="A14" s="17" t="s">
        <v>14</v>
      </c>
      <c r="B14" s="18" t="n">
        <v>409696681</v>
      </c>
      <c r="C14" s="18"/>
      <c r="D14" s="18" t="n">
        <v>405124563</v>
      </c>
      <c r="E14" s="18" t="n">
        <v>1595857</v>
      </c>
      <c r="F14" s="19"/>
      <c r="G14" s="22"/>
      <c r="H14" s="19"/>
      <c r="I14" s="21"/>
      <c r="J14" s="21"/>
      <c r="K14" s="21"/>
      <c r="L14" s="21"/>
    </row>
    <row r="15" customFormat="false" ht="11.25" hidden="false" customHeight="false" outlineLevel="0" collapsed="false">
      <c r="A15" s="17" t="s">
        <v>15</v>
      </c>
      <c r="B15" s="18" t="n">
        <v>21908147</v>
      </c>
      <c r="C15" s="18"/>
      <c r="D15" s="18" t="n">
        <v>20134049</v>
      </c>
      <c r="E15" s="18" t="n">
        <v>3171769</v>
      </c>
      <c r="F15" s="19"/>
      <c r="G15" s="22"/>
      <c r="H15" s="19"/>
      <c r="I15" s="21"/>
      <c r="J15" s="21"/>
      <c r="K15" s="21"/>
      <c r="L15" s="21"/>
    </row>
    <row r="16" customFormat="false" ht="11.25" hidden="false" customHeight="false" outlineLevel="0" collapsed="false">
      <c r="A16" s="17" t="s">
        <v>16</v>
      </c>
      <c r="B16" s="18" t="n">
        <v>282194598</v>
      </c>
      <c r="C16" s="18"/>
      <c r="D16" s="18" t="n">
        <v>282095822</v>
      </c>
      <c r="E16" s="18" t="n">
        <v>1155662</v>
      </c>
      <c r="F16" s="19"/>
      <c r="G16" s="22"/>
      <c r="H16" s="19"/>
      <c r="I16" s="21"/>
      <c r="J16" s="21"/>
      <c r="K16" s="21"/>
      <c r="L16" s="21"/>
    </row>
    <row r="17" customFormat="false" ht="11.25" hidden="false" customHeight="false" outlineLevel="0" collapsed="false">
      <c r="A17" s="17" t="s">
        <v>17</v>
      </c>
      <c r="B17" s="18" t="n">
        <v>21895540718</v>
      </c>
      <c r="C17" s="18"/>
      <c r="D17" s="18" t="n">
        <v>20644102850</v>
      </c>
      <c r="E17" s="18" t="n">
        <v>721598553</v>
      </c>
      <c r="F17" s="19"/>
      <c r="G17" s="20"/>
      <c r="H17" s="19"/>
      <c r="I17" s="21"/>
      <c r="J17" s="21"/>
      <c r="K17" s="21"/>
      <c r="L17" s="21"/>
    </row>
    <row r="18" customFormat="false" ht="11.25" hidden="false" customHeight="false" outlineLevel="0" collapsed="false">
      <c r="A18" s="15" t="s">
        <v>18</v>
      </c>
      <c r="B18" s="23" t="n">
        <v>105386038979</v>
      </c>
      <c r="C18" s="23"/>
      <c r="D18" s="23" t="n">
        <v>81466503815</v>
      </c>
      <c r="E18" s="23" t="n">
        <v>18256611506</v>
      </c>
      <c r="F18" s="19"/>
      <c r="G18" s="20"/>
      <c r="H18" s="19"/>
      <c r="I18" s="21"/>
      <c r="J18" s="21"/>
      <c r="K18" s="21"/>
      <c r="L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515668541</v>
      </c>
      <c r="C6" s="18"/>
      <c r="D6" s="18" t="n">
        <v>1069365753</v>
      </c>
      <c r="E6" s="18" t="n">
        <v>336059505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58100815</v>
      </c>
      <c r="C7" s="18"/>
      <c r="D7" s="18" t="n">
        <v>210213781</v>
      </c>
      <c r="E7" s="18" t="n">
        <v>84131163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45451901</v>
      </c>
      <c r="C8" s="18"/>
      <c r="D8" s="18" t="n">
        <v>145278272</v>
      </c>
      <c r="E8" s="18" t="n">
        <v>177490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099700</v>
      </c>
      <c r="C9" s="18"/>
      <c r="D9" s="18" t="n">
        <v>2099700</v>
      </c>
      <c r="E9" s="18" t="n">
        <v>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28471907</v>
      </c>
      <c r="C11" s="18"/>
      <c r="D11" s="18" t="n">
        <v>128298278</v>
      </c>
      <c r="E11" s="18" t="n">
        <v>2440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21651</v>
      </c>
      <c r="C12" s="18"/>
      <c r="D12" s="18" t="n">
        <v>21651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6992171</v>
      </c>
      <c r="C14" s="18"/>
      <c r="D14" s="18" t="n">
        <v>6992171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30278</v>
      </c>
      <c r="C15" s="18"/>
      <c r="D15" s="18" t="n">
        <v>130278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7757845</v>
      </c>
      <c r="C16" s="18"/>
      <c r="D16" s="18" t="n">
        <v>7757845</v>
      </c>
      <c r="E16" s="18" t="n">
        <v>153084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97490845</v>
      </c>
      <c r="C17" s="18"/>
      <c r="D17" s="18" t="n">
        <v>154907467</v>
      </c>
      <c r="E17" s="18" t="n">
        <v>1832914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116712102</v>
      </c>
      <c r="C18" s="23"/>
      <c r="D18" s="23" t="n">
        <v>1579765273</v>
      </c>
      <c r="E18" s="23" t="n">
        <v>438697301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7">
      <formula>SUM(E9:E16)</formula>
    </cfRule>
  </conditionalFormatting>
  <conditionalFormatting sqref="C18:E18">
    <cfRule type="cellIs" priority="3" operator="notEqual" aboveAverage="0" equalAverage="0" bottom="0" percent="0" rank="0" text="" dxfId="8">
      <formula>C6+C7+C8+C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088705384</v>
      </c>
      <c r="C6" s="18"/>
      <c r="D6" s="18" t="n">
        <v>3257666713</v>
      </c>
      <c r="E6" s="18" t="n">
        <v>783022769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663717276</v>
      </c>
      <c r="C7" s="18"/>
      <c r="D7" s="18" t="n">
        <v>415421295</v>
      </c>
      <c r="E7" s="18" t="n">
        <v>165235798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448666989</v>
      </c>
      <c r="C8" s="18"/>
      <c r="D8" s="18" t="n">
        <v>436774298</v>
      </c>
      <c r="E8" s="18" t="n">
        <v>941678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11454598</v>
      </c>
      <c r="C9" s="18"/>
      <c r="D9" s="18" t="n">
        <v>201251169</v>
      </c>
      <c r="E9" s="18" t="n">
        <v>8834741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85245</v>
      </c>
      <c r="C10" s="18"/>
      <c r="D10" s="18" t="n">
        <v>0</v>
      </c>
      <c r="E10" s="18" t="n">
        <v>2457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62749639</v>
      </c>
      <c r="C11" s="18"/>
      <c r="D11" s="18" t="n">
        <v>162690014</v>
      </c>
      <c r="E11" s="18" t="n">
        <v>177915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0927</v>
      </c>
      <c r="C12" s="18"/>
      <c r="D12" s="18" t="n">
        <v>10927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1952206</v>
      </c>
      <c r="C14" s="18"/>
      <c r="D14" s="18" t="n">
        <v>70607814</v>
      </c>
      <c r="E14" s="18" t="n">
        <v>357352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204946</v>
      </c>
      <c r="C15" s="18"/>
      <c r="D15" s="18" t="n">
        <v>1204946</v>
      </c>
      <c r="E15" s="18" t="n">
        <v>44317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020355</v>
      </c>
      <c r="C16" s="18"/>
      <c r="D16" s="18" t="n">
        <v>1020355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691107936</v>
      </c>
      <c r="C17" s="18"/>
      <c r="D17" s="18" t="n">
        <v>605842752</v>
      </c>
      <c r="E17" s="18" t="n">
        <v>42822572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5892197585</v>
      </c>
      <c r="C18" s="23"/>
      <c r="D18" s="23" t="n">
        <v>4715705058</v>
      </c>
      <c r="E18" s="23" t="n">
        <v>1000497921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668752226</v>
      </c>
      <c r="C6" s="18"/>
      <c r="D6" s="18" t="n">
        <v>2832428957</v>
      </c>
      <c r="E6" s="18" t="n">
        <v>847879057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88212847</v>
      </c>
      <c r="C7" s="18"/>
      <c r="D7" s="18" t="n">
        <v>325346648</v>
      </c>
      <c r="E7" s="18" t="n">
        <v>289917098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044682060</v>
      </c>
      <c r="C8" s="18"/>
      <c r="D8" s="18" t="n">
        <v>997392410</v>
      </c>
      <c r="E8" s="18" t="n">
        <v>37048538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800743719</v>
      </c>
      <c r="C9" s="18"/>
      <c r="D9" s="18" t="n">
        <v>754620472</v>
      </c>
      <c r="E9" s="18" t="n">
        <v>35599489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5005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07126933</v>
      </c>
      <c r="C11" s="18"/>
      <c r="D11" s="18" t="n">
        <v>206253850</v>
      </c>
      <c r="E11" s="18" t="n">
        <v>1327205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13222</v>
      </c>
      <c r="C12" s="18"/>
      <c r="D12" s="18" t="n">
        <v>811592</v>
      </c>
      <c r="E12" s="18" t="n">
        <v>69592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32963321</v>
      </c>
      <c r="C14" s="18"/>
      <c r="D14" s="18" t="n">
        <v>32695006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37514</v>
      </c>
      <c r="C15" s="18"/>
      <c r="D15" s="18" t="n">
        <v>937514</v>
      </c>
      <c r="E15" s="18" t="n">
        <v>88565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2885568</v>
      </c>
      <c r="C16" s="18"/>
      <c r="D16" s="18" t="n">
        <v>2885568</v>
      </c>
      <c r="E16" s="18" t="n">
        <v>33279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752776388</v>
      </c>
      <c r="C17" s="18"/>
      <c r="D17" s="18" t="n">
        <v>1677355302</v>
      </c>
      <c r="E17" s="18" t="n">
        <v>32911418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7054423521</v>
      </c>
      <c r="C18" s="23"/>
      <c r="D18" s="23" t="n">
        <v>5832523317</v>
      </c>
      <c r="E18" s="23" t="n">
        <v>1207756111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60365013</v>
      </c>
      <c r="C6" s="18"/>
      <c r="D6" s="18" t="n">
        <v>546077921</v>
      </c>
      <c r="E6" s="18" t="n">
        <v>202392678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17485041</v>
      </c>
      <c r="C7" s="18"/>
      <c r="D7" s="18" t="n">
        <v>86952230</v>
      </c>
      <c r="E7" s="18" t="n">
        <v>7829356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66048866</v>
      </c>
      <c r="C8" s="18"/>
      <c r="D8" s="18" t="n">
        <v>324665160</v>
      </c>
      <c r="E8" s="18" t="n">
        <v>25968820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318504128</v>
      </c>
      <c r="C9" s="18"/>
      <c r="D9" s="18" t="n">
        <v>277603766</v>
      </c>
      <c r="E9" s="18" t="n">
        <v>25472373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37284750</v>
      </c>
      <c r="C11" s="18"/>
      <c r="D11" s="18" t="n">
        <v>37251339</v>
      </c>
      <c r="E11" s="18" t="n">
        <v>490170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108200</v>
      </c>
      <c r="C12" s="18"/>
      <c r="D12" s="18" t="n">
        <v>1108200</v>
      </c>
      <c r="E12" s="18" t="n">
        <v>7834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0256847</v>
      </c>
      <c r="C14" s="18"/>
      <c r="D14" s="18" t="n">
        <v>9806914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141</v>
      </c>
      <c r="C15" s="18"/>
      <c r="D15" s="18" t="n">
        <v>3141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6277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19988130</v>
      </c>
      <c r="C17" s="18"/>
      <c r="D17" s="18" t="n">
        <v>301603921</v>
      </c>
      <c r="E17" s="18" t="n">
        <v>10765870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663887050</v>
      </c>
      <c r="C18" s="23"/>
      <c r="D18" s="23" t="n">
        <v>1259299232</v>
      </c>
      <c r="E18" s="23" t="n">
        <v>31742093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282147708</v>
      </c>
      <c r="C6" s="18"/>
      <c r="D6" s="18" t="n">
        <v>984470488</v>
      </c>
      <c r="E6" s="18" t="n">
        <v>277578297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13690734</v>
      </c>
      <c r="C7" s="18"/>
      <c r="D7" s="18" t="n">
        <v>94381642</v>
      </c>
      <c r="E7" s="18" t="n">
        <v>114790920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63780999</v>
      </c>
      <c r="C8" s="18"/>
      <c r="D8" s="18" t="n">
        <v>347579496</v>
      </c>
      <c r="E8" s="18" t="n">
        <v>11044242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78578802</v>
      </c>
      <c r="C9" s="18"/>
      <c r="D9" s="18" t="n">
        <v>265212251</v>
      </c>
      <c r="E9" s="18" t="n">
        <v>10256931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74337655</v>
      </c>
      <c r="C11" s="18"/>
      <c r="D11" s="18" t="n">
        <v>71527780</v>
      </c>
      <c r="E11" s="18" t="n">
        <v>786574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0100</v>
      </c>
      <c r="C12" s="18"/>
      <c r="D12" s="18" t="n">
        <v>10100</v>
      </c>
      <c r="E12" s="18" t="n">
        <v>180733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6575917</v>
      </c>
      <c r="C14" s="18"/>
      <c r="D14" s="18" t="n">
        <v>6575917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12899</v>
      </c>
      <c r="C15" s="18"/>
      <c r="D15" s="18" t="n">
        <v>287822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3975726</v>
      </c>
      <c r="C16" s="18"/>
      <c r="D16" s="18" t="n">
        <v>3975726</v>
      </c>
      <c r="E16" s="18" t="n">
        <v>737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498216999</v>
      </c>
      <c r="C17" s="18"/>
      <c r="D17" s="18" t="n">
        <v>466949719</v>
      </c>
      <c r="E17" s="18" t="n">
        <v>2012045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357836440</v>
      </c>
      <c r="C18" s="23"/>
      <c r="D18" s="23" t="n">
        <v>1893381345</v>
      </c>
      <c r="E18" s="23" t="n">
        <v>423533910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453348542</v>
      </c>
      <c r="C6" s="18"/>
      <c r="D6" s="18" t="n">
        <v>5159877151</v>
      </c>
      <c r="E6" s="18" t="n">
        <v>1221489567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995040632</v>
      </c>
      <c r="C7" s="18"/>
      <c r="D7" s="18" t="n">
        <v>290108174</v>
      </c>
      <c r="E7" s="18" t="n">
        <v>490837945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133853098</v>
      </c>
      <c r="C8" s="18"/>
      <c r="D8" s="18" t="n">
        <v>1004629771</v>
      </c>
      <c r="E8" s="18" t="n">
        <v>94088747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928388519</v>
      </c>
      <c r="C9" s="18"/>
      <c r="D9" s="18" t="n">
        <v>821936610</v>
      </c>
      <c r="E9" s="18" t="n">
        <v>80051412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493821</v>
      </c>
      <c r="C10" s="18"/>
      <c r="D10" s="18" t="n">
        <v>30863</v>
      </c>
      <c r="E10" s="18" t="n">
        <v>21914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88042211</v>
      </c>
      <c r="C11" s="18"/>
      <c r="D11" s="18" t="n">
        <v>166983589</v>
      </c>
      <c r="E11" s="18" t="n">
        <v>13682179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4123509</v>
      </c>
      <c r="C12" s="18"/>
      <c r="D12" s="18" t="n">
        <v>2343107</v>
      </c>
      <c r="E12" s="18" t="n">
        <v>526873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5056941</v>
      </c>
      <c r="C14" s="18"/>
      <c r="D14" s="18" t="n">
        <v>14014381</v>
      </c>
      <c r="E14" s="18" t="n">
        <v>24713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871606</v>
      </c>
      <c r="C15" s="18"/>
      <c r="D15" s="18" t="n">
        <v>1664328</v>
      </c>
      <c r="E15" s="18" t="n">
        <v>8610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834938695</v>
      </c>
      <c r="C17" s="18"/>
      <c r="D17" s="18" t="n">
        <v>3656714894</v>
      </c>
      <c r="E17" s="18" t="n">
        <v>66815457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3417180967</v>
      </c>
      <c r="C18" s="23"/>
      <c r="D18" s="23" t="n">
        <v>10111329990</v>
      </c>
      <c r="E18" s="23" t="n">
        <v>187323171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086490875</v>
      </c>
      <c r="C6" s="18"/>
      <c r="D6" s="18" t="n">
        <v>823477230</v>
      </c>
      <c r="E6" s="18" t="n">
        <v>240154598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370243533</v>
      </c>
      <c r="C7" s="18"/>
      <c r="D7" s="18" t="n">
        <v>710666330</v>
      </c>
      <c r="E7" s="18" t="n">
        <v>375116284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495442154</v>
      </c>
      <c r="C8" s="18"/>
      <c r="D8" s="18" t="n">
        <v>460001861</v>
      </c>
      <c r="E8" s="18" t="n">
        <v>32749533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425743505</v>
      </c>
      <c r="C9" s="18"/>
      <c r="D9" s="18" t="n">
        <v>392339112</v>
      </c>
      <c r="E9" s="18" t="n">
        <v>27347384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13773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58277954</v>
      </c>
      <c r="C11" s="18"/>
      <c r="D11" s="18" t="n">
        <v>56345535</v>
      </c>
      <c r="E11" s="18" t="n">
        <v>5277200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63981</v>
      </c>
      <c r="C12" s="18"/>
      <c r="D12" s="18" t="n">
        <v>59611</v>
      </c>
      <c r="E12" s="18" t="n">
        <v>14448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1329628</v>
      </c>
      <c r="C14" s="18"/>
      <c r="D14" s="18" t="n">
        <v>11245984</v>
      </c>
      <c r="E14" s="18" t="n">
        <v>8364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1067</v>
      </c>
      <c r="C15" s="18"/>
      <c r="D15" s="18" t="n">
        <v>71230</v>
      </c>
      <c r="E15" s="18" t="n">
        <v>27532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86111685</v>
      </c>
      <c r="C17" s="18"/>
      <c r="D17" s="18" t="n">
        <v>346364842</v>
      </c>
      <c r="E17" s="18" t="n">
        <v>14691640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3338288247</v>
      </c>
      <c r="C18" s="23"/>
      <c r="D18" s="23" t="n">
        <v>2340510263</v>
      </c>
      <c r="E18" s="23" t="n">
        <v>662712055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46726681</v>
      </c>
      <c r="C6" s="18"/>
      <c r="D6" s="18" t="n">
        <v>171777809</v>
      </c>
      <c r="E6" s="18" t="n">
        <v>55045461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53186811</v>
      </c>
      <c r="C7" s="18"/>
      <c r="D7" s="18" t="n">
        <v>60745397</v>
      </c>
      <c r="E7" s="18" t="n">
        <v>41409017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85504941</v>
      </c>
      <c r="C8" s="18"/>
      <c r="D8" s="18" t="n">
        <v>78739828</v>
      </c>
      <c r="E8" s="18" t="n">
        <v>3251437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70135361</v>
      </c>
      <c r="C9" s="18"/>
      <c r="D9" s="18" t="n">
        <v>65990617</v>
      </c>
      <c r="E9" s="18" t="n">
        <v>2311762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115988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4633045</v>
      </c>
      <c r="C11" s="18"/>
      <c r="D11" s="18" t="n">
        <v>12012676</v>
      </c>
      <c r="E11" s="18" t="n">
        <v>805283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246441</v>
      </c>
      <c r="C12" s="18"/>
      <c r="D12" s="18" t="n">
        <v>0</v>
      </c>
      <c r="E12" s="18" t="n">
        <v>218324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598959</v>
      </c>
      <c r="C14" s="18"/>
      <c r="D14" s="18" t="n">
        <v>598959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37576</v>
      </c>
      <c r="C15" s="18"/>
      <c r="D15" s="18" t="n">
        <v>137576</v>
      </c>
      <c r="E15" s="18" t="n">
        <v>18404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13058713</v>
      </c>
      <c r="C17" s="18"/>
      <c r="D17" s="18" t="n">
        <v>107162852</v>
      </c>
      <c r="E17" s="18" t="n">
        <v>309993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598477146</v>
      </c>
      <c r="C18" s="23"/>
      <c r="D18" s="23" t="n">
        <v>418425886</v>
      </c>
      <c r="E18" s="23" t="n">
        <v>10280584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684804895</v>
      </c>
      <c r="C6" s="18"/>
      <c r="D6" s="18" t="n">
        <v>3022045105</v>
      </c>
      <c r="E6" s="18" t="n">
        <v>1256477800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488884723</v>
      </c>
      <c r="C7" s="18"/>
      <c r="D7" s="18" t="n">
        <v>1151047246</v>
      </c>
      <c r="E7" s="18" t="n">
        <v>65866370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498022569</v>
      </c>
      <c r="C8" s="18"/>
      <c r="D8" s="18" t="n">
        <v>1352461793</v>
      </c>
      <c r="E8" s="18" t="n">
        <v>106777328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182253259</v>
      </c>
      <c r="C9" s="18"/>
      <c r="D9" s="18" t="n">
        <v>1083907734</v>
      </c>
      <c r="E9" s="18" t="n">
        <v>79515537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7569284</v>
      </c>
      <c r="C10" s="18"/>
      <c r="D10" s="18" t="n">
        <v>1285828</v>
      </c>
      <c r="E10" s="18" t="n">
        <v>660413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84342885</v>
      </c>
      <c r="C11" s="18"/>
      <c r="D11" s="18" t="n">
        <v>244083258</v>
      </c>
      <c r="E11" s="18" t="n">
        <v>26115752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7280877</v>
      </c>
      <c r="C12" s="18"/>
      <c r="D12" s="18" t="n">
        <v>1713404</v>
      </c>
      <c r="E12" s="18" t="n">
        <v>4694684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2057945</v>
      </c>
      <c r="C13" s="18"/>
      <c r="D13" s="18" t="n">
        <v>1713626</v>
      </c>
      <c r="E13" s="18" t="n">
        <v>2570912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9555249</v>
      </c>
      <c r="C14" s="18"/>
      <c r="D14" s="18" t="n">
        <v>19471977</v>
      </c>
      <c r="E14" s="18" t="n">
        <v>2886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2382089</v>
      </c>
      <c r="C15" s="18"/>
      <c r="D15" s="18" t="n">
        <v>1793193</v>
      </c>
      <c r="E15" s="18" t="n">
        <v>39325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919803</v>
      </c>
      <c r="C16" s="18"/>
      <c r="D16" s="18" t="n">
        <v>1919803</v>
      </c>
      <c r="E16" s="18" t="n">
        <v>63504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5871000131</v>
      </c>
      <c r="C17" s="18"/>
      <c r="D17" s="18" t="n">
        <v>5750872934</v>
      </c>
      <c r="E17" s="18" t="n">
        <v>6660463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4542712318</v>
      </c>
      <c r="C18" s="23"/>
      <c r="D18" s="23" t="n">
        <v>11276427078</v>
      </c>
      <c r="E18" s="23" t="n">
        <v>208852346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841345677</v>
      </c>
      <c r="C6" s="18"/>
      <c r="D6" s="18" t="n">
        <v>2123569636</v>
      </c>
      <c r="E6" s="18" t="n">
        <v>580152290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014081654</v>
      </c>
      <c r="C7" s="18"/>
      <c r="D7" s="18" t="n">
        <v>569096729</v>
      </c>
      <c r="E7" s="18" t="n">
        <v>305408156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762102483</v>
      </c>
      <c r="C8" s="18"/>
      <c r="D8" s="18" t="n">
        <v>703044459</v>
      </c>
      <c r="E8" s="18" t="n">
        <v>68465455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621108654</v>
      </c>
      <c r="C9" s="18"/>
      <c r="D9" s="18" t="n">
        <v>565378170</v>
      </c>
      <c r="E9" s="18" t="n">
        <v>44315798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181066</v>
      </c>
      <c r="C10" s="18"/>
      <c r="D10" s="18" t="n">
        <v>181066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28465274</v>
      </c>
      <c r="C11" s="18"/>
      <c r="D11" s="18" t="n">
        <v>125701805</v>
      </c>
      <c r="E11" s="18" t="n">
        <v>23994490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435546</v>
      </c>
      <c r="C12" s="18"/>
      <c r="D12" s="18" t="n">
        <v>0</v>
      </c>
      <c r="E12" s="18" t="n">
        <v>54080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4083764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1887737</v>
      </c>
      <c r="C14" s="18"/>
      <c r="D14" s="18" t="n">
        <v>11429499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72183</v>
      </c>
      <c r="C15" s="18"/>
      <c r="D15" s="18" t="n">
        <v>66350</v>
      </c>
      <c r="E15" s="18" t="n">
        <v>155167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287569</v>
      </c>
      <c r="C16" s="18"/>
      <c r="D16" s="18" t="n">
        <v>287569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232111910</v>
      </c>
      <c r="C17" s="18"/>
      <c r="D17" s="18" t="n">
        <v>1169636689</v>
      </c>
      <c r="E17" s="18" t="n">
        <v>38482846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5849641724</v>
      </c>
      <c r="C18" s="23"/>
      <c r="D18" s="23" t="n">
        <v>4565347513</v>
      </c>
      <c r="E18" s="23" t="n">
        <v>99250874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699014286</v>
      </c>
      <c r="C6" s="18"/>
      <c r="D6" s="18" t="n">
        <v>2815856526</v>
      </c>
      <c r="E6" s="18" t="n">
        <v>81172863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739531451</v>
      </c>
      <c r="C7" s="18"/>
      <c r="D7" s="18" t="n">
        <v>394362921</v>
      </c>
      <c r="E7" s="18" t="n">
        <v>312740182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622012090</v>
      </c>
      <c r="C8" s="18"/>
      <c r="D8" s="18" t="n">
        <v>1484953966</v>
      </c>
      <c r="E8" s="18" t="n">
        <v>102376614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287055670</v>
      </c>
      <c r="C9" s="18"/>
      <c r="D9" s="18" t="n">
        <v>1152001947</v>
      </c>
      <c r="E9" s="18" t="n">
        <v>83810135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1228944</v>
      </c>
      <c r="C10" s="18"/>
      <c r="D10" s="18" t="n">
        <v>1146337</v>
      </c>
      <c r="E10" s="18" t="n">
        <v>2891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78852231</v>
      </c>
      <c r="C11" s="18"/>
      <c r="D11" s="18" t="n">
        <v>277314513</v>
      </c>
      <c r="E11" s="18" t="n">
        <v>18025149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658778</v>
      </c>
      <c r="C12" s="18"/>
      <c r="D12" s="18" t="n">
        <v>211986</v>
      </c>
      <c r="E12" s="18" t="n">
        <v>12810603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354213</v>
      </c>
      <c r="C13" s="18"/>
      <c r="D13" s="18" t="n">
        <v>354213</v>
      </c>
      <c r="E13" s="18" t="n">
        <v>3893172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46897389</v>
      </c>
      <c r="C14" s="18"/>
      <c r="D14" s="18" t="n">
        <v>46897389</v>
      </c>
      <c r="E14" s="18" t="n">
        <v>1483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155471</v>
      </c>
      <c r="C15" s="18"/>
      <c r="D15" s="18" t="n">
        <v>802706</v>
      </c>
      <c r="E15" s="18" t="n">
        <v>536956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6822385</v>
      </c>
      <c r="C16" s="18"/>
      <c r="D16" s="18" t="n">
        <v>6791074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826694172</v>
      </c>
      <c r="C17" s="18"/>
      <c r="D17" s="18" t="n">
        <v>746523089</v>
      </c>
      <c r="E17" s="18" t="n">
        <v>64736638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6887251999</v>
      </c>
      <c r="C18" s="23"/>
      <c r="D18" s="23" t="n">
        <v>5441696502</v>
      </c>
      <c r="E18" s="23" t="n">
        <v>1291582066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78944199</v>
      </c>
      <c r="C6" s="18"/>
      <c r="D6" s="18" t="n">
        <v>339792094</v>
      </c>
      <c r="E6" s="18" t="n">
        <v>11582922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279508552</v>
      </c>
      <c r="C7" s="18"/>
      <c r="D7" s="18" t="n">
        <v>159521729</v>
      </c>
      <c r="E7" s="18" t="n">
        <v>82280196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20989885</v>
      </c>
      <c r="C8" s="18"/>
      <c r="D8" s="18" t="n">
        <v>195502242</v>
      </c>
      <c r="E8" s="18" t="n">
        <v>20555505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83072303</v>
      </c>
      <c r="C9" s="18"/>
      <c r="D9" s="18" t="n">
        <v>160377611</v>
      </c>
      <c r="E9" s="18" t="n">
        <v>20119012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424163</v>
      </c>
      <c r="C10" s="18"/>
      <c r="D10" s="18" t="n">
        <v>37107</v>
      </c>
      <c r="E10" s="18" t="n">
        <v>8126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32146234</v>
      </c>
      <c r="C11" s="18"/>
      <c r="D11" s="18" t="n">
        <v>29740339</v>
      </c>
      <c r="E11" s="18" t="n">
        <v>413390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758839</v>
      </c>
      <c r="C12" s="18"/>
      <c r="D12" s="18" t="n">
        <v>0</v>
      </c>
      <c r="E12" s="18" t="n">
        <v>11516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5311464</v>
      </c>
      <c r="C14" s="18"/>
      <c r="D14" s="18" t="n">
        <v>5311464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5721</v>
      </c>
      <c r="C15" s="18"/>
      <c r="D15" s="18" t="n">
        <v>35721</v>
      </c>
      <c r="E15" s="18" t="n">
        <v>14977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06484321</v>
      </c>
      <c r="C17" s="18"/>
      <c r="D17" s="18" t="n">
        <v>179526379</v>
      </c>
      <c r="E17" s="18" t="n">
        <v>1992023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185926957</v>
      </c>
      <c r="C18" s="23"/>
      <c r="D18" s="23" t="n">
        <v>874342444</v>
      </c>
      <c r="E18" s="23" t="n">
        <v>23858515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656065677</v>
      </c>
      <c r="C6" s="18"/>
      <c r="D6" s="18" t="n">
        <v>1063194562</v>
      </c>
      <c r="E6" s="18" t="n">
        <v>39467333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798590624</v>
      </c>
      <c r="C7" s="18"/>
      <c r="D7" s="18" t="n">
        <v>333321254</v>
      </c>
      <c r="E7" s="18" t="n">
        <v>253952921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716210604</v>
      </c>
      <c r="C8" s="18"/>
      <c r="D8" s="18" t="n">
        <v>529095998</v>
      </c>
      <c r="E8" s="18" t="n">
        <v>26539561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435522259</v>
      </c>
      <c r="C9" s="18"/>
      <c r="D9" s="18" t="n">
        <v>415353379</v>
      </c>
      <c r="E9" s="18" t="n">
        <v>12912131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6680351</v>
      </c>
      <c r="C10" s="18"/>
      <c r="D10" s="18" t="n">
        <v>0</v>
      </c>
      <c r="E10" s="18" t="n">
        <v>599894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68682928</v>
      </c>
      <c r="C11" s="18"/>
      <c r="D11" s="18" t="n">
        <v>108469871</v>
      </c>
      <c r="E11" s="18" t="n">
        <v>11962233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29146253</v>
      </c>
      <c r="C12" s="18"/>
      <c r="D12" s="18" t="n">
        <v>5886116</v>
      </c>
      <c r="E12" s="18" t="n">
        <v>2412793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17233755</v>
      </c>
      <c r="C13" s="18"/>
      <c r="D13" s="18" t="n">
        <v>933052</v>
      </c>
      <c r="E13" s="18" t="n">
        <v>20971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4263566</v>
      </c>
      <c r="C14" s="18"/>
      <c r="D14" s="18" t="n">
        <v>4213740</v>
      </c>
      <c r="E14" s="18" t="n">
        <v>80184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396065</v>
      </c>
      <c r="C15" s="18"/>
      <c r="D15" s="18" t="n">
        <v>393573</v>
      </c>
      <c r="E15" s="18" t="n">
        <v>37937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665435</v>
      </c>
      <c r="C16" s="18"/>
      <c r="D16" s="18" t="n">
        <v>665435</v>
      </c>
      <c r="E16" s="18" t="n">
        <v>605741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919145242</v>
      </c>
      <c r="C17" s="18"/>
      <c r="D17" s="18" t="n">
        <v>884408459</v>
      </c>
      <c r="E17" s="18" t="n">
        <v>27979891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4090012147</v>
      </c>
      <c r="C18" s="23"/>
      <c r="D18" s="23" t="n">
        <v>2810020273</v>
      </c>
      <c r="E18" s="23" t="n">
        <v>70314570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378167125</v>
      </c>
      <c r="C6" s="18"/>
      <c r="D6" s="18" t="n">
        <v>3160922400</v>
      </c>
      <c r="E6" s="18" t="n">
        <v>957550100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720859790</v>
      </c>
      <c r="C7" s="18"/>
      <c r="D7" s="18" t="n">
        <v>192045299</v>
      </c>
      <c r="E7" s="18" t="n">
        <v>307326117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2221841553</v>
      </c>
      <c r="C8" s="18"/>
      <c r="D8" s="18" t="n">
        <v>1666750728</v>
      </c>
      <c r="E8" s="18" t="n">
        <v>335283250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023856441</v>
      </c>
      <c r="C9" s="18"/>
      <c r="D9" s="18" t="n">
        <v>1520253785</v>
      </c>
      <c r="E9" s="18" t="n">
        <v>276936955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3027426</v>
      </c>
      <c r="C10" s="18"/>
      <c r="D10" s="18" t="n">
        <v>566155</v>
      </c>
      <c r="E10" s="18" t="n">
        <v>3360318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83313867</v>
      </c>
      <c r="C11" s="18"/>
      <c r="D11" s="18" t="n">
        <v>134569486</v>
      </c>
      <c r="E11" s="18" t="n">
        <v>5363744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6846047</v>
      </c>
      <c r="C12" s="18"/>
      <c r="D12" s="18" t="n">
        <v>3199480</v>
      </c>
      <c r="E12" s="18" t="n">
        <v>2316541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376495</v>
      </c>
      <c r="C13" s="18"/>
      <c r="D13" s="18" t="n">
        <v>376495</v>
      </c>
      <c r="E13" s="18" t="n">
        <v>1620612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10993150</v>
      </c>
      <c r="C14" s="18"/>
      <c r="D14" s="18" t="n">
        <v>10993150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650669</v>
      </c>
      <c r="C15" s="18"/>
      <c r="D15" s="18" t="n">
        <v>368152</v>
      </c>
      <c r="E15" s="18" t="n">
        <v>1166609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181922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022840083</v>
      </c>
      <c r="C17" s="18"/>
      <c r="D17" s="18" t="n">
        <v>1937524755</v>
      </c>
      <c r="E17" s="18" t="n">
        <v>5466275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9343708551</v>
      </c>
      <c r="C18" s="23"/>
      <c r="D18" s="23" t="n">
        <v>6957243182</v>
      </c>
      <c r="E18" s="23" t="n">
        <v>1654822222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56919576</v>
      </c>
      <c r="C6" s="18"/>
      <c r="D6" s="18" t="n">
        <v>1382994818</v>
      </c>
      <c r="E6" s="18" t="n">
        <v>361368442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11422682</v>
      </c>
      <c r="C7" s="18"/>
      <c r="D7" s="18" t="n">
        <v>322285402</v>
      </c>
      <c r="E7" s="18" t="n">
        <v>18637346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91912132</v>
      </c>
      <c r="C8" s="18"/>
      <c r="D8" s="18" t="n">
        <v>186078040</v>
      </c>
      <c r="E8" s="18" t="n">
        <v>5277306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33433916</v>
      </c>
      <c r="C9" s="18"/>
      <c r="D9" s="18" t="n">
        <v>127617289</v>
      </c>
      <c r="E9" s="18" t="n">
        <v>510586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3368</v>
      </c>
      <c r="C10" s="18"/>
      <c r="D10" s="18" t="n">
        <v>23368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50539236</v>
      </c>
      <c r="C11" s="18"/>
      <c r="D11" s="18" t="n">
        <v>50521771</v>
      </c>
      <c r="E11" s="18" t="n">
        <v>89971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44934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915612</v>
      </c>
      <c r="C14" s="18"/>
      <c r="D14" s="18" t="n">
        <v>7915612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0</v>
      </c>
      <c r="C15" s="18"/>
      <c r="D15" s="18" t="n">
        <v>0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81475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534580742</v>
      </c>
      <c r="C17" s="18"/>
      <c r="D17" s="18" t="n">
        <v>500454885</v>
      </c>
      <c r="E17" s="18" t="n">
        <v>18037896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994835132</v>
      </c>
      <c r="C18" s="23"/>
      <c r="D18" s="23" t="n">
        <v>2391813145</v>
      </c>
      <c r="E18" s="23" t="n">
        <v>571057113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35324361</v>
      </c>
      <c r="C6" s="18"/>
      <c r="D6" s="18" t="n">
        <v>174647979</v>
      </c>
      <c r="E6" s="18" t="n">
        <v>90798176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57218989</v>
      </c>
      <c r="C7" s="18"/>
      <c r="D7" s="18" t="n">
        <v>14916239</v>
      </c>
      <c r="E7" s="18" t="n">
        <v>69079611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4104156</v>
      </c>
      <c r="C8" s="18"/>
      <c r="D8" s="18" t="n">
        <v>14003442</v>
      </c>
      <c r="E8" s="18" t="n">
        <v>93531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060510</v>
      </c>
      <c r="C9" s="18"/>
      <c r="D9" s="18" t="n">
        <v>2060510</v>
      </c>
      <c r="E9" s="18" t="n">
        <v>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116271</v>
      </c>
      <c r="C11" s="18"/>
      <c r="D11" s="18" t="n">
        <v>10015557</v>
      </c>
      <c r="E11" s="18" t="n">
        <v>93531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1663</v>
      </c>
      <c r="C14" s="18"/>
      <c r="D14" s="18" t="n">
        <v>71663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0</v>
      </c>
      <c r="C15" s="18"/>
      <c r="D15" s="18" t="n">
        <v>0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855712</v>
      </c>
      <c r="C16" s="18"/>
      <c r="D16" s="18" t="n">
        <v>1855712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33136277</v>
      </c>
      <c r="C17" s="18"/>
      <c r="D17" s="18" t="n">
        <v>31442376</v>
      </c>
      <c r="E17" s="18" t="n">
        <v>856214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339783783</v>
      </c>
      <c r="C18" s="23"/>
      <c r="D18" s="23" t="n">
        <v>235010036</v>
      </c>
      <c r="E18" s="23" t="n">
        <v>160827532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0">
      <formula>SUM(B9:B16)</formula>
    </cfRule>
  </conditionalFormatting>
  <conditionalFormatting sqref="E18">
    <cfRule type="cellIs" priority="3" operator="notEqual" aboveAverage="0" equalAverage="0" bottom="0" percent="0" rank="0" text="" dxfId="1">
      <formula>E6+E7+E8+E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’AOSTA/VALLÉE D’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92980861</v>
      </c>
      <c r="C6" s="18"/>
      <c r="D6" s="18" t="n">
        <v>1423278920</v>
      </c>
      <c r="E6" s="18" t="n">
        <v>34031147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398409364</v>
      </c>
      <c r="C7" s="18"/>
      <c r="D7" s="18" t="n">
        <v>265349280</v>
      </c>
      <c r="E7" s="18" t="n">
        <v>107423847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77786720</v>
      </c>
      <c r="C8" s="18"/>
      <c r="D8" s="18" t="n">
        <v>361273783</v>
      </c>
      <c r="E8" s="18" t="n">
        <v>10137416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238434109</v>
      </c>
      <c r="C9" s="18"/>
      <c r="D9" s="18" t="n">
        <v>222388932</v>
      </c>
      <c r="E9" s="18" t="n">
        <v>9907939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03910</v>
      </c>
      <c r="C10" s="18"/>
      <c r="D10" s="18" t="n">
        <v>0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8514654</v>
      </c>
      <c r="C11" s="18"/>
      <c r="D11" s="18" t="n">
        <v>108251242</v>
      </c>
      <c r="E11" s="18" t="n">
        <v>21462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7329</v>
      </c>
      <c r="C12" s="18"/>
      <c r="D12" s="18" t="n">
        <v>0</v>
      </c>
      <c r="E12" s="18" t="n">
        <v>33065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30394111</v>
      </c>
      <c r="C14" s="18"/>
      <c r="D14" s="18" t="n">
        <v>30394111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42538</v>
      </c>
      <c r="C15" s="18"/>
      <c r="D15" s="18" t="n">
        <v>42100</v>
      </c>
      <c r="E15" s="18" t="n">
        <v>1058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97398</v>
      </c>
      <c r="C16" s="18"/>
      <c r="D16" s="18" t="n">
        <v>197398</v>
      </c>
      <c r="E16" s="18" t="n">
        <v>13793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297664389</v>
      </c>
      <c r="C17" s="18"/>
      <c r="D17" s="18" t="n">
        <v>250988755</v>
      </c>
      <c r="E17" s="18" t="n">
        <v>25302520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2866841334</v>
      </c>
      <c r="C18" s="23"/>
      <c r="D18" s="23" t="n">
        <v>2300890738</v>
      </c>
      <c r="E18" s="23" t="n">
        <v>483175257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9001061614</v>
      </c>
      <c r="C6" s="18"/>
      <c r="D6" s="18" t="n">
        <v>7131488591</v>
      </c>
      <c r="E6" s="18" t="n">
        <v>1762500960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1836819784</v>
      </c>
      <c r="C7" s="18"/>
      <c r="D7" s="18" t="n">
        <v>1299687196</v>
      </c>
      <c r="E7" s="18" t="n">
        <v>405118992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057627934</v>
      </c>
      <c r="C8" s="18"/>
      <c r="D8" s="18" t="n">
        <v>1016073021</v>
      </c>
      <c r="E8" s="18" t="n">
        <v>43595163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450749937</v>
      </c>
      <c r="C9" s="18"/>
      <c r="D9" s="18" t="n">
        <v>416111878</v>
      </c>
      <c r="E9" s="18" t="n">
        <v>39699799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049781</v>
      </c>
      <c r="C10" s="18"/>
      <c r="D10" s="18" t="n">
        <v>2027683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444189898</v>
      </c>
      <c r="C11" s="18"/>
      <c r="D11" s="18" t="n">
        <v>438083483</v>
      </c>
      <c r="E11" s="18" t="n">
        <v>3057359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859957</v>
      </c>
      <c r="C12" s="18"/>
      <c r="D12" s="18" t="n">
        <v>336748</v>
      </c>
      <c r="E12" s="18" t="n">
        <v>100131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70328826</v>
      </c>
      <c r="C14" s="18"/>
      <c r="D14" s="18" t="n">
        <v>69694781</v>
      </c>
      <c r="E14" s="18" t="n">
        <v>67155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586332</v>
      </c>
      <c r="C15" s="18"/>
      <c r="D15" s="18" t="n">
        <v>9485674</v>
      </c>
      <c r="E15" s="18" t="n">
        <v>150866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80723160</v>
      </c>
      <c r="C16" s="18"/>
      <c r="D16" s="18" t="n">
        <v>80669522</v>
      </c>
      <c r="E16" s="18" t="n">
        <v>15589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407940133</v>
      </c>
      <c r="C17" s="18"/>
      <c r="D17" s="18" t="n">
        <v>1222005898</v>
      </c>
      <c r="E17" s="18" t="n">
        <v>125950833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3303449465</v>
      </c>
      <c r="C18" s="23"/>
      <c r="D18" s="23" t="n">
        <v>10669254706</v>
      </c>
      <c r="E18" s="23" t="n">
        <v>2337165948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  <row r="43" customFormat="false" ht="12.6" hidden="false" customHeight="true" outlineLevel="0" collapsed="false"/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71660818</v>
      </c>
      <c r="C6" s="18"/>
      <c r="D6" s="18" t="n">
        <v>1116826356</v>
      </c>
      <c r="E6" s="18" t="n">
        <v>258748767</v>
      </c>
      <c r="F6" s="21"/>
      <c r="G6" s="21"/>
      <c r="H6" s="21"/>
      <c r="I6" s="21"/>
      <c r="J6" s="21"/>
      <c r="K6" s="21"/>
      <c r="L6" s="21"/>
    </row>
    <row r="7" customFormat="false" ht="11.25" hidden="false" customHeight="false" outlineLevel="0" collapsed="false">
      <c r="A7" s="17" t="s">
        <v>7</v>
      </c>
      <c r="B7" s="18" t="n">
        <v>727567194</v>
      </c>
      <c r="C7" s="18"/>
      <c r="D7" s="18" t="n">
        <v>197704498</v>
      </c>
      <c r="E7" s="18" t="n">
        <v>592900408</v>
      </c>
      <c r="F7" s="21"/>
      <c r="G7" s="21"/>
      <c r="H7" s="21"/>
      <c r="I7" s="21"/>
      <c r="J7" s="21"/>
      <c r="K7" s="21"/>
      <c r="L7" s="21"/>
    </row>
    <row r="8" customFormat="false" ht="11.25" hidden="false" customHeight="false" outlineLevel="0" collapsed="false">
      <c r="A8" s="17" t="s">
        <v>8</v>
      </c>
      <c r="B8" s="18" t="n">
        <v>417682215</v>
      </c>
      <c r="C8" s="18"/>
      <c r="D8" s="18" t="n">
        <v>412449482</v>
      </c>
      <c r="E8" s="18" t="n">
        <v>28751560</v>
      </c>
      <c r="F8" s="21"/>
      <c r="G8" s="21"/>
      <c r="H8" s="21"/>
      <c r="I8" s="21"/>
      <c r="J8" s="21"/>
      <c r="K8" s="21"/>
      <c r="L8" s="21"/>
    </row>
    <row r="9" customFormat="false" ht="11.25" hidden="false" customHeight="false" outlineLevel="0" collapsed="false">
      <c r="A9" s="17" t="s">
        <v>9</v>
      </c>
      <c r="B9" s="18" t="n">
        <v>42134637</v>
      </c>
      <c r="C9" s="18"/>
      <c r="D9" s="18" t="n">
        <v>39501667</v>
      </c>
      <c r="E9" s="18" t="n">
        <v>19707381</v>
      </c>
      <c r="F9" s="21"/>
      <c r="G9" s="21"/>
      <c r="H9" s="21"/>
      <c r="I9" s="21"/>
      <c r="J9" s="21"/>
      <c r="K9" s="21"/>
      <c r="L9" s="21"/>
    </row>
    <row r="10" customFormat="false" ht="11.25" hidden="false" customHeight="false" outlineLevel="0" collapsed="false">
      <c r="A10" s="17" t="s">
        <v>10</v>
      </c>
      <c r="B10" s="18" t="n">
        <v>3386000</v>
      </c>
      <c r="C10" s="18"/>
      <c r="D10" s="18" t="n">
        <v>1229158</v>
      </c>
      <c r="E10" s="18" t="n">
        <v>8803340</v>
      </c>
      <c r="F10" s="21"/>
      <c r="G10" s="21"/>
      <c r="H10" s="21"/>
      <c r="I10" s="21"/>
      <c r="J10" s="21"/>
      <c r="K10" s="21"/>
      <c r="L10" s="21"/>
    </row>
    <row r="11" customFormat="false" ht="11.25" hidden="false" customHeight="false" outlineLevel="0" collapsed="false">
      <c r="A11" s="17" t="s">
        <v>11</v>
      </c>
      <c r="B11" s="18" t="n">
        <v>211072297</v>
      </c>
      <c r="C11" s="18"/>
      <c r="D11" s="18" t="n">
        <v>210643203</v>
      </c>
      <c r="E11" s="18" t="n">
        <v>240839</v>
      </c>
      <c r="F11" s="21"/>
      <c r="G11" s="21"/>
      <c r="H11" s="21"/>
      <c r="I11" s="21"/>
      <c r="J11" s="21"/>
      <c r="K11" s="21"/>
      <c r="L11" s="21"/>
    </row>
    <row r="12" customFormat="false" ht="11.25" hidden="false" customHeight="false" outlineLevel="0" collapsed="false">
      <c r="A12" s="17" t="s">
        <v>12</v>
      </c>
      <c r="B12" s="18" t="n">
        <v>1173245</v>
      </c>
      <c r="C12" s="18"/>
      <c r="D12" s="18" t="n">
        <v>1173245</v>
      </c>
      <c r="E12" s="18" t="n">
        <v>0</v>
      </c>
      <c r="F12" s="21"/>
      <c r="G12" s="21"/>
      <c r="H12" s="21"/>
      <c r="I12" s="21"/>
      <c r="J12" s="21"/>
      <c r="K12" s="21"/>
      <c r="L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  <c r="I13" s="21"/>
      <c r="J13" s="21"/>
      <c r="K13" s="21"/>
      <c r="L13" s="21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1"/>
      <c r="G14" s="21"/>
      <c r="H14" s="21"/>
      <c r="I14" s="21"/>
      <c r="J14" s="21"/>
      <c r="K14" s="21"/>
      <c r="L14" s="21"/>
    </row>
    <row r="15" customFormat="false" ht="11.25" hidden="false" customHeight="false" outlineLevel="0" collapsed="false">
      <c r="A15" s="17" t="s">
        <v>15</v>
      </c>
      <c r="B15" s="18" t="n">
        <v>1182883</v>
      </c>
      <c r="C15" s="18"/>
      <c r="D15" s="18" t="n">
        <v>1182883</v>
      </c>
      <c r="E15" s="18" t="n">
        <v>0</v>
      </c>
      <c r="F15" s="21"/>
      <c r="G15" s="21"/>
      <c r="H15" s="21"/>
      <c r="I15" s="21"/>
      <c r="J15" s="21"/>
      <c r="K15" s="21"/>
      <c r="L15" s="21"/>
    </row>
    <row r="16" customFormat="false" ht="11.25" hidden="false" customHeight="false" outlineLevel="0" collapsed="false">
      <c r="A16" s="17" t="s">
        <v>16</v>
      </c>
      <c r="B16" s="18" t="n">
        <v>159906398</v>
      </c>
      <c r="C16" s="18"/>
      <c r="D16" s="18" t="n">
        <v>159892571</v>
      </c>
      <c r="E16" s="18" t="n">
        <v>0</v>
      </c>
      <c r="F16" s="21"/>
      <c r="G16" s="21"/>
      <c r="H16" s="21"/>
      <c r="I16" s="21"/>
      <c r="J16" s="21"/>
      <c r="K16" s="21"/>
      <c r="L16" s="21"/>
    </row>
    <row r="17" customFormat="false" ht="11.25" hidden="false" customHeight="false" outlineLevel="0" collapsed="false">
      <c r="A17" s="17" t="s">
        <v>17</v>
      </c>
      <c r="B17" s="18" t="n">
        <v>256806201</v>
      </c>
      <c r="C17" s="18"/>
      <c r="D17" s="18" t="n">
        <v>222692742</v>
      </c>
      <c r="E17" s="18" t="n">
        <v>19672214</v>
      </c>
      <c r="F17" s="21"/>
      <c r="G17" s="21"/>
      <c r="H17" s="21"/>
      <c r="I17" s="21"/>
      <c r="J17" s="21"/>
      <c r="K17" s="21"/>
      <c r="L17" s="21"/>
    </row>
    <row r="18" customFormat="false" ht="11.25" hidden="false" customHeight="false" outlineLevel="0" collapsed="false">
      <c r="A18" s="15" t="s">
        <v>18</v>
      </c>
      <c r="B18" s="23" t="n">
        <v>2773716428</v>
      </c>
      <c r="C18" s="23"/>
      <c r="D18" s="23" t="n">
        <v>1949673078</v>
      </c>
      <c r="E18" s="23" t="n">
        <v>900072949</v>
      </c>
      <c r="F18" s="21"/>
      <c r="G18" s="21"/>
      <c r="H18" s="21"/>
      <c r="I18" s="21"/>
      <c r="J18" s="21"/>
      <c r="K18" s="21"/>
      <c r="L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2">
      <formula>SUM(E9:E16)</formula>
    </cfRule>
  </conditionalFormatting>
  <conditionalFormatting sqref="B18:E18">
    <cfRule type="cellIs" priority="3" operator="notEqual" aboveAverage="0" equalAverage="0" bottom="0" percent="0" rank="0" text="" dxfId="3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94892687</v>
      </c>
      <c r="C6" s="18"/>
      <c r="D6" s="18" t="n">
        <v>596983463</v>
      </c>
      <c r="E6" s="18" t="n">
        <v>91080693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358952963</v>
      </c>
      <c r="C7" s="18"/>
      <c r="D7" s="18" t="n">
        <v>129821814</v>
      </c>
      <c r="E7" s="18" t="n">
        <v>29632022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115746489</v>
      </c>
      <c r="C8" s="18"/>
      <c r="D8" s="18" t="n">
        <v>111437312</v>
      </c>
      <c r="E8" s="18" t="n">
        <v>9074957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6019834</v>
      </c>
      <c r="C9" s="18"/>
      <c r="D9" s="18" t="n">
        <v>4145264</v>
      </c>
      <c r="E9" s="18" t="n">
        <v>174264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2945644</v>
      </c>
      <c r="C10" s="18"/>
      <c r="D10" s="18" t="n">
        <v>788802</v>
      </c>
      <c r="E10" s="18" t="n">
        <v>880334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5697030</v>
      </c>
      <c r="C11" s="18"/>
      <c r="D11" s="18" t="n">
        <v>105419265</v>
      </c>
      <c r="E11" s="18" t="n">
        <v>97353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083981</v>
      </c>
      <c r="C15" s="18"/>
      <c r="D15" s="18" t="n">
        <v>1083981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31359229</v>
      </c>
      <c r="C17" s="18"/>
      <c r="D17" s="18" t="n">
        <v>115601420</v>
      </c>
      <c r="E17" s="18" t="n">
        <v>9306315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300951368</v>
      </c>
      <c r="C18" s="23"/>
      <c r="D18" s="23" t="n">
        <v>953844009</v>
      </c>
      <c r="E18" s="23" t="n">
        <v>405782194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4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76768131</v>
      </c>
      <c r="C6" s="18"/>
      <c r="D6" s="18" t="n">
        <v>519842893</v>
      </c>
      <c r="E6" s="18" t="n">
        <v>167668074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368614231</v>
      </c>
      <c r="C7" s="18"/>
      <c r="D7" s="18" t="n">
        <v>67882684</v>
      </c>
      <c r="E7" s="18" t="n">
        <v>296580179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01935726</v>
      </c>
      <c r="C8" s="18"/>
      <c r="D8" s="18" t="n">
        <v>301012170</v>
      </c>
      <c r="E8" s="18" t="n">
        <v>19676603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36114803</v>
      </c>
      <c r="C9" s="18"/>
      <c r="D9" s="18" t="n">
        <v>35356403</v>
      </c>
      <c r="E9" s="18" t="n">
        <v>19533117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440356</v>
      </c>
      <c r="C10" s="18"/>
      <c r="D10" s="18" t="n">
        <v>440356</v>
      </c>
      <c r="E10" s="18" t="n">
        <v>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105375267</v>
      </c>
      <c r="C11" s="18"/>
      <c r="D11" s="18" t="n">
        <v>105223938</v>
      </c>
      <c r="E11" s="18" t="n">
        <v>143486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1173245</v>
      </c>
      <c r="C12" s="18"/>
      <c r="D12" s="18" t="n">
        <v>1173245</v>
      </c>
      <c r="E12" s="18" t="n">
        <v>0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98902</v>
      </c>
      <c r="C15" s="18"/>
      <c r="D15" s="18" t="n">
        <v>98902</v>
      </c>
      <c r="E15" s="18" t="n">
        <v>0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59906398</v>
      </c>
      <c r="C16" s="18"/>
      <c r="D16" s="18" t="n">
        <v>159892571</v>
      </c>
      <c r="E16" s="18" t="n">
        <v>0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125446972</v>
      </c>
      <c r="C17" s="18"/>
      <c r="D17" s="18" t="n">
        <v>107091322</v>
      </c>
      <c r="E17" s="18" t="n">
        <v>10365899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1472765060</v>
      </c>
      <c r="C18" s="23"/>
      <c r="D18" s="23" t="n">
        <v>995829069</v>
      </c>
      <c r="E18" s="23" t="n">
        <v>494290755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5">
      <formula>SUM(E9:E16)</formula>
    </cfRule>
  </conditionalFormatting>
  <conditionalFormatting sqref="B18:E18">
    <cfRule type="cellIs" priority="3" operator="notEqual" aboveAverage="0" equalAverage="0" bottom="0" percent="0" rank="0" text="" dxfId="6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227394482</v>
      </c>
      <c r="C6" s="18"/>
      <c r="D6" s="18" t="n">
        <v>2647557784</v>
      </c>
      <c r="E6" s="18" t="n">
        <v>544286275</v>
      </c>
      <c r="F6" s="21"/>
      <c r="G6" s="21"/>
      <c r="H6" s="21"/>
    </row>
    <row r="7" customFormat="false" ht="11.25" hidden="false" customHeight="false" outlineLevel="0" collapsed="false">
      <c r="A7" s="17" t="s">
        <v>7</v>
      </c>
      <c r="B7" s="18" t="n">
        <v>660963707</v>
      </c>
      <c r="C7" s="18"/>
      <c r="D7" s="18" t="n">
        <v>381985544</v>
      </c>
      <c r="E7" s="18" t="n">
        <v>207457620</v>
      </c>
      <c r="F7" s="21"/>
      <c r="G7" s="21"/>
      <c r="H7" s="21"/>
    </row>
    <row r="8" customFormat="false" ht="11.25" hidden="false" customHeight="false" outlineLevel="0" collapsed="false">
      <c r="A8" s="17" t="s">
        <v>8</v>
      </c>
      <c r="B8" s="18" t="n">
        <v>387350168</v>
      </c>
      <c r="C8" s="18"/>
      <c r="D8" s="18" t="n">
        <v>383177288</v>
      </c>
      <c r="E8" s="18" t="n">
        <v>6910249</v>
      </c>
      <c r="F8" s="21"/>
      <c r="G8" s="21"/>
      <c r="H8" s="21"/>
    </row>
    <row r="9" customFormat="false" ht="11.25" hidden="false" customHeight="false" outlineLevel="0" collapsed="false">
      <c r="A9" s="17" t="s">
        <v>9</v>
      </c>
      <c r="B9" s="18" t="n">
        <v>118345886</v>
      </c>
      <c r="C9" s="18"/>
      <c r="D9" s="18" t="n">
        <v>115724489</v>
      </c>
      <c r="E9" s="18" t="n">
        <v>5179950</v>
      </c>
      <c r="F9" s="21"/>
      <c r="G9" s="21"/>
      <c r="H9" s="21"/>
    </row>
    <row r="10" customFormat="false" ht="11.25" hidden="false" customHeight="false" outlineLevel="0" collapsed="false">
      <c r="A10" s="17" t="s">
        <v>10</v>
      </c>
      <c r="B10" s="18" t="n">
        <v>342292</v>
      </c>
      <c r="C10" s="18"/>
      <c r="D10" s="18" t="n">
        <v>338210</v>
      </c>
      <c r="E10" s="18" t="n">
        <v>573570</v>
      </c>
      <c r="F10" s="21"/>
      <c r="G10" s="21"/>
      <c r="H10" s="21"/>
    </row>
    <row r="11" customFormat="false" ht="11.25" hidden="false" customHeight="false" outlineLevel="0" collapsed="false">
      <c r="A11" s="17" t="s">
        <v>11</v>
      </c>
      <c r="B11" s="18" t="n">
        <v>206517653</v>
      </c>
      <c r="C11" s="18"/>
      <c r="D11" s="18" t="n">
        <v>205216452</v>
      </c>
      <c r="E11" s="18" t="n">
        <v>922248</v>
      </c>
      <c r="F11" s="21"/>
      <c r="G11" s="21"/>
      <c r="H11" s="21"/>
    </row>
    <row r="12" customFormat="false" ht="11.25" hidden="false" customHeight="false" outlineLevel="0" collapsed="false">
      <c r="A12" s="17" t="s">
        <v>12</v>
      </c>
      <c r="B12" s="18" t="n">
        <v>35196</v>
      </c>
      <c r="C12" s="18"/>
      <c r="D12" s="18" t="n">
        <v>35196</v>
      </c>
      <c r="E12" s="18" t="n">
        <v>4869</v>
      </c>
      <c r="F12" s="21"/>
      <c r="G12" s="21"/>
      <c r="H12" s="21"/>
    </row>
    <row r="13" customFormat="false" ht="11.25" hidden="false" customHeight="false" outlineLevel="0" collapsed="false">
      <c r="A13" s="17" t="s">
        <v>13</v>
      </c>
      <c r="B13" s="18" t="n">
        <v>36645</v>
      </c>
      <c r="C13" s="18"/>
      <c r="D13" s="18" t="n">
        <v>36645</v>
      </c>
      <c r="E13" s="18" t="n">
        <v>0</v>
      </c>
      <c r="F13" s="21"/>
      <c r="G13" s="21"/>
      <c r="H13" s="21"/>
    </row>
    <row r="14" customFormat="false" ht="11.25" hidden="false" customHeight="false" outlineLevel="0" collapsed="false">
      <c r="A14" s="17" t="s">
        <v>14</v>
      </c>
      <c r="B14" s="18" t="n">
        <v>46351924</v>
      </c>
      <c r="C14" s="18"/>
      <c r="D14" s="18" t="n">
        <v>46194031</v>
      </c>
      <c r="E14" s="18" t="n">
        <v>125646</v>
      </c>
      <c r="F14" s="21"/>
      <c r="G14" s="21"/>
      <c r="H14" s="21"/>
    </row>
    <row r="15" customFormat="false" ht="11.25" hidden="false" customHeight="false" outlineLevel="0" collapsed="false">
      <c r="A15" s="17" t="s">
        <v>15</v>
      </c>
      <c r="B15" s="18" t="n">
        <v>1615169</v>
      </c>
      <c r="C15" s="18"/>
      <c r="D15" s="18" t="n">
        <v>1526862</v>
      </c>
      <c r="E15" s="18" t="n">
        <v>108574</v>
      </c>
      <c r="F15" s="21"/>
      <c r="G15" s="21"/>
      <c r="H15" s="21"/>
    </row>
    <row r="16" customFormat="false" ht="11.25" hidden="false" customHeight="false" outlineLevel="0" collapsed="false">
      <c r="A16" s="17" t="s">
        <v>16</v>
      </c>
      <c r="B16" s="18" t="n">
        <v>14177244</v>
      </c>
      <c r="C16" s="18"/>
      <c r="D16" s="18" t="n">
        <v>14177244</v>
      </c>
      <c r="E16" s="18" t="n">
        <v>261</v>
      </c>
      <c r="F16" s="21"/>
      <c r="G16" s="21"/>
      <c r="H16" s="21"/>
    </row>
    <row r="17" customFormat="false" ht="11.25" hidden="false" customHeight="false" outlineLevel="0" collapsed="false">
      <c r="A17" s="17" t="s">
        <v>17</v>
      </c>
      <c r="B17" s="18" t="n">
        <v>493447726</v>
      </c>
      <c r="C17" s="18"/>
      <c r="D17" s="18" t="n">
        <v>431124140</v>
      </c>
      <c r="E17" s="18" t="n">
        <v>49835398</v>
      </c>
      <c r="F17" s="21"/>
      <c r="G17" s="21"/>
      <c r="H17" s="21"/>
    </row>
    <row r="18" customFormat="false" ht="11.25" hidden="false" customHeight="false" outlineLevel="0" collapsed="false">
      <c r="A18" s="15" t="s">
        <v>18</v>
      </c>
      <c r="B18" s="23" t="n">
        <v>4769156083</v>
      </c>
      <c r="C18" s="23"/>
      <c r="D18" s="23" t="n">
        <v>3843844756</v>
      </c>
      <c r="E18" s="23" t="n">
        <v>808489542</v>
      </c>
      <c r="F18" s="21"/>
      <c r="G18" s="21"/>
      <c r="H18" s="21"/>
    </row>
    <row r="19" customFormat="false" ht="6" hidden="false" customHeight="true" outlineLevel="0" collapsed="false">
      <c r="A19" s="24"/>
      <c r="B19" s="25"/>
      <c r="C19" s="25"/>
      <c r="D19" s="25"/>
      <c r="E19" s="25"/>
    </row>
    <row r="20" customFormat="false" ht="11.25" hidden="false" customHeight="false" outlineLevel="0" collapsed="false">
      <c r="A20" s="20"/>
      <c r="B20" s="26"/>
      <c r="C20" s="26"/>
      <c r="D20" s="26"/>
      <c r="E20" s="26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>Domenico Passante</dc:creator>
  <dc:description/>
  <dc:language>en-US</dc:language>
  <cp:lastModifiedBy>Giovanna Dessi</cp:lastModifiedBy>
  <cp:lastPrinted>2012-06-07T15:38:16Z</cp:lastPrinted>
  <dcterms:modified xsi:type="dcterms:W3CDTF">2017-05-16T12:33:05Z</dcterms:modified>
  <cp:revision>0</cp:revision>
  <dc:subject/>
  <dc:title>SAS Output</dc:title>
</cp:coreProperties>
</file>