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 delle tavole" sheetId="1" state="visible" r:id="rId2"/>
    <sheet name="Tav 7.1" sheetId="2" state="visible" r:id="rId3"/>
    <sheet name="Tav 7.2" sheetId="3" state="visible" r:id="rId4"/>
    <sheet name="Tav 7.3" sheetId="4" state="visible" r:id="rId5"/>
    <sheet name="Tav 7.4" sheetId="5" state="visible" r:id="rId6"/>
    <sheet name="Tav 7.5" sheetId="6" state="visible" r:id="rId7"/>
    <sheet name="Tav 7.6" sheetId="7" state="visible" r:id="rId8"/>
    <sheet name="Tav 7.7" sheetId="8" state="visible" r:id="rId9"/>
    <sheet name="Tav 7.8" sheetId="9" state="visible" r:id="rId10"/>
    <sheet name="Tav 7.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Tav 7.1'!$A$1:$I$59</definedName>
    <definedName function="false" hidden="false" localSheetId="2" name="_xlnm.Print_Area" vbProcedure="false">'Tav 7.2'!$A$1:$P$45</definedName>
    <definedName function="false" hidden="false" localSheetId="3" name="_xlnm.Print_Area" vbProcedure="false">'Tav 7.3'!$A$1:$O$41</definedName>
    <definedName function="false" hidden="false" localSheetId="4" name="_xlnm.Print_Area" vbProcedure="false">'Tav 7.4'!$A$1:$O$53</definedName>
    <definedName function="false" hidden="false" localSheetId="5" name="_xlnm.Print_Area" vbProcedure="false">'Tav 7.5'!$A$1:$I$59</definedName>
    <definedName function="false" hidden="false" localSheetId="6" name="_xlnm.Print_Area" vbProcedure="false">'Tav 7.6'!$A$1:$P$104</definedName>
    <definedName function="false" hidden="false" localSheetId="7" name="_xlnm.Print_Area" vbProcedure="false">'Tav 7.7'!$A$1:$I$52</definedName>
    <definedName function="false" hidden="false" localSheetId="8" name="_xlnm.Print_Area" vbProcedure="false">'Tav 7.8'!$A$1:$O$31</definedName>
    <definedName function="false" hidden="false" name="aaaNOME" vbProcedure="false">'[1]'!$B$2:$AG$51</definedName>
    <definedName function="false" hidden="false" name="ABRUZZO" vbProcedure="false">'[1]'!$C$128</definedName>
    <definedName function="false" hidden="false" name="AGG" vbProcedure="false">'[1]'!$AU$319</definedName>
    <definedName function="false" hidden="false" name="AGRIGENTO" vbProcedure="false">'[1]'!$C$177</definedName>
    <definedName function="false" hidden="false" name="ALESSANDRIA" vbProcedure="false">'[1]'!$C$21</definedName>
    <definedName function="false" hidden="false" name="ANCONA" vbProcedure="false">'[1]'!$C$111</definedName>
    <definedName function="false" hidden="false" name="AOSTA" vbProcedure="false">'[1]'!$C$25</definedName>
    <definedName function="false" hidden="false" name="Area_Estrazione" vbProcedure="false">'[1]'!$A$203:$BA$402</definedName>
    <definedName function="false" hidden="false" name="Area_lavoro" vbProcedure="false">'[1]'!$C$1:$BA$196</definedName>
    <definedName function="false" hidden="false" name="Area_St_CE" vbProcedure="false">'[1]'!$C$91:$Z$126</definedName>
    <definedName function="false" hidden="false" name="Area_St_IS" vbProcedure="false">'[1]'!$C$173:$Z$194</definedName>
    <definedName function="false" hidden="false" name="Area_St_NE" vbProcedure="false">'[1]'!$C$53:$Z$89</definedName>
    <definedName function="false" hidden="false" name="Area_St_NO" vbProcedure="false">'[1]'!$C$13:$Z$51</definedName>
    <definedName function="false" hidden="false" name="Area_St_SU" vbProcedure="false">'[1]'!$C$128:$Z$171</definedName>
    <definedName function="false" hidden="false" name="AREZZO" vbProcedure="false">'[1]'!$C$99</definedName>
    <definedName function="false" hidden="false" name="ASCOLI_PICENO" vbProcedure="false">'[1]'!$C$113</definedName>
    <definedName function="false" hidden="false" name="ASTI" vbProcedure="false">'[1]'!$C$20</definedName>
    <definedName function="false" hidden="false" name="ATTRTOT" vbProcedure="false">'[1]'!$BB$6:$CJ$196</definedName>
    <definedName function="false" hidden="false" name="AVELLINO" vbProcedure="false">'[1]'!$C$144</definedName>
    <definedName function="false" hidden="false" name="BARI" vbProcedure="false">'[1]'!$C$150</definedName>
    <definedName function="false" hidden="false" name="BASILICATA" vbProcedure="false">'[1]'!$C$156</definedName>
    <definedName function="false" hidden="false" name="BELLUNO" vbProcedure="false">'[1]'!$C$61</definedName>
    <definedName function="false" hidden="false" name="BENEVENTO" vbProcedure="false">'[1]'!$C$142</definedName>
    <definedName function="false" hidden="false" name="BERGAMO" vbProcedure="false">'[1]'!$C$41</definedName>
    <definedName function="false" hidden="false" name="BIELLA" vbProcedure="false">'[1]'!$C$16</definedName>
    <definedName function="false" hidden="false" name="BOLOGNA" vbProcedure="false">'[1]'!$C$80</definedName>
    <definedName function="false" hidden="false" name="BOLZANO" vbProcedure="false">'[1]'!$C$54</definedName>
    <definedName function="false" hidden="false" name="BRESCIA" vbProcedure="false">'[1]'!$C$42</definedName>
    <definedName function="false" hidden="false" name="BRINDISI" vbProcedure="false">'[1]'!$C$152</definedName>
    <definedName function="false" hidden="false" name="CAGLIARI" vbProcedure="false">'[1]'!$C$189</definedName>
    <definedName function="false" hidden="false" name="CALABRIA" vbProcedure="false">'[1]'!$C$161</definedName>
    <definedName function="false" hidden="false" name="CALTANISSETTA" vbProcedure="false">'[1]'!$C$178</definedName>
    <definedName function="false" hidden="false" name="CAMPANIA" vbProcedure="false">'[1]'!$C$140</definedName>
    <definedName function="false" hidden="false" name="CAMPOBASSO" vbProcedure="false">'[1]'!$C$137</definedName>
    <definedName function="false" hidden="false" name="CASERTA" vbProcedure="false">'[1]'!$C$141</definedName>
    <definedName function="false" hidden="false" name="CATANIA" vbProcedure="false">'[1]'!$C$180</definedName>
    <definedName function="false" hidden="false" name="CATANZARO" vbProcedure="false">'[1]'!$C$164</definedName>
    <definedName function="false" hidden="false" name="CENTRO" vbProcedure="false">'[1]'!$C$124</definedName>
    <definedName function="false" hidden="false" name="CHIETI" vbProcedure="false">'[1]'!$C$132</definedName>
    <definedName function="false" hidden="false" name="CINQUEP" vbProcedure="false">'[1]'!$AU$337</definedName>
    <definedName function="false" hidden="false" name="COMO" vbProcedure="false">'[1]'!$C$37</definedName>
    <definedName function="false" hidden="false" name="COSENZA" vbProcedure="false">'[1]'!$C$162</definedName>
    <definedName function="false" hidden="false" name="CREMONA" vbProcedure="false">'[1]'!$C$45</definedName>
    <definedName function="false" hidden="false" name="CROTONE" vbProcedure="false">'[1]'!$C$163</definedName>
    <definedName function="false" hidden="false" name="CUNEO" vbProcedure="false">'[1]'!$C$19</definedName>
    <definedName function="false" hidden="false" name="DATITOT" vbProcedure="false">'[1]'!$B$13:$AR$196</definedName>
    <definedName function="false" hidden="false" name="DUEP" vbProcedure="false">'[1]'!$AU$358</definedName>
    <definedName function="false" hidden="false" name="EMILIA_ROMAGNA" vbProcedure="false">'[1]'!$C$75</definedName>
    <definedName function="false" hidden="false" name="ENNA" vbProcedure="false">'[1]'!$C$179</definedName>
    <definedName function="false" hidden="false" name="ETI2R" vbProcedure="false">'[1]'!$BN$322</definedName>
    <definedName function="false" hidden="false" name="ETIACI" vbProcedure="false">'[1]'!$BN$260</definedName>
    <definedName function="false" hidden="false" name="ETIAECI" vbProcedure="false">'[1]'!$BN$259</definedName>
    <definedName function="false" hidden="false" name="etiANTE" vbProcedure="false">'[1]'!$BN$316</definedName>
    <definedName function="false" hidden="false" name="ETICE" vbProcedure="false">'[1]'!$BN$325</definedName>
    <definedName function="false" hidden="false" name="etiFASI" vbProcedure="false">'[1]'!$BN$303</definedName>
    <definedName function="false" hidden="false" name="ETIFCI" vbProcedure="false">'[1]'!$BN$268</definedName>
    <definedName function="false" hidden="false" name="etiFCrI" vbProcedure="false">[3]FCrI2001!$BJ$318</definedName>
    <definedName function="false" hidden="false" name="ETIFGDI" vbProcedure="false">'[1]'!$BN$269</definedName>
    <definedName function="false" hidden="false" name="ETIFGI" vbProcedure="false">'[1]'!$BN$269</definedName>
    <definedName function="false" hidden="false" name="etiFIABS" vbProcedure="false">'[1]'!$BN$305</definedName>
    <definedName function="false" hidden="false" name="etiFIAF" vbProcedure="false">[4]FIBa2001!$AR$300</definedName>
    <definedName function="false" hidden="false" name="etiFIB" vbProcedure="false">'[1]'!$BN$304</definedName>
    <definedName function="false" hidden="false" name="etiFIBiS" vbProcedure="false">[5]FIBiS1999!$AY$307</definedName>
    <definedName function="false" hidden="false" name="ETIFIBS" vbProcedure="false">'[1]'!$BN$262</definedName>
    <definedName function="false" hidden="false" name="ETIFIC" vbProcedure="false">'[1]'!$BN$267</definedName>
    <definedName function="false" hidden="false" name="ETIFICK" vbProcedure="false">'[1]'!$BN$266</definedName>
    <definedName function="false" hidden="false" name="ETIFICR" vbProcedure="false">'[1]'!$BN$299</definedName>
    <definedName function="false" hidden="false" name="etiFICSF" vbProcedure="false">[3]FICSF2001!$BJ$318</definedName>
    <definedName function="false" hidden="false" name="etiFID" vbProcedure="false">[4]FIBa2001!$BI$317</definedName>
    <definedName function="false" hidden="false" name="ETIFIDAL" vbProcedure="false">'[1]'!$BN$261</definedName>
    <definedName function="false" hidden="false" name="ETIFIDC" vbProcedure="false">'[1]'!$BN$264</definedName>
    <definedName function="false" hidden="false" name="etiFIDS" vbProcedure="false">[5]FIDS1999!$AY$307</definedName>
    <definedName function="false" hidden="false" name="ETIFIG" vbProcedure="false">'[1]'!$BN$270</definedName>
    <definedName function="false" hidden="false" name="etiFIGB" vbProcedure="false">[4]FIBa2001!$BH$316</definedName>
    <definedName function="false" hidden="false" name="ETIFIGC" vbProcedure="false">'[1]'!$BN$265</definedName>
    <definedName function="false" hidden="false" name="etiFIGeST" vbProcedure="false">[5]FIGEST1999!$BJ$318</definedName>
    <definedName function="false" hidden="false" name="ETIFIGH" vbProcedure="false">'[1]'!$BN$271</definedName>
    <definedName function="false" hidden="false" name="etiFIGS" vbProcedure="false">'[1]'!$BN$313</definedName>
    <definedName function="false" hidden="false" name="ETIFIH" vbProcedure="false">'[1]'!$BN$273</definedName>
    <definedName function="false" hidden="false" name="ETIFIHP" vbProcedure="false">'[1]'!$BN$272</definedName>
    <definedName function="false" hidden="false" name="etiFIK" vbProcedure="false">'[1]'!$BN$308</definedName>
    <definedName function="false" hidden="false" name="ETIFILPJ" vbProcedure="false">'[1]'!$BN$274</definedName>
    <definedName function="false" hidden="false" name="ETIFIM" vbProcedure="false">'[1]'!$BN$276</definedName>
    <definedName function="false" hidden="false" name="ETIFIN" vbProcedure="false">'[1]'!$BN$277</definedName>
    <definedName function="false" hidden="false" name="ETIFIP" vbProcedure="false">'[1]'!$BN$278</definedName>
    <definedName function="false" hidden="false" name="ETIFIPAV" vbProcedure="false">'[1]'!$BN$279</definedName>
    <definedName function="false" hidden="false" name="etiFIPCF" vbProcedure="false">[4]FIPCF2001!$P$272</definedName>
    <definedName function="false" hidden="false" name="etiFIPE" vbProcedure="false">'[1]'!$BN$310</definedName>
    <definedName function="false" hidden="false" name="ETIFIPM" vbProcedure="false">'[1]'!$BN$280</definedName>
    <definedName function="false" hidden="false" name="ETIFIPS" vbProcedure="false">'[1]'!$BN$281</definedName>
    <definedName function="false" hidden="false" name="etiFIPT" vbProcedure="false">'[1]'!$BN$309</definedName>
    <definedName function="false" hidden="false" name="ETIFIR" vbProcedure="false">'[1]'!$BN$283</definedName>
    <definedName function="false" hidden="false" name="ETIFIS" vbProcedure="false">'[1]'!$BN$284</definedName>
    <definedName function="false" hidden="false" name="etiFISAPS" vbProcedure="false">[5]FISAPS1999!$AY$307</definedName>
    <definedName function="false" hidden="false" name="etiFISB" vbProcedure="false">'[1]'!$BN$306</definedName>
    <definedName function="false" hidden="false" name="ETIFISD" vbProcedure="false">'[1]'!$BN$288</definedName>
    <definedName function="false" hidden="false" name="ETIFISE" vbProcedure="false">'[1]'!$BN$287</definedName>
    <definedName function="false" hidden="false" name="ETIFISG" vbProcedure="false">'[1]'!$BN$286</definedName>
    <definedName function="false" hidden="false" name="ETIFISI" vbProcedure="false">'[1]'!$BN$289</definedName>
    <definedName function="false" hidden="false" name="ETIFISN" vbProcedure="false">'[1]'!$BN$285</definedName>
    <definedName function="false" hidden="false" name="etiFISO" vbProcedure="false">'[1]'!$BN$311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'[1]'!$BN$290</definedName>
    <definedName function="false" hidden="false" name="etiFITAK" vbProcedure="false">'[1]'!$BN$307</definedName>
    <definedName function="false" hidden="false" name="ETIFITARCO" vbProcedure="false">'[1]'!$BN$292</definedName>
    <definedName function="false" hidden="false" name="ETIFITAV" vbProcedure="false">'[1]'!$BN$294</definedName>
    <definedName function="false" hidden="false" name="etiFITE" vbProcedure="false">'[1]'!$BN$314</definedName>
    <definedName function="false" hidden="false" name="ETIFITET" vbProcedure="false">'[1]'!$BN$291</definedName>
    <definedName function="false" hidden="false" name="etiFITr" vbProcedure="false">'[1]'!$BN$315</definedName>
    <definedName function="false" hidden="false" name="etiFITw" vbProcedure="false">'[1]'!$BN$317</definedName>
    <definedName function="false" hidden="false" name="ETIFIV" vbProcedure="false">'[1]'!$BN$295</definedName>
    <definedName function="false" hidden="false" name="etiFIWuK" vbProcedure="false">[5]FIWuK1999!$BJ$318</definedName>
    <definedName function="false" hidden="false" name="ETIFMI" vbProcedure="false">'[1]'!$BN$275</definedName>
    <definedName function="false" hidden="false" name="ETIFMSI" vbProcedure="false">'[1]'!$BN$298</definedName>
    <definedName function="false" hidden="false" name="ETIFPI" vbProcedure="false">'[1]'!$BN$282</definedName>
    <definedName function="false" hidden="false" name="etiFSI" vbProcedure="false">'[1]'!$BN$312</definedName>
    <definedName function="false" hidden="false" name="ETIIS" vbProcedure="false">'[1]'!$BN$327</definedName>
    <definedName function="false" hidden="false" name="ETINE" vbProcedure="false">'[1]'!$BN$324</definedName>
    <definedName function="false" hidden="false" name="ETINO" vbProcedure="false">'[1]'!$BN$323</definedName>
    <definedName function="false" hidden="false" name="ETISU" vbProcedure="false">'[1]'!$BN$326</definedName>
    <definedName function="false" hidden="false" name="ETIUBI" vbProcedure="false">'[1]'!$BN$263</definedName>
    <definedName function="false" hidden="false" name="ETIUITS" vbProcedure="false">'[1]'!$BN$293</definedName>
    <definedName function="false" hidden="false" name="Excel_BuiltIn_Criteria" vbProcedure="false">'[1]'!$A$199:$U$200</definedName>
    <definedName function="false" hidden="false" name="Excel_BuiltIn_Database" vbProcedure="false">'[1]'!$A$1:$U$196</definedName>
    <definedName function="false" hidden="false" name="Excel_BuiltIn_Extract" vbProcedure="false">'[1]'!$A$202:$U$202</definedName>
    <definedName function="false" hidden="false" name="FERRARA" vbProcedure="false">'[1]'!$C$81</definedName>
    <definedName function="false" hidden="false" name="FIRENZE" vbProcedure="false">'[1]'!$C$95</definedName>
    <definedName function="false" hidden="false" name="FOGGIA" vbProcedure="false">'[1]'!$C$149</definedName>
    <definedName function="false" hidden="false" name="FORLI" vbProcedure="false">'[1]'!$C$83</definedName>
    <definedName function="false" hidden="false" name="Formato_intesta" vbProcedure="false">'[1]'!$BI$6:$BI$13</definedName>
    <definedName function="false" hidden="false" name="FRIULI_V_G_" vbProcedure="false">'[1]'!$C$68</definedName>
    <definedName function="false" hidden="false" name="FROSINONE" vbProcedure="false">'[1]'!$C$121</definedName>
    <definedName function="false" hidden="false" name="GENOVA" vbProcedure="false">'[1]'!$C$31</definedName>
    <definedName function="false" hidden="false" name="GORIZIA" vbProcedure="false">'[1]'!$C$71</definedName>
    <definedName function="false" hidden="false" name="GROSSETO" vbProcedure="false">'[1]'!$C$101</definedName>
    <definedName function="false" hidden="false" name="IMPERIA" vbProcedure="false">'[1]'!$C$29</definedName>
    <definedName function="false" hidden="false" name="INIZIOPR" vbProcedure="false">'[1]'!$B$13:$AN$13</definedName>
    <definedName function="false" hidden="false" name="ISERNIA" vbProcedure="false">'[1]'!$C$136</definedName>
    <definedName function="false" hidden="false" name="ISOLE" vbProcedure="false">'[1]'!$C$192</definedName>
    <definedName function="false" hidden="false" name="ITALIA" vbProcedure="false">'[1]'!$C$196</definedName>
    <definedName function="false" hidden="false" name="LATINA" vbProcedure="false">'[1]'!$C$120</definedName>
    <definedName function="false" hidden="false" name="LAZIO" vbProcedure="false">'[1]'!$C$116</definedName>
    <definedName function="false" hidden="false" name="LA_SPEZIA" vbProcedure="false">'[1]'!$C$32</definedName>
    <definedName function="false" hidden="false" name="LECCE" vbProcedure="false">'[1]'!$C$153</definedName>
    <definedName function="false" hidden="false" name="LECCO" vbProcedure="false">'[1]'!$C$38</definedName>
    <definedName function="false" hidden="false" name="LIGURIA" vbProcedure="false">'[1]'!$C$28</definedName>
    <definedName function="false" hidden="false" name="LINEAR" vbProcedure="false">'[1]'!$CL$13:$CL$196</definedName>
    <definedName function="false" hidden="false" name="LIVORNO" vbProcedure="false">'[1]'!$C$97</definedName>
    <definedName function="false" hidden="false" name="LODI" vbProcedure="false">'[1]'!$C$44</definedName>
    <definedName function="false" hidden="false" name="LOMBARDIA" vbProcedure="false">'[1]'!$C$35</definedName>
    <definedName function="false" hidden="false" name="LUCCA" vbProcedure="false">'[1]'!$C$93</definedName>
    <definedName function="false" hidden="false" name="L_AQUILA" vbProcedure="false">'[1]'!$C$129</definedName>
    <definedName function="false" hidden="false" name="MACERATA" vbProcedure="false">'[1]'!$C$112</definedName>
    <definedName function="false" hidden="false" name="MANTOVA" vbProcedure="false">'[1]'!$C$46</definedName>
    <definedName function="false" hidden="false" name="MARCHE" vbProcedure="false">'[1]'!$C$109</definedName>
    <definedName function="false" hidden="false" name="MASSA_CARRARA" vbProcedure="false">'[1]'!$C$92</definedName>
    <definedName function="false" hidden="false" name="MATERA" vbProcedure="false">'[1]'!$C$158</definedName>
    <definedName function="false" hidden="false" name="MESSINA" vbProcedure="false">'[1]'!$C$176</definedName>
    <definedName function="false" hidden="false" name="MILANO" vbProcedure="false">'[1]'!$C$40</definedName>
    <definedName function="false" hidden="false" name="MLINEAR" vbProcedure="false">'[1]'!$AU$247</definedName>
    <definedName function="false" hidden="false" name="MODENA" vbProcedure="false">'[1]'!$C$79</definedName>
    <definedName function="false" hidden="false" name="MOLISE" vbProcedure="false">'[1]'!$C$135</definedName>
    <definedName function="false" hidden="false" name="nACI" vbProcedure="false">'[1]'!$BR$260</definedName>
    <definedName function="false" hidden="false" name="nAECI" vbProcedure="false">'[1]'!$BR$259</definedName>
    <definedName function="false" hidden="false" name="nANTE" vbProcedure="false">'[1]'!$BL$254</definedName>
    <definedName function="false" hidden="false" name="NAPOLI" vbProcedure="false">'[1]'!$C$143</definedName>
    <definedName function="false" hidden="false" name="nFASI" vbProcedure="false">'[1]'!$BL$241</definedName>
    <definedName function="false" hidden="false" name="nFCI" vbProcedure="false">'[1]'!$BR$268</definedName>
    <definedName function="false" hidden="false" name="nFCRI" vbProcedure="false">[3]FCrI2001!$BJ$318</definedName>
    <definedName function="false" hidden="false" name="nFGI" vbProcedure="false">'[1]'!$BR$269</definedName>
    <definedName function="false" hidden="false" name="nFIABS" vbProcedure="false">'[1]'!$BL$243</definedName>
    <definedName function="false" hidden="false" name="nFIAF" vbProcedure="false">'[1]'!$BL$240</definedName>
    <definedName function="false" hidden="false" name="nFIB" vbProcedure="false">'[1]'!$BR$263</definedName>
    <definedName function="false" hidden="false" name="nFIBIS" vbProcedure="false">[5]FIBiS1999!$AU$303</definedName>
    <definedName function="false" hidden="false" name="nFIBS" vbProcedure="false">'[1]'!$BR$262</definedName>
    <definedName function="false" hidden="false" name="nFIC" vbProcedure="false">'[1]'!$BR$267</definedName>
    <definedName function="false" hidden="false" name="nFICK" vbProcedure="false">'[1]'!$BR$266</definedName>
    <definedName function="false" hidden="false" name="nFICr" vbProcedure="false">'[1]'!$BR$298</definedName>
    <definedName function="false" hidden="false" name="nFICSF" vbProcedure="false">[3]FICSF2001!$BJ$318</definedName>
    <definedName function="false" hidden="false" name="nFID" vbProcedure="false">[4]FIBa2001!$BH$316</definedName>
    <definedName function="false" hidden="false" name="nFIDAL" vbProcedure="false">'[1]'!$BR$261</definedName>
    <definedName function="false" hidden="false" name="nFIdC" vbProcedure="false">'[1]'!$BR$264</definedName>
    <definedName function="false" hidden="false" name="nFIDS" vbProcedure="false">[5]FIDS1999!$BJ$318</definedName>
    <definedName function="false" hidden="false" name="nFIG" vbProcedure="false">'[1]'!$BR$270</definedName>
    <definedName function="false" hidden="false" name="nFIGB" vbProcedure="false">[4]FIBa2001!$BI$317</definedName>
    <definedName function="false" hidden="false" name="nFIGC" vbProcedure="false">'[1]'!$BR$265</definedName>
    <definedName function="false" hidden="false" name="nFIGH" vbProcedure="false">'[1]'!$BR$271</definedName>
    <definedName function="false" hidden="false" name="nFIGS" vbProcedure="false">'[1]'!$BL$251</definedName>
    <definedName function="false" hidden="false" name="nFIH" vbProcedure="false">'[1]'!$BR$273</definedName>
    <definedName function="false" hidden="false" name="nFIHP" vbProcedure="false">'[1]'!$BR$272</definedName>
    <definedName function="false" hidden="false" name="nFIK" vbProcedure="false">'[1]'!$BL$246</definedName>
    <definedName function="false" hidden="false" name="nFILPJ" vbProcedure="false">'[1]'!$BR$274</definedName>
    <definedName function="false" hidden="false" name="nFILPJK" vbProcedure="false">'[1]'!$P$272</definedName>
    <definedName function="false" hidden="false" name="nFIM" vbProcedure="false">'[1]'!$BR$276</definedName>
    <definedName function="false" hidden="false" name="nFIN" vbProcedure="false">'[1]'!$BR$277</definedName>
    <definedName function="false" hidden="false" name="nFIP" vbProcedure="false">'[1]'!$BR$278</definedName>
    <definedName function="false" hidden="false" name="nFIPAV" vbProcedure="false">'[1]'!$BR$279</definedName>
    <definedName function="false" hidden="false" name="nFIPE" vbProcedure="false">'[1]'!$BL$248</definedName>
    <definedName function="false" hidden="false" name="nFIPM" vbProcedure="false">'[1]'!$BR$280</definedName>
    <definedName function="false" hidden="false" name="nFIPS" vbProcedure="false">'[1]'!$BR$281</definedName>
    <definedName function="false" hidden="false" name="nFIPT" vbProcedure="false">'[1]'!$BL$247</definedName>
    <definedName function="false" hidden="false" name="nFIR" vbProcedure="false">'[1]'!$BR$283</definedName>
    <definedName function="false" hidden="false" name="nFIS" vbProcedure="false">'[1]'!$BR$284</definedName>
    <definedName function="false" hidden="false" name="nFISAPS" vbProcedure="false">[5]FISAPS1999!$AY$307</definedName>
    <definedName function="false" hidden="false" name="nFISB" vbProcedure="false">'[1]'!$BL$244</definedName>
    <definedName function="false" hidden="false" name="nFISD" vbProcedure="false">'[1]'!$BR$288</definedName>
    <definedName function="false" hidden="false" name="nFISE" vbProcedure="false">'[1]'!$BR$287</definedName>
    <definedName function="false" hidden="false" name="nFISG" vbProcedure="false">'[1]'!$BR$286</definedName>
    <definedName function="false" hidden="false" name="nFISI" vbProcedure="false">'[1]'!$BR$289</definedName>
    <definedName function="false" hidden="false" name="nFISN" vbProcedure="false">'[1]'!$BR$285</definedName>
    <definedName function="false" hidden="false" name="nFISO" vbProcedure="false">'[1]'!$BL$249</definedName>
    <definedName function="false" hidden="false" name="nFISS" vbProcedure="false">[5]FISS1999!$BJ$318</definedName>
    <definedName function="false" hidden="false" name="nFIT" vbProcedure="false">'[1]'!$BR$290</definedName>
    <definedName function="false" hidden="false" name="nFITA" vbProcedure="false">[4]FITa2001!$AW$305</definedName>
    <definedName function="false" hidden="false" name="nFITAK" vbProcedure="false">'[1]'!$BL$245</definedName>
    <definedName function="false" hidden="false" name="nFITARC" vbProcedure="false">'[1]'!$AH$290</definedName>
    <definedName function="false" hidden="false" name="nFITARCO" vbProcedure="false">'[1]'!$BR$292</definedName>
    <definedName function="false" hidden="false" name="nFITAV" vbProcedure="false">'[1]'!$BR$294</definedName>
    <definedName function="false" hidden="false" name="nFITE" vbProcedure="false">'[1]'!$BL$252</definedName>
    <definedName function="false" hidden="false" name="nFITeT" vbProcedure="false">'[1]'!$BR$291</definedName>
    <definedName function="false" hidden="false" name="nFITr" vbProcedure="false">'[1]'!$BL$253</definedName>
    <definedName function="false" hidden="false" name="nFITw" vbProcedure="false">'[1]'!$BL$255</definedName>
    <definedName function="false" hidden="false" name="nFIV" vbProcedure="false">'[1]'!$BR$295</definedName>
    <definedName function="false" hidden="false" name="nFIWUK" vbProcedure="false">[5]FIWuK1999!$BJ$318</definedName>
    <definedName function="false" hidden="false" name="nFMI" vbProcedure="false">'[1]'!$BR$275</definedName>
    <definedName function="false" hidden="false" name="nFMSI" vbProcedure="false">'[1]'!$BR$299</definedName>
    <definedName function="false" hidden="false" name="nFPI" vbProcedure="false">'[1]'!$BR$282</definedName>
    <definedName function="false" hidden="false" name="nFSI" vbProcedure="false">'[1]'!$BL$250</definedName>
    <definedName function="false" hidden="false" name="Nomi_Associate" vbProcedure="false">'[1]'!$BL$238</definedName>
    <definedName function="false" hidden="false" name="NORD_EST" vbProcedure="false">'[1]'!$C$87</definedName>
    <definedName function="false" hidden="false" name="NORD_OVEST" vbProcedure="false">'[1]'!$C$49</definedName>
    <definedName function="false" hidden="false" name="NOVARA" vbProcedure="false">'[1]'!$C$18</definedName>
    <definedName function="false" hidden="false" name="NPAG" vbProcedure="false">'[1]'!$BB$4</definedName>
    <definedName function="false" hidden="false" name="nSURF" vbProcedure="false">[5]FISURF1999!$BJ$318</definedName>
    <definedName function="false" hidden="false" name="nUITS" vbProcedure="false">'[1]'!$BR$293</definedName>
    <definedName function="false" hidden="false" name="NUORO" vbProcedure="false">'[1]'!$C$187</definedName>
    <definedName function="false" hidden="false" name="ORISTANO" vbProcedure="false">'[1]'!$C$188</definedName>
    <definedName function="false" hidden="false" name="PADOVA" vbProcedure="false">'[1]'!$C$64</definedName>
    <definedName function="false" hidden="false" name="PALERMO" vbProcedure="false">'[1]'!$C$175</definedName>
    <definedName function="false" hidden="false" name="PARMA" vbProcedure="false">'[1]'!$C$77</definedName>
    <definedName function="false" hidden="false" name="PAVIA" vbProcedure="false">'[1]'!$C$43</definedName>
    <definedName function="false" hidden="false" name="Penultima_colonna" vbProcedure="false">'[1]'!$BI$14:$BI$196</definedName>
    <definedName function="false" hidden="false" name="PERUGIA" vbProcedure="false">'[1]'!$C$105</definedName>
    <definedName function="false" hidden="false" name="PESARO_URBINO" vbProcedure="false">'[1]'!$C$110</definedName>
    <definedName function="false" hidden="false" name="PESCARA" vbProcedure="false">'[1]'!$C$131</definedName>
    <definedName function="false" hidden="false" name="PIACENZA" vbProcedure="false">'[1]'!$C$76</definedName>
    <definedName function="false" hidden="false" name="PIEMONTE" vbProcedure="false">'[1]'!$C$13</definedName>
    <definedName function="false" hidden="false" name="PISA" vbProcedure="false">'[1]'!$C$98</definedName>
    <definedName function="false" hidden="false" name="PISTOIA" vbProcedure="false">'[1]'!$C$94</definedName>
    <definedName function="false" hidden="false" name="PORDENONE" vbProcedure="false">'[1]'!$C$69</definedName>
    <definedName function="false" hidden="false" name="POTENZA" vbProcedure="false">'[1]'!$C$157</definedName>
    <definedName function="false" hidden="false" name="PRATO" vbProcedure="false">'[1]'!$C$96</definedName>
    <definedName function="false" hidden="false" name="PUGLIA" vbProcedure="false">'[1]'!$C$148</definedName>
    <definedName function="false" hidden="false" name="QUATTROP" vbProcedure="false">'[1]'!$AU$344</definedName>
    <definedName function="false" hidden="false" name="Query2" vbProcedure="false">'[6]'!$A$3:$N$77</definedName>
    <definedName function="false" hidden="false" name="Query4" vbProcedure="false">'[6]'!$A$5:$M$105</definedName>
    <definedName function="false" hidden="false" name="RAGUSA" vbProcedure="false">'[1]'!$C$181</definedName>
    <definedName function="false" hidden="false" name="RAVENNA" vbProcedure="false">'[1]'!$C$82</definedName>
    <definedName function="false" hidden="false" name="REGGIO_CALABRIA" vbProcedure="false">'[1]'!$C$166</definedName>
    <definedName function="false" hidden="false" name="REGGIO_EMILIA" vbProcedure="false">'[1]'!$C$78</definedName>
    <definedName function="false" hidden="false" name="RIETI" vbProcedure="false">'[1]'!$C$118</definedName>
    <definedName function="false" hidden="false" name="RIGA1TIT" vbProcedure="false">'[1]'!$M$2</definedName>
    <definedName function="false" hidden="false" name="RIGA3TIT" vbProcedure="false">'[1]'!$BC$4</definedName>
    <definedName function="false" hidden="false" name="RIMINI" vbProcedure="false">'[1]'!$C$84</definedName>
    <definedName function="false" hidden="false" name="ROMA" vbProcedure="false">'[1]'!$C$119</definedName>
    <definedName function="false" hidden="false" name="ROVIGO" vbProcedure="false">'[1]'!$C$65</definedName>
    <definedName function="false" hidden="false" name="SALERNO" vbProcedure="false">'[1]'!$C$145</definedName>
    <definedName function="false" hidden="false" name="SARDEGNA" vbProcedure="false">'[1]'!$C$185</definedName>
    <definedName function="false" hidden="false" name="SASSARI" vbProcedure="false">'[1]'!$C$186</definedName>
    <definedName function="false" hidden="false" name="SAVONA" vbProcedure="false">'[1]'!$C$30</definedName>
    <definedName function="false" hidden="false" name="SICILIA" vbProcedure="false">'[1]'!$C$173</definedName>
    <definedName function="false" hidden="false" name="SIENA" vbProcedure="false">'[1]'!$C$100</definedName>
    <definedName function="false" hidden="false" name="SIRACUSA" vbProcedure="false">'[1]'!$C$182</definedName>
    <definedName function="false" hidden="false" name="SONDRIO" vbProcedure="false">'[1]'!$C$39</definedName>
    <definedName function="false" hidden="false" name="Stampa_NE" vbProcedure="false">'[1]'!$C$52:$AG$89</definedName>
    <definedName function="false" hidden="false" name="STCE" vbProcedure="false">'[1]'!$C$90:$AG$126</definedName>
    <definedName function="false" hidden="false" name="STIS" vbProcedure="false">'[1]'!$C$172:$AG$194</definedName>
    <definedName function="false" hidden="false" name="STNE" vbProcedure="false">'[1]'!$C$52:$AG$89</definedName>
    <definedName function="false" hidden="false" name="STNO" vbProcedure="false">'[1]'!$C$13:$AG$51</definedName>
    <definedName function="false" hidden="false" name="STSU" vbProcedure="false">'[1]'!$C$127:$AG$171</definedName>
    <definedName function="false" hidden="false" name="SUD" vbProcedure="false">'[1]'!$C$169</definedName>
    <definedName function="false" hidden="false" name="TARANTO" vbProcedure="false">'[1]'!$C$151</definedName>
    <definedName function="false" hidden="false" name="TERAMO" vbProcedure="false">'[1]'!$C$130</definedName>
    <definedName function="false" hidden="false" name="TERNI" vbProcedure="false">'[1]'!$C$106</definedName>
    <definedName function="false" hidden="false" name="TORINO" vbProcedure="false">'[1]'!$C$14</definedName>
    <definedName function="false" hidden="false" name="TOSCANA" vbProcedure="false">'[1]'!$C$91</definedName>
    <definedName function="false" hidden="false" name="Totale" vbProcedure="false">'[1]'!$C$190</definedName>
    <definedName function="false" hidden="false" name="TRAPANI" vbProcedure="false">'[1]'!$C$174</definedName>
    <definedName function="false" hidden="false" name="TRENTINO_A_A_" vbProcedure="false">'[1]'!$C$53</definedName>
    <definedName function="false" hidden="false" name="TRENTO" vbProcedure="false">'[1]'!$C$55</definedName>
    <definedName function="false" hidden="false" name="TREP" vbProcedure="false">'[1]'!$AU$351</definedName>
    <definedName function="false" hidden="false" name="TREVISO" vbProcedure="false">'[1]'!$C$62</definedName>
    <definedName function="false" hidden="false" name="TRIESTE" vbProcedure="false">'[1]'!$C$72</definedName>
    <definedName function="false" hidden="false" name="UDINE" vbProcedure="false">'[1]'!$C$70</definedName>
    <definedName function="false" hidden="false" name="Ultima_colonna" vbProcedure="false">'[1]'!$BG$6:$BG$196</definedName>
    <definedName function="false" hidden="false" name="UMBRIA" vbProcedure="false">'[1]'!$C$104</definedName>
    <definedName function="false" hidden="false" name="UNOP" vbProcedure="false">'[1]'!$AU$365</definedName>
    <definedName function="false" hidden="false" name="VALLE_D_AOSTA" vbProcedure="false">'[1]'!$C$24</definedName>
    <definedName function="false" hidden="false" name="VARESE" vbProcedure="false">'[1]'!$C$36</definedName>
    <definedName function="false" hidden="false" name="VENETO" vbProcedure="false">'[1]'!$C$58</definedName>
    <definedName function="false" hidden="false" name="VENEZIA" vbProcedure="false">'[1]'!$C$63</definedName>
    <definedName function="false" hidden="false" name="VERBANIA" vbProcedure="false">'[1]'!$C$17</definedName>
    <definedName function="false" hidden="false" name="VERCELLI" vbProcedure="false">'[1]'!$C$15</definedName>
    <definedName function="false" hidden="false" name="VERONA" vbProcedure="false">'[1]'!$C$59</definedName>
    <definedName function="false" hidden="false" name="VIBO_VALENTIA" vbProcedure="false">'[1]'!$C$165</definedName>
    <definedName function="false" hidden="false" name="VICENZA" vbProcedure="false">'[1]'!$C$60</definedName>
    <definedName function="false" hidden="false" name="VITERBO" vbProcedure="false">'[1]'!$C$117</definedName>
    <definedName function="false" hidden="false" name="\b" vbProcedure="false">'[1]'!$AU$325</definedName>
    <definedName function="false" hidden="false" name="\e" vbProcedure="false">'[1]'!$AU$240</definedName>
    <definedName function="false" hidden="false" name="\f" vbProcedure="false">'[1]'!$BB$222</definedName>
    <definedName function="false" hidden="false" name="\h" vbProcedure="false">'[1]'!$AU$334</definedName>
    <definedName function="false" hidden="false" name="\i" vbProcedure="false">'[1]'!$CQ$11</definedName>
    <definedName function="false" hidden="false" name="\s" vbProcedure="false">'[1]'!$AU$243</definedName>
    <definedName function="false" hidden="false" name="\x" vbProcedure="false">'[1]'!$AU$211</definedName>
    <definedName function="false" hidden="false" name="\y" vbProcedure="false">'[1]'!$AW$222</definedName>
    <definedName function="false" hidden="false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Indice delle tavole</t>
  </si>
  <si>
    <t xml:space="preserve">Tavola 7.1 -</t>
  </si>
  <si>
    <t xml:space="preserve">Persone di 3 anni e più per tipo di attività sportiva e/o fisica praticata e sesso - Anni 2001-2015</t>
  </si>
  <si>
    <t xml:space="preserve">Tavola 7.2 -</t>
  </si>
  <si>
    <t xml:space="preserve">Persone di 3 anni e più che praticano sport per regione e ripartizione geografica - Anni 2001-2015</t>
  </si>
  <si>
    <t xml:space="preserve">Tavola 7.3 -</t>
  </si>
  <si>
    <t xml:space="preserve">Persone di 3 anni e più che praticano sport con continuità per sesso, classe d'età e titolo di studio - Anni 2001-2015</t>
  </si>
  <si>
    <t xml:space="preserve">Tavola 7.4 -</t>
  </si>
  <si>
    <t xml:space="preserve">Persone di 3 anni e più che praticano sport con continuità per regione, ripartizione geografica e tipo di comune - Anni 2001-2015</t>
  </si>
  <si>
    <t xml:space="preserve">Tavola 7.5 -</t>
  </si>
  <si>
    <t xml:space="preserve">Persone di 3 anni e più per tipo di attività sportiva e/o fisica praticata, sesso e classe di età - Anno 2015</t>
  </si>
  <si>
    <t xml:space="preserve">Tavola 7.6 -</t>
  </si>
  <si>
    <t xml:space="preserve">Persone di 6 anni e più per tipo di attività sportiva e/o fisica praticata, sesso, classe di età e  titolo di studio - Anno 2015</t>
  </si>
  <si>
    <t xml:space="preserve">Tavola 7.7 -</t>
  </si>
  <si>
    <t xml:space="preserve">Persone di 3 anni e più per tipo di attività sportiva e/o fisica praticata, regione, ripartizione geografica e tipo di comune - Anno 2015</t>
  </si>
  <si>
    <t xml:space="preserve">Tavola 7.8 -</t>
  </si>
  <si>
    <t xml:space="preserve">Persone di 6 anni e più che hanno assistito a spettacoli sportivi dal vivo nei 12 mesi precedenti l'intervista per sesso e classe d'età - Anni 2001-2015</t>
  </si>
  <si>
    <t xml:space="preserve">Tavola 7.9 -</t>
  </si>
  <si>
    <t xml:space="preserve">Persone di 6 anni e più che hanno assistito a spettacoli sportivi dal vivo nei 12 mesi precedenti l'intervista per regione, ripartizione e tipo di comune - Anni 2001-2015</t>
  </si>
  <si>
    <r>
      <rPr>
        <b val="true"/>
        <sz val="9"/>
        <rFont val="Arial"/>
        <family val="2"/>
      </rPr>
      <t xml:space="preserve">Tavola 7.1 - Persone di 3 anni e più per tipo di attività sportiva e/o fisica praticata e sesso - Anni 2001-2015</t>
    </r>
    <r>
      <rPr>
        <sz val="9"/>
        <rFont val="Arial"/>
        <family val="2"/>
      </rPr>
      <t xml:space="preserve"> (a)</t>
    </r>
  </si>
  <si>
    <t xml:space="preserve">                      (per 100 persone  di 3 anni e più dello stesso sesso)</t>
  </si>
  <si>
    <t xml:space="preserve">ANNI</t>
  </si>
  <si>
    <t xml:space="preserve">Praticano sport</t>
  </si>
  <si>
    <t xml:space="preserve">Di cui in modo:</t>
  </si>
  <si>
    <t xml:space="preserve">Praticano solo qualche attività 
fisica</t>
  </si>
  <si>
    <t xml:space="preserve">Non praticano
sport né attività fisica</t>
  </si>
  <si>
    <t xml:space="preserve">Non indicato</t>
  </si>
  <si>
    <t xml:space="preserve">Totale</t>
  </si>
  <si>
    <t xml:space="preserve">continuativo</t>
  </si>
  <si>
    <t xml:space="preserve">saltuario</t>
  </si>
  <si>
    <t xml:space="preserve">MASCHI</t>
  </si>
  <si>
    <t xml:space="preserve">FEMMINE</t>
  </si>
  <si>
    <t xml:space="preserve">MASCHI E FEMMIN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annuale "Aspetti della vita quotidiana"</t>
    </r>
  </si>
  <si>
    <t xml:space="preserve">(a) Il 2004 non è presente poiché l'indagine ha subito un cambiamento del periodo di rilevazione da novembre 2004 a febbraio 2005.
       I dati sull'attività fisica sono disponibili dal 2003.</t>
  </si>
  <si>
    <r>
      <rPr>
        <b val="true"/>
        <sz val="9"/>
        <rFont val="Arial"/>
        <family val="2"/>
      </rPr>
      <t xml:space="preserve">Tavola 7.2 - Persone di 3 anni e più che praticano sport per regione e ripartizione geografica - Anni 2001-2015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                      (</t>
    </r>
    <r>
      <rPr>
        <i val="true"/>
        <sz val="9"/>
        <rFont val="Arial"/>
        <family val="2"/>
      </rPr>
      <t xml:space="preserve">per 100 persone della stessa zona</t>
    </r>
    <r>
      <rPr>
        <sz val="9"/>
        <rFont val="Arial"/>
        <family val="2"/>
      </rPr>
      <t xml:space="preserve">)</t>
    </r>
  </si>
  <si>
    <t xml:space="preserve">REGIONI
RIPARTIZIONI GEOGRAFICHE</t>
  </si>
  <si>
    <t xml:space="preserve">REGIONI</t>
  </si>
  <si>
    <t xml:space="preserve">Piemonte</t>
  </si>
  <si>
    <t xml:space="preserve">….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IPARTIZIONI GEOGRAFICHE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"Aspetti della vita quotidiana"</t>
    </r>
  </si>
  <si>
    <t xml:space="preserve">(a) Il 2004 non è presente poiché l'indagine ha subito un cambiamento del periodo di rilevazione da novembre 2004 a febbraio 2005.</t>
  </si>
  <si>
    <t xml:space="preserve">Tavola 7.3 - </t>
  </si>
  <si>
    <t xml:space="preserve">                      </t>
  </si>
  <si>
    <t xml:space="preserve">                     </t>
  </si>
  <si>
    <t xml:space="preserve">SESSO
CLASSI DI ETÀ
TITOLI DI STUDIO</t>
  </si>
  <si>
    <t xml:space="preserve">SESSO</t>
  </si>
  <si>
    <t xml:space="preserve">Maschi</t>
  </si>
  <si>
    <t xml:space="preserve">Femmine</t>
  </si>
  <si>
    <t xml:space="preserve">CLASSI D'ETÀ</t>
  </si>
  <si>
    <t xml:space="preserve">3-5</t>
  </si>
  <si>
    <t xml:space="preserve">6-10</t>
  </si>
  <si>
    <t xml:space="preserve">11-14 </t>
  </si>
  <si>
    <t xml:space="preserve">15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</t>
  </si>
  <si>
    <t xml:space="preserve">75 e più (b)                                 </t>
  </si>
  <si>
    <t xml:space="preserve">-</t>
  </si>
  <si>
    <t xml:space="preserve">TITOLI DI STUDIO (b)</t>
  </si>
  <si>
    <t xml:space="preserve">Laurea            </t>
  </si>
  <si>
    <t xml:space="preserve">Licenza media superiore</t>
  </si>
  <si>
    <t xml:space="preserve">Licenza media inferiore</t>
  </si>
  <si>
    <t xml:space="preserve">Licenza elementare - Nessun titolo di studio</t>
  </si>
  <si>
    <t xml:space="preserve">Totale               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</t>
    </r>
    <r>
      <rPr>
        <i val="true"/>
        <sz val="7"/>
        <rFont val="Arial"/>
        <family val="2"/>
      </rPr>
      <t xml:space="preserve"> "</t>
    </r>
    <r>
      <rPr>
        <sz val="7"/>
        <rFont val="Arial"/>
        <family val="2"/>
      </rPr>
      <t xml:space="preserve">Aspetti della vita quotidiana"</t>
    </r>
  </si>
  <si>
    <t xml:space="preserve">(a) I dati relativi all'anno 2004 non sono disponibili, poiché l'indagine non è stata effettuata. </t>
  </si>
  <si>
    <t xml:space="preserve">(b)</t>
  </si>
  <si>
    <t xml:space="preserve">Tavola 7.4 - </t>
  </si>
  <si>
    <t xml:space="preserve">REGIONI
RIPARTIZIONI GEOGRAFICHE
TIPI DI COMUNE</t>
  </si>
  <si>
    <t xml:space="preserve">Piemonte                              </t>
  </si>
  <si>
    <r>
      <rPr>
        <sz val="7"/>
        <rFont val="Arial"/>
        <family val="2"/>
      </rPr>
      <t xml:space="preserve">Valle d'Aosta </t>
    </r>
    <r>
      <rPr>
        <i val="true"/>
        <sz val="7"/>
        <rFont val="Arial"/>
        <family val="2"/>
      </rPr>
      <t xml:space="preserve">/Vallée d'Aoste</t>
    </r>
    <r>
      <rPr>
        <sz val="7"/>
        <rFont val="Arial"/>
        <family val="2"/>
      </rPr>
      <t xml:space="preserve">                       </t>
    </r>
  </si>
  <si>
    <t xml:space="preserve">Liguria                               </t>
  </si>
  <si>
    <t xml:space="preserve">Lombardia                             </t>
  </si>
  <si>
    <t xml:space="preserve">Trentino-Alto Adige                   </t>
  </si>
  <si>
    <t xml:space="preserve">Bolzano - Bozen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TIPI DI COMUNE</t>
  </si>
  <si>
    <t xml:space="preserve">Comune centro dell'area metropolitana </t>
  </si>
  <si>
    <t xml:space="preserve">Periferia dell'area metropolitana     </t>
  </si>
  <si>
    <t xml:space="preserve">Fino a 2.000 abitanti                 </t>
  </si>
  <si>
    <t xml:space="preserve">Da 2.001 a 10.000 abitanti            </t>
  </si>
  <si>
    <t xml:space="preserve">Da 10.001 a 50.000 abitanti           </t>
  </si>
  <si>
    <t xml:space="preserve">50.001 abitanti e più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"Aspetti della vita quotidiana"</t>
    </r>
  </si>
  <si>
    <t xml:space="preserve">Tavola 7.5 - </t>
  </si>
  <si>
    <t xml:space="preserve">CLASSI DI ETÀ
SESSO                                                  </t>
  </si>
  <si>
    <t xml:space="preserve">Praticano
sport</t>
  </si>
  <si>
    <t xml:space="preserve">Praticano solo qualche attività fisica</t>
  </si>
  <si>
    <t xml:space="preserve">11-14              </t>
  </si>
  <si>
    <t xml:space="preserve">15-17              </t>
  </si>
  <si>
    <t xml:space="preserve">18-19              </t>
  </si>
  <si>
    <t xml:space="preserve">20-24              </t>
  </si>
  <si>
    <t xml:space="preserve">25-34              </t>
  </si>
  <si>
    <t xml:space="preserve">35-44              </t>
  </si>
  <si>
    <t xml:space="preserve">45-54              </t>
  </si>
  <si>
    <t xml:space="preserve">55-59              </t>
  </si>
  <si>
    <t xml:space="preserve">60-64              </t>
  </si>
  <si>
    <t xml:space="preserve">65-74</t>
  </si>
  <si>
    <t xml:space="preserve">75 e oltre</t>
  </si>
  <si>
    <t xml:space="preserve">Tavola 7.6 - </t>
  </si>
  <si>
    <t xml:space="preserve">CLASSI DI ETÀ
TITOLI DI STUDIO
SESSO</t>
  </si>
  <si>
    <t xml:space="preserve">Praticano 
sport</t>
  </si>
  <si>
    <t xml:space="preserve">Di cui in modo</t>
  </si>
  <si>
    <t xml:space="preserve">Non praticano sport né attività fisica</t>
  </si>
  <si>
    <t xml:space="preserve">6-24</t>
  </si>
  <si>
    <t xml:space="preserve">Laurea</t>
  </si>
  <si>
    <t xml:space="preserve">Diploma superiore  </t>
  </si>
  <si>
    <t xml:space="preserve">Licenza media      </t>
  </si>
  <si>
    <t xml:space="preserve">Licenza elementare </t>
  </si>
  <si>
    <t xml:space="preserve">25-44</t>
  </si>
  <si>
    <t xml:space="preserve">45-64</t>
  </si>
  <si>
    <t xml:space="preserve">65 e più  </t>
  </si>
  <si>
    <t xml:space="preserve">TOTALE   </t>
  </si>
  <si>
    <t xml:space="preserve">(a) </t>
  </si>
  <si>
    <t xml:space="preserve">Tavola 7.7 - </t>
  </si>
  <si>
    <t xml:space="preserve">REGIONI
RIPARTIZIONI GEOGRAFICHE 
TIPI DI COMUNE                                      </t>
  </si>
  <si>
    <t xml:space="preserve">Praticano
solo qualche
attività fisica</t>
  </si>
  <si>
    <t xml:space="preserve">Non praticano
sport né
attività fisica</t>
  </si>
  <si>
    <t xml:space="preserve">Non
indicato</t>
  </si>
  <si>
    <t xml:space="preserve">Piemonte                    </t>
  </si>
  <si>
    <r>
      <rPr>
        <sz val="7"/>
        <rFont val="Arial"/>
        <family val="2"/>
      </rPr>
      <t xml:space="preserve">Valle d'Aosta</t>
    </r>
    <r>
      <rPr>
        <i val="true"/>
        <sz val="7"/>
        <rFont val="Arial"/>
        <family val="2"/>
      </rPr>
      <t xml:space="preserve">/Vallée d'Aoste</t>
    </r>
  </si>
  <si>
    <t xml:space="preserve">Liguria                     </t>
  </si>
  <si>
    <t xml:space="preserve">Lombardia                   </t>
  </si>
  <si>
    <t xml:space="preserve">Trentino-Alto Adige         </t>
  </si>
  <si>
    <t xml:space="preserve">Veneto                      </t>
  </si>
  <si>
    <t xml:space="preserve">Friuli-Venezia Giulia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t xml:space="preserve">Fino a 2.000 abitanti                  </t>
  </si>
  <si>
    <t xml:space="preserve">Da 2.001 a 10.000 abitanti             </t>
  </si>
  <si>
    <t xml:space="preserve">50.001 abitanti e più              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annuale "Aspetti della vita quotidiana"</t>
    </r>
  </si>
  <si>
    <t xml:space="preserve">Tavola 7.8 - </t>
  </si>
  <si>
    <t xml:space="preserve">SESSO E
CLASSI DI ETÀ</t>
  </si>
  <si>
    <t xml:space="preserve">30.6</t>
  </si>
  <si>
    <t xml:space="preserve">11-14</t>
  </si>
  <si>
    <t xml:space="preserve">40.2</t>
  </si>
  <si>
    <t xml:space="preserve">15-17</t>
  </si>
  <si>
    <t xml:space="preserve">44.6</t>
  </si>
  <si>
    <t xml:space="preserve">18-19</t>
  </si>
  <si>
    <t xml:space="preserve">49.0</t>
  </si>
  <si>
    <t xml:space="preserve">20-24</t>
  </si>
  <si>
    <t xml:space="preserve">39.5</t>
  </si>
  <si>
    <t xml:space="preserve">25-34</t>
  </si>
  <si>
    <t xml:space="preserve">33.5</t>
  </si>
  <si>
    <t xml:space="preserve">35-44</t>
  </si>
  <si>
    <t xml:space="preserve">28.5</t>
  </si>
  <si>
    <t xml:space="preserve">45-54</t>
  </si>
  <si>
    <t xml:space="preserve">25.9</t>
  </si>
  <si>
    <t xml:space="preserve">55-59</t>
  </si>
  <si>
    <t xml:space="preserve">18.7</t>
  </si>
  <si>
    <t xml:space="preserve">60-64</t>
  </si>
  <si>
    <t xml:space="preserve">13.1</t>
  </si>
  <si>
    <t xml:space="preserve">9.8</t>
  </si>
  <si>
    <t xml:space="preserve">75 e più</t>
  </si>
  <si>
    <t xml:space="preserve">4.0</t>
  </si>
  <si>
    <t xml:space="preserve">(a) I dati relativi all'anno 2004 non sono disponibili, in quanto l'indagine non è stata effettuata. 
</t>
  </si>
  <si>
    <t xml:space="preserve">Tavola 7.9 - </t>
  </si>
  <si>
    <t xml:space="preserve">Valle d'Aosta                         </t>
  </si>
  <si>
    <t xml:space="preserve">Bolzano - Bozem</t>
  </si>
  <si>
    <t xml:space="preserve">       </t>
  </si>
  <si>
    <t xml:space="preserve">(a)  I dati relativi all'anno 2004 non sono disponibili, in quanto l'indagine non è stata effettuata. 
</t>
  </si>
  <si>
    <t xml:space="preserve">(b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0"/>
    <numFmt numFmtId="174" formatCode="0.0;[RED]0.0"/>
    <numFmt numFmtId="175" formatCode="#,##0"/>
    <numFmt numFmtId="176" formatCode="_-* #,##0.0_-;\-* #,##0.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Tahoma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9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0" xfId="4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4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5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5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5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6" xfId="5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2" fontId="15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3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3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3" xfId="23"/>
    <cellStyle name="Migliaia [0] 2" xfId="24"/>
    <cellStyle name="Migliaia [0] 2 2" xfId="25"/>
    <cellStyle name="Normale 2" xfId="26"/>
    <cellStyle name="Normale 2 2" xfId="27"/>
    <cellStyle name="Normale 3" xfId="28"/>
    <cellStyle name="Normale 3 10" xfId="29"/>
    <cellStyle name="Normale 3 11" xfId="30"/>
    <cellStyle name="Normale 3 12" xfId="31"/>
    <cellStyle name="Normale 3 13" xfId="32"/>
    <cellStyle name="Normale 3 14" xfId="33"/>
    <cellStyle name="Normale 3 15" xfId="34"/>
    <cellStyle name="Normale 3 16" xfId="35"/>
    <cellStyle name="Normale 3 17" xfId="36"/>
    <cellStyle name="Normale 3 18" xfId="37"/>
    <cellStyle name="Normale 3 19" xfId="38"/>
    <cellStyle name="Normale 3 2" xfId="39"/>
    <cellStyle name="Normale 3 3" xfId="40"/>
    <cellStyle name="Normale 3 4" xfId="41"/>
    <cellStyle name="Normale 3 5" xfId="42"/>
    <cellStyle name="Normale 3 6" xfId="43"/>
    <cellStyle name="Normale 3 7" xfId="44"/>
    <cellStyle name="Normale 3 8" xfId="45"/>
    <cellStyle name="Normale 3 9" xfId="46"/>
    <cellStyle name="Normale 4" xfId="47"/>
    <cellStyle name="Normale 4 2" xfId="48"/>
    <cellStyle name="Normale_tav.5.7" xfId="49"/>
    <cellStyle name="Normale_tav.5.7 2" xfId="50"/>
    <cellStyle name="Nota 2" xfId="51"/>
    <cellStyle name="Percentuale 2" xfId="52"/>
    <cellStyle name="T_fiancata" xfId="53"/>
    <cellStyle name="T_intero" xfId="54"/>
    <cellStyle name="T_intestazione bassa" xfId="55"/>
    <cellStyle name="Valuta (0)_da 4.8 a 4.1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3640</xdr:colOff>
      <xdr:row>0</xdr:row>
      <xdr:rowOff>0</xdr:rowOff>
    </xdr:from>
    <xdr:to>
      <xdr:col>15</xdr:col>
      <xdr:colOff>321840</xdr:colOff>
      <xdr:row>2</xdr:row>
      <xdr:rowOff>95040</xdr:rowOff>
    </xdr:to>
    <xdr:sp>
      <xdr:nvSpPr>
        <xdr:cNvPr id="0" name="Text Box 1"/>
        <xdr:cNvSpPr/>
      </xdr:nvSpPr>
      <xdr:spPr>
        <a:xfrm>
          <a:off x="683640" y="0"/>
          <a:ext cx="6140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3 anni e più che praticano sport con continuità per sesso, classe d'età e titolo di studio - Anni 2001-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3 anni e più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80</xdr:colOff>
      <xdr:row>38</xdr:row>
      <xdr:rowOff>0</xdr:rowOff>
    </xdr:from>
    <xdr:to>
      <xdr:col>14</xdr:col>
      <xdr:colOff>10440</xdr:colOff>
      <xdr:row>40</xdr:row>
      <xdr:rowOff>152280</xdr:rowOff>
    </xdr:to>
    <xdr:sp>
      <xdr:nvSpPr>
        <xdr:cNvPr id="1" name="Text Box 2"/>
        <xdr:cNvSpPr/>
      </xdr:nvSpPr>
      <xdr:spPr>
        <a:xfrm>
          <a:off x="119880" y="4648320"/>
          <a:ext cx="60613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per titolo di studio si riferiscono alla popolazione di 6 anni e più. La laurea comprende il diploma di laurea e il dottorato di specializzazione; il diploma superiore comprende la licenza media superiore e il diploma universitario o "laurea breve"; la licenza media comprende la licenza media inferiore e la qualifica professional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0</xdr:row>
      <xdr:rowOff>0</xdr:rowOff>
    </xdr:from>
    <xdr:to>
      <xdr:col>15</xdr:col>
      <xdr:colOff>321840</xdr:colOff>
      <xdr:row>2</xdr:row>
      <xdr:rowOff>57240</xdr:rowOff>
    </xdr:to>
    <xdr:sp>
      <xdr:nvSpPr>
        <xdr:cNvPr id="2" name="Text Box 1"/>
        <xdr:cNvSpPr/>
      </xdr:nvSpPr>
      <xdr:spPr>
        <a:xfrm>
          <a:off x="705240" y="0"/>
          <a:ext cx="5948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3 anni e più che praticano sport con continuità per regione, ripartizione geografica e tipo di comune - Anni 2001-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3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19080</xdr:rowOff>
    </xdr:from>
    <xdr:to>
      <xdr:col>8</xdr:col>
      <xdr:colOff>593640</xdr:colOff>
      <xdr:row>2</xdr:row>
      <xdr:rowOff>114120</xdr:rowOff>
    </xdr:to>
    <xdr:sp>
      <xdr:nvSpPr>
        <xdr:cNvPr id="3" name="Text Box 1"/>
        <xdr:cNvSpPr/>
      </xdr:nvSpPr>
      <xdr:spPr>
        <a:xfrm>
          <a:off x="704160" y="19080"/>
          <a:ext cx="4957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3 anni e più per tipo di attività sportiva e/o fisica praticata, sesso e classe di età 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3 anni e più dello stesso sesso e classe di età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0</xdr:row>
      <xdr:rowOff>0</xdr:rowOff>
    </xdr:from>
    <xdr:to>
      <xdr:col>9</xdr:col>
      <xdr:colOff>613440</xdr:colOff>
      <xdr:row>2</xdr:row>
      <xdr:rowOff>66240</xdr:rowOff>
    </xdr:to>
    <xdr:sp>
      <xdr:nvSpPr>
        <xdr:cNvPr id="4" name="Text Box 1"/>
        <xdr:cNvSpPr/>
      </xdr:nvSpPr>
      <xdr:spPr>
        <a:xfrm>
          <a:off x="733680" y="0"/>
          <a:ext cx="57636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per tipo di attività sportiva e/o fisica praticata, sesso, classe di età e  titolo di studi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4</xdr:row>
      <xdr:rowOff>0</xdr:rowOff>
    </xdr:from>
    <xdr:to>
      <xdr:col>9</xdr:col>
      <xdr:colOff>720</xdr:colOff>
      <xdr:row>107</xdr:row>
      <xdr:rowOff>57240</xdr:rowOff>
    </xdr:to>
    <xdr:sp>
      <xdr:nvSpPr>
        <xdr:cNvPr id="5" name="Text Box 2"/>
        <xdr:cNvSpPr/>
      </xdr:nvSpPr>
      <xdr:spPr>
        <a:xfrm>
          <a:off x="150480" y="12084120"/>
          <a:ext cx="5734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per titolo di studio si riferiscono alla popolazione di 6 anni e più. La laurea comprende il diploma di laurea e il dottorato di specializzazione; il diploma superiore comprende la licenza media superiore e il diploma universitario o "laurea breve"; la licenza media comprende la licenza media inferiore e la qualifica professional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9</xdr:col>
      <xdr:colOff>720</xdr:colOff>
      <xdr:row>2</xdr:row>
      <xdr:rowOff>66240</xdr:rowOff>
    </xdr:to>
    <xdr:sp>
      <xdr:nvSpPr>
        <xdr:cNvPr id="6" name="Text Box 1"/>
        <xdr:cNvSpPr/>
      </xdr:nvSpPr>
      <xdr:spPr>
        <a:xfrm>
          <a:off x="724320" y="0"/>
          <a:ext cx="57031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3 anni e più per tipo di attività sportiva e/o fisica praticata, regione, ripartizione geografica e tipo di comu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i 3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19080</xdr:rowOff>
    </xdr:from>
    <xdr:to>
      <xdr:col>16</xdr:col>
      <xdr:colOff>331920</xdr:colOff>
      <xdr:row>3</xdr:row>
      <xdr:rowOff>19080</xdr:rowOff>
    </xdr:to>
    <xdr:sp>
      <xdr:nvSpPr>
        <xdr:cNvPr id="7" name="Text Box 3"/>
        <xdr:cNvSpPr/>
      </xdr:nvSpPr>
      <xdr:spPr>
        <a:xfrm>
          <a:off x="744480" y="19080"/>
          <a:ext cx="5275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sportivi dal vivo nei 12 mesi precedenti l'intervista per sesso, classe d'età - Anni 2001-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con le stesse caratteristich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19440</xdr:rowOff>
    </xdr:from>
    <xdr:to>
      <xdr:col>15</xdr:col>
      <xdr:colOff>360</xdr:colOff>
      <xdr:row>2</xdr:row>
      <xdr:rowOff>95040</xdr:rowOff>
    </xdr:to>
    <xdr:sp>
      <xdr:nvSpPr>
        <xdr:cNvPr id="8" name="Text Box 3"/>
        <xdr:cNvSpPr/>
      </xdr:nvSpPr>
      <xdr:spPr>
        <a:xfrm>
          <a:off x="804960" y="19440"/>
          <a:ext cx="6685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assistito a spettacoli sportivi dal vivo nei 12 mesi precedenti l'intervista per regione, ripartizione e tipo di comune - Anni 2001-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51</xdr:row>
      <xdr:rowOff>142920</xdr:rowOff>
    </xdr:from>
    <xdr:to>
      <xdr:col>15</xdr:col>
      <xdr:colOff>360</xdr:colOff>
      <xdr:row>53</xdr:row>
      <xdr:rowOff>152640</xdr:rowOff>
    </xdr:to>
    <xdr:sp>
      <xdr:nvSpPr>
        <xdr:cNvPr id="9" name="Text Box 4"/>
        <xdr:cNvSpPr/>
      </xdr:nvSpPr>
      <xdr:spPr>
        <a:xfrm>
          <a:off x="141120" y="6286680"/>
          <a:ext cx="7349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per titolo di studio si riferiscono alla popolazione di 6 anni e più. La laurea comprende il diploma di laurea e il dottorato di specializzazione; il diploma superiore comprende la licenza media superiore e il diploma universitario o "laurea breve"; la licenza media comprende la licenza media inferiore e la qualifica professional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9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" hidden="false" customHeight="false" outlineLevel="0" collapsed="false">
      <c r="B2" s="3"/>
    </row>
    <row r="3" customFormat="false" ht="12" hidden="false" customHeight="false" outlineLevel="0" collapsed="false">
      <c r="A3" s="4" t="s">
        <v>1</v>
      </c>
      <c r="B3" s="5" t="s">
        <v>2</v>
      </c>
    </row>
    <row r="4" customFormat="false" ht="12" hidden="false" customHeight="false" outlineLevel="0" collapsed="false">
      <c r="A4" s="4" t="s">
        <v>3</v>
      </c>
      <c r="B4" s="6" t="s">
        <v>4</v>
      </c>
    </row>
    <row r="5" customFormat="false" ht="12" hidden="false" customHeight="false" outlineLevel="0" collapsed="false">
      <c r="A5" s="4" t="s">
        <v>5</v>
      </c>
      <c r="B5" s="7" t="s">
        <v>6</v>
      </c>
    </row>
    <row r="6" customFormat="false" ht="13.5" hidden="false" customHeight="true" outlineLevel="0" collapsed="false">
      <c r="A6" s="4" t="s">
        <v>7</v>
      </c>
      <c r="B6" s="7" t="s">
        <v>8</v>
      </c>
    </row>
    <row r="7" customFormat="false" ht="12" hidden="false" customHeight="false" outlineLevel="0" collapsed="false">
      <c r="A7" s="4" t="s">
        <v>9</v>
      </c>
      <c r="B7" s="7" t="s">
        <v>10</v>
      </c>
    </row>
    <row r="8" customFormat="false" ht="12" hidden="false" customHeight="false" outlineLevel="0" collapsed="false">
      <c r="A8" s="4" t="s">
        <v>11</v>
      </c>
      <c r="B8" s="8" t="s">
        <v>12</v>
      </c>
    </row>
    <row r="9" customFormat="false" ht="12" hidden="false" customHeight="true" outlineLevel="0" collapsed="false">
      <c r="A9" s="4" t="s">
        <v>13</v>
      </c>
      <c r="B9" s="7" t="s">
        <v>14</v>
      </c>
    </row>
    <row r="10" customFormat="false" ht="13.5" hidden="false" customHeight="true" outlineLevel="0" collapsed="false">
      <c r="A10" s="4" t="s">
        <v>15</v>
      </c>
      <c r="B10" s="8" t="s">
        <v>16</v>
      </c>
    </row>
    <row r="11" customFormat="false" ht="15" hidden="false" customHeight="true" outlineLevel="0" collapsed="false">
      <c r="A11" s="4" t="s">
        <v>17</v>
      </c>
      <c r="B11" s="8" t="s">
        <v>18</v>
      </c>
    </row>
    <row r="14" customFormat="false" ht="12" hidden="false" customHeight="false" outlineLevel="0" collapsed="false">
      <c r="A1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4.41"/>
    <col collapsed="false" customWidth="true" hidden="false" outlineLevel="0" max="15" min="2" style="210" width="5.85"/>
    <col collapsed="false" customWidth="true" hidden="false" outlineLevel="0" max="16" min="16" style="143" width="6.7"/>
    <col collapsed="false" customWidth="true" hidden="false" outlineLevel="0" max="17" min="17" style="143" width="10.56"/>
    <col collapsed="false" customWidth="false" hidden="false" outlineLevel="0" max="257" min="18" style="143" width="9.14"/>
  </cols>
  <sheetData>
    <row r="1" customFormat="false" ht="10.5" hidden="false" customHeight="true" outlineLevel="0" collapsed="false">
      <c r="A1" s="211" t="s">
        <v>218</v>
      </c>
    </row>
    <row r="2" customFormat="false" ht="10.5" hidden="false" customHeight="true" outlineLevel="0" collapsed="false">
      <c r="A2" s="212" t="s">
        <v>74</v>
      </c>
    </row>
    <row r="3" customFormat="false" ht="9" hidden="false" customHeight="true" outlineLevel="0" collapsed="false">
      <c r="A3" s="212"/>
    </row>
    <row r="4" customFormat="false" ht="27" hidden="false" customHeight="false" outlineLevel="0" collapsed="false">
      <c r="A4" s="81" t="s">
        <v>104</v>
      </c>
      <c r="B4" s="213" t="n">
        <v>2001</v>
      </c>
      <c r="C4" s="213" t="n">
        <v>2002</v>
      </c>
      <c r="D4" s="213" t="n">
        <v>2003</v>
      </c>
      <c r="E4" s="213" t="n">
        <v>2004</v>
      </c>
      <c r="F4" s="213" t="n">
        <v>2005</v>
      </c>
      <c r="G4" s="213" t="n">
        <v>2006</v>
      </c>
      <c r="H4" s="213" t="n">
        <v>2007</v>
      </c>
      <c r="I4" s="213" t="n">
        <v>2008</v>
      </c>
      <c r="J4" s="213" t="n">
        <v>2009</v>
      </c>
      <c r="K4" s="213" t="n">
        <v>2010</v>
      </c>
      <c r="L4" s="213" t="n">
        <v>2011</v>
      </c>
      <c r="M4" s="213" t="n">
        <v>2012</v>
      </c>
      <c r="N4" s="213" t="n">
        <v>2013</v>
      </c>
      <c r="O4" s="213" t="n">
        <v>2014</v>
      </c>
      <c r="P4" s="213" t="n">
        <v>2015</v>
      </c>
    </row>
    <row r="5" customFormat="false" ht="9" hidden="false" customHeight="true" outlineLevel="0" collapsed="false">
      <c r="A5" s="214"/>
    </row>
    <row r="6" customFormat="false" ht="9" hidden="false" customHeight="true" outlineLevel="0" collapsed="false">
      <c r="A6" s="86" t="s">
        <v>38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customFormat="false" ht="9" hidden="false" customHeight="true" outlineLevel="0" collapsed="false">
      <c r="A7" s="214"/>
      <c r="N7" s="221"/>
      <c r="O7" s="221"/>
    </row>
    <row r="8" customFormat="false" ht="9" hidden="false" customHeight="true" outlineLevel="0" collapsed="false">
      <c r="A8" s="250" t="s">
        <v>105</v>
      </c>
      <c r="B8" s="229" t="n">
        <v>28.3</v>
      </c>
      <c r="C8" s="229" t="n">
        <v>25.7</v>
      </c>
      <c r="D8" s="229" t="n">
        <v>27.2</v>
      </c>
      <c r="E8" s="54" t="s">
        <v>40</v>
      </c>
      <c r="F8" s="230" t="n">
        <v>26.7</v>
      </c>
      <c r="G8" s="217" t="n">
        <v>27.5</v>
      </c>
      <c r="H8" s="217" t="n">
        <v>29.9</v>
      </c>
      <c r="I8" s="219" t="n">
        <v>25.2</v>
      </c>
      <c r="J8" s="219" t="n">
        <v>26.1</v>
      </c>
      <c r="K8" s="220" t="n">
        <v>25.9</v>
      </c>
      <c r="L8" s="219" t="n">
        <v>27.5</v>
      </c>
      <c r="M8" s="221" t="n">
        <v>26.6</v>
      </c>
      <c r="N8" s="221" t="n">
        <v>23.7</v>
      </c>
      <c r="O8" s="221" t="n">
        <v>24.3</v>
      </c>
      <c r="P8" s="221" t="n">
        <v>27.5</v>
      </c>
    </row>
    <row r="9" customFormat="false" ht="9" hidden="false" customHeight="true" outlineLevel="0" collapsed="false">
      <c r="A9" s="250" t="s">
        <v>219</v>
      </c>
      <c r="B9" s="229" t="n">
        <v>32.7</v>
      </c>
      <c r="C9" s="229" t="n">
        <v>29.4</v>
      </c>
      <c r="D9" s="229" t="n">
        <v>33</v>
      </c>
      <c r="E9" s="54" t="s">
        <v>40</v>
      </c>
      <c r="F9" s="230" t="n">
        <v>32.8</v>
      </c>
      <c r="G9" s="217" t="n">
        <v>30.7</v>
      </c>
      <c r="H9" s="217" t="n">
        <v>28.5</v>
      </c>
      <c r="I9" s="219" t="n">
        <v>31.2</v>
      </c>
      <c r="J9" s="219" t="n">
        <v>30.6</v>
      </c>
      <c r="K9" s="220" t="n">
        <v>28.1</v>
      </c>
      <c r="L9" s="219" t="n">
        <v>29</v>
      </c>
      <c r="M9" s="221" t="n">
        <v>32</v>
      </c>
      <c r="N9" s="221" t="n">
        <v>24.1</v>
      </c>
      <c r="O9" s="221" t="n">
        <v>30.2</v>
      </c>
      <c r="P9" s="221" t="n">
        <v>32.2</v>
      </c>
    </row>
    <row r="10" customFormat="false" ht="9" hidden="false" customHeight="true" outlineLevel="0" collapsed="false">
      <c r="A10" s="250" t="s">
        <v>107</v>
      </c>
      <c r="B10" s="229" t="n">
        <v>21.8</v>
      </c>
      <c r="C10" s="229" t="n">
        <v>26.5</v>
      </c>
      <c r="D10" s="229" t="n">
        <v>26.8</v>
      </c>
      <c r="E10" s="54" t="s">
        <v>40</v>
      </c>
      <c r="F10" s="230" t="n">
        <v>25.2</v>
      </c>
      <c r="G10" s="217" t="n">
        <v>27.2</v>
      </c>
      <c r="H10" s="217" t="n">
        <v>26.6</v>
      </c>
      <c r="I10" s="219" t="n">
        <v>24.7</v>
      </c>
      <c r="J10" s="219" t="n">
        <v>28.3</v>
      </c>
      <c r="K10" s="220" t="n">
        <v>28.5</v>
      </c>
      <c r="L10" s="219" t="n">
        <v>27.4</v>
      </c>
      <c r="M10" s="221" t="n">
        <v>25.5</v>
      </c>
      <c r="N10" s="221" t="n">
        <v>24.6</v>
      </c>
      <c r="O10" s="221" t="n">
        <v>22.9</v>
      </c>
      <c r="P10" s="221" t="n">
        <v>25</v>
      </c>
    </row>
    <row r="11" customFormat="false" ht="9" hidden="false" customHeight="true" outlineLevel="0" collapsed="false">
      <c r="A11" s="250" t="s">
        <v>108</v>
      </c>
      <c r="B11" s="229" t="n">
        <v>28.4</v>
      </c>
      <c r="C11" s="229" t="n">
        <v>27</v>
      </c>
      <c r="D11" s="229" t="n">
        <v>30.4</v>
      </c>
      <c r="E11" s="54" t="s">
        <v>40</v>
      </c>
      <c r="F11" s="230" t="n">
        <v>29.1</v>
      </c>
      <c r="G11" s="217" t="n">
        <v>29.1</v>
      </c>
      <c r="H11" s="217" t="n">
        <v>26.9</v>
      </c>
      <c r="I11" s="219" t="n">
        <v>27.8</v>
      </c>
      <c r="J11" s="219" t="n">
        <v>26.8</v>
      </c>
      <c r="K11" s="220" t="n">
        <v>27</v>
      </c>
      <c r="L11" s="219" t="n">
        <v>29.8</v>
      </c>
      <c r="M11" s="221" t="n">
        <v>27</v>
      </c>
      <c r="N11" s="221" t="n">
        <v>25.5</v>
      </c>
      <c r="O11" s="221" t="n">
        <v>25.7</v>
      </c>
      <c r="P11" s="221" t="n">
        <v>25.3</v>
      </c>
    </row>
    <row r="12" customFormat="false" ht="9" hidden="false" customHeight="true" outlineLevel="0" collapsed="false">
      <c r="A12" s="250" t="s">
        <v>109</v>
      </c>
      <c r="B12" s="229" t="n">
        <v>30.4</v>
      </c>
      <c r="C12" s="229" t="n">
        <v>35.9</v>
      </c>
      <c r="D12" s="229" t="n">
        <v>38.4</v>
      </c>
      <c r="E12" s="54" t="s">
        <v>40</v>
      </c>
      <c r="F12" s="230" t="n">
        <v>36.8</v>
      </c>
      <c r="G12" s="217" t="n">
        <v>36.1</v>
      </c>
      <c r="H12" s="217" t="n">
        <v>35.9</v>
      </c>
      <c r="I12" s="219" t="n">
        <v>35.4</v>
      </c>
      <c r="J12" s="219" t="n">
        <v>35.8</v>
      </c>
      <c r="K12" s="220" t="n">
        <v>34.9</v>
      </c>
      <c r="L12" s="219" t="n">
        <v>35.9</v>
      </c>
      <c r="M12" s="221" t="n">
        <v>35.7</v>
      </c>
      <c r="N12" s="221" t="n">
        <v>32.9</v>
      </c>
      <c r="O12" s="221" t="n">
        <v>37.5</v>
      </c>
      <c r="P12" s="221" t="n">
        <v>36.1</v>
      </c>
    </row>
    <row r="13" customFormat="false" ht="9" hidden="false" customHeight="true" outlineLevel="0" collapsed="false">
      <c r="A13" s="246" t="s">
        <v>220</v>
      </c>
      <c r="B13" s="251" t="n">
        <v>33.3</v>
      </c>
      <c r="C13" s="251" t="n">
        <v>42.6</v>
      </c>
      <c r="D13" s="251" t="n">
        <v>43.6</v>
      </c>
      <c r="E13" s="54" t="s">
        <v>40</v>
      </c>
      <c r="F13" s="252" t="n">
        <v>39.9</v>
      </c>
      <c r="G13" s="253" t="n">
        <v>40.9</v>
      </c>
      <c r="H13" s="253" t="n">
        <v>40.6</v>
      </c>
      <c r="I13" s="254" t="n">
        <v>43.7</v>
      </c>
      <c r="J13" s="254" t="n">
        <v>36.8</v>
      </c>
      <c r="K13" s="255" t="n">
        <v>39</v>
      </c>
      <c r="L13" s="254" t="n">
        <v>39.9</v>
      </c>
      <c r="M13" s="256" t="n">
        <v>41.1</v>
      </c>
      <c r="N13" s="256" t="n">
        <v>36</v>
      </c>
      <c r="O13" s="256" t="n">
        <v>43</v>
      </c>
      <c r="P13" s="256" t="n">
        <v>42.1</v>
      </c>
    </row>
    <row r="14" customFormat="false" ht="9" hidden="false" customHeight="true" outlineLevel="0" collapsed="false">
      <c r="A14" s="246" t="s">
        <v>46</v>
      </c>
      <c r="B14" s="251" t="n">
        <v>27.5</v>
      </c>
      <c r="C14" s="251" t="n">
        <v>29.4</v>
      </c>
      <c r="D14" s="251" t="n">
        <v>33.3</v>
      </c>
      <c r="E14" s="54" t="s">
        <v>40</v>
      </c>
      <c r="F14" s="252" t="n">
        <v>33.8</v>
      </c>
      <c r="G14" s="253" t="n">
        <v>31.5</v>
      </c>
      <c r="H14" s="253" t="n">
        <v>31.4</v>
      </c>
      <c r="I14" s="254" t="n">
        <v>27.5</v>
      </c>
      <c r="J14" s="254" t="n">
        <v>34.9</v>
      </c>
      <c r="K14" s="255" t="n">
        <v>31</v>
      </c>
      <c r="L14" s="254" t="n">
        <v>32</v>
      </c>
      <c r="M14" s="256" t="n">
        <v>30.6</v>
      </c>
      <c r="N14" s="256" t="n">
        <v>30</v>
      </c>
      <c r="O14" s="256" t="n">
        <v>32.3</v>
      </c>
      <c r="P14" s="256" t="n">
        <v>30.3</v>
      </c>
    </row>
    <row r="15" customFormat="false" ht="9" hidden="false" customHeight="true" outlineLevel="0" collapsed="false">
      <c r="A15" s="250" t="s">
        <v>111</v>
      </c>
      <c r="B15" s="229" t="n">
        <v>27.8</v>
      </c>
      <c r="C15" s="229" t="n">
        <v>26.8</v>
      </c>
      <c r="D15" s="229" t="n">
        <v>31.1</v>
      </c>
      <c r="E15" s="54" t="s">
        <v>40</v>
      </c>
      <c r="F15" s="230" t="n">
        <v>29</v>
      </c>
      <c r="G15" s="217" t="n">
        <v>30.3</v>
      </c>
      <c r="H15" s="217" t="n">
        <v>29.1</v>
      </c>
      <c r="I15" s="219" t="n">
        <v>28.4</v>
      </c>
      <c r="J15" s="219" t="n">
        <v>27.5</v>
      </c>
      <c r="K15" s="220" t="n">
        <v>28.6</v>
      </c>
      <c r="L15" s="219" t="n">
        <v>31.5</v>
      </c>
      <c r="M15" s="221" t="n">
        <v>27.1</v>
      </c>
      <c r="N15" s="221" t="n">
        <v>25.6</v>
      </c>
      <c r="O15" s="221" t="n">
        <v>25.5</v>
      </c>
      <c r="P15" s="221" t="n">
        <v>28.2</v>
      </c>
    </row>
    <row r="16" customFormat="false" ht="9" hidden="false" customHeight="true" outlineLevel="0" collapsed="false">
      <c r="A16" s="250" t="s">
        <v>112</v>
      </c>
      <c r="B16" s="229" t="n">
        <v>26.1</v>
      </c>
      <c r="C16" s="229" t="n">
        <v>30.5</v>
      </c>
      <c r="D16" s="229" t="n">
        <v>32.9</v>
      </c>
      <c r="E16" s="54" t="s">
        <v>40</v>
      </c>
      <c r="F16" s="230" t="n">
        <v>29</v>
      </c>
      <c r="G16" s="217" t="n">
        <v>29.7</v>
      </c>
      <c r="H16" s="217" t="n">
        <v>27.6</v>
      </c>
      <c r="I16" s="219" t="n">
        <v>28.2</v>
      </c>
      <c r="J16" s="219" t="n">
        <v>31</v>
      </c>
      <c r="K16" s="220" t="n">
        <v>30.5</v>
      </c>
      <c r="L16" s="219" t="n">
        <v>31.1</v>
      </c>
      <c r="M16" s="221" t="n">
        <v>29.9</v>
      </c>
      <c r="N16" s="221" t="n">
        <v>29.3</v>
      </c>
      <c r="O16" s="221" t="n">
        <v>29.2</v>
      </c>
      <c r="P16" s="221" t="n">
        <v>31.8</v>
      </c>
    </row>
    <row r="17" customFormat="false" ht="9" hidden="false" customHeight="true" outlineLevel="0" collapsed="false">
      <c r="A17" s="250" t="s">
        <v>113</v>
      </c>
      <c r="B17" s="229" t="n">
        <v>30</v>
      </c>
      <c r="C17" s="229" t="n">
        <v>28.3</v>
      </c>
      <c r="D17" s="229" t="n">
        <v>28.4</v>
      </c>
      <c r="E17" s="54" t="s">
        <v>40</v>
      </c>
      <c r="F17" s="230" t="n">
        <v>27.1</v>
      </c>
      <c r="G17" s="217" t="n">
        <v>26.1</v>
      </c>
      <c r="H17" s="217" t="n">
        <v>26.9</v>
      </c>
      <c r="I17" s="219" t="n">
        <v>29.5</v>
      </c>
      <c r="J17" s="219" t="n">
        <v>26.6</v>
      </c>
      <c r="K17" s="220" t="n">
        <v>23.8</v>
      </c>
      <c r="L17" s="219" t="n">
        <v>27.1</v>
      </c>
      <c r="M17" s="221" t="n">
        <v>25.9</v>
      </c>
      <c r="N17" s="221" t="n">
        <v>25.3</v>
      </c>
      <c r="O17" s="221" t="n">
        <v>23.9</v>
      </c>
      <c r="P17" s="221" t="n">
        <v>26.1</v>
      </c>
    </row>
    <row r="18" customFormat="false" ht="9" hidden="false" customHeight="true" outlineLevel="0" collapsed="false">
      <c r="A18" s="250" t="s">
        <v>114</v>
      </c>
      <c r="B18" s="229" t="n">
        <v>25.9</v>
      </c>
      <c r="C18" s="229" t="n">
        <v>28.2</v>
      </c>
      <c r="D18" s="229" t="n">
        <v>30.5</v>
      </c>
      <c r="E18" s="54" t="s">
        <v>40</v>
      </c>
      <c r="F18" s="230" t="n">
        <v>32.3</v>
      </c>
      <c r="G18" s="217" t="n">
        <v>27.9</v>
      </c>
      <c r="H18" s="217" t="n">
        <v>26.3</v>
      </c>
      <c r="I18" s="219" t="n">
        <v>27.3</v>
      </c>
      <c r="J18" s="219" t="n">
        <v>27.7</v>
      </c>
      <c r="K18" s="220" t="n">
        <v>26.2</v>
      </c>
      <c r="L18" s="219" t="n">
        <v>26.3</v>
      </c>
      <c r="M18" s="221" t="n">
        <v>25.6</v>
      </c>
      <c r="N18" s="221" t="n">
        <v>25.8</v>
      </c>
      <c r="O18" s="221" t="n">
        <v>27.1</v>
      </c>
      <c r="P18" s="221" t="n">
        <v>27.9</v>
      </c>
    </row>
    <row r="19" customFormat="false" ht="9" hidden="false" customHeight="true" outlineLevel="0" collapsed="false">
      <c r="A19" s="250" t="s">
        <v>115</v>
      </c>
      <c r="B19" s="229" t="n">
        <v>28</v>
      </c>
      <c r="C19" s="229" t="n">
        <v>28</v>
      </c>
      <c r="D19" s="229" t="n">
        <v>31.2</v>
      </c>
      <c r="E19" s="54" t="s">
        <v>40</v>
      </c>
      <c r="F19" s="230" t="n">
        <v>29.8</v>
      </c>
      <c r="G19" s="217" t="n">
        <v>31.6</v>
      </c>
      <c r="H19" s="217" t="n">
        <v>25.9</v>
      </c>
      <c r="I19" s="219" t="n">
        <v>25.8</v>
      </c>
      <c r="J19" s="219" t="n">
        <v>26.3</v>
      </c>
      <c r="K19" s="220" t="n">
        <v>29</v>
      </c>
      <c r="L19" s="219" t="n">
        <v>30</v>
      </c>
      <c r="M19" s="221" t="n">
        <v>25.4</v>
      </c>
      <c r="N19" s="221" t="n">
        <v>25.3</v>
      </c>
      <c r="O19" s="221" t="n">
        <v>27.2</v>
      </c>
      <c r="P19" s="221" t="n">
        <v>29.1</v>
      </c>
    </row>
    <row r="20" customFormat="false" ht="9" hidden="false" customHeight="true" outlineLevel="0" collapsed="false">
      <c r="A20" s="250" t="s">
        <v>116</v>
      </c>
      <c r="B20" s="229" t="n">
        <v>30</v>
      </c>
      <c r="C20" s="229" t="n">
        <v>29.6</v>
      </c>
      <c r="D20" s="229" t="n">
        <v>30.2</v>
      </c>
      <c r="E20" s="54" t="s">
        <v>40</v>
      </c>
      <c r="F20" s="230" t="n">
        <v>28.3</v>
      </c>
      <c r="G20" s="217" t="n">
        <v>28.1</v>
      </c>
      <c r="H20" s="217" t="n">
        <v>24.3</v>
      </c>
      <c r="I20" s="219" t="n">
        <v>27.1</v>
      </c>
      <c r="J20" s="219" t="n">
        <v>29.9</v>
      </c>
      <c r="K20" s="220" t="n">
        <v>28.8</v>
      </c>
      <c r="L20" s="219" t="n">
        <v>32.3</v>
      </c>
      <c r="M20" s="221" t="n">
        <v>25.8</v>
      </c>
      <c r="N20" s="221" t="n">
        <v>25.3</v>
      </c>
      <c r="O20" s="221" t="n">
        <v>26.5</v>
      </c>
      <c r="P20" s="221" t="n">
        <v>29.3</v>
      </c>
    </row>
    <row r="21" customFormat="false" ht="9" hidden="false" customHeight="true" outlineLevel="0" collapsed="false">
      <c r="A21" s="250" t="s">
        <v>117</v>
      </c>
      <c r="B21" s="229" t="n">
        <v>26.9</v>
      </c>
      <c r="C21" s="229" t="n">
        <v>31</v>
      </c>
      <c r="D21" s="229" t="n">
        <v>28.3</v>
      </c>
      <c r="E21" s="54" t="s">
        <v>40</v>
      </c>
      <c r="F21" s="230" t="n">
        <v>28.7</v>
      </c>
      <c r="G21" s="217" t="n">
        <v>24.9</v>
      </c>
      <c r="H21" s="217" t="n">
        <v>24.9</v>
      </c>
      <c r="I21" s="219" t="n">
        <v>26.8</v>
      </c>
      <c r="J21" s="219" t="n">
        <v>24.9</v>
      </c>
      <c r="K21" s="220" t="n">
        <v>24.6</v>
      </c>
      <c r="L21" s="219" t="n">
        <v>26.9</v>
      </c>
      <c r="M21" s="221" t="n">
        <v>23.4</v>
      </c>
      <c r="N21" s="221" t="n">
        <v>24.8</v>
      </c>
      <c r="O21" s="221" t="n">
        <v>27.8</v>
      </c>
      <c r="P21" s="221" t="n">
        <v>25.4</v>
      </c>
    </row>
    <row r="22" customFormat="false" ht="9" hidden="false" customHeight="true" outlineLevel="0" collapsed="false">
      <c r="A22" s="250" t="s">
        <v>118</v>
      </c>
      <c r="B22" s="229" t="n">
        <v>27.3</v>
      </c>
      <c r="C22" s="229" t="n">
        <v>28.5</v>
      </c>
      <c r="D22" s="229" t="n">
        <v>29</v>
      </c>
      <c r="E22" s="54" t="s">
        <v>40</v>
      </c>
      <c r="F22" s="230" t="n">
        <v>31.4</v>
      </c>
      <c r="G22" s="217" t="n">
        <v>32.2</v>
      </c>
      <c r="H22" s="217" t="n">
        <v>28.5</v>
      </c>
      <c r="I22" s="219" t="n">
        <v>30.6</v>
      </c>
      <c r="J22" s="219" t="n">
        <v>28.6</v>
      </c>
      <c r="K22" s="220" t="n">
        <v>32.5</v>
      </c>
      <c r="L22" s="219" t="n">
        <v>33.8</v>
      </c>
      <c r="M22" s="221" t="n">
        <v>25.2</v>
      </c>
      <c r="N22" s="221" t="n">
        <v>24.8</v>
      </c>
      <c r="O22" s="221" t="n">
        <v>26</v>
      </c>
      <c r="P22" s="221" t="n">
        <v>25.5</v>
      </c>
    </row>
    <row r="23" customFormat="false" ht="9" hidden="false" customHeight="true" outlineLevel="0" collapsed="false">
      <c r="A23" s="250" t="s">
        <v>119</v>
      </c>
      <c r="B23" s="229" t="n">
        <v>23.4</v>
      </c>
      <c r="C23" s="229" t="n">
        <v>26.6</v>
      </c>
      <c r="D23" s="229" t="n">
        <v>30.1</v>
      </c>
      <c r="E23" s="54" t="s">
        <v>40</v>
      </c>
      <c r="F23" s="230" t="n">
        <v>26.6</v>
      </c>
      <c r="G23" s="217" t="n">
        <v>26</v>
      </c>
      <c r="H23" s="217" t="n">
        <v>26</v>
      </c>
      <c r="I23" s="219" t="n">
        <v>24.8</v>
      </c>
      <c r="J23" s="219" t="n">
        <v>24.3</v>
      </c>
      <c r="K23" s="220" t="n">
        <v>25.6</v>
      </c>
      <c r="L23" s="219" t="n">
        <v>25.3</v>
      </c>
      <c r="M23" s="221" t="n">
        <v>25.2</v>
      </c>
      <c r="N23" s="221" t="n">
        <v>19.9</v>
      </c>
      <c r="O23" s="221" t="n">
        <v>23.8</v>
      </c>
      <c r="P23" s="221" t="n">
        <v>26.4</v>
      </c>
    </row>
    <row r="24" customFormat="false" ht="9" hidden="false" customHeight="true" outlineLevel="0" collapsed="false">
      <c r="A24" s="250" t="s">
        <v>120</v>
      </c>
      <c r="B24" s="229" t="n">
        <v>22.5</v>
      </c>
      <c r="C24" s="229" t="n">
        <v>25.8</v>
      </c>
      <c r="D24" s="229" t="n">
        <v>27.1</v>
      </c>
      <c r="E24" s="54" t="s">
        <v>40</v>
      </c>
      <c r="F24" s="230" t="n">
        <v>24.4</v>
      </c>
      <c r="G24" s="217" t="n">
        <v>27</v>
      </c>
      <c r="H24" s="217" t="n">
        <v>24.9</v>
      </c>
      <c r="I24" s="219" t="n">
        <v>25.2</v>
      </c>
      <c r="J24" s="219" t="n">
        <v>25.4</v>
      </c>
      <c r="K24" s="220" t="n">
        <v>24.2</v>
      </c>
      <c r="L24" s="219" t="n">
        <v>26.2</v>
      </c>
      <c r="M24" s="221" t="n">
        <v>25.2</v>
      </c>
      <c r="N24" s="221" t="n">
        <v>21.8</v>
      </c>
      <c r="O24" s="221" t="n">
        <v>25.4</v>
      </c>
      <c r="P24" s="221" t="n">
        <v>25.8</v>
      </c>
    </row>
    <row r="25" customFormat="false" ht="9" hidden="false" customHeight="true" outlineLevel="0" collapsed="false">
      <c r="A25" s="250" t="s">
        <v>121</v>
      </c>
      <c r="B25" s="229" t="n">
        <v>23.2</v>
      </c>
      <c r="C25" s="229" t="n">
        <v>27.7</v>
      </c>
      <c r="D25" s="229" t="n">
        <v>27.5</v>
      </c>
      <c r="E25" s="54" t="s">
        <v>40</v>
      </c>
      <c r="F25" s="230" t="n">
        <v>29.9</v>
      </c>
      <c r="G25" s="217" t="n">
        <v>24.9</v>
      </c>
      <c r="H25" s="217" t="n">
        <v>24.7</v>
      </c>
      <c r="I25" s="219" t="n">
        <v>27.5</v>
      </c>
      <c r="J25" s="219" t="n">
        <v>25</v>
      </c>
      <c r="K25" s="220" t="n">
        <v>24.7</v>
      </c>
      <c r="L25" s="219" t="n">
        <v>25.7</v>
      </c>
      <c r="M25" s="221" t="n">
        <v>20.9</v>
      </c>
      <c r="N25" s="221" t="n">
        <v>22.3</v>
      </c>
      <c r="O25" s="221" t="n">
        <v>20</v>
      </c>
      <c r="P25" s="221" t="n">
        <v>20.5</v>
      </c>
    </row>
    <row r="26" customFormat="false" ht="9" hidden="false" customHeight="true" outlineLevel="0" collapsed="false">
      <c r="A26" s="250" t="s">
        <v>122</v>
      </c>
      <c r="B26" s="229" t="n">
        <v>23.2</v>
      </c>
      <c r="C26" s="229" t="n">
        <v>24.5</v>
      </c>
      <c r="D26" s="229" t="n">
        <v>29</v>
      </c>
      <c r="E26" s="54" t="s">
        <v>40</v>
      </c>
      <c r="F26" s="230" t="n">
        <v>29.2</v>
      </c>
      <c r="G26" s="217" t="n">
        <v>26.3</v>
      </c>
      <c r="H26" s="217" t="n">
        <v>28.5</v>
      </c>
      <c r="I26" s="219" t="n">
        <v>27.9</v>
      </c>
      <c r="J26" s="219" t="n">
        <v>26.4</v>
      </c>
      <c r="K26" s="220" t="n">
        <v>22.8</v>
      </c>
      <c r="L26" s="219" t="n">
        <v>27.2</v>
      </c>
      <c r="M26" s="221" t="n">
        <v>20.6</v>
      </c>
      <c r="N26" s="221" t="n">
        <v>26.4</v>
      </c>
      <c r="O26" s="221" t="n">
        <v>21</v>
      </c>
      <c r="P26" s="221" t="n">
        <v>23.1</v>
      </c>
    </row>
    <row r="27" customFormat="false" ht="9" hidden="false" customHeight="true" outlineLevel="0" collapsed="false">
      <c r="A27" s="250" t="s">
        <v>123</v>
      </c>
      <c r="B27" s="229" t="n">
        <v>20.1</v>
      </c>
      <c r="C27" s="229" t="n">
        <v>27.2</v>
      </c>
      <c r="D27" s="229" t="n">
        <v>27.1</v>
      </c>
      <c r="E27" s="54" t="s">
        <v>40</v>
      </c>
      <c r="F27" s="230" t="n">
        <v>28.4</v>
      </c>
      <c r="G27" s="217" t="n">
        <v>24.7</v>
      </c>
      <c r="H27" s="217" t="n">
        <v>25.8</v>
      </c>
      <c r="I27" s="219" t="n">
        <v>25.9</v>
      </c>
      <c r="J27" s="219" t="n">
        <v>26.3</v>
      </c>
      <c r="K27" s="220" t="n">
        <v>26.7</v>
      </c>
      <c r="L27" s="219" t="n">
        <v>27.7</v>
      </c>
      <c r="M27" s="221" t="n">
        <v>25.2</v>
      </c>
      <c r="N27" s="221" t="n">
        <v>21.2</v>
      </c>
      <c r="O27" s="221" t="n">
        <v>23.5</v>
      </c>
      <c r="P27" s="221" t="n">
        <v>24.2</v>
      </c>
    </row>
    <row r="28" customFormat="false" ht="9" hidden="false" customHeight="true" outlineLevel="0" collapsed="false">
      <c r="A28" s="250" t="s">
        <v>124</v>
      </c>
      <c r="B28" s="229" t="n">
        <v>26.2</v>
      </c>
      <c r="C28" s="229" t="n">
        <v>21.3</v>
      </c>
      <c r="D28" s="229" t="n">
        <v>26.3</v>
      </c>
      <c r="E28" s="54" t="s">
        <v>40</v>
      </c>
      <c r="F28" s="230" t="n">
        <v>22</v>
      </c>
      <c r="G28" s="217" t="n">
        <v>21.2</v>
      </c>
      <c r="H28" s="217" t="n">
        <v>21</v>
      </c>
      <c r="I28" s="219" t="n">
        <v>19.9</v>
      </c>
      <c r="J28" s="219" t="n">
        <v>24</v>
      </c>
      <c r="K28" s="220" t="n">
        <v>23.8</v>
      </c>
      <c r="L28" s="219" t="n">
        <v>26</v>
      </c>
      <c r="M28" s="221" t="n">
        <v>21.7</v>
      </c>
      <c r="N28" s="221" t="n">
        <v>20.3</v>
      </c>
      <c r="O28" s="221" t="n">
        <v>21.3</v>
      </c>
      <c r="P28" s="221" t="n">
        <v>20.1</v>
      </c>
    </row>
    <row r="29" customFormat="false" ht="9" hidden="false" customHeight="true" outlineLevel="0" collapsed="false">
      <c r="A29" s="250" t="s">
        <v>125</v>
      </c>
      <c r="B29" s="229" t="n">
        <v>25.4</v>
      </c>
      <c r="C29" s="229" t="n">
        <v>31</v>
      </c>
      <c r="D29" s="229" t="n">
        <v>32.5</v>
      </c>
      <c r="E29" s="54" t="s">
        <v>40</v>
      </c>
      <c r="F29" s="230" t="n">
        <v>32.2</v>
      </c>
      <c r="G29" s="217" t="n">
        <v>32.5</v>
      </c>
      <c r="H29" s="217" t="n">
        <v>32.7</v>
      </c>
      <c r="I29" s="219" t="n">
        <v>30.9</v>
      </c>
      <c r="J29" s="219" t="n">
        <v>31.7</v>
      </c>
      <c r="K29" s="220" t="n">
        <v>33.1</v>
      </c>
      <c r="L29" s="95" t="n">
        <v>35</v>
      </c>
      <c r="M29" s="221" t="n">
        <v>27.6</v>
      </c>
      <c r="N29" s="221" t="n">
        <v>26.9</v>
      </c>
      <c r="O29" s="221" t="n">
        <v>30.9</v>
      </c>
      <c r="P29" s="221" t="n">
        <v>28.3</v>
      </c>
    </row>
    <row r="30" customFormat="false" ht="9" hidden="false" customHeight="true" outlineLevel="0" collapsed="false">
      <c r="A30" s="250"/>
      <c r="B30" s="229"/>
      <c r="C30" s="229"/>
      <c r="D30" s="229"/>
      <c r="E30" s="229"/>
      <c r="F30" s="230"/>
      <c r="G30" s="217"/>
      <c r="H30" s="217"/>
      <c r="I30" s="219"/>
      <c r="J30" s="219"/>
      <c r="K30" s="220"/>
      <c r="L30" s="220"/>
      <c r="M30" s="220"/>
      <c r="N30" s="220"/>
      <c r="O30" s="220"/>
    </row>
    <row r="31" customFormat="false" ht="9" hidden="false" customHeight="true" outlineLevel="0" collapsed="false">
      <c r="A31" s="225" t="s">
        <v>62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</row>
    <row r="32" customFormat="false" ht="9" hidden="false" customHeight="true" outlineLevel="0" collapsed="false">
      <c r="A32" s="250"/>
      <c r="B32" s="229"/>
      <c r="C32" s="229"/>
      <c r="D32" s="229"/>
      <c r="E32" s="229"/>
      <c r="F32" s="230"/>
      <c r="G32" s="217"/>
      <c r="H32" s="217"/>
      <c r="I32" s="219"/>
      <c r="J32" s="219"/>
      <c r="K32" s="220"/>
      <c r="L32" s="220"/>
      <c r="M32" s="220"/>
      <c r="N32" s="220"/>
      <c r="O32" s="220"/>
    </row>
    <row r="33" customFormat="false" ht="9" hidden="false" customHeight="true" outlineLevel="0" collapsed="false">
      <c r="A33" s="257" t="s">
        <v>64</v>
      </c>
      <c r="B33" s="258" t="n">
        <v>27.7</v>
      </c>
      <c r="C33" s="229" t="n">
        <v>26.6</v>
      </c>
      <c r="D33" s="229" t="n">
        <v>30.9</v>
      </c>
      <c r="E33" s="54" t="s">
        <v>40</v>
      </c>
      <c r="F33" s="217" t="n">
        <v>28.1</v>
      </c>
      <c r="G33" s="217" t="n">
        <v>28.5</v>
      </c>
      <c r="H33" s="217" t="n">
        <v>27.7</v>
      </c>
      <c r="I33" s="219" t="n">
        <v>26.7</v>
      </c>
      <c r="J33" s="219" t="n">
        <v>26.8</v>
      </c>
      <c r="K33" s="220" t="n">
        <v>26.9</v>
      </c>
      <c r="L33" s="219" t="n">
        <v>28.9</v>
      </c>
      <c r="M33" s="259" t="n">
        <v>26.8</v>
      </c>
      <c r="N33" s="220" t="n">
        <v>24.9</v>
      </c>
      <c r="O33" s="220" t="n">
        <v>25.1</v>
      </c>
      <c r="P33" s="220" t="n">
        <v>25.9</v>
      </c>
    </row>
    <row r="34" customFormat="false" ht="9" hidden="false" customHeight="true" outlineLevel="0" collapsed="false">
      <c r="A34" s="257" t="s">
        <v>65</v>
      </c>
      <c r="B34" s="258" t="n">
        <v>28.7</v>
      </c>
      <c r="C34" s="229" t="n">
        <v>28.6</v>
      </c>
      <c r="D34" s="229" t="n">
        <v>29.5</v>
      </c>
      <c r="E34" s="54" t="s">
        <v>40</v>
      </c>
      <c r="F34" s="217" t="n">
        <v>29</v>
      </c>
      <c r="G34" s="217" t="n">
        <v>29.1</v>
      </c>
      <c r="H34" s="217" t="n">
        <v>28.7</v>
      </c>
      <c r="I34" s="219" t="n">
        <v>29.4</v>
      </c>
      <c r="J34" s="219" t="n">
        <v>28.3</v>
      </c>
      <c r="K34" s="220" t="n">
        <v>27.5</v>
      </c>
      <c r="L34" s="219" t="n">
        <v>30.1</v>
      </c>
      <c r="M34" s="259" t="n">
        <v>27.7</v>
      </c>
      <c r="N34" s="221" t="n">
        <v>26.5</v>
      </c>
      <c r="O34" s="259" t="n">
        <v>26.4</v>
      </c>
      <c r="P34" s="259" t="n">
        <v>28.5</v>
      </c>
    </row>
    <row r="35" customFormat="false" ht="9" hidden="false" customHeight="true" outlineLevel="0" collapsed="false">
      <c r="A35" s="257" t="s">
        <v>66</v>
      </c>
      <c r="B35" s="258" t="n">
        <v>27.1</v>
      </c>
      <c r="C35" s="229" t="n">
        <v>29.7</v>
      </c>
      <c r="D35" s="229" t="n">
        <v>27.6</v>
      </c>
      <c r="E35" s="54" t="s">
        <v>40</v>
      </c>
      <c r="F35" s="217" t="n">
        <v>29.9</v>
      </c>
      <c r="G35" s="217" t="n">
        <v>26.8</v>
      </c>
      <c r="H35" s="217" t="n">
        <v>25.3</v>
      </c>
      <c r="I35" s="219" t="n">
        <v>26.9</v>
      </c>
      <c r="J35" s="219" t="n">
        <v>26.6</v>
      </c>
      <c r="K35" s="220" t="n">
        <v>26</v>
      </c>
      <c r="L35" s="219" t="n">
        <v>27.6</v>
      </c>
      <c r="M35" s="259" t="n">
        <v>24.5</v>
      </c>
      <c r="N35" s="221" t="n">
        <v>25.2</v>
      </c>
      <c r="O35" s="259" t="n">
        <v>27.4</v>
      </c>
      <c r="P35" s="259" t="n">
        <v>27</v>
      </c>
    </row>
    <row r="36" customFormat="false" ht="9" hidden="false" customHeight="true" outlineLevel="0" collapsed="false">
      <c r="A36" s="257" t="s">
        <v>67</v>
      </c>
      <c r="B36" s="258" t="n">
        <v>22.8</v>
      </c>
      <c r="C36" s="229" t="n">
        <v>26.8</v>
      </c>
      <c r="D36" s="229" t="n">
        <v>27.8</v>
      </c>
      <c r="E36" s="54" t="s">
        <v>40</v>
      </c>
      <c r="F36" s="217" t="n">
        <v>27.5</v>
      </c>
      <c r="G36" s="217" t="n">
        <v>26.5</v>
      </c>
      <c r="H36" s="217" t="n">
        <v>25.5</v>
      </c>
      <c r="I36" s="219" t="n">
        <v>26.6</v>
      </c>
      <c r="J36" s="219" t="n">
        <v>25.7</v>
      </c>
      <c r="K36" s="220" t="n">
        <v>25.5</v>
      </c>
      <c r="L36" s="219" t="n">
        <v>27</v>
      </c>
      <c r="M36" s="259" t="n">
        <v>23.8</v>
      </c>
      <c r="N36" s="221" t="n">
        <v>22.3</v>
      </c>
      <c r="O36" s="259" t="n">
        <v>23.4</v>
      </c>
      <c r="P36" s="259" t="n">
        <v>23.9</v>
      </c>
    </row>
    <row r="37" customFormat="false" ht="9" hidden="false" customHeight="true" outlineLevel="0" collapsed="false">
      <c r="A37" s="257" t="s">
        <v>68</v>
      </c>
      <c r="B37" s="258" t="n">
        <v>26</v>
      </c>
      <c r="C37" s="229" t="n">
        <v>23.7</v>
      </c>
      <c r="D37" s="229" t="n">
        <v>29</v>
      </c>
      <c r="E37" s="54" t="s">
        <v>40</v>
      </c>
      <c r="F37" s="217" t="n">
        <v>24.6</v>
      </c>
      <c r="G37" s="217" t="n">
        <v>24</v>
      </c>
      <c r="H37" s="217" t="n">
        <v>23.9</v>
      </c>
      <c r="I37" s="219" t="n">
        <v>22.6</v>
      </c>
      <c r="J37" s="219" t="n">
        <v>25.9</v>
      </c>
      <c r="K37" s="220" t="n">
        <v>26.2</v>
      </c>
      <c r="L37" s="219" t="n">
        <v>28.2</v>
      </c>
      <c r="M37" s="259" t="n">
        <v>23.1</v>
      </c>
      <c r="N37" s="221" t="n">
        <v>22</v>
      </c>
      <c r="O37" s="221" t="n">
        <v>23.7</v>
      </c>
      <c r="P37" s="221" t="n">
        <v>22.2</v>
      </c>
    </row>
    <row r="38" customFormat="false" ht="9" hidden="false" customHeight="true" outlineLevel="0" collapsed="false">
      <c r="A38" s="250"/>
      <c r="B38" s="229"/>
      <c r="C38" s="229"/>
      <c r="D38" s="229"/>
      <c r="E38" s="229"/>
      <c r="F38" s="260"/>
      <c r="G38" s="260"/>
      <c r="H38" s="260" t="s">
        <v>221</v>
      </c>
      <c r="I38" s="219" t="s">
        <v>221</v>
      </c>
      <c r="J38" s="219"/>
      <c r="K38" s="219"/>
      <c r="L38" s="219"/>
      <c r="M38" s="221"/>
      <c r="N38" s="259"/>
      <c r="O38" s="259"/>
    </row>
    <row r="39" customFormat="false" ht="9" hidden="false" customHeight="true" outlineLevel="0" collapsed="false">
      <c r="A39" s="225" t="s">
        <v>126</v>
      </c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</row>
    <row r="40" customFormat="false" ht="9" hidden="false" customHeight="true" outlineLevel="0" collapsed="false">
      <c r="A40" s="250"/>
      <c r="B40" s="229"/>
      <c r="C40" s="229"/>
      <c r="D40" s="229"/>
      <c r="E40" s="229"/>
      <c r="F40" s="260"/>
      <c r="G40" s="260"/>
      <c r="H40" s="260"/>
      <c r="I40" s="219"/>
      <c r="J40" s="219"/>
      <c r="K40" s="219"/>
      <c r="L40" s="219"/>
      <c r="M40" s="221"/>
      <c r="N40" s="221"/>
      <c r="O40" s="221"/>
    </row>
    <row r="41" customFormat="false" ht="9" hidden="false" customHeight="true" outlineLevel="0" collapsed="false">
      <c r="A41" s="250" t="s">
        <v>127</v>
      </c>
      <c r="B41" s="229" t="n">
        <v>23.3</v>
      </c>
      <c r="C41" s="229" t="n">
        <v>24.6</v>
      </c>
      <c r="D41" s="229" t="n">
        <v>25.7</v>
      </c>
      <c r="E41" s="54" t="s">
        <v>40</v>
      </c>
      <c r="F41" s="229" t="n">
        <v>25.8</v>
      </c>
      <c r="G41" s="229" t="n">
        <v>23.7</v>
      </c>
      <c r="H41" s="229" t="n">
        <v>23.2</v>
      </c>
      <c r="I41" s="229" t="n">
        <v>23.6</v>
      </c>
      <c r="J41" s="219" t="n">
        <v>26.1</v>
      </c>
      <c r="K41" s="220" t="n">
        <v>24.5</v>
      </c>
      <c r="L41" s="219" t="n">
        <v>25.3</v>
      </c>
      <c r="M41" s="259" t="n">
        <v>21.7</v>
      </c>
      <c r="N41" s="259" t="n">
        <v>23.2</v>
      </c>
      <c r="O41" s="221" t="n">
        <v>24</v>
      </c>
      <c r="P41" s="221" t="n">
        <v>25.2</v>
      </c>
    </row>
    <row r="42" customFormat="false" ht="9" hidden="false" customHeight="true" outlineLevel="0" collapsed="false">
      <c r="A42" s="250" t="s">
        <v>128</v>
      </c>
      <c r="B42" s="229" t="n">
        <v>29.5</v>
      </c>
      <c r="C42" s="229" t="n">
        <v>27.1</v>
      </c>
      <c r="D42" s="229" t="n">
        <v>29.9</v>
      </c>
      <c r="E42" s="54" t="s">
        <v>40</v>
      </c>
      <c r="F42" s="229" t="n">
        <v>28.2</v>
      </c>
      <c r="G42" s="229" t="n">
        <v>27.9</v>
      </c>
      <c r="H42" s="229" t="n">
        <v>26.8</v>
      </c>
      <c r="I42" s="229" t="n">
        <v>27.3</v>
      </c>
      <c r="J42" s="219" t="n">
        <v>26.6</v>
      </c>
      <c r="K42" s="220" t="n">
        <v>26.7</v>
      </c>
      <c r="L42" s="219" t="n">
        <v>30.6</v>
      </c>
      <c r="M42" s="259" t="n">
        <v>27.1</v>
      </c>
      <c r="N42" s="259" t="n">
        <v>24.8</v>
      </c>
      <c r="O42" s="221" t="n">
        <v>27.6</v>
      </c>
      <c r="P42" s="221" t="n">
        <v>26.1</v>
      </c>
    </row>
    <row r="43" customFormat="false" ht="9" hidden="false" customHeight="true" outlineLevel="0" collapsed="false">
      <c r="A43" s="250" t="s">
        <v>129</v>
      </c>
      <c r="B43" s="229" t="n">
        <v>28.6</v>
      </c>
      <c r="C43" s="229" t="n">
        <v>23.9</v>
      </c>
      <c r="D43" s="229" t="n">
        <v>26.8</v>
      </c>
      <c r="E43" s="54" t="s">
        <v>40</v>
      </c>
      <c r="F43" s="229" t="n">
        <v>24.7</v>
      </c>
      <c r="G43" s="229" t="n">
        <v>24.5</v>
      </c>
      <c r="H43" s="229" t="n">
        <v>23.2</v>
      </c>
      <c r="I43" s="229" t="n">
        <v>22.3</v>
      </c>
      <c r="J43" s="219" t="n">
        <v>25.2</v>
      </c>
      <c r="K43" s="220" t="n">
        <v>24</v>
      </c>
      <c r="L43" s="219" t="n">
        <v>24.8</v>
      </c>
      <c r="M43" s="259" t="n">
        <v>21.7</v>
      </c>
      <c r="N43" s="259" t="n">
        <v>24.3</v>
      </c>
      <c r="O43" s="221" t="n">
        <v>21.2</v>
      </c>
      <c r="P43" s="221" t="n">
        <v>26.8</v>
      </c>
    </row>
    <row r="44" customFormat="false" ht="9" hidden="false" customHeight="true" outlineLevel="0" collapsed="false">
      <c r="A44" s="250" t="s">
        <v>130</v>
      </c>
      <c r="B44" s="229" t="n">
        <v>25.1</v>
      </c>
      <c r="C44" s="229" t="n">
        <v>27.1</v>
      </c>
      <c r="D44" s="229" t="n">
        <v>30.2</v>
      </c>
      <c r="E44" s="54" t="s">
        <v>40</v>
      </c>
      <c r="F44" s="229" t="n">
        <v>28.4</v>
      </c>
      <c r="G44" s="229" t="n">
        <v>28.7</v>
      </c>
      <c r="H44" s="229" t="n">
        <v>27.2</v>
      </c>
      <c r="I44" s="229" t="n">
        <v>28.3</v>
      </c>
      <c r="J44" s="219" t="n">
        <v>26.9</v>
      </c>
      <c r="K44" s="220" t="n">
        <v>27.2</v>
      </c>
      <c r="L44" s="219" t="n">
        <v>28.6</v>
      </c>
      <c r="M44" s="259" t="n">
        <v>26.4</v>
      </c>
      <c r="N44" s="259" t="n">
        <v>24.8</v>
      </c>
      <c r="O44" s="221" t="n">
        <v>25.3</v>
      </c>
      <c r="P44" s="221" t="n">
        <v>26.1</v>
      </c>
    </row>
    <row r="45" customFormat="false" ht="9" hidden="false" customHeight="true" outlineLevel="0" collapsed="false">
      <c r="A45" s="250" t="s">
        <v>131</v>
      </c>
      <c r="B45" s="229" t="n">
        <v>27.9</v>
      </c>
      <c r="C45" s="229" t="n">
        <v>29.4</v>
      </c>
      <c r="D45" s="229" t="n">
        <v>30.1</v>
      </c>
      <c r="E45" s="54" t="s">
        <v>40</v>
      </c>
      <c r="F45" s="229" t="n">
        <v>29.1</v>
      </c>
      <c r="G45" s="229" t="n">
        <v>28.2</v>
      </c>
      <c r="H45" s="229" t="n">
        <v>29</v>
      </c>
      <c r="I45" s="229" t="n">
        <v>28.2</v>
      </c>
      <c r="J45" s="219" t="n">
        <v>27.4</v>
      </c>
      <c r="K45" s="220" t="n">
        <v>26.9</v>
      </c>
      <c r="L45" s="219" t="n">
        <v>29.5</v>
      </c>
      <c r="M45" s="259" t="n">
        <v>25.6</v>
      </c>
      <c r="N45" s="259" t="n">
        <v>23.9</v>
      </c>
      <c r="O45" s="221" t="n">
        <v>26</v>
      </c>
      <c r="P45" s="221" t="n">
        <v>25.6</v>
      </c>
    </row>
    <row r="46" customFormat="false" ht="9" hidden="false" customHeight="true" outlineLevel="0" collapsed="false">
      <c r="A46" s="250" t="s">
        <v>191</v>
      </c>
      <c r="B46" s="229" t="n">
        <v>25.9</v>
      </c>
      <c r="C46" s="229" t="n">
        <v>28.4</v>
      </c>
      <c r="D46" s="229" t="n">
        <v>28.7</v>
      </c>
      <c r="E46" s="54" t="s">
        <v>40</v>
      </c>
      <c r="F46" s="229" t="n">
        <v>29.1</v>
      </c>
      <c r="G46" s="229" t="n">
        <v>27.7</v>
      </c>
      <c r="H46" s="229" t="n">
        <v>25.5</v>
      </c>
      <c r="I46" s="229" t="n">
        <v>26.6</v>
      </c>
      <c r="J46" s="219" t="n">
        <v>26.3</v>
      </c>
      <c r="K46" s="220" t="n">
        <v>26.9</v>
      </c>
      <c r="L46" s="219" t="n">
        <v>28.6</v>
      </c>
      <c r="M46" s="259" t="n">
        <v>26.9</v>
      </c>
      <c r="N46" s="259" t="n">
        <v>25.1</v>
      </c>
      <c r="O46" s="221" t="n">
        <v>24.6</v>
      </c>
      <c r="P46" s="221" t="n">
        <v>25.3</v>
      </c>
    </row>
    <row r="47" customFormat="false" ht="9" hidden="false" customHeight="true" outlineLevel="0" collapsed="false">
      <c r="A47" s="250"/>
      <c r="B47" s="229"/>
      <c r="C47" s="229"/>
      <c r="M47" s="218"/>
      <c r="N47" s="218"/>
      <c r="O47" s="218"/>
    </row>
    <row r="48" customFormat="false" ht="9" hidden="false" customHeight="true" outlineLevel="0" collapsed="false">
      <c r="A48" s="235" t="s">
        <v>27</v>
      </c>
      <c r="B48" s="236" t="n">
        <v>26.4</v>
      </c>
      <c r="C48" s="237" t="n">
        <v>27.3</v>
      </c>
      <c r="D48" s="237" t="n">
        <v>29</v>
      </c>
      <c r="E48" s="54" t="s">
        <v>40</v>
      </c>
      <c r="F48" s="237" t="n">
        <v>28</v>
      </c>
      <c r="G48" s="237" t="n">
        <v>27.3</v>
      </c>
      <c r="H48" s="237" t="n">
        <v>26.5</v>
      </c>
      <c r="I48" s="237" t="n">
        <v>26.8</v>
      </c>
      <c r="J48" s="234" t="n">
        <v>26.7</v>
      </c>
      <c r="K48" s="238" t="n">
        <v>26.4</v>
      </c>
      <c r="L48" s="234" t="n">
        <v>28.4</v>
      </c>
      <c r="M48" s="239" t="n">
        <v>25.4</v>
      </c>
      <c r="N48" s="239" t="n">
        <v>24.4</v>
      </c>
      <c r="O48" s="239" t="n">
        <v>25.2</v>
      </c>
      <c r="P48" s="158" t="n">
        <v>25.7</v>
      </c>
    </row>
    <row r="49" customFormat="false" ht="9" hidden="false" customHeight="true" outlineLevel="0" collapsed="false">
      <c r="A49" s="240"/>
      <c r="B49" s="241"/>
      <c r="C49" s="242"/>
      <c r="D49" s="241"/>
      <c r="E49" s="241"/>
      <c r="F49" s="242"/>
      <c r="G49" s="243"/>
      <c r="H49" s="244"/>
      <c r="I49" s="244"/>
      <c r="J49" s="244"/>
      <c r="K49" s="244"/>
      <c r="L49" s="244"/>
      <c r="M49" s="243"/>
      <c r="N49" s="243"/>
      <c r="O49" s="243"/>
      <c r="P49" s="261"/>
    </row>
    <row r="50" customFormat="false" ht="9" hidden="false" customHeight="true" outlineLevel="0" collapsed="false">
      <c r="A50" s="245"/>
      <c r="B50" s="239"/>
      <c r="C50" s="239"/>
      <c r="D50" s="217"/>
      <c r="E50" s="217"/>
    </row>
    <row r="51" customFormat="false" ht="12.75" hidden="false" customHeight="false" outlineLevel="0" collapsed="false">
      <c r="A51" s="262" t="s">
        <v>133</v>
      </c>
      <c r="B51" s="218"/>
      <c r="C51" s="218"/>
      <c r="D51" s="216"/>
      <c r="E51" s="216"/>
    </row>
    <row r="52" customFormat="false" ht="12.75" hidden="false" customHeight="false" outlineLevel="0" collapsed="false">
      <c r="A52" s="263" t="s">
        <v>222</v>
      </c>
      <c r="B52" s="249"/>
      <c r="C52" s="249"/>
      <c r="D52" s="249"/>
      <c r="E52" s="249"/>
      <c r="F52" s="264"/>
      <c r="G52" s="249"/>
      <c r="H52" s="249"/>
      <c r="I52" s="249"/>
      <c r="J52" s="249"/>
      <c r="K52" s="249"/>
      <c r="L52" s="248"/>
      <c r="M52" s="248"/>
      <c r="N52" s="248"/>
      <c r="O52" s="248"/>
    </row>
    <row r="53" customFormat="false" ht="8.25" hidden="false" customHeight="true" outlineLevel="0" collapsed="false">
      <c r="A53" s="265" t="s">
        <v>223</v>
      </c>
    </row>
    <row r="54" customFormat="false" ht="12.75" hidden="false" customHeight="false" outlineLevel="0" collapsed="false">
      <c r="A54" s="266"/>
    </row>
  </sheetData>
  <mergeCells count="3">
    <mergeCell ref="A6:O6"/>
    <mergeCell ref="A31:O31"/>
    <mergeCell ref="A39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7"/>
    <col collapsed="false" customWidth="false" hidden="false" outlineLevel="0" max="2" min="2" style="10" width="9.14"/>
    <col collapsed="false" customWidth="true" hidden="false" outlineLevel="0" max="3" min="3" style="10" width="1.41"/>
    <col collapsed="false" customWidth="true" hidden="false" outlineLevel="0" max="5" min="4" style="10" width="11.99"/>
    <col collapsed="false" customWidth="true" hidden="false" outlineLevel="0" max="6" min="6" style="10" width="12.56"/>
    <col collapsed="false" customWidth="true" hidden="false" outlineLevel="0" max="7" min="7" style="10" width="11.42"/>
    <col collapsed="false" customWidth="true" hidden="false" outlineLevel="0" max="8" min="8" style="11" width="7.7"/>
    <col collapsed="false" customWidth="true" hidden="false" outlineLevel="0" max="9" min="9" style="10" width="8.99"/>
    <col collapsed="false" customWidth="false" hidden="false" outlineLevel="0" max="257" min="10" style="10" width="9.14"/>
  </cols>
  <sheetData>
    <row r="1" s="12" customFormat="true" ht="12" hidden="false" customHeight="false" outlineLevel="0" collapsed="false">
      <c r="A1" s="12" t="s">
        <v>19</v>
      </c>
      <c r="H1" s="13"/>
    </row>
    <row r="2" s="12" customFormat="true" ht="12" hidden="false" customHeight="false" outlineLevel="0" collapsed="false">
      <c r="A2" s="14" t="s">
        <v>20</v>
      </c>
      <c r="B2" s="14"/>
      <c r="C2" s="14"/>
      <c r="H2" s="13"/>
    </row>
    <row r="3" s="12" customFormat="true" ht="9" hidden="false" customHeight="true" outlineLevel="0" collapsed="false">
      <c r="H3" s="13"/>
    </row>
    <row r="4" s="12" customFormat="true" ht="15.75" hidden="false" customHeight="true" outlineLevel="0" collapsed="false">
      <c r="A4" s="15" t="s">
        <v>21</v>
      </c>
      <c r="B4" s="16" t="s">
        <v>22</v>
      </c>
      <c r="C4" s="17"/>
      <c r="D4" s="18" t="s">
        <v>23</v>
      </c>
      <c r="E4" s="18"/>
      <c r="F4" s="16" t="s">
        <v>24</v>
      </c>
      <c r="G4" s="16" t="s">
        <v>25</v>
      </c>
      <c r="H4" s="16" t="s">
        <v>26</v>
      </c>
      <c r="I4" s="16" t="s">
        <v>27</v>
      </c>
    </row>
    <row r="5" s="21" customFormat="true" ht="15.75" hidden="false" customHeight="true" outlineLevel="0" collapsed="false">
      <c r="A5" s="15"/>
      <c r="B5" s="16"/>
      <c r="C5" s="19"/>
      <c r="D5" s="20" t="s">
        <v>28</v>
      </c>
      <c r="E5" s="20" t="s">
        <v>29</v>
      </c>
      <c r="F5" s="16"/>
      <c r="G5" s="16"/>
      <c r="H5" s="16"/>
      <c r="I5" s="16"/>
      <c r="K5" s="12"/>
    </row>
    <row r="6" s="21" customFormat="true" ht="6" hidden="false" customHeight="true" outlineLevel="0" collapsed="false">
      <c r="H6" s="22"/>
      <c r="K6" s="12"/>
    </row>
    <row r="7" s="21" customFormat="true" ht="12" hidden="false" customHeight="false" outlineLevel="0" collapsed="false">
      <c r="A7" s="23" t="s">
        <v>30</v>
      </c>
      <c r="B7" s="23"/>
      <c r="C7" s="23"/>
      <c r="D7" s="23"/>
      <c r="E7" s="23"/>
      <c r="F7" s="23"/>
      <c r="G7" s="23"/>
      <c r="H7" s="23"/>
      <c r="I7" s="23"/>
      <c r="K7" s="12"/>
    </row>
    <row r="8" s="21" customFormat="true" ht="6" hidden="false" customHeight="true" outlineLevel="0" collapsed="false">
      <c r="A8" s="24"/>
      <c r="B8" s="24"/>
      <c r="C8" s="24"/>
      <c r="D8" s="24"/>
      <c r="E8" s="24"/>
      <c r="F8" s="24"/>
      <c r="G8" s="24"/>
      <c r="H8" s="25"/>
      <c r="I8" s="24"/>
      <c r="K8" s="12"/>
    </row>
    <row r="9" s="21" customFormat="true" ht="9" hidden="false" customHeight="true" outlineLevel="0" collapsed="false">
      <c r="A9" s="26" t="n">
        <v>2001</v>
      </c>
      <c r="B9" s="27" t="n">
        <v>36.3</v>
      </c>
      <c r="C9" s="24"/>
      <c r="D9" s="24" t="n">
        <v>23.1</v>
      </c>
      <c r="E9" s="27" t="n">
        <v>13.2</v>
      </c>
      <c r="F9" s="27" t="n">
        <v>28.8</v>
      </c>
      <c r="G9" s="27" t="n">
        <v>34.2</v>
      </c>
      <c r="H9" s="27" t="n">
        <v>0.7</v>
      </c>
      <c r="I9" s="27" t="n">
        <v>100</v>
      </c>
      <c r="K9" s="12"/>
    </row>
    <row r="10" s="21" customFormat="true" ht="9" hidden="false" customHeight="true" outlineLevel="0" collapsed="false">
      <c r="A10" s="26" t="n">
        <v>2002</v>
      </c>
      <c r="B10" s="27" t="n">
        <v>36.3</v>
      </c>
      <c r="C10" s="26"/>
      <c r="D10" s="27" t="n">
        <v>23.9</v>
      </c>
      <c r="E10" s="27" t="n">
        <v>12.4</v>
      </c>
      <c r="F10" s="27" t="n">
        <v>27.9</v>
      </c>
      <c r="G10" s="27" t="n">
        <v>35.1</v>
      </c>
      <c r="H10" s="27" t="n">
        <v>0.6</v>
      </c>
      <c r="I10" s="27" t="n">
        <v>100</v>
      </c>
    </row>
    <row r="11" s="21" customFormat="true" ht="9" hidden="false" customHeight="true" outlineLevel="0" collapsed="false">
      <c r="A11" s="26" t="n">
        <v>2003</v>
      </c>
      <c r="B11" s="27" t="n">
        <v>37.4</v>
      </c>
      <c r="C11" s="26"/>
      <c r="D11" s="27" t="n">
        <v>25.1</v>
      </c>
      <c r="E11" s="27" t="n">
        <v>12.3</v>
      </c>
      <c r="F11" s="27" t="n">
        <v>26.9</v>
      </c>
      <c r="G11" s="27" t="n">
        <v>35.1</v>
      </c>
      <c r="H11" s="27" t="n">
        <v>0.6</v>
      </c>
      <c r="I11" s="27" t="n">
        <v>100</v>
      </c>
    </row>
    <row r="12" s="21" customFormat="true" ht="9" hidden="false" customHeight="true" outlineLevel="0" collapsed="false">
      <c r="A12" s="26" t="n">
        <v>2005</v>
      </c>
      <c r="B12" s="27" t="n">
        <v>38.1</v>
      </c>
      <c r="C12" s="26"/>
      <c r="D12" s="27" t="n">
        <v>25.2</v>
      </c>
      <c r="E12" s="27" t="n">
        <v>12.9</v>
      </c>
      <c r="F12" s="27" t="n">
        <v>26.4</v>
      </c>
      <c r="G12" s="27" t="n">
        <v>34.7</v>
      </c>
      <c r="H12" s="27" t="n">
        <v>0.8</v>
      </c>
      <c r="I12" s="27" t="n">
        <v>100</v>
      </c>
    </row>
    <row r="13" s="21" customFormat="true" ht="9" hidden="false" customHeight="true" outlineLevel="0" collapsed="false">
      <c r="A13" s="26" t="n">
        <v>2006</v>
      </c>
      <c r="B13" s="27" t="n">
        <v>37.1</v>
      </c>
      <c r="C13" s="26"/>
      <c r="D13" s="27" t="n">
        <v>24.4</v>
      </c>
      <c r="E13" s="27" t="n">
        <v>12.7</v>
      </c>
      <c r="F13" s="27" t="n">
        <v>26.1</v>
      </c>
      <c r="G13" s="27" t="n">
        <v>36</v>
      </c>
      <c r="H13" s="27" t="n">
        <v>0.9</v>
      </c>
      <c r="I13" s="27" t="n">
        <v>100</v>
      </c>
    </row>
    <row r="14" s="21" customFormat="true" ht="9" hidden="false" customHeight="true" outlineLevel="0" collapsed="false">
      <c r="A14" s="26" t="n">
        <v>2007</v>
      </c>
      <c r="B14" s="27" t="n">
        <v>36.7</v>
      </c>
      <c r="C14" s="26"/>
      <c r="D14" s="27" t="n">
        <v>24.8</v>
      </c>
      <c r="E14" s="27" t="n">
        <v>11.9</v>
      </c>
      <c r="F14" s="27" t="n">
        <v>28.1</v>
      </c>
      <c r="G14" s="27" t="n">
        <v>34.5</v>
      </c>
      <c r="H14" s="27" t="n">
        <v>0.7</v>
      </c>
      <c r="I14" s="27" t="n">
        <v>100</v>
      </c>
    </row>
    <row r="15" s="21" customFormat="true" ht="9" hidden="false" customHeight="true" outlineLevel="0" collapsed="false">
      <c r="A15" s="26" t="n">
        <v>2008</v>
      </c>
      <c r="B15" s="27" t="n">
        <v>37.8</v>
      </c>
      <c r="C15" s="26"/>
      <c r="D15" s="27" t="n">
        <v>25.8</v>
      </c>
      <c r="E15" s="27" t="n">
        <v>12</v>
      </c>
      <c r="F15" s="27" t="n">
        <v>26.1</v>
      </c>
      <c r="G15" s="27" t="n">
        <v>35.3</v>
      </c>
      <c r="H15" s="27" t="n">
        <v>0.8</v>
      </c>
      <c r="I15" s="27" t="n">
        <v>100</v>
      </c>
    </row>
    <row r="16" s="21" customFormat="true" ht="9" hidden="false" customHeight="true" outlineLevel="0" collapsed="false">
      <c r="A16" s="26" t="n">
        <v>2009</v>
      </c>
      <c r="B16" s="27" t="n">
        <v>37.4</v>
      </c>
      <c r="C16" s="26"/>
      <c r="D16" s="27" t="n">
        <v>25.8</v>
      </c>
      <c r="E16" s="27" t="n">
        <v>11.6</v>
      </c>
      <c r="F16" s="27" t="n">
        <v>25.8</v>
      </c>
      <c r="G16" s="27" t="n">
        <v>36.1</v>
      </c>
      <c r="H16" s="27" t="n">
        <v>0.6</v>
      </c>
      <c r="I16" s="27" t="n">
        <v>100</v>
      </c>
    </row>
    <row r="17" s="21" customFormat="true" ht="9" hidden="false" customHeight="true" outlineLevel="0" collapsed="false">
      <c r="A17" s="26" t="n">
        <v>2010</v>
      </c>
      <c r="B17" s="27" t="n">
        <v>39.7</v>
      </c>
      <c r="C17" s="26"/>
      <c r="D17" s="28" t="n">
        <v>27.7</v>
      </c>
      <c r="E17" s="28" t="n">
        <v>12</v>
      </c>
      <c r="F17" s="28" t="n">
        <v>26.2</v>
      </c>
      <c r="G17" s="28" t="n">
        <v>33.5</v>
      </c>
      <c r="H17" s="28" t="n">
        <v>0.6</v>
      </c>
      <c r="I17" s="28" t="n">
        <v>100</v>
      </c>
    </row>
    <row r="18" s="21" customFormat="true" ht="9" hidden="false" customHeight="true" outlineLevel="0" collapsed="false">
      <c r="A18" s="26" t="n">
        <v>2011</v>
      </c>
      <c r="B18" s="27" t="n">
        <v>38.6</v>
      </c>
      <c r="C18" s="26"/>
      <c r="D18" s="27" t="n">
        <v>26</v>
      </c>
      <c r="E18" s="27" t="n">
        <v>12.6</v>
      </c>
      <c r="F18" s="27" t="n">
        <v>26</v>
      </c>
      <c r="G18" s="27" t="n">
        <v>35</v>
      </c>
      <c r="H18" s="27" t="n">
        <v>0.4</v>
      </c>
      <c r="I18" s="27" t="n">
        <v>100</v>
      </c>
    </row>
    <row r="19" s="21" customFormat="true" ht="9" hidden="false" customHeight="true" outlineLevel="0" collapsed="false">
      <c r="A19" s="26" t="n">
        <v>2012</v>
      </c>
      <c r="B19" s="27" t="n">
        <v>37.7</v>
      </c>
      <c r="C19" s="26"/>
      <c r="D19" s="27" t="n">
        <v>26.4</v>
      </c>
      <c r="E19" s="27" t="n">
        <v>11.3</v>
      </c>
      <c r="F19" s="27" t="n">
        <v>27.2</v>
      </c>
      <c r="G19" s="27" t="n">
        <v>34.6</v>
      </c>
      <c r="H19" s="27" t="n">
        <v>0.5</v>
      </c>
      <c r="I19" s="27" t="n">
        <v>100</v>
      </c>
    </row>
    <row r="20" s="21" customFormat="true" ht="9" hidden="false" customHeight="true" outlineLevel="0" collapsed="false">
      <c r="A20" s="26" t="n">
        <v>2013</v>
      </c>
      <c r="B20" s="27" t="n">
        <v>37.1</v>
      </c>
      <c r="C20" s="26"/>
      <c r="D20" s="27" t="n">
        <v>26</v>
      </c>
      <c r="E20" s="27" t="n">
        <v>11.1</v>
      </c>
      <c r="F20" s="27" t="n">
        <v>26.4</v>
      </c>
      <c r="G20" s="27" t="n">
        <v>36.2</v>
      </c>
      <c r="H20" s="27" t="n">
        <v>0.3</v>
      </c>
      <c r="I20" s="27" t="n">
        <v>100</v>
      </c>
    </row>
    <row r="21" s="21" customFormat="true" ht="9" hidden="false" customHeight="true" outlineLevel="0" collapsed="false">
      <c r="A21" s="26" t="n">
        <v>2014</v>
      </c>
      <c r="B21" s="25" t="n">
        <v>37.4</v>
      </c>
      <c r="C21" s="25"/>
      <c r="D21" s="27" t="n">
        <v>27.1</v>
      </c>
      <c r="E21" s="27" t="n">
        <v>10.3</v>
      </c>
      <c r="F21" s="27" t="n">
        <v>26.8</v>
      </c>
      <c r="G21" s="27" t="n">
        <v>35.5</v>
      </c>
      <c r="H21" s="27" t="n">
        <v>0.3</v>
      </c>
      <c r="I21" s="27" t="n">
        <v>100</v>
      </c>
    </row>
    <row r="22" s="21" customFormat="true" ht="9" hidden="false" customHeight="true" outlineLevel="0" collapsed="false">
      <c r="A22" s="26" t="n">
        <v>2015</v>
      </c>
      <c r="B22" s="25" t="n">
        <v>39.7</v>
      </c>
      <c r="C22" s="25"/>
      <c r="D22" s="27" t="n">
        <v>28.3</v>
      </c>
      <c r="E22" s="27" t="n">
        <v>11.4</v>
      </c>
      <c r="F22" s="27" t="n">
        <v>24.8</v>
      </c>
      <c r="G22" s="27" t="n">
        <v>35.1</v>
      </c>
      <c r="H22" s="27" t="n">
        <v>0.400000000000006</v>
      </c>
      <c r="I22" s="27" t="n">
        <v>100</v>
      </c>
    </row>
    <row r="23" s="21" customFormat="true" ht="6" hidden="false" customHeight="true" outlineLevel="0" collapsed="false">
      <c r="A23" s="26"/>
      <c r="B23" s="26"/>
      <c r="C23" s="26"/>
      <c r="D23" s="29"/>
      <c r="E23" s="29"/>
      <c r="F23" s="29"/>
      <c r="G23" s="29"/>
      <c r="H23" s="27"/>
      <c r="I23" s="29"/>
    </row>
    <row r="24" s="21" customFormat="true" ht="9" hidden="false" customHeight="fals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</row>
    <row r="25" s="21" customFormat="true" ht="6" hidden="false" customHeight="true" outlineLevel="0" collapsed="false">
      <c r="A25" s="26"/>
      <c r="B25" s="26"/>
      <c r="C25" s="26"/>
      <c r="D25" s="29"/>
      <c r="E25" s="29"/>
      <c r="F25" s="29"/>
      <c r="G25" s="29"/>
      <c r="H25" s="27"/>
      <c r="I25" s="29"/>
    </row>
    <row r="26" s="21" customFormat="true" ht="9" hidden="false" customHeight="false" outlineLevel="0" collapsed="false">
      <c r="A26" s="26" t="n">
        <v>2001</v>
      </c>
      <c r="B26" s="27" t="n">
        <v>23.3</v>
      </c>
      <c r="C26" s="26"/>
      <c r="D26" s="27" t="n">
        <v>15.3</v>
      </c>
      <c r="E26" s="27" t="n">
        <v>8</v>
      </c>
      <c r="F26" s="27" t="n">
        <v>29.9</v>
      </c>
      <c r="G26" s="27" t="n">
        <v>46.1</v>
      </c>
      <c r="H26" s="27" t="n">
        <v>0.6</v>
      </c>
      <c r="I26" s="27" t="n">
        <v>100</v>
      </c>
    </row>
    <row r="27" s="21" customFormat="true" ht="9" hidden="false" customHeight="false" outlineLevel="0" collapsed="false">
      <c r="A27" s="26" t="n">
        <v>2002</v>
      </c>
      <c r="B27" s="27" t="n">
        <v>23.3</v>
      </c>
      <c r="C27" s="26"/>
      <c r="D27" s="27" t="n">
        <v>15.7</v>
      </c>
      <c r="E27" s="27" t="n">
        <v>7.6</v>
      </c>
      <c r="F27" s="27" t="n">
        <v>29.3</v>
      </c>
      <c r="G27" s="27" t="n">
        <v>46.9</v>
      </c>
      <c r="H27" s="27" t="n">
        <v>0.6</v>
      </c>
      <c r="I27" s="27" t="n">
        <v>100</v>
      </c>
    </row>
    <row r="28" s="21" customFormat="true" ht="9" hidden="false" customHeight="false" outlineLevel="0" collapsed="false">
      <c r="A28" s="26" t="n">
        <v>2003</v>
      </c>
      <c r="B28" s="27" t="n">
        <v>24.2</v>
      </c>
      <c r="C28" s="26"/>
      <c r="D28" s="27" t="n">
        <v>16.3</v>
      </c>
      <c r="E28" s="27" t="n">
        <v>7.9</v>
      </c>
      <c r="F28" s="27" t="n">
        <v>28.1</v>
      </c>
      <c r="G28" s="27" t="n">
        <v>47</v>
      </c>
      <c r="H28" s="27" t="n">
        <v>0.7</v>
      </c>
      <c r="I28" s="27" t="n">
        <v>100</v>
      </c>
    </row>
    <row r="29" s="21" customFormat="true" ht="9" hidden="false" customHeight="false" outlineLevel="0" collapsed="false">
      <c r="A29" s="26" t="n">
        <v>2005</v>
      </c>
      <c r="B29" s="27" t="n">
        <v>24.8</v>
      </c>
      <c r="C29" s="26"/>
      <c r="D29" s="27" t="n">
        <v>16.9</v>
      </c>
      <c r="E29" s="27" t="n">
        <v>7.9</v>
      </c>
      <c r="F29" s="27" t="n">
        <v>29.8</v>
      </c>
      <c r="G29" s="27" t="n">
        <v>44.5</v>
      </c>
      <c r="H29" s="27" t="n">
        <v>0.8</v>
      </c>
      <c r="I29" s="27" t="n">
        <v>100</v>
      </c>
    </row>
    <row r="30" s="21" customFormat="true" ht="9" hidden="false" customHeight="false" outlineLevel="0" collapsed="false">
      <c r="A30" s="26" t="n">
        <v>2006</v>
      </c>
      <c r="B30" s="27" t="n">
        <v>24.9</v>
      </c>
      <c r="C30" s="26"/>
      <c r="D30" s="27" t="n">
        <v>16.8</v>
      </c>
      <c r="E30" s="27" t="n">
        <v>8.1</v>
      </c>
      <c r="F30" s="27" t="n">
        <v>28.4</v>
      </c>
      <c r="G30" s="27" t="n">
        <v>45.9</v>
      </c>
      <c r="H30" s="27" t="n">
        <v>0.8</v>
      </c>
      <c r="I30" s="27" t="n">
        <v>100</v>
      </c>
    </row>
    <row r="31" s="21" customFormat="true" ht="9" hidden="false" customHeight="false" outlineLevel="0" collapsed="false">
      <c r="A31" s="26" t="n">
        <v>2007</v>
      </c>
      <c r="B31" s="27" t="n">
        <v>24.1</v>
      </c>
      <c r="C31" s="26"/>
      <c r="D31" s="27" t="n">
        <v>16.7</v>
      </c>
      <c r="E31" s="27" t="n">
        <v>7.4</v>
      </c>
      <c r="F31" s="27" t="n">
        <v>31</v>
      </c>
      <c r="G31" s="27" t="n">
        <v>44.2</v>
      </c>
      <c r="H31" s="27" t="n">
        <v>0.6</v>
      </c>
      <c r="I31" s="27" t="n">
        <v>100</v>
      </c>
    </row>
    <row r="32" s="21" customFormat="true" ht="9" hidden="false" customHeight="false" outlineLevel="0" collapsed="false">
      <c r="A32" s="26" t="n">
        <v>2008</v>
      </c>
      <c r="B32" s="27" t="n">
        <v>25.1</v>
      </c>
      <c r="C32" s="26"/>
      <c r="D32" s="27" t="n">
        <v>17.6</v>
      </c>
      <c r="E32" s="27" t="n">
        <v>7.5</v>
      </c>
      <c r="F32" s="27" t="n">
        <v>29.2</v>
      </c>
      <c r="G32" s="27" t="n">
        <v>44.9</v>
      </c>
      <c r="H32" s="27" t="n">
        <v>0.8</v>
      </c>
      <c r="I32" s="27" t="n">
        <v>100</v>
      </c>
    </row>
    <row r="33" s="21" customFormat="true" ht="9" hidden="false" customHeight="false" outlineLevel="0" collapsed="false">
      <c r="A33" s="26" t="n">
        <v>2009</v>
      </c>
      <c r="B33" s="27" t="n">
        <v>25.1</v>
      </c>
      <c r="C33" s="26"/>
      <c r="D33" s="27" t="n">
        <v>17.5</v>
      </c>
      <c r="E33" s="27" t="n">
        <v>7.6</v>
      </c>
      <c r="F33" s="27" t="n">
        <v>29.4</v>
      </c>
      <c r="G33" s="27" t="n">
        <v>44.8</v>
      </c>
      <c r="H33" s="27" t="n">
        <v>0.7</v>
      </c>
      <c r="I33" s="27" t="n">
        <v>100</v>
      </c>
    </row>
    <row r="34" s="21" customFormat="true" ht="9" hidden="false" customHeight="false" outlineLevel="0" collapsed="false">
      <c r="A34" s="26" t="n">
        <v>2010</v>
      </c>
      <c r="B34" s="27" t="n">
        <v>26.6</v>
      </c>
      <c r="C34" s="26"/>
      <c r="D34" s="28" t="n">
        <v>18.1</v>
      </c>
      <c r="E34" s="28" t="n">
        <v>8.5</v>
      </c>
      <c r="F34" s="28" t="n">
        <v>30.1</v>
      </c>
      <c r="G34" s="28" t="n">
        <v>42.8</v>
      </c>
      <c r="H34" s="28" t="n">
        <v>0.5</v>
      </c>
      <c r="I34" s="28" t="n">
        <v>100</v>
      </c>
    </row>
    <row r="35" s="21" customFormat="true" ht="9" hidden="false" customHeight="false" outlineLevel="0" collapsed="false">
      <c r="A35" s="26" t="n">
        <v>2011</v>
      </c>
      <c r="B35" s="27" t="n">
        <v>25.9</v>
      </c>
      <c r="C35" s="26"/>
      <c r="D35" s="27" t="n">
        <v>18</v>
      </c>
      <c r="E35" s="27" t="n">
        <v>7.9</v>
      </c>
      <c r="F35" s="27" t="n">
        <v>29.2</v>
      </c>
      <c r="G35" s="27" t="n">
        <v>44.4</v>
      </c>
      <c r="H35" s="27" t="n">
        <v>0.6</v>
      </c>
      <c r="I35" s="27" t="n">
        <v>100</v>
      </c>
    </row>
    <row r="36" s="21" customFormat="true" ht="9" hidden="false" customHeight="false" outlineLevel="0" collapsed="false">
      <c r="A36" s="26" t="n">
        <v>2012</v>
      </c>
      <c r="B36" s="27" t="n">
        <v>24.9</v>
      </c>
      <c r="C36" s="26"/>
      <c r="D36" s="27" t="n">
        <v>17.6</v>
      </c>
      <c r="E36" s="27" t="n">
        <v>7.3</v>
      </c>
      <c r="F36" s="27" t="n">
        <v>31.1</v>
      </c>
      <c r="G36" s="27" t="n">
        <v>43.5</v>
      </c>
      <c r="H36" s="27" t="n">
        <v>0.6</v>
      </c>
      <c r="I36" s="27" t="n">
        <v>100</v>
      </c>
    </row>
    <row r="37" s="21" customFormat="true" ht="9" hidden="false" customHeight="false" outlineLevel="0" collapsed="false">
      <c r="A37" s="26" t="n">
        <v>2013</v>
      </c>
      <c r="B37" s="27" t="n">
        <v>24.5</v>
      </c>
      <c r="C37" s="26"/>
      <c r="D37" s="27" t="n">
        <v>17.2</v>
      </c>
      <c r="E37" s="27" t="n">
        <v>7.3</v>
      </c>
      <c r="F37" s="27" t="n">
        <v>29.4</v>
      </c>
      <c r="G37" s="27" t="n">
        <v>45.8</v>
      </c>
      <c r="H37" s="27" t="n">
        <v>0.3</v>
      </c>
      <c r="I37" s="27" t="n">
        <v>100</v>
      </c>
    </row>
    <row r="38" s="21" customFormat="true" ht="9" hidden="false" customHeight="false" outlineLevel="0" collapsed="false">
      <c r="A38" s="26" t="n">
        <v>2014</v>
      </c>
      <c r="B38" s="28" t="n">
        <v>26.2</v>
      </c>
      <c r="C38" s="31"/>
      <c r="D38" s="27" t="n">
        <v>19.2</v>
      </c>
      <c r="E38" s="27" t="n">
        <v>7</v>
      </c>
      <c r="F38" s="27" t="n">
        <v>29.5</v>
      </c>
      <c r="G38" s="27" t="n">
        <v>44.1</v>
      </c>
      <c r="H38" s="27" t="n">
        <v>0.3</v>
      </c>
      <c r="I38" s="27" t="n">
        <v>100</v>
      </c>
    </row>
    <row r="39" s="21" customFormat="true" ht="9" hidden="false" customHeight="false" outlineLevel="0" collapsed="false">
      <c r="A39" s="26" t="n">
        <v>2015</v>
      </c>
      <c r="B39" s="28" t="n">
        <v>27.2</v>
      </c>
      <c r="C39" s="31"/>
      <c r="D39" s="27" t="n">
        <v>19.5</v>
      </c>
      <c r="E39" s="27" t="n">
        <v>7.7</v>
      </c>
      <c r="F39" s="27" t="n">
        <v>28.1</v>
      </c>
      <c r="G39" s="27" t="n">
        <v>44.3</v>
      </c>
      <c r="H39" s="27" t="n">
        <v>0.400000000000006</v>
      </c>
      <c r="I39" s="27" t="n">
        <v>100</v>
      </c>
    </row>
    <row r="40" s="21" customFormat="true" ht="6" hidden="false" customHeight="true" outlineLevel="0" collapsed="false">
      <c r="A40" s="26"/>
      <c r="B40" s="26"/>
      <c r="C40" s="26"/>
      <c r="D40" s="29"/>
      <c r="E40" s="29"/>
      <c r="F40" s="29"/>
      <c r="G40" s="29"/>
      <c r="H40" s="27"/>
      <c r="I40" s="29"/>
    </row>
    <row r="41" s="21" customFormat="true" ht="9" hidden="false" customHeight="false" outlineLevel="0" collapsed="false">
      <c r="A41" s="30" t="s">
        <v>32</v>
      </c>
      <c r="B41" s="30"/>
      <c r="C41" s="30"/>
      <c r="D41" s="30"/>
      <c r="E41" s="30"/>
      <c r="F41" s="30"/>
      <c r="G41" s="30"/>
      <c r="H41" s="30"/>
      <c r="I41" s="30"/>
    </row>
    <row r="42" s="21" customFormat="true" ht="6" hidden="false" customHeight="true" outlineLevel="0" collapsed="false">
      <c r="A42" s="26"/>
      <c r="B42" s="26"/>
      <c r="C42" s="26"/>
      <c r="D42" s="29"/>
      <c r="E42" s="29"/>
      <c r="F42" s="29"/>
      <c r="G42" s="29"/>
      <c r="H42" s="27"/>
      <c r="I42" s="29"/>
    </row>
    <row r="43" s="21" customFormat="true" ht="9" hidden="false" customHeight="true" outlineLevel="0" collapsed="false">
      <c r="A43" s="32" t="n">
        <v>2001</v>
      </c>
      <c r="B43" s="28" t="n">
        <v>29.7</v>
      </c>
      <c r="C43" s="28"/>
      <c r="D43" s="28" t="n">
        <v>19.1</v>
      </c>
      <c r="E43" s="28" t="n">
        <v>10.6</v>
      </c>
      <c r="F43" s="33" t="n">
        <v>29.4</v>
      </c>
      <c r="G43" s="33" t="n">
        <v>40.3</v>
      </c>
      <c r="H43" s="33" t="n">
        <v>0.6</v>
      </c>
      <c r="I43" s="33" t="n">
        <v>100</v>
      </c>
    </row>
    <row r="44" s="21" customFormat="true" ht="9" hidden="false" customHeight="false" outlineLevel="0" collapsed="false">
      <c r="A44" s="26" t="n">
        <v>2002</v>
      </c>
      <c r="B44" s="27" t="n">
        <v>29.6</v>
      </c>
      <c r="C44" s="26"/>
      <c r="D44" s="27" t="n">
        <v>19.7</v>
      </c>
      <c r="E44" s="27" t="n">
        <v>9.9</v>
      </c>
      <c r="F44" s="27" t="n">
        <v>28.6</v>
      </c>
      <c r="G44" s="27" t="n">
        <v>41.2</v>
      </c>
      <c r="H44" s="27" t="n">
        <v>0.6</v>
      </c>
      <c r="I44" s="27" t="n">
        <v>100</v>
      </c>
    </row>
    <row r="45" s="21" customFormat="true" ht="9" hidden="false" customHeight="false" outlineLevel="0" collapsed="false">
      <c r="A45" s="26" t="n">
        <v>2003</v>
      </c>
      <c r="B45" s="27" t="n">
        <v>30.7</v>
      </c>
      <c r="C45" s="26"/>
      <c r="D45" s="27" t="n">
        <v>20.6</v>
      </c>
      <c r="E45" s="27" t="n">
        <v>10.1</v>
      </c>
      <c r="F45" s="27" t="n">
        <v>27.5</v>
      </c>
      <c r="G45" s="27" t="n">
        <v>41.2</v>
      </c>
      <c r="H45" s="27" t="n">
        <v>0.6</v>
      </c>
      <c r="I45" s="27" t="n">
        <v>100</v>
      </c>
    </row>
    <row r="46" s="21" customFormat="true" ht="9" hidden="false" customHeight="false" outlineLevel="0" collapsed="false">
      <c r="A46" s="26" t="n">
        <v>2005</v>
      </c>
      <c r="B46" s="27" t="n">
        <v>31.2</v>
      </c>
      <c r="C46" s="26"/>
      <c r="D46" s="27" t="n">
        <v>20.9</v>
      </c>
      <c r="E46" s="27" t="n">
        <v>10.3</v>
      </c>
      <c r="F46" s="27" t="n">
        <v>28.2</v>
      </c>
      <c r="G46" s="27" t="n">
        <v>39.8</v>
      </c>
      <c r="H46" s="27" t="n">
        <v>0.8</v>
      </c>
      <c r="I46" s="27" t="n">
        <v>100</v>
      </c>
    </row>
    <row r="47" s="21" customFormat="true" ht="9" hidden="false" customHeight="false" outlineLevel="0" collapsed="false">
      <c r="A47" s="26" t="n">
        <v>2006</v>
      </c>
      <c r="B47" s="27" t="n">
        <v>30.8</v>
      </c>
      <c r="C47" s="26"/>
      <c r="D47" s="27" t="n">
        <v>20.5</v>
      </c>
      <c r="E47" s="27" t="n">
        <v>10.3</v>
      </c>
      <c r="F47" s="27" t="n">
        <v>27.3</v>
      </c>
      <c r="G47" s="27" t="n">
        <v>41.1</v>
      </c>
      <c r="H47" s="27" t="n">
        <v>0.8</v>
      </c>
      <c r="I47" s="27" t="n">
        <v>100</v>
      </c>
    </row>
    <row r="48" s="21" customFormat="true" ht="9" hidden="false" customHeight="false" outlineLevel="0" collapsed="false">
      <c r="A48" s="26" t="n">
        <v>2007</v>
      </c>
      <c r="B48" s="27" t="n">
        <v>30.2</v>
      </c>
      <c r="C48" s="26"/>
      <c r="D48" s="27" t="n">
        <v>20.6</v>
      </c>
      <c r="E48" s="27" t="n">
        <v>9.6</v>
      </c>
      <c r="F48" s="27" t="n">
        <v>29.6</v>
      </c>
      <c r="G48" s="27" t="n">
        <v>39.5</v>
      </c>
      <c r="H48" s="27" t="n">
        <v>0.7</v>
      </c>
      <c r="I48" s="27" t="n">
        <v>100</v>
      </c>
    </row>
    <row r="49" s="21" customFormat="true" ht="9" hidden="false" customHeight="false" outlineLevel="0" collapsed="false">
      <c r="A49" s="26" t="n">
        <v>2008</v>
      </c>
      <c r="B49" s="27" t="n">
        <v>31.3</v>
      </c>
      <c r="C49" s="26"/>
      <c r="D49" s="27" t="n">
        <v>21.6</v>
      </c>
      <c r="E49" s="27" t="n">
        <v>9.7</v>
      </c>
      <c r="F49" s="27" t="n">
        <v>27.7</v>
      </c>
      <c r="G49" s="27" t="n">
        <v>40.2</v>
      </c>
      <c r="H49" s="27" t="n">
        <v>0.8</v>
      </c>
      <c r="I49" s="27" t="n">
        <v>100</v>
      </c>
    </row>
    <row r="50" s="21" customFormat="true" ht="9" hidden="false" customHeight="false" outlineLevel="0" collapsed="false">
      <c r="A50" s="26" t="n">
        <v>2009</v>
      </c>
      <c r="B50" s="27" t="n">
        <v>31.1</v>
      </c>
      <c r="C50" s="26"/>
      <c r="D50" s="27" t="n">
        <v>21.5</v>
      </c>
      <c r="E50" s="27" t="n">
        <v>9.6</v>
      </c>
      <c r="F50" s="27" t="n">
        <v>27.7</v>
      </c>
      <c r="G50" s="27" t="n">
        <v>40.6</v>
      </c>
      <c r="H50" s="27" t="n">
        <v>0.6</v>
      </c>
      <c r="I50" s="27" t="n">
        <v>100</v>
      </c>
    </row>
    <row r="51" s="21" customFormat="true" ht="9" hidden="false" customHeight="false" outlineLevel="0" collapsed="false">
      <c r="A51" s="26" t="n">
        <v>2010</v>
      </c>
      <c r="B51" s="27" t="n">
        <v>33</v>
      </c>
      <c r="C51" s="26"/>
      <c r="D51" s="28" t="n">
        <v>22.8</v>
      </c>
      <c r="E51" s="28" t="n">
        <v>10.2</v>
      </c>
      <c r="F51" s="28" t="n">
        <v>28.2</v>
      </c>
      <c r="G51" s="28" t="n">
        <v>38.3</v>
      </c>
      <c r="H51" s="28" t="n">
        <v>0.6</v>
      </c>
      <c r="I51" s="28" t="n">
        <v>100</v>
      </c>
    </row>
    <row r="52" s="21" customFormat="true" ht="9" hidden="false" customHeight="false" outlineLevel="0" collapsed="false">
      <c r="A52" s="26" t="n">
        <v>2011</v>
      </c>
      <c r="B52" s="27" t="n">
        <v>32.1</v>
      </c>
      <c r="C52" s="26"/>
      <c r="D52" s="27" t="n">
        <v>21.9</v>
      </c>
      <c r="E52" s="27" t="n">
        <v>10.2</v>
      </c>
      <c r="F52" s="27" t="n">
        <v>27.7</v>
      </c>
      <c r="G52" s="27" t="n">
        <v>39.8</v>
      </c>
      <c r="H52" s="27" t="n">
        <v>0.5</v>
      </c>
      <c r="I52" s="27" t="n">
        <v>100</v>
      </c>
    </row>
    <row r="53" s="21" customFormat="true" ht="9" hidden="false" customHeight="false" outlineLevel="0" collapsed="false">
      <c r="A53" s="26" t="n">
        <v>2012</v>
      </c>
      <c r="B53" s="27" t="n">
        <v>31.1</v>
      </c>
      <c r="C53" s="26"/>
      <c r="D53" s="27" t="n">
        <v>21.9</v>
      </c>
      <c r="E53" s="27" t="n">
        <v>9.2</v>
      </c>
      <c r="F53" s="27" t="n">
        <v>29.2</v>
      </c>
      <c r="G53" s="27" t="n">
        <v>39.2</v>
      </c>
      <c r="H53" s="27" t="n">
        <v>0.5</v>
      </c>
      <c r="I53" s="27" t="n">
        <v>100</v>
      </c>
    </row>
    <row r="54" s="21" customFormat="true" ht="9" hidden="false" customHeight="false" outlineLevel="0" collapsed="false">
      <c r="A54" s="26" t="n">
        <v>2013</v>
      </c>
      <c r="B54" s="27" t="n">
        <v>30.6</v>
      </c>
      <c r="C54" s="26"/>
      <c r="D54" s="27" t="n">
        <v>21.5</v>
      </c>
      <c r="E54" s="27" t="n">
        <v>9.1</v>
      </c>
      <c r="F54" s="27" t="n">
        <v>27.9</v>
      </c>
      <c r="G54" s="27" t="n">
        <v>41.2</v>
      </c>
      <c r="H54" s="27" t="n">
        <v>0.3</v>
      </c>
      <c r="I54" s="27" t="n">
        <v>100</v>
      </c>
    </row>
    <row r="55" s="21" customFormat="true" ht="7.5" hidden="false" customHeight="true" outlineLevel="0" collapsed="false">
      <c r="A55" s="26" t="n">
        <v>2014</v>
      </c>
      <c r="B55" s="27" t="n">
        <v>31.6</v>
      </c>
      <c r="C55" s="27"/>
      <c r="D55" s="27" t="n">
        <v>23</v>
      </c>
      <c r="E55" s="27" t="n">
        <v>8.6</v>
      </c>
      <c r="F55" s="27" t="n">
        <v>28.2</v>
      </c>
      <c r="G55" s="27" t="n">
        <v>39.9</v>
      </c>
      <c r="H55" s="24" t="n">
        <v>0.3</v>
      </c>
      <c r="I55" s="29" t="n">
        <v>100</v>
      </c>
    </row>
    <row r="56" s="21" customFormat="true" ht="9.75" hidden="false" customHeight="true" outlineLevel="0" collapsed="false">
      <c r="A56" s="26" t="n">
        <v>2015</v>
      </c>
      <c r="B56" s="25" t="n">
        <f aca="false">SUM(D56:E56)</f>
        <v>33.3</v>
      </c>
      <c r="C56" s="25"/>
      <c r="D56" s="27" t="n">
        <v>23.8</v>
      </c>
      <c r="E56" s="27" t="n">
        <v>9.5</v>
      </c>
      <c r="F56" s="27" t="n">
        <v>26.5</v>
      </c>
      <c r="G56" s="27" t="n">
        <v>39.9</v>
      </c>
      <c r="H56" s="27" t="n">
        <f aca="false">100-99.7</f>
        <v>0.299999999999997</v>
      </c>
      <c r="I56" s="27" t="n">
        <v>100</v>
      </c>
    </row>
    <row r="57" s="21" customFormat="true" ht="9" hidden="false" customHeight="false" outlineLevel="0" collapsed="false">
      <c r="A57" s="34"/>
      <c r="B57" s="34"/>
      <c r="C57" s="34"/>
      <c r="D57" s="35"/>
      <c r="E57" s="35"/>
      <c r="F57" s="35"/>
      <c r="G57" s="35"/>
      <c r="H57" s="35"/>
      <c r="I57" s="36"/>
    </row>
    <row r="58" s="21" customFormat="true" ht="9" hidden="false" customHeight="false" outlineLevel="0" collapsed="false">
      <c r="H58" s="22"/>
    </row>
    <row r="59" s="21" customFormat="true" ht="9" hidden="false" customHeight="false" outlineLevel="0" collapsed="false">
      <c r="A59" s="37" t="s">
        <v>33</v>
      </c>
    </row>
    <row r="60" s="40" customFormat="true" ht="18.75" hidden="false" customHeight="true" outlineLevel="0" collapsed="false">
      <c r="A60" s="38" t="s">
        <v>34</v>
      </c>
      <c r="B60" s="38"/>
      <c r="C60" s="38"/>
      <c r="D60" s="38"/>
      <c r="E60" s="38"/>
      <c r="F60" s="38"/>
      <c r="G60" s="38"/>
      <c r="H60" s="38"/>
      <c r="I60" s="38"/>
      <c r="J60" s="39"/>
      <c r="K60" s="39"/>
    </row>
    <row r="61" customFormat="false" ht="9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9" hidden="false" customHeight="true" outlineLevel="0" collapsed="false">
      <c r="H62" s="10"/>
    </row>
    <row r="63" customFormat="false" ht="9" hidden="false" customHeight="true" outlineLevel="0" collapsed="false">
      <c r="H63" s="10"/>
    </row>
    <row r="64" s="21" customFormat="tru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s="21" customFormat="true" ht="9" hidden="false" customHeight="false" outlineLevel="0" collapsed="false"/>
    <row r="66" s="21" customFormat="true" ht="9" hidden="false" customHeight="false" outlineLevel="0" collapsed="false">
      <c r="H66" s="22"/>
    </row>
    <row r="67" s="21" customFormat="true" ht="9" hidden="false" customHeight="false" outlineLevel="0" collapsed="false">
      <c r="H67" s="22"/>
    </row>
    <row r="68" s="21" customFormat="true" ht="9" hidden="false" customHeight="false" outlineLevel="0" collapsed="false">
      <c r="H68" s="22"/>
    </row>
    <row r="69" s="21" customFormat="true" ht="9" hidden="false" customHeight="false" outlineLevel="0" collapsed="false">
      <c r="H69" s="22"/>
    </row>
    <row r="70" s="21" customFormat="true" ht="9" hidden="false" customHeight="false" outlineLevel="0" collapsed="false">
      <c r="H70" s="22"/>
    </row>
    <row r="71" s="21" customFormat="true" ht="9" hidden="false" customHeight="false" outlineLevel="0" collapsed="false">
      <c r="H71" s="22"/>
    </row>
    <row r="72" s="21" customFormat="true" ht="9" hidden="false" customHeight="false" outlineLevel="0" collapsed="false">
      <c r="H72" s="22"/>
    </row>
    <row r="73" s="21" customFormat="true" ht="9" hidden="false" customHeight="false" outlineLevel="0" collapsed="false">
      <c r="H73" s="22"/>
    </row>
    <row r="74" s="21" customFormat="true" ht="9" hidden="false" customHeight="false" outlineLevel="0" collapsed="false">
      <c r="H74" s="22"/>
    </row>
    <row r="75" s="21" customFormat="true" ht="9" hidden="false" customHeight="false" outlineLevel="0" collapsed="false">
      <c r="H75" s="22"/>
    </row>
    <row r="76" s="21" customFormat="true" ht="9" hidden="false" customHeight="false" outlineLevel="0" collapsed="false">
      <c r="H76" s="22"/>
    </row>
    <row r="77" s="21" customFormat="true" ht="9" hidden="false" customHeight="false" outlineLevel="0" collapsed="false">
      <c r="H77" s="22"/>
    </row>
    <row r="78" s="21" customFormat="true" ht="9" hidden="false" customHeight="false" outlineLevel="0" collapsed="false">
      <c r="H78" s="22"/>
    </row>
    <row r="79" s="21" customFormat="true" ht="9" hidden="false" customHeight="false" outlineLevel="0" collapsed="false">
      <c r="H79" s="22"/>
    </row>
    <row r="80" s="21" customFormat="true" ht="9" hidden="false" customHeight="false" outlineLevel="0" collapsed="false">
      <c r="H80" s="22"/>
    </row>
    <row r="81" s="21" customFormat="true" ht="9" hidden="false" customHeight="false" outlineLevel="0" collapsed="false">
      <c r="H81" s="22"/>
    </row>
    <row r="82" s="21" customFormat="true" ht="9" hidden="false" customHeight="false" outlineLevel="0" collapsed="false">
      <c r="H82" s="22"/>
    </row>
    <row r="83" s="21" customFormat="true" ht="9" hidden="false" customHeight="false" outlineLevel="0" collapsed="false">
      <c r="H83" s="22"/>
    </row>
    <row r="84" s="21" customFormat="true" ht="9" hidden="false" customHeight="false" outlineLevel="0" collapsed="false">
      <c r="H84" s="22"/>
    </row>
    <row r="85" s="21" customFormat="true" ht="9" hidden="false" customHeight="false" outlineLevel="0" collapsed="false">
      <c r="H85" s="22"/>
    </row>
    <row r="86" s="21" customFormat="true" ht="9" hidden="false" customHeight="false" outlineLevel="0" collapsed="false">
      <c r="H86" s="22"/>
    </row>
    <row r="87" s="21" customFormat="true" ht="9" hidden="false" customHeight="false" outlineLevel="0" collapsed="false">
      <c r="H87" s="22"/>
    </row>
    <row r="88" s="21" customFormat="true" ht="9" hidden="false" customHeight="false" outlineLevel="0" collapsed="false">
      <c r="H88" s="22"/>
    </row>
    <row r="89" s="21" customFormat="true" ht="9" hidden="false" customHeight="false" outlineLevel="0" collapsed="false">
      <c r="H89" s="22"/>
    </row>
    <row r="90" s="21" customFormat="true" ht="9" hidden="false" customHeight="false" outlineLevel="0" collapsed="false">
      <c r="H90" s="22"/>
    </row>
    <row r="91" s="21" customFormat="true" ht="9" hidden="false" customHeight="false" outlineLevel="0" collapsed="false">
      <c r="H91" s="22"/>
    </row>
    <row r="92" s="21" customFormat="true" ht="9" hidden="false" customHeight="false" outlineLevel="0" collapsed="false">
      <c r="H92" s="22"/>
    </row>
    <row r="93" s="21" customFormat="true" ht="9" hidden="false" customHeight="false" outlineLevel="0" collapsed="false">
      <c r="H93" s="22"/>
    </row>
    <row r="94" s="21" customFormat="true" ht="9" hidden="false" customHeight="false" outlineLevel="0" collapsed="false">
      <c r="H94" s="22"/>
    </row>
    <row r="95" s="21" customFormat="true" ht="9" hidden="false" customHeight="false" outlineLevel="0" collapsed="false">
      <c r="H95" s="22"/>
    </row>
    <row r="96" s="21" customFormat="true" ht="9" hidden="false" customHeight="false" outlineLevel="0" collapsed="false">
      <c r="H96" s="22"/>
    </row>
    <row r="97" s="21" customFormat="true" ht="9" hidden="false" customHeight="false" outlineLevel="0" collapsed="false">
      <c r="H97" s="22"/>
    </row>
    <row r="98" s="21" customFormat="true" ht="9" hidden="false" customHeight="false" outlineLevel="0" collapsed="false">
      <c r="H98" s="22"/>
    </row>
    <row r="99" s="21" customFormat="true" ht="9" hidden="false" customHeight="false" outlineLevel="0" collapsed="false">
      <c r="H99" s="22"/>
    </row>
    <row r="100" s="21" customFormat="true" ht="9" hidden="false" customHeight="false" outlineLevel="0" collapsed="false">
      <c r="H100" s="22"/>
    </row>
    <row r="101" s="21" customFormat="true" ht="9" hidden="false" customHeight="false" outlineLevel="0" collapsed="false">
      <c r="H101" s="22"/>
    </row>
    <row r="102" s="21" customFormat="true" ht="9" hidden="false" customHeight="false" outlineLevel="0" collapsed="false">
      <c r="H102" s="22"/>
    </row>
    <row r="103" s="21" customFormat="true" ht="9" hidden="false" customHeight="false" outlineLevel="0" collapsed="false">
      <c r="H103" s="22"/>
    </row>
    <row r="104" s="21" customFormat="true" ht="9" hidden="false" customHeight="false" outlineLevel="0" collapsed="false">
      <c r="H104" s="22"/>
    </row>
    <row r="105" s="21" customFormat="true" ht="9" hidden="false" customHeight="false" outlineLevel="0" collapsed="false">
      <c r="H105" s="22"/>
    </row>
    <row r="106" s="21" customFormat="true" ht="9" hidden="false" customHeight="false" outlineLevel="0" collapsed="false">
      <c r="H106" s="22"/>
    </row>
    <row r="107" s="21" customFormat="true" ht="9" hidden="false" customHeight="false" outlineLevel="0" collapsed="false">
      <c r="H107" s="22"/>
    </row>
    <row r="108" s="21" customFormat="true" ht="9" hidden="false" customHeight="false" outlineLevel="0" collapsed="false">
      <c r="H108" s="22"/>
    </row>
    <row r="109" s="21" customFormat="true" ht="9" hidden="false" customHeight="false" outlineLevel="0" collapsed="false">
      <c r="H109" s="22"/>
    </row>
    <row r="110" s="21" customFormat="true" ht="9" hidden="false" customHeight="false" outlineLevel="0" collapsed="false">
      <c r="H110" s="22"/>
    </row>
    <row r="111" s="21" customFormat="true" ht="9" hidden="false" customHeight="false" outlineLevel="0" collapsed="false">
      <c r="H111" s="22"/>
    </row>
    <row r="112" s="21" customFormat="true" ht="9" hidden="false" customHeight="false" outlineLevel="0" collapsed="false">
      <c r="H112" s="22"/>
    </row>
    <row r="113" s="21" customFormat="true" ht="9" hidden="false" customHeight="false" outlineLevel="0" collapsed="false">
      <c r="H113" s="22"/>
    </row>
    <row r="114" s="21" customFormat="true" ht="9" hidden="false" customHeight="false" outlineLevel="0" collapsed="false">
      <c r="H114" s="22"/>
    </row>
    <row r="115" s="21" customFormat="true" ht="9" hidden="false" customHeight="false" outlineLevel="0" collapsed="false">
      <c r="H115" s="22"/>
    </row>
    <row r="116" s="21" customFormat="true" ht="9" hidden="false" customHeight="false" outlineLevel="0" collapsed="false">
      <c r="H116" s="22"/>
    </row>
    <row r="117" s="21" customFormat="true" ht="9" hidden="false" customHeight="false" outlineLevel="0" collapsed="false">
      <c r="H117" s="22"/>
    </row>
    <row r="118" s="21" customFormat="true" ht="9" hidden="false" customHeight="false" outlineLevel="0" collapsed="false">
      <c r="H118" s="22"/>
    </row>
    <row r="119" s="21" customFormat="true" ht="9" hidden="false" customHeight="false" outlineLevel="0" collapsed="false">
      <c r="H119" s="22"/>
    </row>
    <row r="120" s="21" customFormat="true" ht="9" hidden="false" customHeight="false" outlineLevel="0" collapsed="false">
      <c r="H120" s="22"/>
    </row>
    <row r="121" s="21" customFormat="true" ht="9" hidden="false" customHeight="false" outlineLevel="0" collapsed="false">
      <c r="H121" s="22"/>
    </row>
    <row r="122" s="21" customFormat="true" ht="9" hidden="false" customHeight="false" outlineLevel="0" collapsed="false">
      <c r="H122" s="22"/>
    </row>
    <row r="123" s="21" customFormat="true" ht="9" hidden="false" customHeight="false" outlineLevel="0" collapsed="false">
      <c r="H123" s="22"/>
    </row>
    <row r="124" s="21" customFormat="true" ht="9" hidden="false" customHeight="false" outlineLevel="0" collapsed="false">
      <c r="H124" s="22"/>
    </row>
    <row r="125" s="21" customFormat="true" ht="9" hidden="false" customHeight="false" outlineLevel="0" collapsed="false">
      <c r="H125" s="22"/>
    </row>
    <row r="126" s="21" customFormat="true" ht="9" hidden="false" customHeight="false" outlineLevel="0" collapsed="false">
      <c r="H126" s="22"/>
    </row>
    <row r="127" s="21" customFormat="true" ht="9" hidden="false" customHeight="false" outlineLevel="0" collapsed="false">
      <c r="H127" s="22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2"/>
      <c r="I128" s="21"/>
    </row>
  </sheetData>
  <mergeCells count="11">
    <mergeCell ref="A4:A5"/>
    <mergeCell ref="B4:B5"/>
    <mergeCell ref="D4:E4"/>
    <mergeCell ref="F4:F5"/>
    <mergeCell ref="G4:G5"/>
    <mergeCell ref="H4:H5"/>
    <mergeCell ref="I4:I5"/>
    <mergeCell ref="A7:I7"/>
    <mergeCell ref="A24:I24"/>
    <mergeCell ref="A41:I41"/>
    <mergeCell ref="A60:I60"/>
  </mergeCells>
  <printOptions headings="false" gridLines="false" gridLinesSet="true" horizontalCentered="true" verticalCentered="false"/>
  <pageMargins left="0.669444444444445" right="0.669444444444445" top="0.984027777777778" bottom="1.377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9.7"/>
    <col collapsed="false" customWidth="true" hidden="false" outlineLevel="0" max="12" min="2" style="42" width="5.13"/>
    <col collapsed="false" customWidth="true" hidden="false" outlineLevel="0" max="15" min="13" style="43" width="5.13"/>
    <col collapsed="false" customWidth="true" hidden="false" outlineLevel="0" max="16" min="16" style="43" width="4.85"/>
    <col collapsed="false" customWidth="true" hidden="false" outlineLevel="0" max="17" min="17" style="43" width="10.85"/>
    <col collapsed="false" customWidth="false" hidden="false" outlineLevel="0" max="257" min="18" style="43" width="9.14"/>
  </cols>
  <sheetData>
    <row r="1" customFormat="false" ht="12.75" hidden="false" customHeight="false" outlineLevel="0" collapsed="false">
      <c r="A1" s="44" t="s">
        <v>3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1.25" hidden="false" customHeight="true" outlineLevel="0" collapsed="false">
      <c r="A2" s="45" t="s">
        <v>36</v>
      </c>
    </row>
    <row r="3" customFormat="false" ht="9" hidden="false" customHeight="true" outlineLevel="0" collapsed="false">
      <c r="A3" s="46"/>
    </row>
    <row r="4" customFormat="false" ht="12" hidden="false" customHeight="true" outlineLevel="0" collapsed="false">
      <c r="A4" s="47" t="s">
        <v>37</v>
      </c>
      <c r="B4" s="48" t="n">
        <v>2001</v>
      </c>
      <c r="C4" s="48" t="n">
        <v>2002</v>
      </c>
      <c r="D4" s="48" t="n">
        <v>2003</v>
      </c>
      <c r="E4" s="48" t="n">
        <v>2004</v>
      </c>
      <c r="F4" s="48" t="n">
        <v>2005</v>
      </c>
      <c r="G4" s="48" t="n">
        <v>2006</v>
      </c>
      <c r="H4" s="48" t="n">
        <v>2007</v>
      </c>
      <c r="I4" s="48" t="n">
        <v>2008</v>
      </c>
      <c r="J4" s="48" t="n">
        <v>2009</v>
      </c>
      <c r="K4" s="48" t="n">
        <v>2010</v>
      </c>
      <c r="L4" s="48" t="n">
        <v>2011</v>
      </c>
      <c r="M4" s="48" t="n">
        <v>2012</v>
      </c>
      <c r="N4" s="48" t="n">
        <v>2013</v>
      </c>
      <c r="O4" s="48" t="n">
        <v>2014</v>
      </c>
      <c r="P4" s="48" t="n">
        <v>2015</v>
      </c>
    </row>
    <row r="5" customFormat="false" ht="12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6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9.75" hidden="false" customHeight="true" outlineLevel="0" collapsed="false">
      <c r="A7" s="51" t="s">
        <v>3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s="46" customFormat="true" ht="9.75" hidden="false" customHeight="true" outlineLevel="0" collapsed="false">
      <c r="A9" s="52" t="s">
        <v>39</v>
      </c>
      <c r="B9" s="53" t="n">
        <v>30.9</v>
      </c>
      <c r="C9" s="53" t="n">
        <v>32.4</v>
      </c>
      <c r="D9" s="53" t="n">
        <v>34.3</v>
      </c>
      <c r="E9" s="54" t="s">
        <v>40</v>
      </c>
      <c r="F9" s="53" t="n">
        <v>34.1</v>
      </c>
      <c r="G9" s="53" t="n">
        <v>32.9</v>
      </c>
      <c r="H9" s="53" t="n">
        <v>35.9</v>
      </c>
      <c r="I9" s="53" t="n">
        <v>37.1</v>
      </c>
      <c r="J9" s="53" t="n">
        <v>34.1</v>
      </c>
      <c r="K9" s="53" t="n">
        <v>37.3</v>
      </c>
      <c r="L9" s="53" t="n">
        <v>36.9</v>
      </c>
      <c r="M9" s="55" t="n">
        <v>36.6</v>
      </c>
      <c r="N9" s="55" t="n">
        <v>29.4</v>
      </c>
      <c r="O9" s="55" t="n">
        <v>34.8</v>
      </c>
      <c r="P9" s="55" t="n">
        <v>35.9</v>
      </c>
      <c r="Q9" s="43"/>
      <c r="R9" s="56"/>
    </row>
    <row r="10" s="46" customFormat="true" ht="9.75" hidden="false" customHeight="true" outlineLevel="0" collapsed="false">
      <c r="A10" s="57" t="s">
        <v>41</v>
      </c>
      <c r="B10" s="53" t="n">
        <v>40.7</v>
      </c>
      <c r="C10" s="53" t="n">
        <v>40.8</v>
      </c>
      <c r="D10" s="53" t="n">
        <v>36.4</v>
      </c>
      <c r="E10" s="54" t="s">
        <v>40</v>
      </c>
      <c r="F10" s="53" t="n">
        <v>33.8</v>
      </c>
      <c r="G10" s="53" t="n">
        <v>44.1</v>
      </c>
      <c r="H10" s="53" t="n">
        <v>42.2</v>
      </c>
      <c r="I10" s="53" t="n">
        <v>41.5</v>
      </c>
      <c r="J10" s="53" t="n">
        <v>46.3</v>
      </c>
      <c r="K10" s="53" t="n">
        <v>45.8</v>
      </c>
      <c r="L10" s="53" t="n">
        <v>45</v>
      </c>
      <c r="M10" s="55" t="n">
        <v>41.3</v>
      </c>
      <c r="N10" s="55" t="n">
        <v>40.5</v>
      </c>
      <c r="O10" s="55" t="n">
        <v>44.7</v>
      </c>
      <c r="P10" s="55" t="n">
        <v>45</v>
      </c>
      <c r="Q10" s="43"/>
      <c r="R10" s="56"/>
    </row>
    <row r="11" s="46" customFormat="true" ht="9.75" hidden="false" customHeight="true" outlineLevel="0" collapsed="false">
      <c r="A11" s="52" t="s">
        <v>42</v>
      </c>
      <c r="B11" s="53" t="n">
        <v>25.2</v>
      </c>
      <c r="C11" s="53" t="n">
        <v>29.8</v>
      </c>
      <c r="D11" s="53" t="n">
        <v>27.7</v>
      </c>
      <c r="E11" s="54" t="s">
        <v>40</v>
      </c>
      <c r="F11" s="53" t="n">
        <v>26.7</v>
      </c>
      <c r="G11" s="53" t="n">
        <v>28.8</v>
      </c>
      <c r="H11" s="53" t="n">
        <v>29.5</v>
      </c>
      <c r="I11" s="53" t="n">
        <v>29.3</v>
      </c>
      <c r="J11" s="53" t="n">
        <v>27.7</v>
      </c>
      <c r="K11" s="53" t="n">
        <v>30.1</v>
      </c>
      <c r="L11" s="53" t="n">
        <v>30.1</v>
      </c>
      <c r="M11" s="55" t="n">
        <v>32</v>
      </c>
      <c r="N11" s="55" t="n">
        <v>27.8</v>
      </c>
      <c r="O11" s="55" t="n">
        <v>30.4</v>
      </c>
      <c r="P11" s="55" t="n">
        <v>32.7</v>
      </c>
      <c r="Q11" s="42"/>
      <c r="R11" s="56"/>
    </row>
    <row r="12" s="46" customFormat="true" ht="9.75" hidden="false" customHeight="true" outlineLevel="0" collapsed="false">
      <c r="A12" s="52" t="s">
        <v>43</v>
      </c>
      <c r="B12" s="53" t="n">
        <v>35</v>
      </c>
      <c r="C12" s="53" t="n">
        <v>34.2</v>
      </c>
      <c r="D12" s="53" t="n">
        <v>37.5</v>
      </c>
      <c r="E12" s="54" t="s">
        <v>40</v>
      </c>
      <c r="F12" s="53" t="n">
        <v>37.7</v>
      </c>
      <c r="G12" s="53" t="n">
        <v>37.2</v>
      </c>
      <c r="H12" s="53" t="n">
        <v>35.2</v>
      </c>
      <c r="I12" s="53" t="n">
        <v>37.9</v>
      </c>
      <c r="J12" s="53" t="n">
        <v>36.5</v>
      </c>
      <c r="K12" s="53" t="n">
        <v>38.6</v>
      </c>
      <c r="L12" s="53" t="n">
        <v>39.6</v>
      </c>
      <c r="M12" s="55" t="n">
        <v>37.1</v>
      </c>
      <c r="N12" s="55" t="n">
        <v>36.4</v>
      </c>
      <c r="O12" s="55" t="n">
        <v>37.8</v>
      </c>
      <c r="P12" s="55" t="n">
        <v>40.7</v>
      </c>
      <c r="Q12" s="42"/>
      <c r="R12" s="56"/>
    </row>
    <row r="13" s="46" customFormat="true" ht="9.75" hidden="false" customHeight="true" outlineLevel="0" collapsed="false">
      <c r="A13" s="52" t="s">
        <v>44</v>
      </c>
      <c r="B13" s="53" t="n">
        <v>47.9</v>
      </c>
      <c r="C13" s="53" t="n">
        <v>47.4</v>
      </c>
      <c r="D13" s="53" t="n">
        <v>46.8</v>
      </c>
      <c r="E13" s="54" t="s">
        <v>40</v>
      </c>
      <c r="F13" s="53" t="n">
        <v>53.1</v>
      </c>
      <c r="G13" s="53" t="n">
        <v>53.5</v>
      </c>
      <c r="H13" s="53" t="n">
        <v>51.9</v>
      </c>
      <c r="I13" s="53" t="n">
        <v>52.3</v>
      </c>
      <c r="J13" s="53" t="n">
        <v>48.2</v>
      </c>
      <c r="K13" s="53" t="n">
        <v>55.9</v>
      </c>
      <c r="L13" s="53" t="n">
        <v>51.5</v>
      </c>
      <c r="M13" s="55" t="n">
        <v>50.3</v>
      </c>
      <c r="N13" s="55" t="n">
        <v>47.8</v>
      </c>
      <c r="O13" s="55" t="n">
        <v>52.3</v>
      </c>
      <c r="P13" s="55" t="n">
        <v>50.9</v>
      </c>
      <c r="Q13" s="58"/>
      <c r="R13" s="59"/>
    </row>
    <row r="14" s="63" customFormat="true" ht="9.75" hidden="false" customHeight="true" outlineLevel="0" collapsed="false">
      <c r="A14" s="60" t="s">
        <v>45</v>
      </c>
      <c r="B14" s="61" t="n">
        <v>55.8</v>
      </c>
      <c r="C14" s="61" t="n">
        <v>54.6</v>
      </c>
      <c r="D14" s="61" t="n">
        <v>55.5</v>
      </c>
      <c r="E14" s="54" t="s">
        <v>40</v>
      </c>
      <c r="F14" s="61" t="n">
        <v>61.2</v>
      </c>
      <c r="G14" s="61" t="n">
        <v>61.3</v>
      </c>
      <c r="H14" s="61" t="n">
        <v>60.7</v>
      </c>
      <c r="I14" s="61" t="n">
        <v>62</v>
      </c>
      <c r="J14" s="61" t="n">
        <v>55.1</v>
      </c>
      <c r="K14" s="61" t="n">
        <v>63.2</v>
      </c>
      <c r="L14" s="61" t="n">
        <v>56.8</v>
      </c>
      <c r="M14" s="62" t="n">
        <v>55.4</v>
      </c>
      <c r="N14" s="62" t="n">
        <v>52.5</v>
      </c>
      <c r="O14" s="62" t="n">
        <v>56.4</v>
      </c>
      <c r="P14" s="62" t="n">
        <v>56.6</v>
      </c>
      <c r="Q14" s="58"/>
      <c r="R14" s="59"/>
    </row>
    <row r="15" s="63" customFormat="true" ht="9.75" hidden="false" customHeight="true" outlineLevel="0" collapsed="false">
      <c r="A15" s="60" t="s">
        <v>46</v>
      </c>
      <c r="B15" s="61" t="n">
        <v>40.3</v>
      </c>
      <c r="C15" s="61" t="n">
        <v>40.4</v>
      </c>
      <c r="D15" s="61" t="n">
        <v>38.3</v>
      </c>
      <c r="E15" s="54" t="s">
        <v>40</v>
      </c>
      <c r="F15" s="61" t="n">
        <v>45.4</v>
      </c>
      <c r="G15" s="61" t="n">
        <v>46.1</v>
      </c>
      <c r="H15" s="61" t="n">
        <v>43.4</v>
      </c>
      <c r="I15" s="61" t="n">
        <v>42.9</v>
      </c>
      <c r="J15" s="61" t="n">
        <v>41.5</v>
      </c>
      <c r="K15" s="61" t="n">
        <v>48.9</v>
      </c>
      <c r="L15" s="61" t="n">
        <v>46.3</v>
      </c>
      <c r="M15" s="62" t="n">
        <v>45.5</v>
      </c>
      <c r="N15" s="62" t="n">
        <v>43.4</v>
      </c>
      <c r="O15" s="62" t="n">
        <v>48.3</v>
      </c>
      <c r="P15" s="62" t="n">
        <v>45.4</v>
      </c>
      <c r="Q15" s="42"/>
      <c r="R15" s="56"/>
    </row>
    <row r="16" s="46" customFormat="true" ht="9.75" hidden="false" customHeight="true" outlineLevel="0" collapsed="false">
      <c r="A16" s="52" t="s">
        <v>47</v>
      </c>
      <c r="B16" s="53" t="n">
        <v>35.6</v>
      </c>
      <c r="C16" s="53" t="n">
        <v>38.2</v>
      </c>
      <c r="D16" s="53" t="n">
        <v>37.4</v>
      </c>
      <c r="E16" s="54" t="s">
        <v>40</v>
      </c>
      <c r="F16" s="53" t="n">
        <v>39.3</v>
      </c>
      <c r="G16" s="53" t="n">
        <v>37.3</v>
      </c>
      <c r="H16" s="53" t="n">
        <v>37.9</v>
      </c>
      <c r="I16" s="53" t="n">
        <v>38.2</v>
      </c>
      <c r="J16" s="53" t="n">
        <v>39.6</v>
      </c>
      <c r="K16" s="53" t="n">
        <v>42.5</v>
      </c>
      <c r="L16" s="53" t="n">
        <v>41.3</v>
      </c>
      <c r="M16" s="55" t="n">
        <v>40</v>
      </c>
      <c r="N16" s="55" t="n">
        <v>38.1</v>
      </c>
      <c r="O16" s="55" t="n">
        <v>35.6</v>
      </c>
      <c r="P16" s="55" t="n">
        <v>40.3</v>
      </c>
      <c r="Q16" s="42"/>
      <c r="R16" s="56"/>
    </row>
    <row r="17" s="46" customFormat="true" ht="9.75" hidden="false" customHeight="true" outlineLevel="0" collapsed="false">
      <c r="A17" s="52" t="s">
        <v>48</v>
      </c>
      <c r="B17" s="53" t="n">
        <v>31.1</v>
      </c>
      <c r="C17" s="53" t="n">
        <v>32.9</v>
      </c>
      <c r="D17" s="53" t="n">
        <v>34.4</v>
      </c>
      <c r="E17" s="54" t="s">
        <v>40</v>
      </c>
      <c r="F17" s="53" t="n">
        <v>36.6</v>
      </c>
      <c r="G17" s="53" t="n">
        <v>35.9</v>
      </c>
      <c r="H17" s="53" t="n">
        <v>32.6</v>
      </c>
      <c r="I17" s="53" t="n">
        <v>35.3</v>
      </c>
      <c r="J17" s="53" t="n">
        <v>37.5</v>
      </c>
      <c r="K17" s="53" t="n">
        <v>35</v>
      </c>
      <c r="L17" s="53" t="n">
        <v>36.1</v>
      </c>
      <c r="M17" s="55" t="n">
        <v>35.3</v>
      </c>
      <c r="N17" s="55" t="n">
        <v>38.9</v>
      </c>
      <c r="O17" s="55" t="n">
        <v>37.3</v>
      </c>
      <c r="P17" s="55" t="n">
        <v>38.5</v>
      </c>
      <c r="Q17" s="42"/>
      <c r="R17" s="56"/>
    </row>
    <row r="18" s="46" customFormat="true" ht="9.75" hidden="false" customHeight="true" outlineLevel="0" collapsed="false">
      <c r="A18" s="52" t="s">
        <v>49</v>
      </c>
      <c r="B18" s="53" t="n">
        <v>35.7</v>
      </c>
      <c r="C18" s="53" t="n">
        <v>33.2</v>
      </c>
      <c r="D18" s="53" t="n">
        <v>35.6</v>
      </c>
      <c r="E18" s="54" t="s">
        <v>40</v>
      </c>
      <c r="F18" s="53" t="n">
        <v>32.4</v>
      </c>
      <c r="G18" s="53" t="n">
        <v>34.5</v>
      </c>
      <c r="H18" s="53" t="n">
        <v>33.8</v>
      </c>
      <c r="I18" s="53" t="n">
        <v>35.6</v>
      </c>
      <c r="J18" s="53" t="n">
        <v>36.8</v>
      </c>
      <c r="K18" s="53" t="n">
        <v>36.5</v>
      </c>
      <c r="L18" s="53" t="n">
        <v>37.9</v>
      </c>
      <c r="M18" s="55" t="n">
        <v>35.3</v>
      </c>
      <c r="N18" s="55" t="n">
        <v>36.1</v>
      </c>
      <c r="O18" s="55" t="n">
        <v>34.8</v>
      </c>
      <c r="P18" s="55" t="n">
        <v>36</v>
      </c>
      <c r="Q18" s="42"/>
      <c r="R18" s="56"/>
    </row>
    <row r="19" s="46" customFormat="true" ht="9.75" hidden="false" customHeight="true" outlineLevel="0" collapsed="false">
      <c r="A19" s="52" t="s">
        <v>50</v>
      </c>
      <c r="B19" s="53" t="n">
        <v>30.3</v>
      </c>
      <c r="C19" s="53" t="n">
        <v>32.3</v>
      </c>
      <c r="D19" s="53" t="n">
        <v>32</v>
      </c>
      <c r="E19" s="54" t="s">
        <v>40</v>
      </c>
      <c r="F19" s="53" t="n">
        <v>30.4</v>
      </c>
      <c r="G19" s="53" t="n">
        <v>33.1</v>
      </c>
      <c r="H19" s="53" t="n">
        <v>30</v>
      </c>
      <c r="I19" s="53" t="n">
        <v>30.8</v>
      </c>
      <c r="J19" s="53" t="n">
        <v>33</v>
      </c>
      <c r="K19" s="53" t="n">
        <v>35.5</v>
      </c>
      <c r="L19" s="53" t="n">
        <v>31.9</v>
      </c>
      <c r="M19" s="55" t="n">
        <v>33.6</v>
      </c>
      <c r="N19" s="55" t="n">
        <v>33.3</v>
      </c>
      <c r="O19" s="55" t="n">
        <v>32.9</v>
      </c>
      <c r="P19" s="55" t="n">
        <v>34.9</v>
      </c>
      <c r="Q19" s="42"/>
      <c r="R19" s="56"/>
    </row>
    <row r="20" s="46" customFormat="true" ht="9.75" hidden="false" customHeight="true" outlineLevel="0" collapsed="false">
      <c r="A20" s="52" t="s">
        <v>51</v>
      </c>
      <c r="B20" s="53" t="n">
        <v>27.8</v>
      </c>
      <c r="C20" s="53" t="n">
        <v>27.1</v>
      </c>
      <c r="D20" s="53" t="n">
        <v>30.5</v>
      </c>
      <c r="E20" s="54" t="s">
        <v>40</v>
      </c>
      <c r="F20" s="53" t="n">
        <v>31.3</v>
      </c>
      <c r="G20" s="53" t="n">
        <v>31.1</v>
      </c>
      <c r="H20" s="53" t="n">
        <v>30.6</v>
      </c>
      <c r="I20" s="53" t="n">
        <v>31.1</v>
      </c>
      <c r="J20" s="53" t="n">
        <v>32.3</v>
      </c>
      <c r="K20" s="53" t="n">
        <v>32.1</v>
      </c>
      <c r="L20" s="53" t="n">
        <v>34.6</v>
      </c>
      <c r="M20" s="55" t="n">
        <v>30.1</v>
      </c>
      <c r="N20" s="55" t="n">
        <v>31.4</v>
      </c>
      <c r="O20" s="55" t="n">
        <v>31.8</v>
      </c>
      <c r="P20" s="55" t="n">
        <v>31.6</v>
      </c>
      <c r="Q20" s="42"/>
      <c r="R20" s="56"/>
    </row>
    <row r="21" s="46" customFormat="true" ht="9.75" hidden="false" customHeight="true" outlineLevel="0" collapsed="false">
      <c r="A21" s="52" t="s">
        <v>52</v>
      </c>
      <c r="B21" s="53" t="n">
        <v>30.3</v>
      </c>
      <c r="C21" s="53" t="n">
        <v>30.2</v>
      </c>
      <c r="D21" s="53" t="n">
        <v>31.6</v>
      </c>
      <c r="E21" s="54" t="s">
        <v>40</v>
      </c>
      <c r="F21" s="53" t="n">
        <v>31.4</v>
      </c>
      <c r="G21" s="53" t="n">
        <v>29.4</v>
      </c>
      <c r="H21" s="53" t="n">
        <v>29.4</v>
      </c>
      <c r="I21" s="53" t="n">
        <v>32.1</v>
      </c>
      <c r="J21" s="53" t="n">
        <v>32.2</v>
      </c>
      <c r="K21" s="53" t="n">
        <v>32.4</v>
      </c>
      <c r="L21" s="53" t="n">
        <v>34.2</v>
      </c>
      <c r="M21" s="55" t="n">
        <v>31.9</v>
      </c>
      <c r="N21" s="55" t="n">
        <v>33.2</v>
      </c>
      <c r="O21" s="55" t="n">
        <v>32.6</v>
      </c>
      <c r="P21" s="55" t="n">
        <v>35.6</v>
      </c>
      <c r="Q21" s="42"/>
      <c r="R21" s="56"/>
    </row>
    <row r="22" s="46" customFormat="true" ht="9.75" hidden="false" customHeight="true" outlineLevel="0" collapsed="false">
      <c r="A22" s="52" t="s">
        <v>53</v>
      </c>
      <c r="B22" s="53" t="n">
        <v>32.3</v>
      </c>
      <c r="C22" s="53" t="n">
        <v>30.7</v>
      </c>
      <c r="D22" s="53" t="n">
        <v>30</v>
      </c>
      <c r="E22" s="54" t="s">
        <v>40</v>
      </c>
      <c r="F22" s="53" t="n">
        <v>33.7</v>
      </c>
      <c r="G22" s="53" t="n">
        <v>31.5</v>
      </c>
      <c r="H22" s="53" t="n">
        <v>29.1</v>
      </c>
      <c r="I22" s="53" t="n">
        <v>31.8</v>
      </c>
      <c r="J22" s="53" t="n">
        <v>29.4</v>
      </c>
      <c r="K22" s="53" t="n">
        <v>34.4</v>
      </c>
      <c r="L22" s="53" t="n">
        <v>31.9</v>
      </c>
      <c r="M22" s="55" t="n">
        <v>30.5</v>
      </c>
      <c r="N22" s="55" t="n">
        <v>32.5</v>
      </c>
      <c r="O22" s="55" t="n">
        <v>36</v>
      </c>
      <c r="P22" s="55" t="n">
        <v>34.8</v>
      </c>
      <c r="Q22" s="42"/>
      <c r="R22" s="56"/>
    </row>
    <row r="23" s="46" customFormat="true" ht="9.75" hidden="false" customHeight="true" outlineLevel="0" collapsed="false">
      <c r="A23" s="52" t="s">
        <v>54</v>
      </c>
      <c r="B23" s="53" t="n">
        <v>29.2</v>
      </c>
      <c r="C23" s="53" t="n">
        <v>26.1</v>
      </c>
      <c r="D23" s="53" t="n">
        <v>28.9</v>
      </c>
      <c r="E23" s="54" t="s">
        <v>40</v>
      </c>
      <c r="F23" s="53" t="n">
        <v>28.9</v>
      </c>
      <c r="G23" s="53" t="n">
        <v>28.7</v>
      </c>
      <c r="H23" s="53" t="n">
        <v>29.1</v>
      </c>
      <c r="I23" s="53" t="n">
        <v>26.1</v>
      </c>
      <c r="J23" s="53" t="n">
        <v>31</v>
      </c>
      <c r="K23" s="53" t="n">
        <v>31</v>
      </c>
      <c r="L23" s="53" t="n">
        <v>30.3</v>
      </c>
      <c r="M23" s="55" t="n">
        <v>27.8</v>
      </c>
      <c r="N23" s="55" t="n">
        <v>27.3</v>
      </c>
      <c r="O23" s="55" t="n">
        <v>27.7</v>
      </c>
      <c r="P23" s="55" t="n">
        <v>31.7</v>
      </c>
      <c r="Q23" s="42"/>
      <c r="R23" s="56"/>
    </row>
    <row r="24" s="46" customFormat="true" ht="9.75" hidden="false" customHeight="true" outlineLevel="0" collapsed="false">
      <c r="A24" s="52" t="s">
        <v>55</v>
      </c>
      <c r="B24" s="53" t="n">
        <v>21.5</v>
      </c>
      <c r="C24" s="53" t="n">
        <v>23.4</v>
      </c>
      <c r="D24" s="53" t="n">
        <v>22.3</v>
      </c>
      <c r="E24" s="54" t="s">
        <v>40</v>
      </c>
      <c r="F24" s="53" t="n">
        <v>23.2</v>
      </c>
      <c r="G24" s="53" t="n">
        <v>23.1</v>
      </c>
      <c r="H24" s="53" t="n">
        <v>24.8</v>
      </c>
      <c r="I24" s="53" t="n">
        <v>26.5</v>
      </c>
      <c r="J24" s="53" t="n">
        <v>22.1</v>
      </c>
      <c r="K24" s="53" t="n">
        <v>26</v>
      </c>
      <c r="L24" s="53" t="n">
        <v>28</v>
      </c>
      <c r="M24" s="55" t="n">
        <v>25.6</v>
      </c>
      <c r="N24" s="55" t="n">
        <v>23.9</v>
      </c>
      <c r="O24" s="55" t="n">
        <v>26.1</v>
      </c>
      <c r="P24" s="55" t="n">
        <v>25.4</v>
      </c>
      <c r="Q24" s="42"/>
      <c r="R24" s="56"/>
    </row>
    <row r="25" s="46" customFormat="true" ht="9.75" hidden="false" customHeight="true" outlineLevel="0" collapsed="false">
      <c r="A25" s="52" t="s">
        <v>56</v>
      </c>
      <c r="B25" s="53" t="n">
        <v>21.8</v>
      </c>
      <c r="C25" s="53" t="n">
        <v>18.9</v>
      </c>
      <c r="D25" s="53" t="n">
        <v>22.6</v>
      </c>
      <c r="E25" s="54" t="s">
        <v>40</v>
      </c>
      <c r="F25" s="53" t="n">
        <v>22.3</v>
      </c>
      <c r="G25" s="53" t="n">
        <v>21.8</v>
      </c>
      <c r="H25" s="53" t="n">
        <v>21</v>
      </c>
      <c r="I25" s="53" t="n">
        <v>21</v>
      </c>
      <c r="J25" s="53" t="n">
        <v>21.1</v>
      </c>
      <c r="K25" s="53" t="n">
        <v>21.2</v>
      </c>
      <c r="L25" s="53" t="n">
        <v>19.4</v>
      </c>
      <c r="M25" s="55" t="n">
        <v>19.3</v>
      </c>
      <c r="N25" s="55" t="n">
        <v>18.9</v>
      </c>
      <c r="O25" s="55" t="n">
        <v>17.9</v>
      </c>
      <c r="P25" s="55" t="n">
        <v>19.5</v>
      </c>
      <c r="Q25" s="42"/>
      <c r="R25" s="56"/>
    </row>
    <row r="26" s="46" customFormat="true" ht="9.75" hidden="false" customHeight="true" outlineLevel="0" collapsed="false">
      <c r="A26" s="52" t="s">
        <v>57</v>
      </c>
      <c r="B26" s="53" t="n">
        <v>24.4</v>
      </c>
      <c r="C26" s="53" t="n">
        <v>25.3</v>
      </c>
      <c r="D26" s="53" t="n">
        <v>24.7</v>
      </c>
      <c r="E26" s="54" t="s">
        <v>40</v>
      </c>
      <c r="F26" s="53" t="n">
        <v>25.8</v>
      </c>
      <c r="G26" s="53" t="n">
        <v>24.1</v>
      </c>
      <c r="H26" s="53" t="n">
        <v>22.7</v>
      </c>
      <c r="I26" s="53" t="n">
        <v>25.1</v>
      </c>
      <c r="J26" s="53" t="n">
        <v>23.8</v>
      </c>
      <c r="K26" s="53" t="n">
        <v>25</v>
      </c>
      <c r="L26" s="53" t="n">
        <v>20.7</v>
      </c>
      <c r="M26" s="55" t="n">
        <v>21.8</v>
      </c>
      <c r="N26" s="55" t="n">
        <v>25.4</v>
      </c>
      <c r="O26" s="55" t="n">
        <v>26.5</v>
      </c>
      <c r="P26" s="55" t="n">
        <v>27.4</v>
      </c>
      <c r="Q26" s="42"/>
      <c r="R26" s="56"/>
    </row>
    <row r="27" s="46" customFormat="true" ht="9.75" hidden="false" customHeight="true" outlineLevel="0" collapsed="false">
      <c r="A27" s="52" t="s">
        <v>58</v>
      </c>
      <c r="B27" s="53" t="n">
        <v>20.7</v>
      </c>
      <c r="C27" s="53" t="n">
        <v>23</v>
      </c>
      <c r="D27" s="53" t="n">
        <v>23.7</v>
      </c>
      <c r="E27" s="54" t="s">
        <v>40</v>
      </c>
      <c r="F27" s="53" t="n">
        <v>24.4</v>
      </c>
      <c r="G27" s="53" t="n">
        <v>24</v>
      </c>
      <c r="H27" s="53" t="n">
        <v>28.1</v>
      </c>
      <c r="I27" s="53" t="n">
        <v>24.2</v>
      </c>
      <c r="J27" s="53" t="n">
        <v>27.1</v>
      </c>
      <c r="K27" s="53" t="n">
        <v>26.9</v>
      </c>
      <c r="L27" s="53" t="n">
        <v>22.1</v>
      </c>
      <c r="M27" s="55" t="n">
        <v>22.7</v>
      </c>
      <c r="N27" s="55" t="n">
        <v>24.6</v>
      </c>
      <c r="O27" s="55" t="n">
        <v>21.7</v>
      </c>
      <c r="P27" s="55" t="n">
        <v>23.9</v>
      </c>
      <c r="Q27" s="42"/>
      <c r="R27" s="56"/>
    </row>
    <row r="28" s="46" customFormat="true" ht="9.75" hidden="false" customHeight="true" outlineLevel="0" collapsed="false">
      <c r="A28" s="52" t="s">
        <v>59</v>
      </c>
      <c r="B28" s="53" t="n">
        <v>22</v>
      </c>
      <c r="C28" s="53" t="n">
        <v>22.3</v>
      </c>
      <c r="D28" s="53" t="n">
        <v>24.2</v>
      </c>
      <c r="E28" s="54" t="s">
        <v>40</v>
      </c>
      <c r="F28" s="53" t="n">
        <v>24.5</v>
      </c>
      <c r="G28" s="53" t="n">
        <v>22.6</v>
      </c>
      <c r="H28" s="53" t="n">
        <v>23.5</v>
      </c>
      <c r="I28" s="53" t="n">
        <v>23.6</v>
      </c>
      <c r="J28" s="53" t="n">
        <v>24.9</v>
      </c>
      <c r="K28" s="53" t="n">
        <v>26.5</v>
      </c>
      <c r="L28" s="53" t="n">
        <v>22</v>
      </c>
      <c r="M28" s="55" t="n">
        <v>23.7</v>
      </c>
      <c r="N28" s="55" t="n">
        <v>21</v>
      </c>
      <c r="O28" s="55" t="n">
        <v>23.2</v>
      </c>
      <c r="P28" s="55" t="n">
        <v>24.5</v>
      </c>
      <c r="Q28" s="42"/>
      <c r="R28" s="56"/>
    </row>
    <row r="29" s="46" customFormat="true" ht="9.75" hidden="false" customHeight="true" outlineLevel="0" collapsed="false">
      <c r="A29" s="52" t="s">
        <v>60</v>
      </c>
      <c r="B29" s="53" t="n">
        <v>21.1</v>
      </c>
      <c r="C29" s="53" t="n">
        <v>21.2</v>
      </c>
      <c r="D29" s="53" t="n">
        <v>20.8</v>
      </c>
      <c r="E29" s="54" t="s">
        <v>40</v>
      </c>
      <c r="F29" s="53" t="n">
        <v>21.5</v>
      </c>
      <c r="G29" s="53" t="n">
        <v>22</v>
      </c>
      <c r="H29" s="53" t="n">
        <v>22.1</v>
      </c>
      <c r="I29" s="53" t="n">
        <v>21.3</v>
      </c>
      <c r="J29" s="53" t="n">
        <v>22.5</v>
      </c>
      <c r="K29" s="53" t="n">
        <v>22.9</v>
      </c>
      <c r="L29" s="53" t="n">
        <v>22.9</v>
      </c>
      <c r="M29" s="55" t="n">
        <v>22.1</v>
      </c>
      <c r="N29" s="55" t="n">
        <v>21.2</v>
      </c>
      <c r="O29" s="55" t="n">
        <v>23.4</v>
      </c>
      <c r="P29" s="55" t="n">
        <v>24.4</v>
      </c>
      <c r="Q29" s="42"/>
      <c r="R29" s="56"/>
    </row>
    <row r="30" s="46" customFormat="true" ht="9.75" hidden="false" customHeight="true" outlineLevel="0" collapsed="false">
      <c r="A30" s="52" t="s">
        <v>61</v>
      </c>
      <c r="B30" s="53" t="n">
        <v>28.7</v>
      </c>
      <c r="C30" s="53" t="n">
        <v>30</v>
      </c>
      <c r="D30" s="53" t="n">
        <v>26.6</v>
      </c>
      <c r="E30" s="54" t="s">
        <v>40</v>
      </c>
      <c r="F30" s="53" t="n">
        <v>31</v>
      </c>
      <c r="G30" s="53" t="n">
        <v>28.1</v>
      </c>
      <c r="H30" s="53" t="n">
        <v>31</v>
      </c>
      <c r="I30" s="53" t="n">
        <v>28.4</v>
      </c>
      <c r="J30" s="53" t="n">
        <v>28.2</v>
      </c>
      <c r="K30" s="53" t="n">
        <v>31.1</v>
      </c>
      <c r="L30" s="53" t="n">
        <v>32.2</v>
      </c>
      <c r="M30" s="55" t="n">
        <v>29.4</v>
      </c>
      <c r="N30" s="55" t="n">
        <v>30.8</v>
      </c>
      <c r="O30" s="55" t="n">
        <v>30.8</v>
      </c>
      <c r="P30" s="55" t="n">
        <v>34</v>
      </c>
    </row>
    <row r="31" s="46" customFormat="true" ht="9.7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5"/>
      <c r="N31" s="55"/>
      <c r="O31" s="55"/>
      <c r="P31" s="55"/>
    </row>
    <row r="32" s="46" customFormat="true" ht="9.75" hidden="false" customHeight="true" outlineLevel="0" collapsed="false">
      <c r="A32" s="64" t="s">
        <v>6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</row>
    <row r="33" s="46" customFormat="true" ht="12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55" t="s">
        <v>63</v>
      </c>
      <c r="N33" s="65"/>
      <c r="O33" s="65"/>
    </row>
    <row r="34" s="46" customFormat="true" ht="9.75" hidden="false" customHeight="true" outlineLevel="0" collapsed="false">
      <c r="A34" s="52" t="s">
        <v>64</v>
      </c>
      <c r="B34" s="53" t="n">
        <v>32.9</v>
      </c>
      <c r="C34" s="53" t="n">
        <v>33.3</v>
      </c>
      <c r="D34" s="53" t="n">
        <v>35.6</v>
      </c>
      <c r="E34" s="54" t="s">
        <v>40</v>
      </c>
      <c r="F34" s="53" t="n">
        <v>35.5</v>
      </c>
      <c r="G34" s="53" t="n">
        <v>35.2</v>
      </c>
      <c r="H34" s="53" t="n">
        <v>34.9</v>
      </c>
      <c r="I34" s="53" t="n">
        <v>36.8</v>
      </c>
      <c r="J34" s="53" t="n">
        <v>35</v>
      </c>
      <c r="K34" s="53" t="n">
        <v>37.4</v>
      </c>
      <c r="L34" s="53" t="n">
        <v>38</v>
      </c>
      <c r="M34" s="55" t="n">
        <v>36.5</v>
      </c>
      <c r="N34" s="55" t="n">
        <v>33.7</v>
      </c>
      <c r="O34" s="55" t="n">
        <v>36.3</v>
      </c>
      <c r="P34" s="55" t="n">
        <v>38.6</v>
      </c>
    </row>
    <row r="35" s="46" customFormat="true" ht="9.75" hidden="false" customHeight="true" outlineLevel="0" collapsed="false">
      <c r="A35" s="52" t="s">
        <v>65</v>
      </c>
      <c r="B35" s="53" t="n">
        <v>36.2</v>
      </c>
      <c r="C35" s="53" t="n">
        <v>36.5</v>
      </c>
      <c r="D35" s="53" t="n">
        <v>37.2</v>
      </c>
      <c r="E35" s="54" t="s">
        <v>40</v>
      </c>
      <c r="F35" s="53" t="n">
        <v>37.6</v>
      </c>
      <c r="G35" s="53" t="n">
        <v>37.5</v>
      </c>
      <c r="H35" s="53" t="n">
        <v>37</v>
      </c>
      <c r="I35" s="53" t="n">
        <v>38.2</v>
      </c>
      <c r="J35" s="53" t="n">
        <v>39.1</v>
      </c>
      <c r="K35" s="53" t="n">
        <v>40.6</v>
      </c>
      <c r="L35" s="53" t="n">
        <v>40.4</v>
      </c>
      <c r="M35" s="55" t="n">
        <v>38.6</v>
      </c>
      <c r="N35" s="55" t="n">
        <v>38.3</v>
      </c>
      <c r="O35" s="55" t="n">
        <v>37</v>
      </c>
      <c r="P35" s="55" t="n">
        <v>39.5</v>
      </c>
    </row>
    <row r="36" s="46" customFormat="true" ht="9.75" hidden="false" customHeight="true" outlineLevel="0" collapsed="false">
      <c r="A36" s="52" t="s">
        <v>66</v>
      </c>
      <c r="B36" s="53" t="n">
        <v>31.1</v>
      </c>
      <c r="C36" s="53" t="n">
        <v>30.9</v>
      </c>
      <c r="D36" s="53" t="n">
        <v>30.9</v>
      </c>
      <c r="E36" s="54" t="s">
        <v>40</v>
      </c>
      <c r="F36" s="53" t="n">
        <v>32.2</v>
      </c>
      <c r="G36" s="53" t="n">
        <v>31.7</v>
      </c>
      <c r="H36" s="53" t="n">
        <v>29.6</v>
      </c>
      <c r="I36" s="53" t="n">
        <v>31.5</v>
      </c>
      <c r="J36" s="53" t="n">
        <v>31.1</v>
      </c>
      <c r="K36" s="53" t="n">
        <v>34.3</v>
      </c>
      <c r="L36" s="53" t="n">
        <v>32.4</v>
      </c>
      <c r="M36" s="55" t="n">
        <v>31.6</v>
      </c>
      <c r="N36" s="55" t="n">
        <v>32.8</v>
      </c>
      <c r="O36" s="55" t="n">
        <v>34.3</v>
      </c>
      <c r="P36" s="55" t="n">
        <v>34.7</v>
      </c>
    </row>
    <row r="37" s="46" customFormat="true" ht="9.75" hidden="false" customHeight="true" outlineLevel="0" collapsed="false">
      <c r="A37" s="52" t="s">
        <v>67</v>
      </c>
      <c r="B37" s="53" t="n">
        <v>33.3</v>
      </c>
      <c r="C37" s="53" t="n">
        <v>33.5</v>
      </c>
      <c r="D37" s="53" t="n">
        <v>34.6</v>
      </c>
      <c r="E37" s="54" t="s">
        <v>40</v>
      </c>
      <c r="F37" s="53" t="n">
        <v>35.1</v>
      </c>
      <c r="G37" s="53" t="n">
        <v>34.8</v>
      </c>
      <c r="H37" s="53" t="n">
        <v>33.9</v>
      </c>
      <c r="I37" s="53" t="n">
        <v>35.6</v>
      </c>
      <c r="J37" s="53" t="n">
        <v>35</v>
      </c>
      <c r="K37" s="53" t="n">
        <v>37.4</v>
      </c>
      <c r="L37" s="53" t="n">
        <v>37</v>
      </c>
      <c r="M37" s="55" t="n">
        <v>35.7</v>
      </c>
      <c r="N37" s="55" t="n">
        <v>22.3</v>
      </c>
      <c r="O37" s="55" t="n">
        <v>22.4</v>
      </c>
      <c r="P37" s="55" t="n">
        <v>23.9</v>
      </c>
    </row>
    <row r="38" s="46" customFormat="true" ht="9.75" hidden="false" customHeight="true" outlineLevel="0" collapsed="false">
      <c r="A38" s="52" t="s">
        <v>68</v>
      </c>
      <c r="B38" s="53" t="n">
        <v>23.1</v>
      </c>
      <c r="C38" s="53" t="n">
        <v>22.6</v>
      </c>
      <c r="D38" s="53" t="n">
        <v>23.5</v>
      </c>
      <c r="E38" s="54" t="s">
        <v>40</v>
      </c>
      <c r="F38" s="53" t="n">
        <v>24.2</v>
      </c>
      <c r="G38" s="53" t="n">
        <v>23.4</v>
      </c>
      <c r="H38" s="53" t="n">
        <v>23.4</v>
      </c>
      <c r="I38" s="53" t="n">
        <v>23.2</v>
      </c>
      <c r="J38" s="53" t="n">
        <v>23.7</v>
      </c>
      <c r="K38" s="53" t="n">
        <v>24.5</v>
      </c>
      <c r="L38" s="53" t="n">
        <v>22.7</v>
      </c>
      <c r="M38" s="55" t="n">
        <v>22.4</v>
      </c>
      <c r="N38" s="55" t="n">
        <v>23.5</v>
      </c>
      <c r="O38" s="55" t="n">
        <v>25.2</v>
      </c>
      <c r="P38" s="55" t="n">
        <v>26.8</v>
      </c>
    </row>
    <row r="39" s="46" customFormat="true" ht="9.75" hidden="false" customHeight="true" outlineLevel="0" collapsed="false">
      <c r="A39" s="6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8"/>
      <c r="N39" s="68"/>
      <c r="O39" s="68"/>
    </row>
    <row r="40" s="46" customFormat="true" ht="9.75" hidden="false" customHeight="true" outlineLevel="0" collapsed="false">
      <c r="A40" s="66" t="s">
        <v>69</v>
      </c>
      <c r="B40" s="68" t="n">
        <v>29.6</v>
      </c>
      <c r="C40" s="68" t="n">
        <v>29.6</v>
      </c>
      <c r="D40" s="68" t="n">
        <v>30.6</v>
      </c>
      <c r="E40" s="54" t="s">
        <v>40</v>
      </c>
      <c r="F40" s="68" t="n">
        <v>31.3</v>
      </c>
      <c r="G40" s="68" t="n">
        <v>30.8</v>
      </c>
      <c r="H40" s="68" t="n">
        <v>30.2</v>
      </c>
      <c r="I40" s="68" t="n">
        <v>31.3</v>
      </c>
      <c r="J40" s="68" t="n">
        <v>31.1</v>
      </c>
      <c r="K40" s="68" t="n">
        <v>32.9</v>
      </c>
      <c r="L40" s="68" t="n">
        <v>32.1</v>
      </c>
      <c r="M40" s="68" t="n">
        <v>31.1</v>
      </c>
      <c r="N40" s="68" t="n">
        <v>30.6</v>
      </c>
      <c r="O40" s="68" t="n">
        <v>31.6</v>
      </c>
      <c r="P40" s="68" t="n">
        <v>33.3</v>
      </c>
    </row>
    <row r="41" s="46" customFormat="true" ht="6" hidden="false" customHeight="tru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1"/>
    </row>
    <row r="42" s="46" customFormat="true" ht="6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s="46" customFormat="true" ht="11.25" hidden="false" customHeight="true" outlineLevel="0" collapsed="false">
      <c r="A43" s="72" t="s">
        <v>70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</row>
    <row r="44" customFormat="false" ht="12" hidden="false" customHeight="true" outlineLevel="0" collapsed="false">
      <c r="A44" s="65" t="s">
        <v>71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T44" s="56"/>
    </row>
    <row r="45" customFormat="false" ht="12.75" hidden="false" customHeight="false" outlineLevel="0" collapsed="false">
      <c r="T45" s="56"/>
    </row>
  </sheetData>
  <mergeCells count="18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7:O7"/>
    <mergeCell ref="A32:O32"/>
  </mergeCells>
  <printOptions headings="false" gridLines="false" gridLinesSet="true" horizontalCentered="false" verticalCentered="false"/>
  <pageMargins left="0.590277777777778" right="0.2" top="0.984027777777778" bottom="0.7875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6.42"/>
    <col collapsed="false" customWidth="true" hidden="false" outlineLevel="0" max="5" min="2" style="74" width="4.7"/>
    <col collapsed="false" customWidth="true" hidden="false" outlineLevel="0" max="6" min="6" style="75" width="4.7"/>
    <col collapsed="false" customWidth="true" hidden="false" outlineLevel="0" max="16" min="7" style="74" width="4.7"/>
    <col collapsed="false" customWidth="false" hidden="false" outlineLevel="0" max="257" min="17" style="74" width="9.14"/>
  </cols>
  <sheetData>
    <row r="1" s="77" customFormat="true" ht="12" hidden="false" customHeight="false" outlineLevel="0" collapsed="false">
      <c r="A1" s="76" t="s">
        <v>72</v>
      </c>
      <c r="F1" s="78"/>
    </row>
    <row r="2" s="77" customFormat="true" ht="10.5" hidden="false" customHeight="true" outlineLevel="0" collapsed="false">
      <c r="A2" s="79" t="s">
        <v>73</v>
      </c>
      <c r="F2" s="78"/>
    </row>
    <row r="3" s="77" customFormat="true" ht="9" hidden="false" customHeight="true" outlineLevel="0" collapsed="false">
      <c r="A3" s="80" t="s">
        <v>74</v>
      </c>
      <c r="F3" s="78"/>
    </row>
    <row r="4" s="83" customFormat="true" ht="28.5" hidden="false" customHeight="true" outlineLevel="0" collapsed="false">
      <c r="A4" s="81" t="s">
        <v>75</v>
      </c>
      <c r="B4" s="82" t="n">
        <v>2001</v>
      </c>
      <c r="C4" s="82" t="n">
        <v>2002</v>
      </c>
      <c r="D4" s="82" t="n">
        <v>2003</v>
      </c>
      <c r="E4" s="82" t="n">
        <v>2004</v>
      </c>
      <c r="F4" s="82" t="n">
        <v>2005</v>
      </c>
      <c r="G4" s="82" t="n">
        <v>2006</v>
      </c>
      <c r="H4" s="82" t="n">
        <v>2007</v>
      </c>
      <c r="I4" s="82" t="n">
        <v>2008</v>
      </c>
      <c r="J4" s="82" t="n">
        <v>2009</v>
      </c>
      <c r="K4" s="82" t="n">
        <v>2010</v>
      </c>
      <c r="L4" s="82" t="n">
        <v>2011</v>
      </c>
      <c r="M4" s="82" t="n">
        <v>2012</v>
      </c>
      <c r="N4" s="82" t="n">
        <v>2013</v>
      </c>
      <c r="O4" s="82" t="n">
        <v>2014</v>
      </c>
      <c r="P4" s="82" t="n">
        <v>2015</v>
      </c>
      <c r="R4" s="77"/>
    </row>
    <row r="5" customFormat="false" ht="9" hidden="false" customHeight="true" outlineLevel="0" collapsed="false">
      <c r="D5" s="84"/>
      <c r="E5" s="84"/>
      <c r="F5" s="85"/>
      <c r="R5" s="77"/>
    </row>
    <row r="6" s="84" customFormat="true" ht="9" hidden="false" customHeight="true" outlineLevel="0" collapsed="false">
      <c r="A6" s="86" t="s">
        <v>76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R6" s="77"/>
    </row>
    <row r="7" s="84" customFormat="true" ht="9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R7" s="77"/>
    </row>
    <row r="8" s="84" customFormat="true" ht="9" hidden="false" customHeight="true" outlineLevel="0" collapsed="false">
      <c r="A8" s="88" t="s">
        <v>77</v>
      </c>
      <c r="B8" s="89" t="n">
        <v>23.1</v>
      </c>
      <c r="C8" s="90" t="n">
        <v>23.9</v>
      </c>
      <c r="D8" s="91" t="n">
        <v>25.1</v>
      </c>
      <c r="E8" s="54" t="s">
        <v>40</v>
      </c>
      <c r="F8" s="92" t="n">
        <v>25.2</v>
      </c>
      <c r="G8" s="92" t="n">
        <v>24.4</v>
      </c>
      <c r="H8" s="92" t="n">
        <v>24.8</v>
      </c>
      <c r="I8" s="93" t="n">
        <v>25.8</v>
      </c>
      <c r="J8" s="92" t="n">
        <v>25.8</v>
      </c>
      <c r="K8" s="94" t="n">
        <v>27.7</v>
      </c>
      <c r="L8" s="92" t="n">
        <v>26</v>
      </c>
      <c r="M8" s="92" t="n">
        <v>26.4</v>
      </c>
      <c r="N8" s="92" t="n">
        <v>26</v>
      </c>
      <c r="O8" s="92" t="n">
        <v>27.1</v>
      </c>
      <c r="P8" s="95" t="n">
        <v>28.3</v>
      </c>
      <c r="R8" s="77"/>
    </row>
    <row r="9" s="84" customFormat="true" ht="9" hidden="false" customHeight="true" outlineLevel="0" collapsed="false">
      <c r="A9" s="88" t="s">
        <v>78</v>
      </c>
      <c r="B9" s="89" t="n">
        <v>15.3</v>
      </c>
      <c r="C9" s="90" t="n">
        <v>15.7</v>
      </c>
      <c r="D9" s="91" t="n">
        <v>16.3</v>
      </c>
      <c r="E9" s="54" t="s">
        <v>40</v>
      </c>
      <c r="F9" s="92" t="n">
        <v>16.9</v>
      </c>
      <c r="G9" s="92" t="n">
        <v>16.8</v>
      </c>
      <c r="H9" s="92" t="n">
        <v>16.7</v>
      </c>
      <c r="I9" s="93" t="n">
        <v>17.6</v>
      </c>
      <c r="J9" s="92" t="n">
        <v>17.5</v>
      </c>
      <c r="K9" s="94" t="n">
        <v>18.1</v>
      </c>
      <c r="L9" s="92" t="n">
        <v>18</v>
      </c>
      <c r="M9" s="92" t="n">
        <v>17.6</v>
      </c>
      <c r="N9" s="92" t="n">
        <v>17.2</v>
      </c>
      <c r="O9" s="92" t="n">
        <v>19.2</v>
      </c>
      <c r="P9" s="95" t="n">
        <v>19.5</v>
      </c>
      <c r="R9" s="77"/>
    </row>
    <row r="10" s="84" customFormat="true" ht="9" hidden="false" customHeight="true" outlineLevel="0" collapsed="false">
      <c r="A10" s="88"/>
      <c r="B10" s="90"/>
      <c r="C10" s="90"/>
      <c r="D10" s="91"/>
      <c r="E10" s="91"/>
      <c r="F10" s="93"/>
      <c r="G10" s="93"/>
      <c r="H10" s="93"/>
      <c r="I10" s="93"/>
      <c r="J10" s="93"/>
      <c r="K10" s="93"/>
      <c r="L10" s="93"/>
      <c r="M10" s="93"/>
      <c r="R10" s="77"/>
    </row>
    <row r="11" s="84" customFormat="true" ht="9" hidden="false" customHeight="true" outlineLevel="0" collapsed="false">
      <c r="A11" s="96" t="s">
        <v>79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</row>
    <row r="12" s="84" customFormat="true" ht="9" hidden="false" customHeight="true" outlineLevel="0" collapsed="false">
      <c r="A12" s="97"/>
      <c r="B12" s="97"/>
      <c r="C12" s="97"/>
      <c r="D12" s="98"/>
      <c r="E12" s="98"/>
      <c r="F12" s="93"/>
      <c r="G12" s="93"/>
      <c r="H12" s="93"/>
      <c r="I12" s="93"/>
      <c r="J12" s="93"/>
      <c r="K12" s="93"/>
      <c r="L12" s="93"/>
      <c r="M12" s="93"/>
    </row>
    <row r="13" s="84" customFormat="true" ht="9" hidden="false" customHeight="true" outlineLevel="0" collapsed="false">
      <c r="A13" s="99" t="s">
        <v>80</v>
      </c>
      <c r="B13" s="89" t="n">
        <v>16.2</v>
      </c>
      <c r="C13" s="91" t="n">
        <v>13.1</v>
      </c>
      <c r="D13" s="91" t="n">
        <v>16.1</v>
      </c>
      <c r="E13" s="54" t="s">
        <v>40</v>
      </c>
      <c r="F13" s="92" t="n">
        <v>15.9</v>
      </c>
      <c r="G13" s="92" t="n">
        <v>17.6</v>
      </c>
      <c r="H13" s="92" t="n">
        <v>18.7</v>
      </c>
      <c r="I13" s="92" t="n">
        <v>19.2</v>
      </c>
      <c r="J13" s="92" t="n">
        <v>20.1</v>
      </c>
      <c r="K13" s="94" t="n">
        <v>21.3</v>
      </c>
      <c r="L13" s="92" t="n">
        <v>19.7</v>
      </c>
      <c r="M13" s="92" t="n">
        <v>19.6</v>
      </c>
      <c r="N13" s="100" t="n">
        <v>20.4</v>
      </c>
      <c r="O13" s="95" t="n">
        <v>22</v>
      </c>
      <c r="P13" s="95" t="n">
        <v>23.4</v>
      </c>
    </row>
    <row r="14" s="84" customFormat="true" ht="9" hidden="false" customHeight="true" outlineLevel="0" collapsed="false">
      <c r="A14" s="99" t="s">
        <v>81</v>
      </c>
      <c r="B14" s="89" t="n">
        <v>48.7</v>
      </c>
      <c r="C14" s="91" t="n">
        <v>48.1</v>
      </c>
      <c r="D14" s="91" t="n">
        <v>50.4</v>
      </c>
      <c r="E14" s="54" t="s">
        <v>40</v>
      </c>
      <c r="F14" s="92" t="n">
        <v>50.1</v>
      </c>
      <c r="G14" s="92" t="n">
        <v>50.7</v>
      </c>
      <c r="H14" s="92" t="n">
        <v>51.1</v>
      </c>
      <c r="I14" s="92" t="n">
        <v>55</v>
      </c>
      <c r="J14" s="92" t="n">
        <v>55.5</v>
      </c>
      <c r="K14" s="94" t="n">
        <v>56.6</v>
      </c>
      <c r="L14" s="92" t="n">
        <v>54.3</v>
      </c>
      <c r="M14" s="92" t="n">
        <v>57</v>
      </c>
      <c r="N14" s="100" t="n">
        <v>53.8</v>
      </c>
      <c r="O14" s="95" t="n">
        <v>55.6</v>
      </c>
      <c r="P14" s="95" t="n">
        <v>58.9</v>
      </c>
    </row>
    <row r="15" s="84" customFormat="true" ht="9" hidden="false" customHeight="true" outlineLevel="0" collapsed="false">
      <c r="A15" s="101" t="s">
        <v>82</v>
      </c>
      <c r="B15" s="89" t="n">
        <v>53.5</v>
      </c>
      <c r="C15" s="91" t="n">
        <v>54.1</v>
      </c>
      <c r="D15" s="91" t="n">
        <v>55.5</v>
      </c>
      <c r="E15" s="54" t="s">
        <v>40</v>
      </c>
      <c r="F15" s="92" t="n">
        <v>54.4</v>
      </c>
      <c r="G15" s="92" t="n">
        <v>52.6</v>
      </c>
      <c r="H15" s="92" t="n">
        <v>56.3</v>
      </c>
      <c r="I15" s="92" t="n">
        <v>57</v>
      </c>
      <c r="J15" s="92" t="n">
        <v>56.3</v>
      </c>
      <c r="K15" s="94" t="n">
        <v>57.5</v>
      </c>
      <c r="L15" s="92" t="n">
        <v>56.1</v>
      </c>
      <c r="M15" s="92" t="n">
        <v>53.4</v>
      </c>
      <c r="N15" s="100" t="n">
        <v>54.5</v>
      </c>
      <c r="O15" s="95" t="n">
        <v>57.5</v>
      </c>
      <c r="P15" s="95" t="n">
        <v>56.3</v>
      </c>
    </row>
    <row r="16" s="84" customFormat="true" ht="9" hidden="false" customHeight="true" outlineLevel="0" collapsed="false">
      <c r="A16" s="88" t="s">
        <v>83</v>
      </c>
      <c r="B16" s="89" t="n">
        <v>43.6</v>
      </c>
      <c r="C16" s="91" t="n">
        <v>44.8</v>
      </c>
      <c r="D16" s="91" t="n">
        <v>47.5</v>
      </c>
      <c r="E16" s="54" t="s">
        <v>40</v>
      </c>
      <c r="F16" s="92" t="n">
        <v>47.4</v>
      </c>
      <c r="G16" s="92" t="n">
        <v>46.6</v>
      </c>
      <c r="H16" s="92" t="n">
        <v>42.4</v>
      </c>
      <c r="I16" s="92" t="n">
        <v>45</v>
      </c>
      <c r="J16" s="92" t="n">
        <v>46.4</v>
      </c>
      <c r="K16" s="94" t="n">
        <v>47.4</v>
      </c>
      <c r="L16" s="92" t="n">
        <v>46.5</v>
      </c>
      <c r="M16" s="92" t="n">
        <v>48.5</v>
      </c>
      <c r="N16" s="100" t="n">
        <v>46.3</v>
      </c>
      <c r="O16" s="95" t="n">
        <v>48.8</v>
      </c>
      <c r="P16" s="95" t="n">
        <v>47.7</v>
      </c>
    </row>
    <row r="17" s="84" customFormat="true" ht="9" hidden="false" customHeight="true" outlineLevel="0" collapsed="false">
      <c r="A17" s="88" t="s">
        <v>84</v>
      </c>
      <c r="B17" s="89" t="n">
        <v>33.8</v>
      </c>
      <c r="C17" s="91" t="n">
        <v>34.5</v>
      </c>
      <c r="D17" s="91" t="n">
        <v>35.2</v>
      </c>
      <c r="E17" s="54" t="s">
        <v>40</v>
      </c>
      <c r="F17" s="92" t="n">
        <v>37.1</v>
      </c>
      <c r="G17" s="92" t="n">
        <v>37.3</v>
      </c>
      <c r="H17" s="92" t="n">
        <v>35.4</v>
      </c>
      <c r="I17" s="92" t="n">
        <v>36.6</v>
      </c>
      <c r="J17" s="92" t="n">
        <v>37.8</v>
      </c>
      <c r="K17" s="94" t="n">
        <v>37</v>
      </c>
      <c r="L17" s="92" t="n">
        <v>35.9</v>
      </c>
      <c r="M17" s="92" t="n">
        <v>34.7</v>
      </c>
      <c r="N17" s="100" t="n">
        <v>35.8</v>
      </c>
      <c r="O17" s="95" t="n">
        <v>40.6</v>
      </c>
      <c r="P17" s="95" t="n">
        <v>39.2</v>
      </c>
    </row>
    <row r="18" s="84" customFormat="true" ht="9" hidden="false" customHeight="true" outlineLevel="0" collapsed="false">
      <c r="A18" s="88" t="s">
        <v>85</v>
      </c>
      <c r="B18" s="89" t="n">
        <v>32.3</v>
      </c>
      <c r="C18" s="91" t="n">
        <v>31.8</v>
      </c>
      <c r="D18" s="91" t="n">
        <v>33.5</v>
      </c>
      <c r="E18" s="54" t="s">
        <v>40</v>
      </c>
      <c r="F18" s="92" t="n">
        <v>34.3</v>
      </c>
      <c r="G18" s="92" t="n">
        <v>33.4</v>
      </c>
      <c r="H18" s="92" t="n">
        <v>34.1</v>
      </c>
      <c r="I18" s="92" t="n">
        <v>34.5</v>
      </c>
      <c r="J18" s="92" t="n">
        <v>32.5</v>
      </c>
      <c r="K18" s="94" t="n">
        <v>33.4</v>
      </c>
      <c r="L18" s="92" t="n">
        <v>34.7</v>
      </c>
      <c r="M18" s="92" t="n">
        <v>34</v>
      </c>
      <c r="N18" s="100" t="n">
        <v>33</v>
      </c>
      <c r="O18" s="95" t="n">
        <v>33.8</v>
      </c>
      <c r="P18" s="95" t="n">
        <v>37.2</v>
      </c>
    </row>
    <row r="19" s="84" customFormat="true" ht="9" hidden="false" customHeight="true" outlineLevel="0" collapsed="false">
      <c r="A19" s="88" t="s">
        <v>86</v>
      </c>
      <c r="B19" s="89" t="n">
        <v>24.5</v>
      </c>
      <c r="C19" s="91" t="n">
        <v>26.2</v>
      </c>
      <c r="D19" s="91" t="n">
        <v>26.3</v>
      </c>
      <c r="E19" s="54" t="s">
        <v>40</v>
      </c>
      <c r="F19" s="92" t="n">
        <v>27.9</v>
      </c>
      <c r="G19" s="92" t="n">
        <v>26.7</v>
      </c>
      <c r="H19" s="92" t="n">
        <v>26.3</v>
      </c>
      <c r="I19" s="92" t="n">
        <v>27.3</v>
      </c>
      <c r="J19" s="92" t="n">
        <v>26.1</v>
      </c>
      <c r="K19" s="94" t="n">
        <v>28.3</v>
      </c>
      <c r="L19" s="92" t="n">
        <v>27.7</v>
      </c>
      <c r="M19" s="92" t="n">
        <v>27.4</v>
      </c>
      <c r="N19" s="100" t="n">
        <v>27.1</v>
      </c>
      <c r="O19" s="95" t="n">
        <v>28.7</v>
      </c>
      <c r="P19" s="95" t="n">
        <v>30</v>
      </c>
    </row>
    <row r="20" s="84" customFormat="true" ht="9" hidden="false" customHeight="true" outlineLevel="0" collapsed="false">
      <c r="A20" s="88" t="s">
        <v>87</v>
      </c>
      <c r="B20" s="89" t="n">
        <v>17.3</v>
      </c>
      <c r="C20" s="91" t="n">
        <v>18.7</v>
      </c>
      <c r="D20" s="91" t="n">
        <v>19.9</v>
      </c>
      <c r="E20" s="54" t="s">
        <v>40</v>
      </c>
      <c r="F20" s="92" t="n">
        <v>19.5</v>
      </c>
      <c r="G20" s="92" t="n">
        <v>19.1</v>
      </c>
      <c r="H20" s="92" t="n">
        <v>18.5</v>
      </c>
      <c r="I20" s="92" t="n">
        <v>20</v>
      </c>
      <c r="J20" s="92" t="n">
        <v>20.8</v>
      </c>
      <c r="K20" s="94" t="n">
        <v>22.3</v>
      </c>
      <c r="L20" s="92" t="n">
        <v>20.2</v>
      </c>
      <c r="M20" s="92" t="n">
        <v>20.9</v>
      </c>
      <c r="N20" s="100" t="n">
        <v>21</v>
      </c>
      <c r="O20" s="95" t="n">
        <v>22.9</v>
      </c>
      <c r="P20" s="95" t="n">
        <v>22.6</v>
      </c>
    </row>
    <row r="21" s="84" customFormat="true" ht="9" hidden="false" customHeight="true" outlineLevel="0" collapsed="false">
      <c r="A21" s="88" t="s">
        <v>88</v>
      </c>
      <c r="B21" s="89" t="n">
        <v>11.5</v>
      </c>
      <c r="C21" s="91" t="n">
        <v>12.9</v>
      </c>
      <c r="D21" s="91" t="n">
        <v>13.3</v>
      </c>
      <c r="E21" s="54" t="s">
        <v>40</v>
      </c>
      <c r="F21" s="92" t="n">
        <v>14.7</v>
      </c>
      <c r="G21" s="92" t="n">
        <v>14.9</v>
      </c>
      <c r="H21" s="92" t="n">
        <v>15.6</v>
      </c>
      <c r="I21" s="92" t="n">
        <v>16.5</v>
      </c>
      <c r="J21" s="92" t="n">
        <v>16.2</v>
      </c>
      <c r="K21" s="94" t="n">
        <v>17.6</v>
      </c>
      <c r="L21" s="92" t="n">
        <v>16.8</v>
      </c>
      <c r="M21" s="92" t="n">
        <v>17.2</v>
      </c>
      <c r="N21" s="100" t="n">
        <v>16.7</v>
      </c>
      <c r="O21" s="95" t="n">
        <v>18.3</v>
      </c>
      <c r="P21" s="95" t="n">
        <v>19.6</v>
      </c>
    </row>
    <row r="22" s="84" customFormat="true" ht="9" hidden="false" customHeight="true" outlineLevel="0" collapsed="false">
      <c r="A22" s="88" t="s">
        <v>89</v>
      </c>
      <c r="B22" s="89" t="n">
        <v>10</v>
      </c>
      <c r="C22" s="91" t="n">
        <v>10.3</v>
      </c>
      <c r="D22" s="91" t="n">
        <v>11.1</v>
      </c>
      <c r="E22" s="54" t="s">
        <v>40</v>
      </c>
      <c r="F22" s="92" t="n">
        <v>11.8</v>
      </c>
      <c r="G22" s="92" t="n">
        <v>12.9</v>
      </c>
      <c r="H22" s="92" t="n">
        <v>12.8</v>
      </c>
      <c r="I22" s="92" t="n">
        <v>13.4</v>
      </c>
      <c r="J22" s="92" t="n">
        <v>12.9</v>
      </c>
      <c r="K22" s="94" t="n">
        <v>14.9</v>
      </c>
      <c r="L22" s="92" t="n">
        <v>14.1</v>
      </c>
      <c r="M22" s="92" t="n">
        <v>14.2</v>
      </c>
      <c r="N22" s="100" t="n">
        <v>13.8</v>
      </c>
      <c r="O22" s="95" t="n">
        <v>15.3</v>
      </c>
      <c r="P22" s="95" t="n">
        <v>16.9</v>
      </c>
    </row>
    <row r="23" s="84" customFormat="true" ht="9" hidden="false" customHeight="true" outlineLevel="0" collapsed="false">
      <c r="A23" s="88" t="s">
        <v>90</v>
      </c>
      <c r="B23" s="89" t="n">
        <v>8.6</v>
      </c>
      <c r="C23" s="91" t="n">
        <v>8.4</v>
      </c>
      <c r="D23" s="91" t="n">
        <v>9.6</v>
      </c>
      <c r="E23" s="54" t="s">
        <v>40</v>
      </c>
      <c r="F23" s="92" t="n">
        <v>9.4</v>
      </c>
      <c r="G23" s="92" t="n">
        <v>9.7</v>
      </c>
      <c r="H23" s="92" t="n">
        <v>10.7</v>
      </c>
      <c r="I23" s="92" t="n">
        <v>11</v>
      </c>
      <c r="J23" s="92" t="n">
        <v>11.7</v>
      </c>
      <c r="K23" s="94" t="n">
        <v>13.1</v>
      </c>
      <c r="L23" s="92" t="n">
        <v>14.1</v>
      </c>
      <c r="M23" s="92" t="n">
        <v>12.3</v>
      </c>
      <c r="N23" s="100" t="n">
        <v>12.8</v>
      </c>
      <c r="O23" s="95" t="n">
        <v>15.3</v>
      </c>
      <c r="P23" s="95" t="n">
        <v>14.7</v>
      </c>
    </row>
    <row r="24" s="84" customFormat="true" ht="9" hidden="false" customHeight="true" outlineLevel="0" collapsed="false">
      <c r="A24" s="88" t="s">
        <v>91</v>
      </c>
      <c r="B24" s="89" t="n">
        <v>3.1</v>
      </c>
      <c r="C24" s="91" t="n">
        <v>4.9</v>
      </c>
      <c r="D24" s="91" t="n">
        <v>5.9</v>
      </c>
      <c r="E24" s="54" t="s">
        <v>40</v>
      </c>
      <c r="F24" s="92" t="n">
        <v>7</v>
      </c>
      <c r="G24" s="91" t="n">
        <v>6.3</v>
      </c>
      <c r="H24" s="92" t="n">
        <v>7.5</v>
      </c>
      <c r="I24" s="92" t="n">
        <v>8</v>
      </c>
      <c r="J24" s="92" t="n">
        <v>8.5</v>
      </c>
      <c r="K24" s="94" t="n">
        <v>9.8</v>
      </c>
      <c r="L24" s="92" t="n">
        <v>9.7</v>
      </c>
      <c r="M24" s="92" t="n">
        <v>9.5</v>
      </c>
      <c r="N24" s="100" t="n">
        <v>8.7</v>
      </c>
      <c r="O24" s="95" t="n">
        <v>10.1</v>
      </c>
      <c r="P24" s="95" t="n">
        <v>11.2</v>
      </c>
    </row>
    <row r="25" s="84" customFormat="true" ht="9" hidden="false" customHeight="true" outlineLevel="0" collapsed="false">
      <c r="A25" s="88" t="s">
        <v>92</v>
      </c>
      <c r="B25" s="94" t="s">
        <v>93</v>
      </c>
      <c r="C25" s="94" t="n">
        <v>1.6</v>
      </c>
      <c r="D25" s="94" t="n">
        <v>2.5</v>
      </c>
      <c r="E25" s="54" t="s">
        <v>40</v>
      </c>
      <c r="F25" s="91" t="n">
        <v>2.1</v>
      </c>
      <c r="G25" s="91" t="n">
        <v>1.8</v>
      </c>
      <c r="H25" s="91" t="n">
        <v>2.4</v>
      </c>
      <c r="I25" s="91" t="n">
        <v>2.3</v>
      </c>
      <c r="J25" s="92" t="n">
        <v>2.8</v>
      </c>
      <c r="K25" s="94" t="n">
        <v>3.5</v>
      </c>
      <c r="L25" s="92" t="n">
        <v>2.9</v>
      </c>
      <c r="M25" s="92" t="n">
        <v>3.3</v>
      </c>
      <c r="N25" s="100" t="n">
        <v>3.6</v>
      </c>
      <c r="O25" s="95" t="n">
        <v>3.9</v>
      </c>
      <c r="P25" s="95" t="n">
        <v>4.4</v>
      </c>
    </row>
    <row r="26" s="84" customFormat="true" ht="9" hidden="false" customHeight="true" outlineLevel="0" collapsed="false">
      <c r="A26" s="88"/>
      <c r="B26" s="90"/>
      <c r="C26" s="90"/>
      <c r="D26" s="94"/>
      <c r="E26" s="94"/>
      <c r="F26" s="91"/>
      <c r="G26" s="91"/>
      <c r="H26" s="91"/>
      <c r="I26" s="92"/>
      <c r="J26" s="102"/>
      <c r="K26" s="92"/>
      <c r="L26" s="103"/>
      <c r="M26" s="103"/>
    </row>
    <row r="27" s="84" customFormat="true" ht="9" hidden="false" customHeight="true" outlineLevel="0" collapsed="false">
      <c r="A27" s="96" t="s">
        <v>94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s="84" customFormat="true" ht="9" hidden="false" customHeight="true" outlineLevel="0" collapsed="false">
      <c r="A28" s="90"/>
      <c r="B28" s="90"/>
      <c r="C28" s="90"/>
      <c r="D28" s="91"/>
      <c r="E28" s="91"/>
      <c r="F28" s="91"/>
      <c r="G28" s="91"/>
      <c r="H28" s="91"/>
      <c r="I28" s="93"/>
      <c r="J28" s="93"/>
      <c r="K28" s="93"/>
      <c r="L28" s="93"/>
      <c r="M28" s="93"/>
    </row>
    <row r="29" s="84" customFormat="true" ht="9" hidden="false" customHeight="true" outlineLevel="0" collapsed="false">
      <c r="A29" s="88" t="s">
        <v>95</v>
      </c>
      <c r="B29" s="89" t="n">
        <v>26</v>
      </c>
      <c r="C29" s="91" t="n">
        <v>25.5</v>
      </c>
      <c r="D29" s="91" t="n">
        <v>27.9</v>
      </c>
      <c r="E29" s="54" t="s">
        <v>40</v>
      </c>
      <c r="F29" s="92" t="n">
        <v>29.6</v>
      </c>
      <c r="G29" s="92" t="n">
        <v>29.6</v>
      </c>
      <c r="H29" s="92" t="n">
        <v>29.8</v>
      </c>
      <c r="I29" s="92" t="n">
        <v>30</v>
      </c>
      <c r="J29" s="92" t="n">
        <v>31.1</v>
      </c>
      <c r="K29" s="94" t="n">
        <v>30.9</v>
      </c>
      <c r="L29" s="92" t="n">
        <v>31.7</v>
      </c>
      <c r="M29" s="92" t="n">
        <v>31.3</v>
      </c>
      <c r="N29" s="84" t="n">
        <v>29.7</v>
      </c>
      <c r="O29" s="104" t="n">
        <v>33.5</v>
      </c>
      <c r="P29" s="85" t="n">
        <v>23.8</v>
      </c>
    </row>
    <row r="30" s="84" customFormat="true" ht="9" hidden="false" customHeight="true" outlineLevel="0" collapsed="false">
      <c r="A30" s="88" t="s">
        <v>96</v>
      </c>
      <c r="B30" s="89" t="n">
        <v>24.6</v>
      </c>
      <c r="C30" s="90" t="n">
        <v>25.9</v>
      </c>
      <c r="D30" s="91" t="n">
        <v>26.8</v>
      </c>
      <c r="E30" s="54" t="s">
        <v>40</v>
      </c>
      <c r="F30" s="92" t="n">
        <v>27.6</v>
      </c>
      <c r="G30" s="92" t="n">
        <v>25.3</v>
      </c>
      <c r="H30" s="92" t="n">
        <v>25</v>
      </c>
      <c r="I30" s="92" t="n">
        <v>26.4</v>
      </c>
      <c r="J30" s="92" t="n">
        <v>25</v>
      </c>
      <c r="K30" s="94" t="n">
        <v>26.2</v>
      </c>
      <c r="L30" s="92" t="n">
        <v>25.5</v>
      </c>
      <c r="M30" s="92" t="n">
        <v>24.6</v>
      </c>
      <c r="N30" s="105" t="n">
        <v>23.6</v>
      </c>
      <c r="O30" s="104" t="n">
        <v>25.3</v>
      </c>
      <c r="P30" s="85" t="n">
        <v>34</v>
      </c>
    </row>
    <row r="31" s="84" customFormat="true" ht="9" hidden="false" customHeight="true" outlineLevel="0" collapsed="false">
      <c r="A31" s="88" t="s">
        <v>97</v>
      </c>
      <c r="B31" s="89" t="n">
        <v>18.3</v>
      </c>
      <c r="C31" s="90" t="n">
        <v>19.2</v>
      </c>
      <c r="D31" s="91" t="n">
        <v>19.7</v>
      </c>
      <c r="E31" s="54" t="s">
        <v>40</v>
      </c>
      <c r="F31" s="92" t="n">
        <v>18.6</v>
      </c>
      <c r="G31" s="92" t="n">
        <v>18.7</v>
      </c>
      <c r="H31" s="92" t="n">
        <v>18.4</v>
      </c>
      <c r="I31" s="92" t="n">
        <v>18.8</v>
      </c>
      <c r="J31" s="92" t="n">
        <v>18.5</v>
      </c>
      <c r="K31" s="94" t="n">
        <v>19.8</v>
      </c>
      <c r="L31" s="92" t="n">
        <v>18.1</v>
      </c>
      <c r="M31" s="92" t="n">
        <v>18.5</v>
      </c>
      <c r="N31" s="105" t="n">
        <v>17.4</v>
      </c>
      <c r="O31" s="104" t="n">
        <v>18.3</v>
      </c>
      <c r="P31" s="85" t="n">
        <v>25.7</v>
      </c>
    </row>
    <row r="32" s="84" customFormat="true" ht="9" hidden="false" customHeight="true" outlineLevel="0" collapsed="false">
      <c r="A32" s="106" t="s">
        <v>98</v>
      </c>
      <c r="B32" s="89" t="n">
        <v>15.2</v>
      </c>
      <c r="C32" s="90" t="n">
        <v>15.4</v>
      </c>
      <c r="D32" s="91" t="n">
        <v>16.5</v>
      </c>
      <c r="E32" s="54" t="s">
        <v>40</v>
      </c>
      <c r="F32" s="92" t="n">
        <v>16.5</v>
      </c>
      <c r="G32" s="92" t="n">
        <v>16.5</v>
      </c>
      <c r="H32" s="92" t="n">
        <v>17.3</v>
      </c>
      <c r="I32" s="92" t="n">
        <v>18.3</v>
      </c>
      <c r="J32" s="92" t="n">
        <v>19.3</v>
      </c>
      <c r="K32" s="94" t="n">
        <v>20.3</v>
      </c>
      <c r="L32" s="92" t="n">
        <v>19.8</v>
      </c>
      <c r="M32" s="92" t="n">
        <v>20.1</v>
      </c>
      <c r="N32" s="107" t="n">
        <v>20</v>
      </c>
      <c r="O32" s="104" t="n">
        <v>21</v>
      </c>
      <c r="P32" s="85" t="n">
        <v>18.2</v>
      </c>
    </row>
    <row r="33" customFormat="false" ht="9" hidden="false" customHeight="true" outlineLevel="0" collapsed="false">
      <c r="A33" s="106"/>
      <c r="B33" s="89"/>
      <c r="C33" s="90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7"/>
      <c r="O33" s="108"/>
    </row>
    <row r="34" s="114" customFormat="true" ht="9" hidden="false" customHeight="true" outlineLevel="0" collapsed="false">
      <c r="A34" s="109" t="s">
        <v>99</v>
      </c>
      <c r="B34" s="110" t="n">
        <v>19.1</v>
      </c>
      <c r="C34" s="110" t="n">
        <v>19.7</v>
      </c>
      <c r="D34" s="110" t="n">
        <v>20.6</v>
      </c>
      <c r="E34" s="54" t="s">
        <v>40</v>
      </c>
      <c r="F34" s="110" t="n">
        <v>20.9</v>
      </c>
      <c r="G34" s="110" t="n">
        <v>20.5</v>
      </c>
      <c r="H34" s="110" t="n">
        <v>20.6</v>
      </c>
      <c r="I34" s="110" t="n">
        <v>21.6</v>
      </c>
      <c r="J34" s="102" t="n">
        <v>21.5</v>
      </c>
      <c r="K34" s="111" t="n">
        <v>22.8</v>
      </c>
      <c r="L34" s="102" t="n">
        <v>21.9</v>
      </c>
      <c r="M34" s="102" t="n">
        <v>21.9</v>
      </c>
      <c r="N34" s="112" t="n">
        <v>21.5</v>
      </c>
      <c r="O34" s="113" t="n">
        <v>23</v>
      </c>
      <c r="P34" s="113" t="n">
        <v>23.8</v>
      </c>
    </row>
    <row r="35" s="114" customFormat="true" ht="9" hidden="false" customHeight="true" outlineLevel="0" collapsed="false">
      <c r="A35" s="115"/>
      <c r="B35" s="116"/>
      <c r="C35" s="116"/>
      <c r="D35" s="116"/>
      <c r="E35" s="116"/>
      <c r="F35" s="116"/>
      <c r="G35" s="117"/>
      <c r="H35" s="118"/>
      <c r="I35" s="116"/>
      <c r="J35" s="116"/>
      <c r="K35" s="116"/>
      <c r="L35" s="116"/>
      <c r="M35" s="116"/>
      <c r="N35" s="119"/>
      <c r="O35" s="119"/>
      <c r="P35" s="119"/>
    </row>
    <row r="36" customFormat="false" ht="9" hidden="false" customHeight="true" outlineLevel="0" collapsed="false">
      <c r="A36" s="120"/>
      <c r="B36" s="121"/>
      <c r="C36" s="121"/>
      <c r="F36" s="74"/>
    </row>
    <row r="37" customFormat="false" ht="9" hidden="false" customHeight="true" outlineLevel="0" collapsed="false">
      <c r="A37" s="122" t="s">
        <v>100</v>
      </c>
    </row>
    <row r="38" customFormat="false" ht="9" hidden="false" customHeight="true" outlineLevel="0" collapsed="false">
      <c r="A38" s="114" t="s">
        <v>101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</row>
    <row r="39" customFormat="false" ht="10.5" hidden="false" customHeight="true" outlineLevel="0" collapsed="false">
      <c r="A39" s="123" t="s">
        <v>102</v>
      </c>
      <c r="C39" s="75"/>
      <c r="D39" s="85"/>
      <c r="E39" s="85"/>
      <c r="F39" s="74"/>
    </row>
    <row r="40" customFormat="false" ht="9" hidden="false" customHeight="true" outlineLevel="0" collapsed="false">
      <c r="A40" s="123"/>
      <c r="C40" s="75"/>
      <c r="D40" s="85"/>
      <c r="E40" s="85"/>
      <c r="F40" s="74"/>
    </row>
    <row r="41" customFormat="false" ht="12" hidden="false" customHeight="true" outlineLevel="0" collapsed="false">
      <c r="A41" s="124"/>
      <c r="C41" s="75"/>
      <c r="D41" s="85"/>
      <c r="E41" s="85"/>
      <c r="F41" s="74"/>
    </row>
    <row r="42" customFormat="false" ht="12.75" hidden="false" customHeight="false" outlineLevel="0" collapsed="false">
      <c r="A42" s="114"/>
      <c r="B42" s="114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</row>
  </sheetData>
  <mergeCells count="3">
    <mergeCell ref="A6:O6"/>
    <mergeCell ref="A11:O11"/>
    <mergeCell ref="A27:O27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3" width="23.99"/>
    <col collapsed="false" customWidth="true" hidden="false" outlineLevel="0" max="5" min="2" style="74" width="4.7"/>
    <col collapsed="false" customWidth="true" hidden="false" outlineLevel="0" max="6" min="6" style="75" width="4.7"/>
    <col collapsed="false" customWidth="true" hidden="false" outlineLevel="0" max="15" min="7" style="74" width="4.7"/>
    <col collapsed="false" customWidth="true" hidden="false" outlineLevel="0" max="16" min="16" style="74" width="4.85"/>
    <col collapsed="false" customWidth="false" hidden="false" outlineLevel="0" max="257" min="17" style="74" width="9.14"/>
  </cols>
  <sheetData>
    <row r="1" s="77" customFormat="true" ht="12" hidden="false" customHeight="false" outlineLevel="0" collapsed="false">
      <c r="A1" s="76" t="s">
        <v>103</v>
      </c>
      <c r="F1" s="78"/>
    </row>
    <row r="2" s="77" customFormat="true" ht="12.75" hidden="false" customHeight="true" outlineLevel="0" collapsed="false">
      <c r="A2" s="79" t="s">
        <v>73</v>
      </c>
      <c r="F2" s="78"/>
    </row>
    <row r="3" s="77" customFormat="true" ht="9" hidden="false" customHeight="true" outlineLevel="0" collapsed="false">
      <c r="A3" s="80" t="s">
        <v>74</v>
      </c>
      <c r="F3" s="78"/>
    </row>
    <row r="4" s="83" customFormat="true" ht="29.25" hidden="false" customHeight="true" outlineLevel="0" collapsed="false">
      <c r="A4" s="81" t="s">
        <v>104</v>
      </c>
      <c r="B4" s="82" t="n">
        <v>2001</v>
      </c>
      <c r="C4" s="82" t="n">
        <v>2002</v>
      </c>
      <c r="D4" s="82" t="n">
        <v>2003</v>
      </c>
      <c r="E4" s="82" t="n">
        <v>2004</v>
      </c>
      <c r="F4" s="82" t="n">
        <v>2005</v>
      </c>
      <c r="G4" s="82" t="n">
        <v>2006</v>
      </c>
      <c r="H4" s="82" t="n">
        <v>2007</v>
      </c>
      <c r="I4" s="82" t="n">
        <v>2008</v>
      </c>
      <c r="J4" s="82" t="n">
        <v>2009</v>
      </c>
      <c r="K4" s="82" t="n">
        <v>2010</v>
      </c>
      <c r="L4" s="82" t="n">
        <v>2011</v>
      </c>
      <c r="M4" s="82" t="n">
        <v>2012</v>
      </c>
      <c r="N4" s="82" t="n">
        <v>2013</v>
      </c>
      <c r="O4" s="82" t="n">
        <v>2014</v>
      </c>
      <c r="P4" s="82" t="n">
        <v>2015</v>
      </c>
      <c r="Q4" s="77"/>
    </row>
    <row r="5" customFormat="false" ht="9" hidden="false" customHeight="true" outlineLevel="0" collapsed="false">
      <c r="D5" s="84"/>
      <c r="E5" s="84"/>
      <c r="F5" s="85"/>
      <c r="Q5" s="77"/>
    </row>
    <row r="6" customFormat="false" ht="9" hidden="false" customHeight="true" outlineLevel="0" collapsed="false">
      <c r="A6" s="86" t="s">
        <v>38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Q6" s="77"/>
    </row>
    <row r="7" customFormat="false" ht="9" hidden="false" customHeight="true" outlineLevel="0" collapsed="false">
      <c r="D7" s="84"/>
      <c r="E7" s="84"/>
      <c r="F7" s="85"/>
      <c r="Q7" s="77"/>
    </row>
    <row r="8" customFormat="false" ht="9" hidden="false" customHeight="true" outlineLevel="0" collapsed="false">
      <c r="A8" s="90" t="s">
        <v>105</v>
      </c>
      <c r="B8" s="91" t="n">
        <v>20</v>
      </c>
      <c r="C8" s="91" t="n">
        <v>21</v>
      </c>
      <c r="D8" s="91" t="n">
        <v>22.2</v>
      </c>
      <c r="E8" s="54" t="s">
        <v>40</v>
      </c>
      <c r="F8" s="91" t="n">
        <v>21.4</v>
      </c>
      <c r="G8" s="91" t="n">
        <v>20.8</v>
      </c>
      <c r="H8" s="91" t="n">
        <v>22.7</v>
      </c>
      <c r="I8" s="91" t="n">
        <v>24.7</v>
      </c>
      <c r="J8" s="92" t="n">
        <v>22.1</v>
      </c>
      <c r="K8" s="94" t="n">
        <v>24.8</v>
      </c>
      <c r="L8" s="92" t="n">
        <v>24.7</v>
      </c>
      <c r="M8" s="92" t="n">
        <v>25</v>
      </c>
      <c r="N8" s="100" t="n">
        <v>19.4</v>
      </c>
      <c r="O8" s="100" t="n">
        <v>23.3</v>
      </c>
      <c r="P8" s="95" t="n">
        <v>24.7</v>
      </c>
      <c r="Q8" s="77"/>
    </row>
    <row r="9" customFormat="false" ht="9" hidden="false" customHeight="true" outlineLevel="0" collapsed="false">
      <c r="A9" s="90" t="s">
        <v>106</v>
      </c>
      <c r="B9" s="91" t="n">
        <v>18.6</v>
      </c>
      <c r="C9" s="91" t="n">
        <v>25.5</v>
      </c>
      <c r="D9" s="91" t="n">
        <v>24.8</v>
      </c>
      <c r="E9" s="54" t="s">
        <v>40</v>
      </c>
      <c r="F9" s="91" t="n">
        <v>21.1</v>
      </c>
      <c r="G9" s="91" t="n">
        <v>27.7</v>
      </c>
      <c r="H9" s="91" t="n">
        <v>23.8</v>
      </c>
      <c r="I9" s="91" t="n">
        <v>26.8</v>
      </c>
      <c r="J9" s="92" t="n">
        <v>26.7</v>
      </c>
      <c r="K9" s="94" t="n">
        <v>26.9</v>
      </c>
      <c r="L9" s="92" t="n">
        <v>29.3</v>
      </c>
      <c r="M9" s="92" t="n">
        <v>26.4</v>
      </c>
      <c r="N9" s="100" t="n">
        <v>28.1</v>
      </c>
      <c r="O9" s="100" t="n">
        <v>30.2</v>
      </c>
      <c r="P9" s="95" t="n">
        <v>31.5</v>
      </c>
    </row>
    <row r="10" customFormat="false" ht="9" hidden="false" customHeight="true" outlineLevel="0" collapsed="false">
      <c r="A10" s="91" t="s">
        <v>107</v>
      </c>
      <c r="B10" s="91" t="n">
        <v>15.5</v>
      </c>
      <c r="C10" s="91" t="n">
        <v>21</v>
      </c>
      <c r="D10" s="91" t="n">
        <v>18.5</v>
      </c>
      <c r="E10" s="54" t="s">
        <v>40</v>
      </c>
      <c r="F10" s="91" t="n">
        <v>17.9</v>
      </c>
      <c r="G10" s="91" t="n">
        <v>20.8</v>
      </c>
      <c r="H10" s="91" t="n">
        <v>21.4</v>
      </c>
      <c r="I10" s="91" t="n">
        <v>21.1</v>
      </c>
      <c r="J10" s="91" t="n">
        <v>19.7</v>
      </c>
      <c r="K10" s="91" t="n">
        <v>21.6</v>
      </c>
      <c r="L10" s="91" t="n">
        <v>21.8</v>
      </c>
      <c r="M10" s="91" t="n">
        <v>24.3</v>
      </c>
      <c r="N10" s="100" t="n">
        <v>21</v>
      </c>
      <c r="O10" s="100" t="n">
        <v>23.8</v>
      </c>
      <c r="P10" s="95" t="n">
        <v>24.1</v>
      </c>
    </row>
    <row r="11" customFormat="false" ht="9" hidden="false" customHeight="true" outlineLevel="0" collapsed="false">
      <c r="A11" s="90" t="s">
        <v>108</v>
      </c>
      <c r="B11" s="91" t="n">
        <v>22.7</v>
      </c>
      <c r="C11" s="91" t="n">
        <v>23.3</v>
      </c>
      <c r="D11" s="91" t="n">
        <v>25.8</v>
      </c>
      <c r="E11" s="54" t="s">
        <v>40</v>
      </c>
      <c r="F11" s="91" t="n">
        <v>25.6</v>
      </c>
      <c r="G11" s="91" t="n">
        <v>24.3</v>
      </c>
      <c r="H11" s="91" t="n">
        <v>25.1</v>
      </c>
      <c r="I11" s="91" t="n">
        <v>25.9</v>
      </c>
      <c r="J11" s="92" t="n">
        <v>25.9</v>
      </c>
      <c r="K11" s="94" t="n">
        <v>26.8</v>
      </c>
      <c r="L11" s="92" t="n">
        <v>26.8</v>
      </c>
      <c r="M11" s="92" t="n">
        <v>26.8</v>
      </c>
      <c r="N11" s="100" t="n">
        <v>26.1</v>
      </c>
      <c r="O11" s="100" t="n">
        <v>28.5</v>
      </c>
      <c r="P11" s="95" t="n">
        <v>28.5</v>
      </c>
    </row>
    <row r="12" customFormat="false" ht="9" hidden="false" customHeight="true" outlineLevel="0" collapsed="false">
      <c r="A12" s="90" t="s">
        <v>109</v>
      </c>
      <c r="B12" s="91" t="n">
        <v>28.1</v>
      </c>
      <c r="C12" s="91" t="n">
        <v>28.7</v>
      </c>
      <c r="D12" s="91" t="n">
        <v>25.8</v>
      </c>
      <c r="E12" s="54" t="s">
        <v>40</v>
      </c>
      <c r="F12" s="91" t="n">
        <v>31.3</v>
      </c>
      <c r="G12" s="91" t="n">
        <v>32.3</v>
      </c>
      <c r="H12" s="91" t="n">
        <v>30.7</v>
      </c>
      <c r="I12" s="91" t="n">
        <v>33.6</v>
      </c>
      <c r="J12" s="92" t="n">
        <v>29.7</v>
      </c>
      <c r="K12" s="94" t="n">
        <v>33.6</v>
      </c>
      <c r="L12" s="92" t="n">
        <v>33.2</v>
      </c>
      <c r="M12" s="92" t="n">
        <v>33.3</v>
      </c>
      <c r="N12" s="100" t="n">
        <v>30</v>
      </c>
      <c r="O12" s="100" t="n">
        <v>34.6</v>
      </c>
      <c r="P12" s="95" t="n">
        <v>34</v>
      </c>
    </row>
    <row r="13" customFormat="false" ht="9" hidden="false" customHeight="true" outlineLevel="0" collapsed="false">
      <c r="A13" s="126" t="s">
        <v>110</v>
      </c>
      <c r="B13" s="127" t="n">
        <v>33</v>
      </c>
      <c r="C13" s="127" t="n">
        <v>33.8</v>
      </c>
      <c r="D13" s="127" t="n">
        <v>31.7</v>
      </c>
      <c r="E13" s="54" t="s">
        <v>40</v>
      </c>
      <c r="F13" s="127" t="n">
        <v>38.5</v>
      </c>
      <c r="G13" s="127" t="n">
        <v>39.9</v>
      </c>
      <c r="H13" s="127" t="n">
        <v>36.1</v>
      </c>
      <c r="I13" s="91" t="n">
        <v>42</v>
      </c>
      <c r="J13" s="128" t="n">
        <v>33.4</v>
      </c>
      <c r="K13" s="129" t="n">
        <v>38.3</v>
      </c>
      <c r="L13" s="128" t="n">
        <v>37.9</v>
      </c>
      <c r="M13" s="128" t="n">
        <v>37.3</v>
      </c>
      <c r="N13" s="130" t="n">
        <v>34.4</v>
      </c>
      <c r="O13" s="130" t="n">
        <v>38.7</v>
      </c>
      <c r="P13" s="131" t="n">
        <v>36.2</v>
      </c>
    </row>
    <row r="14" customFormat="false" ht="9" hidden="false" customHeight="true" outlineLevel="0" collapsed="false">
      <c r="A14" s="126" t="s">
        <v>46</v>
      </c>
      <c r="B14" s="127" t="n">
        <v>23.4</v>
      </c>
      <c r="C14" s="127" t="n">
        <v>23.8</v>
      </c>
      <c r="D14" s="127" t="n">
        <v>20.1</v>
      </c>
      <c r="E14" s="54" t="s">
        <v>40</v>
      </c>
      <c r="F14" s="127" t="n">
        <v>24.4</v>
      </c>
      <c r="G14" s="127" t="n">
        <v>25</v>
      </c>
      <c r="H14" s="127" t="n">
        <v>25.6</v>
      </c>
      <c r="I14" s="91" t="n">
        <v>25.5</v>
      </c>
      <c r="J14" s="128" t="n">
        <v>26.1</v>
      </c>
      <c r="K14" s="129" t="n">
        <v>29</v>
      </c>
      <c r="L14" s="128" t="n">
        <v>28.7</v>
      </c>
      <c r="M14" s="128" t="n">
        <v>29.4</v>
      </c>
      <c r="N14" s="130" t="n">
        <v>25.8</v>
      </c>
      <c r="O14" s="130" t="n">
        <v>30.7</v>
      </c>
      <c r="P14" s="131" t="n">
        <v>31.9</v>
      </c>
    </row>
    <row r="15" customFormat="false" ht="9" hidden="false" customHeight="true" outlineLevel="0" collapsed="false">
      <c r="A15" s="90" t="s">
        <v>111</v>
      </c>
      <c r="B15" s="91" t="n">
        <v>22.7</v>
      </c>
      <c r="C15" s="91" t="n">
        <v>24.3</v>
      </c>
      <c r="D15" s="91" t="n">
        <v>26.4</v>
      </c>
      <c r="E15" s="54" t="s">
        <v>40</v>
      </c>
      <c r="F15" s="91" t="n">
        <v>25.3</v>
      </c>
      <c r="G15" s="91" t="n">
        <v>25.8</v>
      </c>
      <c r="H15" s="91" t="n">
        <v>26.4</v>
      </c>
      <c r="I15" s="91" t="n">
        <v>26.9</v>
      </c>
      <c r="J15" s="92" t="n">
        <v>26.4</v>
      </c>
      <c r="K15" s="94" t="n">
        <v>29.4</v>
      </c>
      <c r="L15" s="92" t="n">
        <v>28.7</v>
      </c>
      <c r="M15" s="92" t="n">
        <v>27.6</v>
      </c>
      <c r="N15" s="100" t="n">
        <v>26.9</v>
      </c>
      <c r="O15" s="100" t="n">
        <v>24.8</v>
      </c>
      <c r="P15" s="95" t="n">
        <v>27.9</v>
      </c>
    </row>
    <row r="16" customFormat="false" ht="9" hidden="false" customHeight="true" outlineLevel="0" collapsed="false">
      <c r="A16" s="90" t="s">
        <v>112</v>
      </c>
      <c r="B16" s="91" t="n">
        <v>19.9</v>
      </c>
      <c r="C16" s="91" t="n">
        <v>22.1</v>
      </c>
      <c r="D16" s="91" t="n">
        <v>21.5</v>
      </c>
      <c r="E16" s="54" t="s">
        <v>40</v>
      </c>
      <c r="F16" s="91" t="n">
        <v>21.9</v>
      </c>
      <c r="G16" s="91" t="n">
        <v>21.6</v>
      </c>
      <c r="H16" s="91" t="n">
        <v>21.9</v>
      </c>
      <c r="I16" s="91" t="n">
        <v>24</v>
      </c>
      <c r="J16" s="92" t="n">
        <v>26.1</v>
      </c>
      <c r="K16" s="94" t="n">
        <v>24.2</v>
      </c>
      <c r="L16" s="92" t="n">
        <v>25</v>
      </c>
      <c r="M16" s="92" t="n">
        <v>24.8</v>
      </c>
      <c r="N16" s="100" t="n">
        <v>26.8</v>
      </c>
      <c r="O16" s="100" t="n">
        <v>24.8</v>
      </c>
      <c r="P16" s="95" t="n">
        <v>28.1</v>
      </c>
    </row>
    <row r="17" customFormat="false" ht="9" hidden="false" customHeight="true" outlineLevel="0" collapsed="false">
      <c r="A17" s="90" t="s">
        <v>113</v>
      </c>
      <c r="B17" s="91" t="n">
        <v>23</v>
      </c>
      <c r="C17" s="91" t="n">
        <v>22.3</v>
      </c>
      <c r="D17" s="91" t="n">
        <v>23.5</v>
      </c>
      <c r="E17" s="54" t="s">
        <v>40</v>
      </c>
      <c r="F17" s="91" t="n">
        <v>21.8</v>
      </c>
      <c r="G17" s="91" t="n">
        <v>24.8</v>
      </c>
      <c r="H17" s="91" t="n">
        <v>22.9</v>
      </c>
      <c r="I17" s="91" t="n">
        <v>24.7</v>
      </c>
      <c r="J17" s="92" t="n">
        <v>27.6</v>
      </c>
      <c r="K17" s="94" t="n">
        <v>25.8</v>
      </c>
      <c r="L17" s="92" t="n">
        <v>26.4</v>
      </c>
      <c r="M17" s="92" t="n">
        <v>25.6</v>
      </c>
      <c r="N17" s="100" t="n">
        <v>26.1</v>
      </c>
      <c r="O17" s="100" t="n">
        <v>26.1</v>
      </c>
      <c r="P17" s="95" t="n">
        <v>25.7</v>
      </c>
    </row>
    <row r="18" customFormat="false" ht="9" hidden="false" customHeight="true" outlineLevel="0" collapsed="false">
      <c r="A18" s="90" t="s">
        <v>114</v>
      </c>
      <c r="B18" s="91" t="n">
        <v>20.2</v>
      </c>
      <c r="C18" s="91" t="n">
        <v>22.9</v>
      </c>
      <c r="D18" s="91" t="n">
        <v>22.3</v>
      </c>
      <c r="E18" s="54" t="s">
        <v>40</v>
      </c>
      <c r="F18" s="91" t="n">
        <v>21.4</v>
      </c>
      <c r="G18" s="91" t="n">
        <v>22.9</v>
      </c>
      <c r="H18" s="91" t="n">
        <v>20.4</v>
      </c>
      <c r="I18" s="91" t="n">
        <v>22</v>
      </c>
      <c r="J18" s="92" t="n">
        <v>23</v>
      </c>
      <c r="K18" s="94" t="n">
        <v>25.8</v>
      </c>
      <c r="L18" s="92" t="n">
        <v>23.5</v>
      </c>
      <c r="M18" s="92" t="n">
        <v>24.9</v>
      </c>
      <c r="N18" s="100" t="n">
        <v>24.3</v>
      </c>
      <c r="O18" s="100" t="n">
        <v>26.2</v>
      </c>
      <c r="P18" s="95" t="n">
        <v>25</v>
      </c>
    </row>
    <row r="19" customFormat="false" ht="9" hidden="false" customHeight="true" outlineLevel="0" collapsed="false">
      <c r="A19" s="90" t="s">
        <v>115</v>
      </c>
      <c r="B19" s="91" t="n">
        <v>18.3</v>
      </c>
      <c r="C19" s="91" t="n">
        <v>19.2</v>
      </c>
      <c r="D19" s="91" t="n">
        <v>20.8</v>
      </c>
      <c r="E19" s="54" t="s">
        <v>40</v>
      </c>
      <c r="F19" s="91" t="n">
        <v>20.3</v>
      </c>
      <c r="G19" s="91" t="n">
        <v>21.5</v>
      </c>
      <c r="H19" s="91" t="n">
        <v>21.1</v>
      </c>
      <c r="I19" s="91" t="n">
        <v>19.9</v>
      </c>
      <c r="J19" s="92" t="n">
        <v>22.1</v>
      </c>
      <c r="K19" s="94" t="n">
        <v>22.4</v>
      </c>
      <c r="L19" s="92" t="n">
        <v>21.2</v>
      </c>
      <c r="M19" s="92" t="n">
        <v>21.9</v>
      </c>
      <c r="N19" s="100" t="n">
        <v>21.4</v>
      </c>
      <c r="O19" s="100" t="n">
        <v>23.8</v>
      </c>
      <c r="P19" s="95" t="n">
        <v>23</v>
      </c>
    </row>
    <row r="20" customFormat="false" ht="9" hidden="false" customHeight="true" outlineLevel="0" collapsed="false">
      <c r="A20" s="90" t="s">
        <v>116</v>
      </c>
      <c r="B20" s="91" t="n">
        <v>20.3</v>
      </c>
      <c r="C20" s="91" t="n">
        <v>21.9</v>
      </c>
      <c r="D20" s="91" t="n">
        <v>20.3</v>
      </c>
      <c r="E20" s="54" t="s">
        <v>40</v>
      </c>
      <c r="F20" s="91" t="n">
        <v>22.2</v>
      </c>
      <c r="G20" s="91" t="n">
        <v>20.6</v>
      </c>
      <c r="H20" s="91" t="n">
        <v>21.3</v>
      </c>
      <c r="I20" s="91" t="n">
        <v>22.5</v>
      </c>
      <c r="J20" s="92" t="n">
        <v>23.4</v>
      </c>
      <c r="K20" s="94" t="n">
        <v>24.3</v>
      </c>
      <c r="L20" s="92" t="n">
        <v>23.7</v>
      </c>
      <c r="M20" s="92" t="n">
        <v>23.7</v>
      </c>
      <c r="N20" s="100" t="n">
        <v>23.7</v>
      </c>
      <c r="O20" s="100" t="n">
        <v>24.1</v>
      </c>
      <c r="P20" s="95" t="n">
        <v>26.5</v>
      </c>
    </row>
    <row r="21" customFormat="false" ht="9" hidden="false" customHeight="true" outlineLevel="0" collapsed="false">
      <c r="A21" s="90" t="s">
        <v>117</v>
      </c>
      <c r="B21" s="91" t="n">
        <v>21.5</v>
      </c>
      <c r="C21" s="91" t="n">
        <v>20</v>
      </c>
      <c r="D21" s="91" t="n">
        <v>20.4</v>
      </c>
      <c r="E21" s="54" t="s">
        <v>40</v>
      </c>
      <c r="F21" s="91" t="n">
        <v>23.9</v>
      </c>
      <c r="G21" s="91" t="n">
        <v>20.6</v>
      </c>
      <c r="H21" s="91" t="n">
        <v>21.5</v>
      </c>
      <c r="I21" s="91" t="n">
        <v>23.2</v>
      </c>
      <c r="J21" s="92" t="n">
        <v>20.9</v>
      </c>
      <c r="K21" s="94" t="n">
        <v>24</v>
      </c>
      <c r="L21" s="92" t="n">
        <v>22.1</v>
      </c>
      <c r="M21" s="92" t="n">
        <v>22.2</v>
      </c>
      <c r="N21" s="100" t="n">
        <v>24</v>
      </c>
      <c r="O21" s="100" t="n">
        <v>27.9</v>
      </c>
      <c r="P21" s="95" t="n">
        <v>27.3</v>
      </c>
    </row>
    <row r="22" customFormat="false" ht="9" hidden="false" customHeight="true" outlineLevel="0" collapsed="false">
      <c r="A22" s="90" t="s">
        <v>118</v>
      </c>
      <c r="B22" s="91" t="n">
        <v>20</v>
      </c>
      <c r="C22" s="91" t="n">
        <v>16.5</v>
      </c>
      <c r="D22" s="91" t="n">
        <v>17.7</v>
      </c>
      <c r="E22" s="54" t="s">
        <v>40</v>
      </c>
      <c r="F22" s="91" t="n">
        <v>19.6</v>
      </c>
      <c r="G22" s="91" t="n">
        <v>19.2</v>
      </c>
      <c r="H22" s="91" t="n">
        <v>20</v>
      </c>
      <c r="I22" s="91" t="n">
        <v>18.4</v>
      </c>
      <c r="J22" s="92" t="n">
        <v>22.1</v>
      </c>
      <c r="K22" s="94" t="n">
        <v>21.6</v>
      </c>
      <c r="L22" s="92" t="n">
        <v>20.8</v>
      </c>
      <c r="M22" s="92" t="n">
        <v>19.8</v>
      </c>
      <c r="N22" s="100" t="n">
        <v>20</v>
      </c>
      <c r="O22" s="100" t="n">
        <v>21.6</v>
      </c>
      <c r="P22" s="95" t="n">
        <v>21.8</v>
      </c>
    </row>
    <row r="23" customFormat="false" ht="9" hidden="false" customHeight="true" outlineLevel="0" collapsed="false">
      <c r="A23" s="90" t="s">
        <v>119</v>
      </c>
      <c r="B23" s="91" t="n">
        <v>13.5</v>
      </c>
      <c r="C23" s="91" t="n">
        <v>15.4</v>
      </c>
      <c r="D23" s="91" t="n">
        <v>13.8</v>
      </c>
      <c r="E23" s="54" t="s">
        <v>40</v>
      </c>
      <c r="F23" s="91" t="n">
        <v>14</v>
      </c>
      <c r="G23" s="91" t="n">
        <v>15.7</v>
      </c>
      <c r="H23" s="91" t="n">
        <v>16.2</v>
      </c>
      <c r="I23" s="91" t="n">
        <v>17.7</v>
      </c>
      <c r="J23" s="92" t="n">
        <v>14</v>
      </c>
      <c r="K23" s="94" t="n">
        <v>18.5</v>
      </c>
      <c r="L23" s="92" t="n">
        <v>20.5</v>
      </c>
      <c r="M23" s="92" t="n">
        <v>17.5</v>
      </c>
      <c r="N23" s="100" t="n">
        <v>17.9</v>
      </c>
      <c r="O23" s="100" t="n">
        <v>19</v>
      </c>
      <c r="P23" s="95" t="n">
        <v>19.2</v>
      </c>
    </row>
    <row r="24" customFormat="false" ht="9" hidden="false" customHeight="true" outlineLevel="0" collapsed="false">
      <c r="A24" s="90" t="s">
        <v>120</v>
      </c>
      <c r="B24" s="91" t="n">
        <v>13.9</v>
      </c>
      <c r="C24" s="91" t="n">
        <v>12.2</v>
      </c>
      <c r="D24" s="91" t="n">
        <v>15.7</v>
      </c>
      <c r="E24" s="54" t="s">
        <v>40</v>
      </c>
      <c r="F24" s="91" t="n">
        <v>14.7</v>
      </c>
      <c r="G24" s="91" t="n">
        <v>15.1</v>
      </c>
      <c r="H24" s="91" t="n">
        <v>14.2</v>
      </c>
      <c r="I24" s="91" t="n">
        <v>15.1</v>
      </c>
      <c r="J24" s="92" t="n">
        <v>15.5</v>
      </c>
      <c r="K24" s="94" t="n">
        <v>14.7</v>
      </c>
      <c r="L24" s="92" t="n">
        <v>13.1</v>
      </c>
      <c r="M24" s="92" t="n">
        <v>13.6</v>
      </c>
      <c r="N24" s="100" t="n">
        <v>12.7</v>
      </c>
      <c r="O24" s="100" t="n">
        <v>12.7</v>
      </c>
      <c r="P24" s="95" t="n">
        <v>13</v>
      </c>
    </row>
    <row r="25" customFormat="false" ht="9" hidden="false" customHeight="true" outlineLevel="0" collapsed="false">
      <c r="A25" s="90" t="s">
        <v>121</v>
      </c>
      <c r="B25" s="91" t="n">
        <v>15.7</v>
      </c>
      <c r="C25" s="91" t="n">
        <v>16.8</v>
      </c>
      <c r="D25" s="91" t="n">
        <v>16.6</v>
      </c>
      <c r="E25" s="54" t="s">
        <v>40</v>
      </c>
      <c r="F25" s="91" t="n">
        <v>17.2</v>
      </c>
      <c r="G25" s="91" t="n">
        <v>15.2</v>
      </c>
      <c r="H25" s="91" t="n">
        <v>15.6</v>
      </c>
      <c r="I25" s="91" t="n">
        <v>15.8</v>
      </c>
      <c r="J25" s="92" t="n">
        <v>16</v>
      </c>
      <c r="K25" s="94" t="n">
        <v>16.6</v>
      </c>
      <c r="L25" s="92" t="n">
        <v>13.6</v>
      </c>
      <c r="M25" s="92" t="n">
        <v>14.5</v>
      </c>
      <c r="N25" s="100" t="n">
        <v>17.2</v>
      </c>
      <c r="O25" s="100" t="n">
        <v>18</v>
      </c>
      <c r="P25" s="95" t="n">
        <v>19.4</v>
      </c>
    </row>
    <row r="26" customFormat="false" ht="9" hidden="false" customHeight="true" outlineLevel="0" collapsed="false">
      <c r="A26" s="90" t="s">
        <v>122</v>
      </c>
      <c r="B26" s="91" t="n">
        <v>12.7</v>
      </c>
      <c r="C26" s="91" t="n">
        <v>14.6</v>
      </c>
      <c r="D26" s="91" t="n">
        <v>17</v>
      </c>
      <c r="E26" s="54" t="s">
        <v>40</v>
      </c>
      <c r="F26" s="91" t="n">
        <v>16</v>
      </c>
      <c r="G26" s="91" t="n">
        <v>18</v>
      </c>
      <c r="H26" s="91" t="n">
        <v>19.3</v>
      </c>
      <c r="I26" s="91" t="n">
        <v>17.7</v>
      </c>
      <c r="J26" s="92" t="n">
        <v>18.9</v>
      </c>
      <c r="K26" s="94" t="n">
        <v>18.1</v>
      </c>
      <c r="L26" s="92" t="n">
        <v>16.3</v>
      </c>
      <c r="M26" s="92" t="n">
        <v>16.8</v>
      </c>
      <c r="N26" s="100" t="n">
        <v>17.5</v>
      </c>
      <c r="O26" s="100" t="n">
        <v>16.5</v>
      </c>
      <c r="P26" s="95" t="n">
        <v>18.2</v>
      </c>
    </row>
    <row r="27" customFormat="false" ht="9" hidden="false" customHeight="true" outlineLevel="0" collapsed="false">
      <c r="A27" s="90" t="s">
        <v>123</v>
      </c>
      <c r="B27" s="91" t="n">
        <v>13</v>
      </c>
      <c r="C27" s="91" t="n">
        <v>14.4</v>
      </c>
      <c r="D27" s="91" t="n">
        <v>14</v>
      </c>
      <c r="E27" s="54" t="s">
        <v>40</v>
      </c>
      <c r="F27" s="91" t="n">
        <v>16.1</v>
      </c>
      <c r="G27" s="91" t="n">
        <v>12.9</v>
      </c>
      <c r="H27" s="91" t="n">
        <v>14.3</v>
      </c>
      <c r="I27" s="91" t="n">
        <v>16.3</v>
      </c>
      <c r="J27" s="92" t="n">
        <v>15.4</v>
      </c>
      <c r="K27" s="94" t="n">
        <v>17.8</v>
      </c>
      <c r="L27" s="92" t="n">
        <v>14.4</v>
      </c>
      <c r="M27" s="92" t="n">
        <v>15.3</v>
      </c>
      <c r="N27" s="100" t="n">
        <v>14.3</v>
      </c>
      <c r="O27" s="100" t="n">
        <v>15.5</v>
      </c>
      <c r="P27" s="95" t="n">
        <v>17.9</v>
      </c>
    </row>
    <row r="28" customFormat="false" ht="9" hidden="false" customHeight="true" outlineLevel="0" collapsed="false">
      <c r="A28" s="90" t="s">
        <v>124</v>
      </c>
      <c r="B28" s="91" t="n">
        <v>14.3</v>
      </c>
      <c r="C28" s="91" t="n">
        <v>13.8</v>
      </c>
      <c r="D28" s="91" t="n">
        <v>13.7</v>
      </c>
      <c r="E28" s="54" t="s">
        <v>40</v>
      </c>
      <c r="F28" s="91" t="n">
        <v>15.1</v>
      </c>
      <c r="G28" s="91" t="n">
        <v>14.3</v>
      </c>
      <c r="H28" s="91" t="n">
        <v>14.1</v>
      </c>
      <c r="I28" s="91" t="n">
        <v>13.8</v>
      </c>
      <c r="J28" s="92" t="n">
        <v>15</v>
      </c>
      <c r="K28" s="94" t="n">
        <v>15.7</v>
      </c>
      <c r="L28" s="92" t="n">
        <v>15.1</v>
      </c>
      <c r="M28" s="92" t="n">
        <v>13.5</v>
      </c>
      <c r="N28" s="100" t="n">
        <v>13.1</v>
      </c>
      <c r="O28" s="100" t="n">
        <v>15.9</v>
      </c>
      <c r="P28" s="95" t="n">
        <v>18</v>
      </c>
    </row>
    <row r="29" customFormat="false" ht="9" hidden="false" customHeight="true" outlineLevel="0" collapsed="false">
      <c r="A29" s="90" t="s">
        <v>125</v>
      </c>
      <c r="B29" s="91" t="n">
        <v>18.5</v>
      </c>
      <c r="C29" s="91" t="n">
        <v>20.3</v>
      </c>
      <c r="D29" s="91" t="n">
        <v>19.2</v>
      </c>
      <c r="E29" s="54" t="s">
        <v>40</v>
      </c>
      <c r="F29" s="91" t="n">
        <v>21.6</v>
      </c>
      <c r="G29" s="91" t="n">
        <v>19.7</v>
      </c>
      <c r="H29" s="91" t="n">
        <v>21.1</v>
      </c>
      <c r="I29" s="91" t="n">
        <v>20.5</v>
      </c>
      <c r="J29" s="92" t="n">
        <v>19.1</v>
      </c>
      <c r="K29" s="94" t="n">
        <v>21.3</v>
      </c>
      <c r="L29" s="92" t="n">
        <v>21.6</v>
      </c>
      <c r="M29" s="92" t="n">
        <v>19.9</v>
      </c>
      <c r="N29" s="100" t="n">
        <v>22.1</v>
      </c>
      <c r="O29" s="100" t="n">
        <v>22.8</v>
      </c>
      <c r="P29" s="95" t="n">
        <v>24.6</v>
      </c>
    </row>
    <row r="30" customFormat="false" ht="9" hidden="false" customHeight="true" outlineLevel="0" collapsed="false">
      <c r="A30" s="90"/>
      <c r="B30" s="91"/>
      <c r="C30" s="91"/>
      <c r="D30" s="91"/>
      <c r="E30" s="91"/>
      <c r="F30" s="91"/>
      <c r="G30" s="91"/>
      <c r="H30" s="91"/>
      <c r="I30" s="91"/>
      <c r="J30" s="92"/>
      <c r="K30" s="94"/>
      <c r="L30" s="92"/>
      <c r="M30" s="92"/>
      <c r="N30" s="92"/>
      <c r="O30" s="92"/>
    </row>
    <row r="31" customFormat="false" ht="9" hidden="false" customHeight="true" outlineLevel="0" collapsed="false">
      <c r="A31" s="96" t="s">
        <v>62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</row>
    <row r="32" customFormat="false" ht="9" hidden="false" customHeight="true" outlineLevel="0" collapsed="false">
      <c r="A32" s="132"/>
      <c r="B32" s="110"/>
      <c r="C32" s="110"/>
      <c r="D32" s="110"/>
      <c r="E32" s="110"/>
      <c r="F32" s="110"/>
      <c r="G32" s="110"/>
      <c r="H32" s="110"/>
      <c r="I32" s="110"/>
      <c r="J32" s="102"/>
      <c r="K32" s="111"/>
      <c r="L32" s="102"/>
      <c r="M32" s="102"/>
      <c r="N32" s="102"/>
      <c r="O32" s="102"/>
    </row>
    <row r="33" customFormat="false" ht="9" hidden="false" customHeight="true" outlineLevel="0" collapsed="false">
      <c r="A33" s="133" t="s">
        <v>64</v>
      </c>
      <c r="B33" s="91" t="n">
        <v>21</v>
      </c>
      <c r="C33" s="91" t="n">
        <v>22.4</v>
      </c>
      <c r="D33" s="91" t="n">
        <v>24</v>
      </c>
      <c r="E33" s="54" t="s">
        <v>40</v>
      </c>
      <c r="F33" s="91" t="n">
        <v>23.6</v>
      </c>
      <c r="G33" s="91" t="n">
        <v>23</v>
      </c>
      <c r="H33" s="91" t="n">
        <v>24</v>
      </c>
      <c r="I33" s="91" t="n">
        <v>25.1</v>
      </c>
      <c r="J33" s="92" t="n">
        <v>24.2</v>
      </c>
      <c r="K33" s="94" t="n">
        <v>25.7</v>
      </c>
      <c r="L33" s="92" t="n">
        <v>25.7</v>
      </c>
      <c r="M33" s="92" t="n">
        <v>26.1</v>
      </c>
      <c r="N33" s="134" t="n">
        <v>23.8</v>
      </c>
      <c r="O33" s="134" t="n">
        <v>26.6</v>
      </c>
      <c r="P33" s="135" t="n">
        <v>27</v>
      </c>
    </row>
    <row r="34" customFormat="false" ht="9" hidden="false" customHeight="true" outlineLevel="0" collapsed="false">
      <c r="A34" s="133" t="s">
        <v>65</v>
      </c>
      <c r="B34" s="91" t="n">
        <v>22.9</v>
      </c>
      <c r="C34" s="91" t="n">
        <v>23.7</v>
      </c>
      <c r="D34" s="91" t="n">
        <v>24.7</v>
      </c>
      <c r="E34" s="54" t="s">
        <v>40</v>
      </c>
      <c r="F34" s="91" t="n">
        <v>24.2</v>
      </c>
      <c r="G34" s="91" t="n">
        <v>25.5</v>
      </c>
      <c r="H34" s="91" t="n">
        <v>25</v>
      </c>
      <c r="I34" s="91" t="n">
        <v>26.4</v>
      </c>
      <c r="J34" s="92" t="n">
        <v>27.1</v>
      </c>
      <c r="K34" s="94" t="n">
        <v>27.8</v>
      </c>
      <c r="L34" s="92" t="n">
        <v>27.8</v>
      </c>
      <c r="M34" s="92" t="n">
        <v>27</v>
      </c>
      <c r="N34" s="134" t="n">
        <v>26.9</v>
      </c>
      <c r="O34" s="134" t="n">
        <v>26.2</v>
      </c>
      <c r="P34" s="135" t="n">
        <v>27.7</v>
      </c>
    </row>
    <row r="35" customFormat="false" ht="9" hidden="false" customHeight="true" outlineLevel="0" collapsed="false">
      <c r="A35" s="133" t="s">
        <v>66</v>
      </c>
      <c r="B35" s="91" t="n">
        <v>20.6</v>
      </c>
      <c r="C35" s="91" t="n">
        <v>21.1</v>
      </c>
      <c r="D35" s="91" t="n">
        <v>21</v>
      </c>
      <c r="E35" s="54" t="s">
        <v>40</v>
      </c>
      <c r="F35" s="91" t="n">
        <v>22.6</v>
      </c>
      <c r="G35" s="91" t="n">
        <v>21.4</v>
      </c>
      <c r="H35" s="91" t="n">
        <v>21.1</v>
      </c>
      <c r="I35" s="91" t="n">
        <v>22.5</v>
      </c>
      <c r="J35" s="92" t="n">
        <v>22</v>
      </c>
      <c r="K35" s="94" t="n">
        <v>24.5</v>
      </c>
      <c r="L35" s="92" t="n">
        <v>22.7</v>
      </c>
      <c r="M35" s="92" t="n">
        <v>23.2</v>
      </c>
      <c r="N35" s="134" t="n">
        <v>23.9</v>
      </c>
      <c r="O35" s="134" t="n">
        <v>26.6</v>
      </c>
      <c r="P35" s="135" t="n">
        <v>26.2</v>
      </c>
    </row>
    <row r="36" customFormat="false" ht="9" hidden="false" customHeight="true" outlineLevel="0" collapsed="false">
      <c r="A36" s="133" t="s">
        <v>67</v>
      </c>
      <c r="B36" s="91" t="n">
        <v>14.7</v>
      </c>
      <c r="C36" s="91" t="n">
        <v>14.4</v>
      </c>
      <c r="D36" s="91" t="n">
        <v>15.9</v>
      </c>
      <c r="E36" s="54" t="s">
        <v>40</v>
      </c>
      <c r="F36" s="91" t="n">
        <v>16.1</v>
      </c>
      <c r="G36" s="91" t="n">
        <v>15.3</v>
      </c>
      <c r="H36" s="91" t="n">
        <v>15.4</v>
      </c>
      <c r="I36" s="91" t="n">
        <v>16</v>
      </c>
      <c r="J36" s="92" t="n">
        <v>16.3</v>
      </c>
      <c r="K36" s="94" t="n">
        <v>16.6</v>
      </c>
      <c r="L36" s="92" t="n">
        <v>14.5</v>
      </c>
      <c r="M36" s="92" t="n">
        <v>14.9</v>
      </c>
      <c r="N36" s="134" t="n">
        <v>15.3</v>
      </c>
      <c r="O36" s="134" t="n">
        <v>15.8</v>
      </c>
      <c r="P36" s="135" t="n">
        <v>16.7</v>
      </c>
    </row>
    <row r="37" customFormat="false" ht="9" hidden="false" customHeight="true" outlineLevel="0" collapsed="false">
      <c r="A37" s="133" t="s">
        <v>68</v>
      </c>
      <c r="B37" s="91" t="n">
        <v>15.2</v>
      </c>
      <c r="C37" s="91" t="n">
        <v>15.4</v>
      </c>
      <c r="D37" s="91" t="n">
        <v>15.1</v>
      </c>
      <c r="E37" s="54" t="s">
        <v>40</v>
      </c>
      <c r="F37" s="91" t="n">
        <v>16.7</v>
      </c>
      <c r="G37" s="91" t="n">
        <v>15.6</v>
      </c>
      <c r="H37" s="91" t="n">
        <v>15.8</v>
      </c>
      <c r="I37" s="91" t="n">
        <v>15.4</v>
      </c>
      <c r="J37" s="92" t="n">
        <v>16</v>
      </c>
      <c r="K37" s="94" t="n">
        <v>17.1</v>
      </c>
      <c r="L37" s="92" t="n">
        <v>16.7</v>
      </c>
      <c r="M37" s="92" t="n">
        <v>15.1</v>
      </c>
      <c r="N37" s="134" t="n">
        <v>15.3</v>
      </c>
      <c r="O37" s="134" t="n">
        <v>17.6</v>
      </c>
      <c r="P37" s="135" t="n">
        <v>19.7</v>
      </c>
    </row>
    <row r="38" customFormat="false" ht="9" hidden="false" customHeight="true" outlineLevel="0" collapsed="false">
      <c r="A38" s="136"/>
      <c r="B38" s="110"/>
      <c r="C38" s="110"/>
      <c r="D38" s="110"/>
      <c r="E38" s="110"/>
      <c r="F38" s="110"/>
      <c r="G38" s="110"/>
      <c r="H38" s="110"/>
      <c r="I38" s="110"/>
      <c r="J38" s="102"/>
      <c r="K38" s="111"/>
      <c r="L38" s="102"/>
      <c r="M38" s="102"/>
      <c r="N38" s="134"/>
      <c r="O38" s="134"/>
    </row>
    <row r="39" customFormat="false" ht="9" hidden="false" customHeight="true" outlineLevel="0" collapsed="false">
      <c r="A39" s="137" t="s">
        <v>1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9" hidden="false" customHeight="true" outlineLevel="0" collapsed="false">
      <c r="A40" s="90"/>
      <c r="B40" s="110"/>
      <c r="C40" s="110"/>
      <c r="D40" s="110" t="s">
        <v>63</v>
      </c>
      <c r="E40" s="110"/>
      <c r="F40" s="93"/>
      <c r="G40" s="93"/>
      <c r="H40" s="93" t="s">
        <v>63</v>
      </c>
      <c r="I40" s="92" t="s">
        <v>63</v>
      </c>
      <c r="J40" s="92"/>
      <c r="K40" s="92"/>
      <c r="L40" s="94"/>
      <c r="M40" s="92"/>
      <c r="N40" s="92"/>
      <c r="O40" s="92"/>
      <c r="P40" s="135"/>
    </row>
    <row r="41" customFormat="false" ht="9" hidden="false" customHeight="true" outlineLevel="0" collapsed="false">
      <c r="A41" s="90" t="s">
        <v>127</v>
      </c>
      <c r="B41" s="91" t="n">
        <v>20</v>
      </c>
      <c r="C41" s="91" t="n">
        <v>19</v>
      </c>
      <c r="D41" s="91" t="n">
        <v>21.1</v>
      </c>
      <c r="E41" s="54" t="s">
        <v>40</v>
      </c>
      <c r="F41" s="91" t="n">
        <v>20.8</v>
      </c>
      <c r="G41" s="91" t="n">
        <v>20.9</v>
      </c>
      <c r="H41" s="91" t="n">
        <v>20.7</v>
      </c>
      <c r="I41" s="91" t="n">
        <v>22.1</v>
      </c>
      <c r="J41" s="92" t="n">
        <v>22.4</v>
      </c>
      <c r="K41" s="94" t="n">
        <v>24.4</v>
      </c>
      <c r="L41" s="92" t="n">
        <v>23.5</v>
      </c>
      <c r="M41" s="92" t="n">
        <v>22.1</v>
      </c>
      <c r="N41" s="134" t="n">
        <v>20.9</v>
      </c>
      <c r="O41" s="134" t="n">
        <v>25.3</v>
      </c>
      <c r="P41" s="135" t="n">
        <v>27.3</v>
      </c>
    </row>
    <row r="42" customFormat="false" ht="9" hidden="false" customHeight="true" outlineLevel="0" collapsed="false">
      <c r="A42" s="90" t="s">
        <v>128</v>
      </c>
      <c r="B42" s="91" t="n">
        <v>20.5</v>
      </c>
      <c r="C42" s="91" t="n">
        <v>19.6</v>
      </c>
      <c r="D42" s="91" t="n">
        <v>21.2</v>
      </c>
      <c r="E42" s="54" t="s">
        <v>40</v>
      </c>
      <c r="F42" s="91" t="n">
        <v>22.5</v>
      </c>
      <c r="G42" s="91" t="n">
        <v>21.8</v>
      </c>
      <c r="H42" s="91" t="n">
        <v>21.1</v>
      </c>
      <c r="I42" s="91" t="n">
        <v>21.6</v>
      </c>
      <c r="J42" s="92" t="n">
        <v>23.3</v>
      </c>
      <c r="K42" s="94" t="n">
        <v>23.5</v>
      </c>
      <c r="L42" s="92" t="n">
        <v>23.6</v>
      </c>
      <c r="M42" s="92" t="n">
        <v>24.1</v>
      </c>
      <c r="N42" s="134" t="n">
        <v>22.2</v>
      </c>
      <c r="O42" s="134" t="n">
        <v>23.4</v>
      </c>
      <c r="P42" s="135" t="n">
        <v>25.3</v>
      </c>
    </row>
    <row r="43" customFormat="false" ht="9" hidden="false" customHeight="true" outlineLevel="0" collapsed="false">
      <c r="A43" s="90" t="s">
        <v>129</v>
      </c>
      <c r="B43" s="91" t="n">
        <v>15.8</v>
      </c>
      <c r="C43" s="91" t="n">
        <v>16</v>
      </c>
      <c r="D43" s="91" t="n">
        <v>16.9</v>
      </c>
      <c r="E43" s="54" t="s">
        <v>40</v>
      </c>
      <c r="F43" s="91" t="n">
        <v>15.6</v>
      </c>
      <c r="G43" s="91" t="n">
        <v>15.3</v>
      </c>
      <c r="H43" s="91" t="n">
        <v>16.8</v>
      </c>
      <c r="I43" s="91" t="n">
        <v>16.5</v>
      </c>
      <c r="J43" s="92" t="n">
        <v>19</v>
      </c>
      <c r="K43" s="94" t="n">
        <v>19.6</v>
      </c>
      <c r="L43" s="92" t="n">
        <v>17.7</v>
      </c>
      <c r="M43" s="92" t="n">
        <v>18.3</v>
      </c>
      <c r="N43" s="134" t="n">
        <v>17.3</v>
      </c>
      <c r="O43" s="134" t="n">
        <v>19.3</v>
      </c>
      <c r="P43" s="135" t="n">
        <v>20.3</v>
      </c>
    </row>
    <row r="44" customFormat="false" ht="9" hidden="false" customHeight="true" outlineLevel="0" collapsed="false">
      <c r="A44" s="90" t="s">
        <v>130</v>
      </c>
      <c r="B44" s="91" t="n">
        <v>18.3</v>
      </c>
      <c r="C44" s="91" t="n">
        <v>19</v>
      </c>
      <c r="D44" s="91" t="n">
        <v>20.1</v>
      </c>
      <c r="E44" s="54" t="s">
        <v>40</v>
      </c>
      <c r="F44" s="91" t="n">
        <v>20.4</v>
      </c>
      <c r="G44" s="91" t="n">
        <v>19.9</v>
      </c>
      <c r="H44" s="91" t="n">
        <v>20.2</v>
      </c>
      <c r="I44" s="91" t="n">
        <v>21.9</v>
      </c>
      <c r="J44" s="92" t="n">
        <v>20.4</v>
      </c>
      <c r="K44" s="94" t="n">
        <v>23</v>
      </c>
      <c r="L44" s="92" t="n">
        <v>21</v>
      </c>
      <c r="M44" s="92" t="n">
        <v>21.8</v>
      </c>
      <c r="N44" s="134" t="n">
        <v>21.7</v>
      </c>
      <c r="O44" s="134" t="n">
        <v>22</v>
      </c>
      <c r="P44" s="135" t="n">
        <v>22.9</v>
      </c>
    </row>
    <row r="45" customFormat="false" ht="9" hidden="false" customHeight="true" outlineLevel="0" collapsed="false">
      <c r="A45" s="90" t="s">
        <v>131</v>
      </c>
      <c r="B45" s="91" t="n">
        <v>19.1</v>
      </c>
      <c r="C45" s="91" t="n">
        <v>20.7</v>
      </c>
      <c r="D45" s="91" t="n">
        <v>21.5</v>
      </c>
      <c r="E45" s="54" t="s">
        <v>40</v>
      </c>
      <c r="F45" s="91" t="n">
        <v>21.5</v>
      </c>
      <c r="G45" s="91" t="n">
        <v>20.2</v>
      </c>
      <c r="H45" s="91" t="n">
        <v>20.6</v>
      </c>
      <c r="I45" s="91" t="n">
        <v>21.5</v>
      </c>
      <c r="J45" s="92" t="n">
        <v>21.8</v>
      </c>
      <c r="K45" s="94" t="n">
        <v>22.6</v>
      </c>
      <c r="L45" s="92" t="n">
        <v>21.8</v>
      </c>
      <c r="M45" s="92" t="n">
        <v>21</v>
      </c>
      <c r="N45" s="134" t="n">
        <v>21.1</v>
      </c>
      <c r="O45" s="134" t="n">
        <v>22.3</v>
      </c>
      <c r="P45" s="135" t="n">
        <v>22.3</v>
      </c>
    </row>
    <row r="46" customFormat="false" ht="9" hidden="false" customHeight="true" outlineLevel="0" collapsed="false">
      <c r="A46" s="90" t="s">
        <v>132</v>
      </c>
      <c r="B46" s="91" t="n">
        <v>20</v>
      </c>
      <c r="C46" s="91" t="n">
        <v>21.8</v>
      </c>
      <c r="D46" s="91" t="n">
        <v>21.7</v>
      </c>
      <c r="E46" s="54" t="s">
        <v>40</v>
      </c>
      <c r="F46" s="91" t="n">
        <v>22</v>
      </c>
      <c r="G46" s="91" t="n">
        <v>22.3</v>
      </c>
      <c r="H46" s="91" t="n">
        <v>22.3</v>
      </c>
      <c r="I46" s="91" t="n">
        <v>22.4</v>
      </c>
      <c r="J46" s="92" t="n">
        <v>21.7</v>
      </c>
      <c r="K46" s="94" t="n">
        <v>21.9</v>
      </c>
      <c r="L46" s="92" t="n">
        <v>22</v>
      </c>
      <c r="M46" s="92" t="n">
        <v>22.6</v>
      </c>
      <c r="N46" s="134" t="n">
        <v>23.1</v>
      </c>
      <c r="O46" s="134" t="n">
        <v>24.5</v>
      </c>
      <c r="P46" s="135" t="n">
        <v>24.1</v>
      </c>
    </row>
    <row r="47" customFormat="false" ht="9" hidden="false" customHeight="true" outlineLevel="0" collapsed="false">
      <c r="A47" s="90"/>
      <c r="B47" s="91"/>
      <c r="C47" s="91"/>
      <c r="D47" s="91"/>
      <c r="E47" s="91"/>
      <c r="F47" s="91"/>
      <c r="G47" s="91"/>
      <c r="H47" s="91"/>
      <c r="I47" s="91"/>
      <c r="J47" s="92"/>
      <c r="K47" s="94"/>
      <c r="L47" s="92"/>
      <c r="M47" s="92"/>
      <c r="N47" s="92"/>
      <c r="O47" s="92"/>
    </row>
    <row r="48" s="114" customFormat="true" ht="9" hidden="false" customHeight="true" outlineLevel="0" collapsed="false">
      <c r="A48" s="109" t="s">
        <v>99</v>
      </c>
      <c r="B48" s="110" t="n">
        <v>19.1</v>
      </c>
      <c r="C48" s="110" t="n">
        <v>19.7</v>
      </c>
      <c r="D48" s="110" t="n">
        <v>20.6</v>
      </c>
      <c r="E48" s="54" t="s">
        <v>40</v>
      </c>
      <c r="F48" s="110" t="n">
        <v>20.9</v>
      </c>
      <c r="G48" s="110" t="n">
        <v>20.5</v>
      </c>
      <c r="H48" s="110" t="n">
        <v>20.6</v>
      </c>
      <c r="I48" s="110" t="n">
        <v>21.6</v>
      </c>
      <c r="J48" s="102" t="n">
        <v>21.5</v>
      </c>
      <c r="K48" s="111" t="n">
        <v>22.8</v>
      </c>
      <c r="L48" s="102" t="n">
        <v>21.9</v>
      </c>
      <c r="M48" s="102" t="n">
        <v>21.9</v>
      </c>
      <c r="N48" s="102" t="n">
        <v>21.5</v>
      </c>
      <c r="O48" s="102" t="n">
        <v>23</v>
      </c>
      <c r="P48" s="113" t="n">
        <v>23.8</v>
      </c>
    </row>
    <row r="49" s="114" customFormat="true" ht="9" hidden="false" customHeight="true" outlineLevel="0" collapsed="false">
      <c r="A49" s="138"/>
      <c r="B49" s="139"/>
      <c r="C49" s="139"/>
      <c r="D49" s="139"/>
      <c r="E49" s="139"/>
      <c r="F49" s="139"/>
      <c r="G49" s="140"/>
      <c r="H49" s="141"/>
      <c r="I49" s="139"/>
      <c r="J49" s="139"/>
      <c r="K49" s="139"/>
      <c r="L49" s="139"/>
      <c r="M49" s="139"/>
      <c r="N49" s="139"/>
      <c r="O49" s="139"/>
      <c r="P49" s="119"/>
    </row>
    <row r="50" customFormat="false" ht="9" hidden="false" customHeight="true" outlineLevel="0" collapsed="false">
      <c r="A50" s="120"/>
      <c r="B50" s="121"/>
      <c r="C50" s="121"/>
      <c r="F50" s="74"/>
    </row>
    <row r="51" customFormat="false" ht="9" hidden="false" customHeight="true" outlineLevel="0" collapsed="false">
      <c r="A51" s="142" t="s">
        <v>133</v>
      </c>
    </row>
    <row r="52" customFormat="false" ht="9" hidden="false" customHeight="true" outlineLevel="0" collapsed="false">
      <c r="A52" s="114" t="s">
        <v>101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9" hidden="false" customHeight="true" outlineLevel="0" collapsed="false">
      <c r="A53" s="124"/>
      <c r="C53" s="75"/>
      <c r="D53" s="85"/>
      <c r="E53" s="85"/>
      <c r="F53" s="74"/>
    </row>
    <row r="54" customFormat="false" ht="12.75" hidden="false" customHeight="false" outlineLevel="0" collapsed="false">
      <c r="A54" s="114"/>
      <c r="B54" s="11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</row>
  </sheetData>
  <mergeCells count="3">
    <mergeCell ref="A6:O6"/>
    <mergeCell ref="A31:O31"/>
    <mergeCell ref="A39:O39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0.71"/>
    <col collapsed="false" customWidth="true" hidden="false" outlineLevel="0" max="2" min="2" style="143" width="8.7"/>
    <col collapsed="false" customWidth="true" hidden="false" outlineLevel="0" max="3" min="3" style="143" width="0.99"/>
    <col collapsed="false" customWidth="true" hidden="false" outlineLevel="0" max="5" min="4" style="143" width="8.7"/>
    <col collapsed="false" customWidth="true" hidden="false" outlineLevel="0" max="7" min="6" style="143" width="11.7"/>
    <col collapsed="false" customWidth="true" hidden="false" outlineLevel="0" max="8" min="8" style="143" width="10.71"/>
    <col collapsed="false" customWidth="true" hidden="false" outlineLevel="0" max="9" min="9" style="143" width="8.7"/>
    <col collapsed="false" customWidth="false" hidden="false" outlineLevel="0" max="257" min="10" style="143" width="9.14"/>
  </cols>
  <sheetData>
    <row r="1" customFormat="false" ht="12" hidden="false" customHeight="true" outlineLevel="0" collapsed="false">
      <c r="A1" s="144" t="s">
        <v>134</v>
      </c>
      <c r="J1" s="145"/>
    </row>
    <row r="2" customFormat="false" ht="9" hidden="false" customHeight="true" outlineLevel="0" collapsed="false">
      <c r="A2" s="144"/>
      <c r="J2" s="146"/>
    </row>
    <row r="3" customFormat="false" ht="9" hidden="false" customHeight="true" outlineLevel="0" collapsed="false">
      <c r="A3" s="77"/>
      <c r="J3" s="146"/>
    </row>
    <row r="4" customFormat="false" ht="12" hidden="false" customHeight="true" outlineLevel="0" collapsed="false">
      <c r="A4" s="147" t="s">
        <v>135</v>
      </c>
      <c r="B4" s="148" t="s">
        <v>136</v>
      </c>
      <c r="C4" s="149"/>
      <c r="D4" s="150" t="s">
        <v>23</v>
      </c>
      <c r="E4" s="150"/>
      <c r="F4" s="151" t="s">
        <v>137</v>
      </c>
      <c r="G4" s="151" t="s">
        <v>25</v>
      </c>
      <c r="H4" s="151" t="s">
        <v>26</v>
      </c>
      <c r="I4" s="151" t="s">
        <v>27</v>
      </c>
      <c r="J4" s="146"/>
    </row>
    <row r="5" customFormat="false" ht="15.75" hidden="false" customHeight="true" outlineLevel="0" collapsed="false">
      <c r="A5" s="147"/>
      <c r="B5" s="148"/>
      <c r="C5" s="152"/>
      <c r="D5" s="153" t="s">
        <v>28</v>
      </c>
      <c r="E5" s="153" t="s">
        <v>29</v>
      </c>
      <c r="F5" s="151"/>
      <c r="G5" s="151"/>
      <c r="H5" s="151"/>
      <c r="I5" s="151"/>
      <c r="J5" s="146"/>
    </row>
    <row r="6" customFormat="false" ht="9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46"/>
    </row>
    <row r="7" customFormat="false" ht="9" hidden="false" customHeight="true" outlineLevel="0" collapsed="false">
      <c r="A7" s="86" t="s">
        <v>30</v>
      </c>
      <c r="B7" s="86"/>
      <c r="C7" s="86"/>
      <c r="D7" s="86"/>
      <c r="E7" s="86"/>
      <c r="F7" s="86"/>
      <c r="G7" s="86"/>
      <c r="H7" s="86"/>
      <c r="I7" s="86"/>
      <c r="J7" s="146"/>
    </row>
    <row r="8" customFormat="false" ht="9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146"/>
    </row>
    <row r="9" customFormat="false" ht="9" hidden="false" customHeight="true" outlineLevel="0" collapsed="false">
      <c r="A9" s="154" t="s">
        <v>80</v>
      </c>
      <c r="B9" s="155" t="n">
        <v>27.1</v>
      </c>
      <c r="C9" s="154"/>
      <c r="D9" s="155" t="n">
        <v>21.9</v>
      </c>
      <c r="E9" s="155" t="n">
        <v>5.2</v>
      </c>
      <c r="F9" s="155" t="n">
        <v>21.4</v>
      </c>
      <c r="G9" s="155" t="n">
        <v>46.9</v>
      </c>
      <c r="H9" s="155" t="n">
        <v>4.59999999999999</v>
      </c>
      <c r="I9" s="155" t="n">
        <v>100</v>
      </c>
      <c r="J9" s="146"/>
    </row>
    <row r="10" customFormat="false" ht="9" hidden="false" customHeight="true" outlineLevel="0" collapsed="false">
      <c r="A10" s="154" t="s">
        <v>81</v>
      </c>
      <c r="B10" s="155" t="n">
        <v>69.1</v>
      </c>
      <c r="C10" s="154"/>
      <c r="D10" s="155" t="n">
        <v>61.9</v>
      </c>
      <c r="E10" s="155" t="n">
        <v>7.2</v>
      </c>
      <c r="F10" s="155" t="n">
        <v>11.4</v>
      </c>
      <c r="G10" s="155" t="n">
        <v>18.6</v>
      </c>
      <c r="H10" s="155" t="n">
        <v>0.900000000000006</v>
      </c>
      <c r="I10" s="155" t="n">
        <v>100</v>
      </c>
      <c r="J10" s="146"/>
    </row>
    <row r="11" customFormat="false" ht="9" hidden="false" customHeight="true" outlineLevel="0" collapsed="false">
      <c r="A11" s="154" t="s">
        <v>138</v>
      </c>
      <c r="B11" s="155" t="n">
        <v>70.7</v>
      </c>
      <c r="C11" s="154"/>
      <c r="D11" s="155" t="n">
        <v>60.3</v>
      </c>
      <c r="E11" s="155" t="n">
        <v>10.4</v>
      </c>
      <c r="F11" s="155" t="n">
        <v>11.5</v>
      </c>
      <c r="G11" s="155" t="n">
        <v>17</v>
      </c>
      <c r="H11" s="155" t="n">
        <v>0.799999999999997</v>
      </c>
      <c r="I11" s="155" t="n">
        <v>100</v>
      </c>
      <c r="J11" s="146"/>
    </row>
    <row r="12" customFormat="false" ht="9" hidden="false" customHeight="true" outlineLevel="0" collapsed="false">
      <c r="A12" s="154" t="s">
        <v>139</v>
      </c>
      <c r="B12" s="155" t="n">
        <v>67.2</v>
      </c>
      <c r="C12" s="154"/>
      <c r="D12" s="155" t="n">
        <v>56</v>
      </c>
      <c r="E12" s="155" t="n">
        <v>11.2</v>
      </c>
      <c r="F12" s="155" t="n">
        <v>14.2</v>
      </c>
      <c r="G12" s="155" t="n">
        <v>18.2</v>
      </c>
      <c r="H12" s="155" t="n">
        <v>0.399999999999992</v>
      </c>
      <c r="I12" s="155" t="n">
        <v>100</v>
      </c>
      <c r="J12" s="146"/>
    </row>
    <row r="13" customFormat="false" ht="9" hidden="false" customHeight="true" outlineLevel="0" collapsed="false">
      <c r="A13" s="154" t="s">
        <v>140</v>
      </c>
      <c r="B13" s="155" t="n">
        <v>60.2</v>
      </c>
      <c r="C13" s="154"/>
      <c r="D13" s="155" t="n">
        <v>45.6</v>
      </c>
      <c r="E13" s="155" t="n">
        <v>14.6</v>
      </c>
      <c r="F13" s="155" t="n">
        <v>16</v>
      </c>
      <c r="G13" s="155" t="n">
        <v>23.4</v>
      </c>
      <c r="H13" s="155" t="n">
        <v>0.400000000000006</v>
      </c>
      <c r="I13" s="155" t="n">
        <v>100</v>
      </c>
    </row>
    <row r="14" customFormat="false" ht="9" hidden="false" customHeight="true" outlineLevel="0" collapsed="false">
      <c r="A14" s="154" t="s">
        <v>141</v>
      </c>
      <c r="B14" s="155" t="n">
        <v>62.7</v>
      </c>
      <c r="C14" s="154"/>
      <c r="D14" s="155" t="n">
        <v>46</v>
      </c>
      <c r="E14" s="155" t="n">
        <v>16.7</v>
      </c>
      <c r="F14" s="155" t="n">
        <v>14.7</v>
      </c>
      <c r="G14" s="155" t="n">
        <v>22.4</v>
      </c>
      <c r="H14" s="155" t="n">
        <v>0.199999999999989</v>
      </c>
      <c r="I14" s="155" t="n">
        <v>100</v>
      </c>
    </row>
    <row r="15" customFormat="false" ht="9" hidden="false" customHeight="true" outlineLevel="0" collapsed="false">
      <c r="A15" s="154" t="s">
        <v>142</v>
      </c>
      <c r="B15" s="155" t="n">
        <v>52.2</v>
      </c>
      <c r="C15" s="154"/>
      <c r="D15" s="155" t="n">
        <v>36.4</v>
      </c>
      <c r="E15" s="155" t="n">
        <v>15.8</v>
      </c>
      <c r="F15" s="155" t="n">
        <v>19.9</v>
      </c>
      <c r="G15" s="155" t="n">
        <v>27.7</v>
      </c>
      <c r="H15" s="155" t="n">
        <v>0.200000000000003</v>
      </c>
      <c r="I15" s="155" t="n">
        <v>100</v>
      </c>
    </row>
    <row r="16" customFormat="false" ht="9" hidden="false" customHeight="true" outlineLevel="0" collapsed="false">
      <c r="A16" s="154" t="s">
        <v>143</v>
      </c>
      <c r="B16" s="155" t="n">
        <v>41</v>
      </c>
      <c r="C16" s="154"/>
      <c r="D16" s="155" t="n">
        <v>26.9</v>
      </c>
      <c r="E16" s="155" t="n">
        <v>14.1</v>
      </c>
      <c r="F16" s="155" t="n">
        <v>24</v>
      </c>
      <c r="G16" s="155" t="n">
        <v>34.9</v>
      </c>
      <c r="H16" s="155" t="n">
        <v>0.0999999999999943</v>
      </c>
      <c r="I16" s="155" t="n">
        <v>100</v>
      </c>
    </row>
    <row r="17" customFormat="false" ht="9" hidden="false" customHeight="true" outlineLevel="0" collapsed="false">
      <c r="A17" s="154" t="s">
        <v>144</v>
      </c>
      <c r="B17" s="155" t="n">
        <v>35.4</v>
      </c>
      <c r="C17" s="154"/>
      <c r="D17" s="155" t="n">
        <v>22.3</v>
      </c>
      <c r="E17" s="155" t="n">
        <v>13.1</v>
      </c>
      <c r="F17" s="155" t="n">
        <v>27.4</v>
      </c>
      <c r="G17" s="155" t="n">
        <v>37</v>
      </c>
      <c r="H17" s="155" t="n">
        <v>0.200000000000003</v>
      </c>
      <c r="I17" s="155" t="n">
        <v>100</v>
      </c>
    </row>
    <row r="18" customFormat="false" ht="9" hidden="false" customHeight="true" outlineLevel="0" collapsed="false">
      <c r="A18" s="154" t="s">
        <v>145</v>
      </c>
      <c r="B18" s="155" t="n">
        <v>30.8</v>
      </c>
      <c r="C18" s="154"/>
      <c r="D18" s="155" t="n">
        <v>19.1</v>
      </c>
      <c r="E18" s="155" t="n">
        <v>11.7</v>
      </c>
      <c r="F18" s="155" t="n">
        <v>29.6</v>
      </c>
      <c r="G18" s="155" t="n">
        <v>39.3</v>
      </c>
      <c r="H18" s="155" t="n">
        <v>0.299999999999997</v>
      </c>
      <c r="I18" s="155" t="n">
        <v>100</v>
      </c>
    </row>
    <row r="19" customFormat="false" ht="9" hidden="false" customHeight="true" outlineLevel="0" collapsed="false">
      <c r="A19" s="154" t="s">
        <v>146</v>
      </c>
      <c r="B19" s="155" t="n">
        <v>27</v>
      </c>
      <c r="C19" s="154"/>
      <c r="D19" s="155" t="n">
        <v>17.3</v>
      </c>
      <c r="E19" s="155" t="n">
        <v>9.7</v>
      </c>
      <c r="F19" s="155" t="n">
        <v>33.3</v>
      </c>
      <c r="G19" s="155" t="n">
        <v>39.5</v>
      </c>
      <c r="H19" s="155" t="n">
        <v>0.200000000000003</v>
      </c>
      <c r="I19" s="155" t="n">
        <v>100</v>
      </c>
    </row>
    <row r="20" customFormat="false" ht="9" hidden="false" customHeight="true" outlineLevel="0" collapsed="false">
      <c r="A20" s="154" t="s">
        <v>147</v>
      </c>
      <c r="B20" s="155" t="n">
        <v>21.7</v>
      </c>
      <c r="C20" s="154"/>
      <c r="D20" s="155" t="n">
        <v>13.7</v>
      </c>
      <c r="E20" s="155" t="n">
        <v>8</v>
      </c>
      <c r="F20" s="155" t="n">
        <v>36.6</v>
      </c>
      <c r="G20" s="155" t="n">
        <v>41.5</v>
      </c>
      <c r="H20" s="155" t="n">
        <v>0.200000000000003</v>
      </c>
      <c r="I20" s="155" t="n">
        <v>100</v>
      </c>
    </row>
    <row r="21" s="156" customFormat="true" ht="9" hidden="false" customHeight="true" outlineLevel="0" collapsed="false">
      <c r="A21" s="154" t="s">
        <v>148</v>
      </c>
      <c r="B21" s="155" t="n">
        <v>10.7</v>
      </c>
      <c r="C21" s="154"/>
      <c r="D21" s="155" t="n">
        <v>6.4</v>
      </c>
      <c r="E21" s="155" t="n">
        <v>4.3</v>
      </c>
      <c r="F21" s="155" t="n">
        <v>31.2</v>
      </c>
      <c r="G21" s="155" t="n">
        <v>57.9</v>
      </c>
      <c r="H21" s="155" t="n">
        <v>0.200000000000003</v>
      </c>
      <c r="I21" s="155" t="n">
        <v>100</v>
      </c>
    </row>
    <row r="22" s="156" customFormat="true" ht="9" hidden="false" customHeight="true" outlineLevel="0" collapsed="false">
      <c r="A22" s="157" t="s">
        <v>27</v>
      </c>
      <c r="B22" s="158" t="n">
        <v>39.7</v>
      </c>
      <c r="C22" s="157"/>
      <c r="D22" s="158" t="n">
        <v>28.3</v>
      </c>
      <c r="E22" s="158" t="n">
        <v>11.4</v>
      </c>
      <c r="F22" s="158" t="n">
        <v>24.8</v>
      </c>
      <c r="G22" s="158" t="n">
        <v>35.1</v>
      </c>
      <c r="H22" s="158" t="n">
        <v>0.400000000000006</v>
      </c>
      <c r="I22" s="158" t="n">
        <v>100</v>
      </c>
    </row>
    <row r="23" customFormat="false" ht="9" hidden="false" customHeight="true" outlineLevel="0" collapsed="false">
      <c r="A23" s="157"/>
      <c r="B23" s="159"/>
      <c r="C23" s="157"/>
      <c r="D23" s="95"/>
      <c r="E23" s="95"/>
      <c r="F23" s="95"/>
      <c r="G23" s="95"/>
      <c r="H23" s="95"/>
      <c r="I23" s="95"/>
    </row>
    <row r="24" customFormat="false" ht="9" hidden="false" customHeight="true" outlineLevel="0" collapsed="false">
      <c r="A24" s="86" t="s">
        <v>31</v>
      </c>
      <c r="B24" s="86"/>
      <c r="C24" s="86"/>
      <c r="D24" s="86"/>
      <c r="E24" s="86"/>
      <c r="F24" s="86"/>
      <c r="G24" s="86"/>
      <c r="H24" s="86"/>
      <c r="I24" s="86"/>
    </row>
    <row r="25" customFormat="false" ht="9" hidden="false" customHeight="true" outlineLevel="0" collapsed="false">
      <c r="A25" s="87"/>
      <c r="B25" s="87"/>
      <c r="C25" s="87"/>
      <c r="D25" s="95"/>
      <c r="E25" s="95"/>
      <c r="F25" s="95"/>
      <c r="G25" s="95"/>
      <c r="H25" s="95"/>
      <c r="I25" s="95"/>
    </row>
    <row r="26" customFormat="false" ht="9" hidden="false" customHeight="true" outlineLevel="0" collapsed="false">
      <c r="A26" s="154" t="s">
        <v>80</v>
      </c>
      <c r="B26" s="155" t="n">
        <v>28.8</v>
      </c>
      <c r="C26" s="154"/>
      <c r="D26" s="155" t="n">
        <v>25.1</v>
      </c>
      <c r="E26" s="155" t="n">
        <v>3.7</v>
      </c>
      <c r="F26" s="155" t="n">
        <v>18.5</v>
      </c>
      <c r="G26" s="155" t="n">
        <v>49.3</v>
      </c>
      <c r="H26" s="155" t="n">
        <v>3.40000000000001</v>
      </c>
      <c r="I26" s="155" t="n">
        <v>100</v>
      </c>
    </row>
    <row r="27" customFormat="false" ht="9" hidden="false" customHeight="true" outlineLevel="0" collapsed="false">
      <c r="A27" s="154" t="s">
        <v>81</v>
      </c>
      <c r="B27" s="155" t="n">
        <v>61.1</v>
      </c>
      <c r="C27" s="154"/>
      <c r="D27" s="155" t="n">
        <v>55.7</v>
      </c>
      <c r="E27" s="155" t="n">
        <v>5.4</v>
      </c>
      <c r="F27" s="155" t="n">
        <v>13.8</v>
      </c>
      <c r="G27" s="155" t="n">
        <v>24.1</v>
      </c>
      <c r="H27" s="155" t="n">
        <v>1</v>
      </c>
      <c r="I27" s="155" t="n">
        <v>100</v>
      </c>
    </row>
    <row r="28" customFormat="false" ht="9" hidden="false" customHeight="true" outlineLevel="0" collapsed="false">
      <c r="A28" s="154" t="s">
        <v>138</v>
      </c>
      <c r="B28" s="155" t="n">
        <v>59</v>
      </c>
      <c r="C28" s="154"/>
      <c r="D28" s="155" t="n">
        <v>52.2</v>
      </c>
      <c r="E28" s="155" t="n">
        <v>6.8</v>
      </c>
      <c r="F28" s="155" t="n">
        <v>16.2</v>
      </c>
      <c r="G28" s="155" t="n">
        <v>24.4</v>
      </c>
      <c r="H28" s="155" t="n">
        <v>0.400000000000006</v>
      </c>
      <c r="I28" s="155" t="n">
        <v>100</v>
      </c>
    </row>
    <row r="29" customFormat="false" ht="9" hidden="false" customHeight="true" outlineLevel="0" collapsed="false">
      <c r="A29" s="154" t="s">
        <v>139</v>
      </c>
      <c r="B29" s="155" t="n">
        <v>51.5</v>
      </c>
      <c r="C29" s="154"/>
      <c r="D29" s="155" t="n">
        <v>38.8</v>
      </c>
      <c r="E29" s="155" t="n">
        <v>12.7</v>
      </c>
      <c r="F29" s="155" t="n">
        <v>23.8</v>
      </c>
      <c r="G29" s="155" t="n">
        <v>24.1</v>
      </c>
      <c r="H29" s="155" t="n">
        <v>0.599999999999994</v>
      </c>
      <c r="I29" s="155" t="n">
        <v>100</v>
      </c>
    </row>
    <row r="30" customFormat="false" ht="9" hidden="false" customHeight="true" outlineLevel="0" collapsed="false">
      <c r="A30" s="154" t="s">
        <v>140</v>
      </c>
      <c r="B30" s="155" t="n">
        <v>41.9</v>
      </c>
      <c r="C30" s="154"/>
      <c r="D30" s="155" t="n">
        <v>32.1</v>
      </c>
      <c r="E30" s="155" t="n">
        <v>9.8</v>
      </c>
      <c r="F30" s="155" t="n">
        <v>24.5</v>
      </c>
      <c r="G30" s="155" t="n">
        <v>32.9</v>
      </c>
      <c r="H30" s="155" t="n">
        <v>0.699999999999989</v>
      </c>
      <c r="I30" s="155" t="n">
        <v>100</v>
      </c>
    </row>
    <row r="31" customFormat="false" ht="9" hidden="false" customHeight="true" outlineLevel="0" collapsed="false">
      <c r="A31" s="154" t="s">
        <v>141</v>
      </c>
      <c r="B31" s="155" t="n">
        <v>39.8</v>
      </c>
      <c r="C31" s="154"/>
      <c r="D31" s="155" t="n">
        <v>28.1</v>
      </c>
      <c r="E31" s="155" t="n">
        <v>11.7</v>
      </c>
      <c r="F31" s="155" t="n">
        <v>27.4</v>
      </c>
      <c r="G31" s="155" t="n">
        <v>32.4</v>
      </c>
      <c r="H31" s="155" t="n">
        <v>0.400000000000006</v>
      </c>
      <c r="I31" s="155" t="n">
        <v>100</v>
      </c>
    </row>
    <row r="32" customFormat="false" ht="9" hidden="false" customHeight="true" outlineLevel="0" collapsed="false">
      <c r="A32" s="154" t="s">
        <v>142</v>
      </c>
      <c r="B32" s="155" t="n">
        <v>35.5</v>
      </c>
      <c r="C32" s="154"/>
      <c r="D32" s="155" t="n">
        <v>23.5</v>
      </c>
      <c r="E32" s="155" t="n">
        <v>12</v>
      </c>
      <c r="F32" s="155" t="n">
        <v>28</v>
      </c>
      <c r="G32" s="155" t="n">
        <v>36.3</v>
      </c>
      <c r="H32" s="155" t="n">
        <v>0.200000000000003</v>
      </c>
      <c r="I32" s="155" t="n">
        <v>100</v>
      </c>
    </row>
    <row r="33" customFormat="false" ht="9" hidden="false" customHeight="true" outlineLevel="0" collapsed="false">
      <c r="A33" s="154" t="s">
        <v>143</v>
      </c>
      <c r="B33" s="155" t="n">
        <v>28.1</v>
      </c>
      <c r="C33" s="154"/>
      <c r="D33" s="155" t="n">
        <v>18.3</v>
      </c>
      <c r="E33" s="155" t="n">
        <v>9.8</v>
      </c>
      <c r="F33" s="155" t="n">
        <v>33</v>
      </c>
      <c r="G33" s="155" t="n">
        <v>38.6</v>
      </c>
      <c r="H33" s="155" t="n">
        <v>0.299999999999997</v>
      </c>
      <c r="I33" s="155" t="n">
        <v>100</v>
      </c>
    </row>
    <row r="34" customFormat="false" ht="9" hidden="false" customHeight="true" outlineLevel="0" collapsed="false">
      <c r="A34" s="154" t="s">
        <v>144</v>
      </c>
      <c r="B34" s="155" t="n">
        <v>26.2</v>
      </c>
      <c r="C34" s="154"/>
      <c r="D34" s="155" t="n">
        <v>17</v>
      </c>
      <c r="E34" s="155" t="n">
        <v>9.2</v>
      </c>
      <c r="F34" s="155" t="n">
        <v>32.1</v>
      </c>
      <c r="G34" s="155" t="n">
        <v>41.5</v>
      </c>
      <c r="H34" s="155" t="n">
        <v>0.200000000000003</v>
      </c>
      <c r="I34" s="155" t="n">
        <v>100</v>
      </c>
    </row>
    <row r="35" customFormat="false" ht="9" hidden="false" customHeight="true" outlineLevel="0" collapsed="false">
      <c r="A35" s="154" t="s">
        <v>145</v>
      </c>
      <c r="B35" s="155" t="n">
        <v>22.3</v>
      </c>
      <c r="C35" s="154"/>
      <c r="D35" s="155" t="n">
        <v>14.9</v>
      </c>
      <c r="E35" s="155" t="n">
        <v>7.4</v>
      </c>
      <c r="F35" s="155" t="n">
        <v>33.2</v>
      </c>
      <c r="G35" s="155" t="n">
        <v>44.4</v>
      </c>
      <c r="H35" s="155" t="n">
        <v>0.0999999999999943</v>
      </c>
      <c r="I35" s="155" t="n">
        <v>100</v>
      </c>
    </row>
    <row r="36" customFormat="false" ht="9" hidden="false" customHeight="true" outlineLevel="0" collapsed="false">
      <c r="A36" s="154" t="s">
        <v>146</v>
      </c>
      <c r="B36" s="155" t="n">
        <v>19.5</v>
      </c>
      <c r="C36" s="154"/>
      <c r="D36" s="155" t="n">
        <v>12.3</v>
      </c>
      <c r="E36" s="155" t="n">
        <v>7.2</v>
      </c>
      <c r="F36" s="155" t="n">
        <v>35.2</v>
      </c>
      <c r="G36" s="155" t="n">
        <v>44.9</v>
      </c>
      <c r="H36" s="155" t="n">
        <v>0.400000000000006</v>
      </c>
      <c r="I36" s="155" t="n">
        <v>100</v>
      </c>
    </row>
    <row r="37" customFormat="false" ht="9" hidden="false" customHeight="true" outlineLevel="0" collapsed="false">
      <c r="A37" s="154" t="s">
        <v>147</v>
      </c>
      <c r="B37" s="155" t="n">
        <v>13.2</v>
      </c>
      <c r="C37" s="154"/>
      <c r="D37" s="155" t="n">
        <v>9</v>
      </c>
      <c r="E37" s="155" t="n">
        <v>4.2</v>
      </c>
      <c r="F37" s="155" t="n">
        <v>33.6</v>
      </c>
      <c r="G37" s="155" t="n">
        <v>52.8</v>
      </c>
      <c r="H37" s="155" t="n">
        <v>0.400000000000006</v>
      </c>
      <c r="I37" s="155" t="n">
        <v>100</v>
      </c>
    </row>
    <row r="38" s="156" customFormat="true" ht="9" hidden="false" customHeight="true" outlineLevel="0" collapsed="false">
      <c r="A38" s="154" t="s">
        <v>148</v>
      </c>
      <c r="B38" s="155" t="n">
        <v>5</v>
      </c>
      <c r="C38" s="154"/>
      <c r="D38" s="155" t="n">
        <v>3.1</v>
      </c>
      <c r="E38" s="155" t="n">
        <v>1.9</v>
      </c>
      <c r="F38" s="155" t="n">
        <v>18.8</v>
      </c>
      <c r="G38" s="155" t="n">
        <v>75.8</v>
      </c>
      <c r="H38" s="155" t="n">
        <v>0.400000000000006</v>
      </c>
      <c r="I38" s="155" t="n">
        <v>100</v>
      </c>
    </row>
    <row r="39" s="156" customFormat="true" ht="9" hidden="false" customHeight="true" outlineLevel="0" collapsed="false">
      <c r="A39" s="157" t="s">
        <v>27</v>
      </c>
      <c r="B39" s="158" t="n">
        <v>27.2</v>
      </c>
      <c r="C39" s="157"/>
      <c r="D39" s="158" t="n">
        <v>19.5</v>
      </c>
      <c r="E39" s="158" t="n">
        <v>7.7</v>
      </c>
      <c r="F39" s="158" t="n">
        <v>28.1</v>
      </c>
      <c r="G39" s="158" t="n">
        <v>44.3</v>
      </c>
      <c r="H39" s="158" t="n">
        <v>0.400000000000006</v>
      </c>
      <c r="I39" s="158" t="n">
        <v>100</v>
      </c>
    </row>
    <row r="40" customFormat="false" ht="9" hidden="false" customHeight="true" outlineLevel="0" collapsed="false">
      <c r="A40" s="157"/>
      <c r="B40" s="157"/>
      <c r="C40" s="157"/>
      <c r="D40" s="95"/>
      <c r="E40" s="95"/>
      <c r="F40" s="95"/>
      <c r="G40" s="95"/>
      <c r="H40" s="95"/>
      <c r="I40" s="95"/>
    </row>
    <row r="41" customFormat="false" ht="9" hidden="false" customHeight="true" outlineLevel="0" collapsed="false">
      <c r="A41" s="86" t="s">
        <v>32</v>
      </c>
      <c r="B41" s="86"/>
      <c r="C41" s="86"/>
      <c r="D41" s="86"/>
      <c r="E41" s="86"/>
      <c r="F41" s="86"/>
      <c r="G41" s="86"/>
      <c r="H41" s="86"/>
      <c r="I41" s="86"/>
    </row>
    <row r="42" customFormat="false" ht="9" hidden="false" customHeight="true" outlineLevel="0" collapsed="false">
      <c r="A42" s="87"/>
      <c r="B42" s="87"/>
      <c r="C42" s="87"/>
      <c r="D42" s="95"/>
      <c r="E42" s="95"/>
      <c r="F42" s="95"/>
      <c r="G42" s="95"/>
      <c r="H42" s="95"/>
      <c r="I42" s="95"/>
    </row>
    <row r="43" customFormat="false" ht="9" hidden="false" customHeight="true" outlineLevel="0" collapsed="false">
      <c r="A43" s="154" t="s">
        <v>80</v>
      </c>
      <c r="B43" s="155" t="n">
        <v>27.9</v>
      </c>
      <c r="C43" s="154"/>
      <c r="D43" s="155" t="n">
        <v>23.4</v>
      </c>
      <c r="E43" s="155" t="n">
        <v>4.5</v>
      </c>
      <c r="F43" s="155" t="n">
        <v>20</v>
      </c>
      <c r="G43" s="155" t="n">
        <v>48.1</v>
      </c>
      <c r="H43" s="155" t="n">
        <v>4</v>
      </c>
      <c r="I43" s="155" t="n">
        <v>100</v>
      </c>
    </row>
    <row r="44" customFormat="false" ht="9" hidden="false" customHeight="true" outlineLevel="0" collapsed="false">
      <c r="A44" s="154" t="s">
        <v>81</v>
      </c>
      <c r="B44" s="155" t="n">
        <v>65.3</v>
      </c>
      <c r="C44" s="154"/>
      <c r="D44" s="155" t="n">
        <v>58.9</v>
      </c>
      <c r="E44" s="155" t="n">
        <v>6.4</v>
      </c>
      <c r="F44" s="155" t="n">
        <v>12.5</v>
      </c>
      <c r="G44" s="155" t="n">
        <v>21.2</v>
      </c>
      <c r="H44" s="155" t="n">
        <v>1</v>
      </c>
      <c r="I44" s="155" t="n">
        <v>100</v>
      </c>
    </row>
    <row r="45" customFormat="false" ht="9" hidden="false" customHeight="true" outlineLevel="0" collapsed="false">
      <c r="A45" s="154" t="s">
        <v>138</v>
      </c>
      <c r="B45" s="155" t="n">
        <v>64.9</v>
      </c>
      <c r="C45" s="154"/>
      <c r="D45" s="155" t="n">
        <v>56.3</v>
      </c>
      <c r="E45" s="155" t="n">
        <v>8.6</v>
      </c>
      <c r="F45" s="155" t="n">
        <v>13.8</v>
      </c>
      <c r="G45" s="155" t="n">
        <v>20.7</v>
      </c>
      <c r="H45" s="155" t="n">
        <v>0.600000000000009</v>
      </c>
      <c r="I45" s="155" t="n">
        <v>100</v>
      </c>
    </row>
    <row r="46" customFormat="false" ht="9" hidden="false" customHeight="true" outlineLevel="0" collapsed="false">
      <c r="A46" s="154" t="s">
        <v>139</v>
      </c>
      <c r="B46" s="155" t="n">
        <v>59.6</v>
      </c>
      <c r="C46" s="154"/>
      <c r="D46" s="155" t="n">
        <v>47.7</v>
      </c>
      <c r="E46" s="155" t="n">
        <v>11.9</v>
      </c>
      <c r="F46" s="155" t="n">
        <v>18.8</v>
      </c>
      <c r="G46" s="155" t="n">
        <v>21</v>
      </c>
      <c r="H46" s="155" t="n">
        <v>0.599999999999994</v>
      </c>
      <c r="I46" s="155" t="n">
        <v>100</v>
      </c>
    </row>
    <row r="47" customFormat="false" ht="9" hidden="false" customHeight="true" outlineLevel="0" collapsed="false">
      <c r="A47" s="154" t="s">
        <v>140</v>
      </c>
      <c r="B47" s="155" t="n">
        <v>51.5</v>
      </c>
      <c r="C47" s="154"/>
      <c r="D47" s="155" t="n">
        <v>39.2</v>
      </c>
      <c r="E47" s="155" t="n">
        <v>12.3</v>
      </c>
      <c r="F47" s="155" t="n">
        <v>20</v>
      </c>
      <c r="G47" s="155" t="n">
        <v>27.9</v>
      </c>
      <c r="H47" s="155" t="n">
        <v>0.599999999999994</v>
      </c>
      <c r="I47" s="155" t="n">
        <v>100</v>
      </c>
    </row>
    <row r="48" customFormat="false" ht="9" hidden="false" customHeight="true" outlineLevel="0" collapsed="false">
      <c r="A48" s="154" t="s">
        <v>141</v>
      </c>
      <c r="B48" s="155" t="n">
        <v>51.4</v>
      </c>
      <c r="C48" s="154"/>
      <c r="D48" s="155" t="n">
        <v>37.2</v>
      </c>
      <c r="E48" s="155" t="n">
        <v>14.2</v>
      </c>
      <c r="F48" s="155" t="n">
        <v>20.9</v>
      </c>
      <c r="G48" s="155" t="n">
        <v>27.3</v>
      </c>
      <c r="H48" s="155" t="n">
        <v>0.399999999999992</v>
      </c>
      <c r="I48" s="155" t="n">
        <v>100</v>
      </c>
    </row>
    <row r="49" customFormat="false" ht="9" hidden="false" customHeight="true" outlineLevel="0" collapsed="false">
      <c r="A49" s="154" t="s">
        <v>142</v>
      </c>
      <c r="B49" s="155" t="n">
        <v>43.9</v>
      </c>
      <c r="C49" s="154"/>
      <c r="D49" s="155" t="n">
        <v>30</v>
      </c>
      <c r="E49" s="155" t="n">
        <v>13.9</v>
      </c>
      <c r="F49" s="155" t="n">
        <v>23.9</v>
      </c>
      <c r="G49" s="155" t="n">
        <v>32</v>
      </c>
      <c r="H49" s="155" t="n">
        <v>0.200000000000003</v>
      </c>
      <c r="I49" s="155" t="n">
        <v>100</v>
      </c>
    </row>
    <row r="50" customFormat="false" ht="9" hidden="false" customHeight="true" outlineLevel="0" collapsed="false">
      <c r="A50" s="154" t="s">
        <v>143</v>
      </c>
      <c r="B50" s="155" t="n">
        <v>34.6</v>
      </c>
      <c r="C50" s="154"/>
      <c r="D50" s="155" t="n">
        <v>22.6</v>
      </c>
      <c r="E50" s="155" t="n">
        <v>12</v>
      </c>
      <c r="F50" s="155" t="n">
        <v>28.5</v>
      </c>
      <c r="G50" s="155" t="n">
        <v>36.8</v>
      </c>
      <c r="H50" s="155" t="n">
        <v>0.0999999999999943</v>
      </c>
      <c r="I50" s="155" t="n">
        <v>100</v>
      </c>
    </row>
    <row r="51" customFormat="false" ht="9" hidden="false" customHeight="true" outlineLevel="0" collapsed="false">
      <c r="A51" s="154" t="s">
        <v>144</v>
      </c>
      <c r="B51" s="155" t="n">
        <v>30.8</v>
      </c>
      <c r="C51" s="154"/>
      <c r="D51" s="155" t="n">
        <v>19.6</v>
      </c>
      <c r="E51" s="155" t="n">
        <v>11.2</v>
      </c>
      <c r="F51" s="155" t="n">
        <v>29.8</v>
      </c>
      <c r="G51" s="155" t="n">
        <v>39.3</v>
      </c>
      <c r="H51" s="155" t="n">
        <v>0.0999999999999943</v>
      </c>
      <c r="I51" s="155" t="n">
        <v>100</v>
      </c>
    </row>
    <row r="52" customFormat="false" ht="9" hidden="false" customHeight="true" outlineLevel="0" collapsed="false">
      <c r="A52" s="154" t="s">
        <v>145</v>
      </c>
      <c r="B52" s="155" t="n">
        <v>26.4</v>
      </c>
      <c r="C52" s="154"/>
      <c r="D52" s="155" t="n">
        <v>16.9</v>
      </c>
      <c r="E52" s="155" t="n">
        <v>9.5</v>
      </c>
      <c r="F52" s="155" t="n">
        <v>31.5</v>
      </c>
      <c r="G52" s="155" t="n">
        <v>42</v>
      </c>
      <c r="H52" s="155" t="n">
        <v>0.0999999999999943</v>
      </c>
      <c r="I52" s="155" t="n">
        <v>100</v>
      </c>
    </row>
    <row r="53" customFormat="false" ht="9" hidden="false" customHeight="true" outlineLevel="0" collapsed="false">
      <c r="A53" s="154" t="s">
        <v>146</v>
      </c>
      <c r="B53" s="155" t="n">
        <v>23.1</v>
      </c>
      <c r="C53" s="154"/>
      <c r="D53" s="155" t="n">
        <v>14.7</v>
      </c>
      <c r="E53" s="155" t="n">
        <v>8.4</v>
      </c>
      <c r="F53" s="155" t="n">
        <v>34.3</v>
      </c>
      <c r="G53" s="155" t="n">
        <v>42.3</v>
      </c>
      <c r="H53" s="155" t="n">
        <v>0.300000000000011</v>
      </c>
      <c r="I53" s="155" t="n">
        <v>100</v>
      </c>
    </row>
    <row r="54" customFormat="false" ht="9" hidden="false" customHeight="true" outlineLevel="0" collapsed="false">
      <c r="A54" s="154" t="s">
        <v>147</v>
      </c>
      <c r="B54" s="155" t="n">
        <v>17.2</v>
      </c>
      <c r="C54" s="154"/>
      <c r="D54" s="155" t="n">
        <v>11.2</v>
      </c>
      <c r="E54" s="155" t="n">
        <v>6</v>
      </c>
      <c r="F54" s="155" t="n">
        <v>35</v>
      </c>
      <c r="G54" s="155" t="n">
        <v>47.5</v>
      </c>
      <c r="H54" s="155" t="n">
        <v>0.299999999999997</v>
      </c>
      <c r="I54" s="155" t="n">
        <v>100</v>
      </c>
    </row>
    <row r="55" s="156" customFormat="true" ht="9" hidden="false" customHeight="true" outlineLevel="0" collapsed="false">
      <c r="A55" s="154" t="s">
        <v>148</v>
      </c>
      <c r="B55" s="155" t="n">
        <v>7.3</v>
      </c>
      <c r="C55" s="154"/>
      <c r="D55" s="155" t="n">
        <v>4.4</v>
      </c>
      <c r="E55" s="155" t="n">
        <v>2.9</v>
      </c>
      <c r="F55" s="155" t="n">
        <v>23.8</v>
      </c>
      <c r="G55" s="155" t="n">
        <v>68.6</v>
      </c>
      <c r="H55" s="155" t="n">
        <v>0.300000000000011</v>
      </c>
      <c r="I55" s="155" t="n">
        <v>100</v>
      </c>
    </row>
    <row r="56" customFormat="false" ht="9" hidden="false" customHeight="true" outlineLevel="0" collapsed="false">
      <c r="A56" s="157" t="s">
        <v>27</v>
      </c>
      <c r="B56" s="158" t="n">
        <v>33.3</v>
      </c>
      <c r="C56" s="157"/>
      <c r="D56" s="158" t="n">
        <v>23.8</v>
      </c>
      <c r="E56" s="158" t="n">
        <v>9.5</v>
      </c>
      <c r="F56" s="158" t="n">
        <v>26.5</v>
      </c>
      <c r="G56" s="158" t="n">
        <v>39.9</v>
      </c>
      <c r="H56" s="158" t="n">
        <v>0.300000000000011</v>
      </c>
      <c r="I56" s="158" t="n">
        <v>100</v>
      </c>
    </row>
    <row r="57" customFormat="false" ht="9" hidden="false" customHeight="true" outlineLevel="0" collapsed="false">
      <c r="A57" s="119"/>
      <c r="B57" s="119"/>
      <c r="C57" s="119"/>
      <c r="D57" s="160"/>
      <c r="E57" s="160"/>
      <c r="F57" s="160"/>
      <c r="G57" s="160"/>
      <c r="H57" s="160"/>
      <c r="I57" s="160"/>
    </row>
    <row r="58" customFormat="false" ht="9" hidden="false" customHeight="true" outlineLevel="0" collapsed="false"/>
    <row r="59" customFormat="false" ht="9" hidden="false" customHeight="true" outlineLevel="0" collapsed="false">
      <c r="A59" s="161" t="s">
        <v>33</v>
      </c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10">
    <mergeCell ref="A4:A5"/>
    <mergeCell ref="B4:B5"/>
    <mergeCell ref="D4:E4"/>
    <mergeCell ref="F4:F5"/>
    <mergeCell ref="G4:G5"/>
    <mergeCell ref="H4:H5"/>
    <mergeCell ref="I4:I5"/>
    <mergeCell ref="A7:I7"/>
    <mergeCell ref="A24:I24"/>
    <mergeCell ref="A41:I4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P7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12.42"/>
    <col collapsed="false" customWidth="true" hidden="false" outlineLevel="0" max="3" min="3" style="10" width="8.7"/>
    <col collapsed="false" customWidth="true" hidden="false" outlineLevel="0" max="4" min="4" style="10" width="0.85"/>
    <col collapsed="false" customWidth="true" hidden="false" outlineLevel="0" max="6" min="5" style="10" width="10.99"/>
    <col collapsed="false" customWidth="true" hidden="false" outlineLevel="0" max="7" min="7" style="11" width="12.85"/>
    <col collapsed="false" customWidth="true" hidden="false" outlineLevel="0" max="8" min="8" style="10" width="11.56"/>
    <col collapsed="false" customWidth="true" hidden="false" outlineLevel="0" max="9" min="9" style="10" width="8.14"/>
    <col collapsed="false" customWidth="true" hidden="false" outlineLevel="0" max="10" min="10" style="10" width="8.7"/>
    <col collapsed="false" customWidth="false" hidden="false" outlineLevel="0" max="257" min="11" style="10" width="9.14"/>
  </cols>
  <sheetData>
    <row r="1" s="162" customFormat="true" ht="12" hidden="false" customHeight="true" outlineLevel="0" collapsed="false">
      <c r="A1" s="12" t="s">
        <v>149</v>
      </c>
      <c r="C1" s="12"/>
      <c r="D1" s="12"/>
      <c r="E1" s="12"/>
      <c r="F1" s="12"/>
      <c r="G1" s="13"/>
      <c r="H1" s="12"/>
    </row>
    <row r="2" s="162" customFormat="true" ht="12" hidden="false" customHeight="true" outlineLevel="0" collapsed="false">
      <c r="A2" s="14"/>
      <c r="C2" s="12"/>
      <c r="D2" s="12"/>
      <c r="E2" s="12"/>
      <c r="F2" s="12"/>
      <c r="G2" s="13"/>
      <c r="H2" s="12"/>
    </row>
    <row r="3" customFormat="false" ht="9" hidden="false" customHeight="true" outlineLevel="0" collapsed="false">
      <c r="A3" s="163"/>
      <c r="B3" s="163"/>
      <c r="C3" s="163"/>
      <c r="D3" s="163"/>
      <c r="E3" s="163"/>
      <c r="F3" s="163"/>
      <c r="G3" s="164"/>
      <c r="H3" s="163"/>
      <c r="K3" s="162"/>
    </row>
    <row r="4" s="167" customFormat="true" ht="15.75" hidden="false" customHeight="true" outlineLevel="0" collapsed="false">
      <c r="A4" s="165" t="s">
        <v>150</v>
      </c>
      <c r="B4" s="165"/>
      <c r="C4" s="16" t="s">
        <v>151</v>
      </c>
      <c r="D4" s="166"/>
      <c r="E4" s="18" t="s">
        <v>152</v>
      </c>
      <c r="F4" s="18"/>
      <c r="G4" s="16" t="s">
        <v>137</v>
      </c>
      <c r="H4" s="16" t="s">
        <v>153</v>
      </c>
      <c r="I4" s="16" t="s">
        <v>26</v>
      </c>
      <c r="J4" s="16" t="s">
        <v>27</v>
      </c>
      <c r="K4" s="162"/>
    </row>
    <row r="5" s="21" customFormat="true" ht="15.75" hidden="false" customHeight="true" outlineLevel="0" collapsed="false">
      <c r="A5" s="165"/>
      <c r="B5" s="165"/>
      <c r="C5" s="16"/>
      <c r="D5" s="168"/>
      <c r="E5" s="20" t="s">
        <v>28</v>
      </c>
      <c r="F5" s="20" t="s">
        <v>29</v>
      </c>
      <c r="G5" s="16"/>
      <c r="H5" s="16"/>
      <c r="I5" s="16"/>
      <c r="J5" s="16"/>
      <c r="K5" s="162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</row>
    <row r="6" s="21" customFormat="true" ht="8.45" hidden="false" customHeight="true" outlineLevel="0" collapsed="false">
      <c r="B6" s="170"/>
      <c r="C6" s="171"/>
      <c r="D6" s="171"/>
      <c r="E6" s="171"/>
      <c r="F6" s="171"/>
      <c r="G6" s="171"/>
      <c r="H6" s="171"/>
      <c r="I6" s="169"/>
      <c r="J6" s="169"/>
      <c r="K6" s="162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</row>
    <row r="7" s="21" customFormat="true" ht="9" hidden="false" customHeight="true" outlineLevel="0" collapsed="false">
      <c r="A7" s="30" t="s">
        <v>30</v>
      </c>
      <c r="B7" s="30"/>
      <c r="C7" s="30"/>
      <c r="D7" s="30"/>
      <c r="E7" s="30"/>
      <c r="F7" s="30"/>
      <c r="G7" s="30"/>
      <c r="H7" s="30"/>
      <c r="I7" s="30"/>
      <c r="J7" s="30"/>
      <c r="K7" s="162"/>
    </row>
    <row r="8" s="21" customFormat="true" ht="9.6" hidden="false" customHeight="true" outlineLevel="0" collapsed="false">
      <c r="C8" s="172"/>
      <c r="D8" s="172"/>
      <c r="E8" s="172"/>
      <c r="F8" s="172"/>
      <c r="G8" s="104"/>
      <c r="H8" s="172"/>
      <c r="K8" s="162"/>
    </row>
    <row r="9" s="21" customFormat="true" ht="9" hidden="false" customHeight="true" outlineLevel="0" collapsed="false">
      <c r="A9" s="173" t="s">
        <v>154</v>
      </c>
      <c r="B9" s="174" t="s">
        <v>155</v>
      </c>
      <c r="C9" s="175" t="n">
        <v>78.2</v>
      </c>
      <c r="D9" s="175"/>
      <c r="E9" s="175" t="n">
        <v>57.1</v>
      </c>
      <c r="F9" s="175" t="n">
        <v>21.1</v>
      </c>
      <c r="G9" s="175" t="n">
        <v>5.7</v>
      </c>
      <c r="H9" s="175" t="n">
        <v>16.1</v>
      </c>
      <c r="I9" s="175" t="n">
        <v>0</v>
      </c>
      <c r="J9" s="175" t="n">
        <v>100</v>
      </c>
      <c r="K9" s="162"/>
    </row>
    <row r="10" s="21" customFormat="true" ht="9" hidden="false" customHeight="true" outlineLevel="0" collapsed="false">
      <c r="A10" s="24"/>
      <c r="B10" s="174" t="s">
        <v>156</v>
      </c>
      <c r="C10" s="175" t="n">
        <v>64.4</v>
      </c>
      <c r="D10" s="175"/>
      <c r="E10" s="175" t="n">
        <v>47.8</v>
      </c>
      <c r="F10" s="175" t="n">
        <v>16.6</v>
      </c>
      <c r="G10" s="175" t="n">
        <v>15.1</v>
      </c>
      <c r="H10" s="175" t="n">
        <v>20</v>
      </c>
      <c r="I10" s="175" t="n">
        <v>0.5</v>
      </c>
      <c r="J10" s="175" t="n">
        <v>100</v>
      </c>
      <c r="K10" s="162"/>
    </row>
    <row r="11" s="21" customFormat="true" ht="9" hidden="false" customHeight="true" outlineLevel="0" collapsed="false">
      <c r="A11" s="24"/>
      <c r="B11" s="174" t="s">
        <v>157</v>
      </c>
      <c r="C11" s="175" t="n">
        <v>63.2</v>
      </c>
      <c r="D11" s="175"/>
      <c r="E11" s="175" t="n">
        <v>50.7</v>
      </c>
      <c r="F11" s="175" t="n">
        <v>12.5</v>
      </c>
      <c r="G11" s="175" t="n">
        <v>15.2</v>
      </c>
      <c r="H11" s="175" t="n">
        <v>21.2</v>
      </c>
      <c r="I11" s="175" t="n">
        <v>0.399999999999992</v>
      </c>
      <c r="J11" s="175" t="n">
        <v>100</v>
      </c>
    </row>
    <row r="12" s="21" customFormat="true" ht="9" hidden="false" customHeight="true" outlineLevel="0" collapsed="false">
      <c r="A12" s="24"/>
      <c r="B12" s="174" t="s">
        <v>158</v>
      </c>
      <c r="C12" s="175" t="n">
        <v>69.3</v>
      </c>
      <c r="D12" s="175"/>
      <c r="E12" s="175" t="n">
        <v>61</v>
      </c>
      <c r="F12" s="175" t="n">
        <v>8.3</v>
      </c>
      <c r="G12" s="175" t="n">
        <v>11.1</v>
      </c>
      <c r="H12" s="175" t="n">
        <v>18.7</v>
      </c>
      <c r="I12" s="175" t="n">
        <v>0.900000000000006</v>
      </c>
      <c r="J12" s="175" t="n">
        <v>100</v>
      </c>
    </row>
    <row r="13" s="179" customFormat="true" ht="9" hidden="false" customHeight="true" outlineLevel="0" collapsed="false">
      <c r="A13" s="176"/>
      <c r="B13" s="177" t="s">
        <v>27</v>
      </c>
      <c r="C13" s="178" t="n">
        <v>66.4</v>
      </c>
      <c r="D13" s="178"/>
      <c r="E13" s="178" t="n">
        <v>54.6</v>
      </c>
      <c r="F13" s="178" t="n">
        <v>11.8</v>
      </c>
      <c r="G13" s="178" t="n">
        <v>13.3</v>
      </c>
      <c r="H13" s="178" t="n">
        <v>19.7</v>
      </c>
      <c r="I13" s="178" t="n">
        <v>0.599999999999994</v>
      </c>
      <c r="J13" s="178" t="n">
        <v>100</v>
      </c>
    </row>
    <row r="14" s="21" customFormat="true" ht="9" hidden="false" customHeight="true" outlineLevel="0" collapsed="false">
      <c r="A14" s="24"/>
      <c r="B14" s="177"/>
      <c r="C14" s="175"/>
      <c r="D14" s="27"/>
      <c r="E14" s="175"/>
      <c r="F14" s="175"/>
      <c r="G14" s="175"/>
      <c r="H14" s="175"/>
      <c r="I14" s="175"/>
      <c r="J14" s="27"/>
    </row>
    <row r="15" s="21" customFormat="true" ht="9" hidden="false" customHeight="true" outlineLevel="0" collapsed="false">
      <c r="A15" s="24" t="s">
        <v>159</v>
      </c>
      <c r="B15" s="174" t="s">
        <v>155</v>
      </c>
      <c r="C15" s="175" t="n">
        <v>63.3</v>
      </c>
      <c r="D15" s="175"/>
      <c r="E15" s="175" t="n">
        <v>46.9</v>
      </c>
      <c r="F15" s="175" t="n">
        <v>16.4</v>
      </c>
      <c r="G15" s="175" t="n">
        <v>21.4</v>
      </c>
      <c r="H15" s="175" t="n">
        <v>15.1</v>
      </c>
      <c r="I15" s="175" t="n">
        <v>0.200000000000017</v>
      </c>
      <c r="J15" s="175" t="n">
        <v>100</v>
      </c>
    </row>
    <row r="16" s="21" customFormat="true" ht="9" hidden="false" customHeight="true" outlineLevel="0" collapsed="false">
      <c r="A16" s="24"/>
      <c r="B16" s="174" t="s">
        <v>156</v>
      </c>
      <c r="C16" s="175" t="n">
        <v>52.4</v>
      </c>
      <c r="D16" s="175"/>
      <c r="E16" s="175" t="n">
        <v>34.4</v>
      </c>
      <c r="F16" s="175" t="n">
        <v>18</v>
      </c>
      <c r="G16" s="175" t="n">
        <v>21.1</v>
      </c>
      <c r="H16" s="175" t="n">
        <v>26.3</v>
      </c>
      <c r="I16" s="175" t="n">
        <v>0.200000000000003</v>
      </c>
      <c r="J16" s="175" t="n">
        <v>100</v>
      </c>
    </row>
    <row r="17" s="21" customFormat="true" ht="9" hidden="false" customHeight="true" outlineLevel="0" collapsed="false">
      <c r="A17" s="24"/>
      <c r="B17" s="174" t="s">
        <v>157</v>
      </c>
      <c r="C17" s="175" t="n">
        <v>28.5</v>
      </c>
      <c r="D17" s="175"/>
      <c r="E17" s="175" t="n">
        <v>18.4</v>
      </c>
      <c r="F17" s="175" t="n">
        <v>10.1</v>
      </c>
      <c r="G17" s="175" t="n">
        <v>24.2</v>
      </c>
      <c r="H17" s="175" t="n">
        <v>47.3</v>
      </c>
      <c r="I17" s="175" t="n">
        <v>0</v>
      </c>
      <c r="J17" s="175" t="n">
        <v>100</v>
      </c>
    </row>
    <row r="18" s="21" customFormat="true" ht="9" hidden="false" customHeight="true" outlineLevel="0" collapsed="false">
      <c r="A18" s="24"/>
      <c r="B18" s="174" t="s">
        <v>158</v>
      </c>
      <c r="C18" s="175" t="n">
        <v>12.8</v>
      </c>
      <c r="D18" s="175"/>
      <c r="E18" s="175" t="n">
        <v>7.8</v>
      </c>
      <c r="F18" s="175" t="n">
        <v>5</v>
      </c>
      <c r="G18" s="175" t="n">
        <v>23.5</v>
      </c>
      <c r="H18" s="175" t="n">
        <v>63.7</v>
      </c>
      <c r="I18" s="175" t="n">
        <v>0</v>
      </c>
      <c r="J18" s="175" t="n">
        <v>100</v>
      </c>
    </row>
    <row r="19" s="179" customFormat="true" ht="9.6" hidden="false" customHeight="true" outlineLevel="0" collapsed="false">
      <c r="A19" s="176"/>
      <c r="B19" s="177" t="s">
        <v>27</v>
      </c>
      <c r="C19" s="178" t="n">
        <v>45.8</v>
      </c>
      <c r="D19" s="178"/>
      <c r="E19" s="178" t="n">
        <v>31</v>
      </c>
      <c r="F19" s="178" t="n">
        <v>14.8</v>
      </c>
      <c r="G19" s="178" t="n">
        <v>22.2</v>
      </c>
      <c r="H19" s="178" t="n">
        <v>31.8</v>
      </c>
      <c r="I19" s="178" t="n">
        <v>0.200000000000003</v>
      </c>
      <c r="J19" s="178" t="n">
        <v>100</v>
      </c>
    </row>
    <row r="20" s="21" customFormat="true" ht="9.6" hidden="false" customHeight="true" outlineLevel="0" collapsed="false">
      <c r="A20" s="24"/>
      <c r="B20" s="177"/>
      <c r="C20" s="175"/>
      <c r="D20" s="175"/>
      <c r="E20" s="175"/>
      <c r="F20" s="175"/>
      <c r="G20" s="175"/>
      <c r="H20" s="175"/>
      <c r="I20" s="175"/>
      <c r="J20" s="175"/>
    </row>
    <row r="21" s="21" customFormat="true" ht="9" hidden="false" customHeight="true" outlineLevel="0" collapsed="false">
      <c r="A21" s="24" t="s">
        <v>160</v>
      </c>
      <c r="B21" s="174" t="s">
        <v>155</v>
      </c>
      <c r="C21" s="175" t="n">
        <v>53</v>
      </c>
      <c r="D21" s="175"/>
      <c r="E21" s="175" t="n">
        <v>36</v>
      </c>
      <c r="F21" s="175" t="n">
        <v>17</v>
      </c>
      <c r="G21" s="175" t="n">
        <v>29</v>
      </c>
      <c r="H21" s="175" t="n">
        <v>17.8</v>
      </c>
      <c r="I21" s="175" t="n">
        <v>0.200000000000003</v>
      </c>
      <c r="J21" s="175" t="n">
        <v>100</v>
      </c>
    </row>
    <row r="22" s="21" customFormat="true" ht="9" hidden="false" customHeight="true" outlineLevel="0" collapsed="false">
      <c r="A22" s="24"/>
      <c r="B22" s="174" t="s">
        <v>156</v>
      </c>
      <c r="C22" s="175" t="n">
        <v>38.6</v>
      </c>
      <c r="D22" s="175"/>
      <c r="E22" s="175" t="n">
        <v>24.9</v>
      </c>
      <c r="F22" s="175" t="n">
        <v>13.7</v>
      </c>
      <c r="G22" s="175" t="n">
        <v>29.5</v>
      </c>
      <c r="H22" s="175" t="n">
        <v>31.5</v>
      </c>
      <c r="I22" s="175" t="n">
        <v>0.400000000000006</v>
      </c>
      <c r="J22" s="175" t="n">
        <v>100</v>
      </c>
    </row>
    <row r="23" s="21" customFormat="true" ht="9" hidden="false" customHeight="true" outlineLevel="0" collapsed="false">
      <c r="A23" s="24"/>
      <c r="B23" s="174" t="s">
        <v>157</v>
      </c>
      <c r="C23" s="175" t="n">
        <v>24.4</v>
      </c>
      <c r="D23" s="175"/>
      <c r="E23" s="175" t="n">
        <v>13.6</v>
      </c>
      <c r="F23" s="175" t="n">
        <v>10.8</v>
      </c>
      <c r="G23" s="175" t="n">
        <v>29.2</v>
      </c>
      <c r="H23" s="175" t="n">
        <v>46.3</v>
      </c>
      <c r="I23" s="175" t="n">
        <v>0.100000000000009</v>
      </c>
      <c r="J23" s="175" t="n">
        <v>100</v>
      </c>
    </row>
    <row r="24" s="21" customFormat="true" ht="9" hidden="false" customHeight="true" outlineLevel="0" collapsed="false">
      <c r="A24" s="24"/>
      <c r="B24" s="174" t="s">
        <v>158</v>
      </c>
      <c r="C24" s="175" t="n">
        <v>9.8</v>
      </c>
      <c r="D24" s="175"/>
      <c r="E24" s="175" t="n">
        <v>7.1</v>
      </c>
      <c r="F24" s="175" t="n">
        <v>2.7</v>
      </c>
      <c r="G24" s="175" t="n">
        <v>27.5</v>
      </c>
      <c r="H24" s="175" t="n">
        <v>62.7</v>
      </c>
      <c r="I24" s="175" t="n">
        <v>0</v>
      </c>
      <c r="J24" s="175" t="n">
        <v>100</v>
      </c>
    </row>
    <row r="25" s="179" customFormat="true" ht="9" hidden="false" customHeight="true" outlineLevel="0" collapsed="false">
      <c r="A25" s="176"/>
      <c r="B25" s="177" t="s">
        <v>27</v>
      </c>
      <c r="C25" s="178" t="n">
        <v>32.6</v>
      </c>
      <c r="D25" s="178"/>
      <c r="E25" s="178" t="n">
        <v>20.5</v>
      </c>
      <c r="F25" s="178" t="n">
        <v>12.1</v>
      </c>
      <c r="G25" s="178" t="n">
        <v>29.1</v>
      </c>
      <c r="H25" s="178" t="n">
        <v>38</v>
      </c>
      <c r="I25" s="178" t="n">
        <v>0.299999999999997</v>
      </c>
      <c r="J25" s="178" t="n">
        <v>100</v>
      </c>
    </row>
    <row r="26" s="21" customFormat="true" ht="9" hidden="false" customHeight="true" outlineLevel="0" collapsed="false">
      <c r="A26" s="24"/>
      <c r="B26" s="177"/>
      <c r="C26" s="175"/>
      <c r="D26" s="175"/>
      <c r="E26" s="175"/>
      <c r="F26" s="175"/>
      <c r="G26" s="175"/>
      <c r="H26" s="175"/>
      <c r="I26" s="175"/>
      <c r="J26" s="175"/>
    </row>
    <row r="27" s="21" customFormat="true" ht="9" hidden="false" customHeight="true" outlineLevel="0" collapsed="false">
      <c r="A27" s="24" t="s">
        <v>161</v>
      </c>
      <c r="B27" s="174" t="s">
        <v>155</v>
      </c>
      <c r="C27" s="175" t="n">
        <v>32.8</v>
      </c>
      <c r="D27" s="175"/>
      <c r="E27" s="175" t="n">
        <v>22.4</v>
      </c>
      <c r="F27" s="175" t="n">
        <v>10.4</v>
      </c>
      <c r="G27" s="175" t="n">
        <v>37.4</v>
      </c>
      <c r="H27" s="175" t="n">
        <v>29.8</v>
      </c>
      <c r="I27" s="175" t="n">
        <v>0</v>
      </c>
      <c r="J27" s="175" t="n">
        <v>100</v>
      </c>
    </row>
    <row r="28" s="21" customFormat="true" ht="9" hidden="false" customHeight="true" outlineLevel="0" collapsed="false">
      <c r="A28" s="24"/>
      <c r="B28" s="174" t="s">
        <v>156</v>
      </c>
      <c r="C28" s="175" t="n">
        <v>25.6</v>
      </c>
      <c r="D28" s="175"/>
      <c r="E28" s="175" t="n">
        <v>15.7</v>
      </c>
      <c r="F28" s="175" t="n">
        <v>9.9</v>
      </c>
      <c r="G28" s="175" t="n">
        <v>35.2</v>
      </c>
      <c r="H28" s="175" t="n">
        <v>38.8</v>
      </c>
      <c r="I28" s="175" t="n">
        <v>0.400000000000006</v>
      </c>
      <c r="J28" s="175" t="n">
        <v>100</v>
      </c>
    </row>
    <row r="29" s="21" customFormat="true" ht="9" hidden="false" customHeight="true" outlineLevel="0" collapsed="false">
      <c r="A29" s="24"/>
      <c r="B29" s="174" t="s">
        <v>157</v>
      </c>
      <c r="C29" s="175" t="n">
        <v>16.1</v>
      </c>
      <c r="D29" s="175"/>
      <c r="E29" s="175" t="n">
        <v>9.3</v>
      </c>
      <c r="F29" s="175" t="n">
        <v>6.8</v>
      </c>
      <c r="G29" s="175" t="n">
        <v>42.1</v>
      </c>
      <c r="H29" s="175" t="n">
        <v>41.8</v>
      </c>
      <c r="I29" s="175" t="n">
        <v>0</v>
      </c>
      <c r="J29" s="175" t="n">
        <v>100</v>
      </c>
    </row>
    <row r="30" s="179" customFormat="true" ht="9" hidden="false" customHeight="true" outlineLevel="0" collapsed="false">
      <c r="A30" s="176"/>
      <c r="B30" s="174" t="s">
        <v>158</v>
      </c>
      <c r="C30" s="175" t="n">
        <v>9.4</v>
      </c>
      <c r="D30" s="175"/>
      <c r="E30" s="175" t="n">
        <v>5.9</v>
      </c>
      <c r="F30" s="175" t="n">
        <v>3.5</v>
      </c>
      <c r="G30" s="175" t="n">
        <v>28.4</v>
      </c>
      <c r="H30" s="175" t="n">
        <v>62</v>
      </c>
      <c r="I30" s="175" t="n">
        <v>0.200000000000003</v>
      </c>
      <c r="J30" s="175" t="n">
        <v>100</v>
      </c>
    </row>
    <row r="31" s="179" customFormat="true" ht="9" hidden="false" customHeight="true" outlineLevel="0" collapsed="false">
      <c r="A31" s="176"/>
      <c r="B31" s="177" t="s">
        <v>27</v>
      </c>
      <c r="C31" s="178" t="n">
        <v>16.5</v>
      </c>
      <c r="D31" s="178"/>
      <c r="E31" s="178" t="n">
        <v>10.2</v>
      </c>
      <c r="F31" s="178" t="n">
        <v>6.3</v>
      </c>
      <c r="G31" s="178" t="n">
        <v>34.1</v>
      </c>
      <c r="H31" s="178" t="n">
        <v>49.3</v>
      </c>
      <c r="I31" s="178" t="n">
        <v>0.0999999999999943</v>
      </c>
      <c r="J31" s="178" t="n">
        <v>100</v>
      </c>
    </row>
    <row r="32" s="21" customFormat="true" ht="9" hidden="false" customHeight="true" outlineLevel="0" collapsed="false">
      <c r="A32" s="24"/>
      <c r="B32" s="177"/>
      <c r="C32" s="175"/>
      <c r="D32" s="175"/>
      <c r="E32" s="175"/>
      <c r="F32" s="175"/>
      <c r="G32" s="175"/>
      <c r="H32" s="175"/>
      <c r="I32" s="175"/>
      <c r="J32" s="175"/>
    </row>
    <row r="33" s="21" customFormat="true" ht="9" hidden="false" customHeight="true" outlineLevel="0" collapsed="false">
      <c r="A33" s="24" t="s">
        <v>162</v>
      </c>
      <c r="B33" s="174" t="s">
        <v>155</v>
      </c>
      <c r="C33" s="175" t="n">
        <v>55.6</v>
      </c>
      <c r="D33" s="175"/>
      <c r="E33" s="175" t="n">
        <v>39.7</v>
      </c>
      <c r="F33" s="175" t="n">
        <v>15.9</v>
      </c>
      <c r="G33" s="175" t="n">
        <v>26</v>
      </c>
      <c r="H33" s="175" t="n">
        <v>18.3</v>
      </c>
      <c r="I33" s="175" t="n">
        <v>0.100000000000009</v>
      </c>
      <c r="J33" s="175" t="n">
        <v>100</v>
      </c>
    </row>
    <row r="34" s="21" customFormat="true" ht="9" hidden="false" customHeight="true" outlineLevel="0" collapsed="false">
      <c r="A34" s="24"/>
      <c r="B34" s="174" t="s">
        <v>156</v>
      </c>
      <c r="C34" s="175" t="n">
        <v>46</v>
      </c>
      <c r="D34" s="175"/>
      <c r="E34" s="175" t="n">
        <v>30.7</v>
      </c>
      <c r="F34" s="175" t="n">
        <v>15.3</v>
      </c>
      <c r="G34" s="175" t="n">
        <v>24.9</v>
      </c>
      <c r="H34" s="175" t="n">
        <v>28.7</v>
      </c>
      <c r="I34" s="175" t="n">
        <v>0.399999999999992</v>
      </c>
      <c r="J34" s="175" t="n">
        <v>100</v>
      </c>
    </row>
    <row r="35" s="21" customFormat="true" ht="9" hidden="false" customHeight="true" outlineLevel="0" collapsed="false">
      <c r="A35" s="24"/>
      <c r="B35" s="174" t="s">
        <v>157</v>
      </c>
      <c r="C35" s="175" t="n">
        <v>32</v>
      </c>
      <c r="D35" s="175"/>
      <c r="E35" s="175" t="n">
        <v>21.7</v>
      </c>
      <c r="F35" s="175" t="n">
        <v>10.3</v>
      </c>
      <c r="G35" s="175" t="n">
        <v>27</v>
      </c>
      <c r="H35" s="175" t="n">
        <v>40.8</v>
      </c>
      <c r="I35" s="175" t="n">
        <v>0.200000000000003</v>
      </c>
      <c r="J35" s="175" t="n">
        <v>100</v>
      </c>
    </row>
    <row r="36" s="21" customFormat="true" ht="9" hidden="false" customHeight="true" outlineLevel="0" collapsed="false">
      <c r="A36" s="24"/>
      <c r="B36" s="174" t="s">
        <v>158</v>
      </c>
      <c r="C36" s="175" t="n">
        <v>34.5</v>
      </c>
      <c r="D36" s="175"/>
      <c r="E36" s="175" t="n">
        <v>29</v>
      </c>
      <c r="F36" s="175" t="n">
        <v>5.5</v>
      </c>
      <c r="G36" s="175" t="n">
        <v>21</v>
      </c>
      <c r="H36" s="175" t="n">
        <v>44.2</v>
      </c>
      <c r="I36" s="175" t="n">
        <v>0.299999999999997</v>
      </c>
      <c r="J36" s="175" t="n">
        <v>100</v>
      </c>
    </row>
    <row r="37" s="179" customFormat="true" ht="9" hidden="false" customHeight="true" outlineLevel="0" collapsed="false">
      <c r="A37" s="176"/>
      <c r="B37" s="177" t="s">
        <v>27</v>
      </c>
      <c r="C37" s="178" t="n">
        <v>40.1</v>
      </c>
      <c r="D37" s="178"/>
      <c r="E37" s="178" t="n">
        <v>28.5</v>
      </c>
      <c r="F37" s="178" t="n">
        <v>11.6</v>
      </c>
      <c r="G37" s="178" t="n">
        <v>24.9</v>
      </c>
      <c r="H37" s="178" t="n">
        <v>34.8</v>
      </c>
      <c r="I37" s="178" t="n">
        <v>0.200000000000003</v>
      </c>
      <c r="J37" s="178" t="n">
        <v>100</v>
      </c>
    </row>
    <row r="38" s="183" customFormat="true" ht="9" hidden="false" customHeight="true" outlineLevel="0" collapsed="false">
      <c r="A38" s="180"/>
      <c r="B38" s="181"/>
      <c r="C38" s="175"/>
      <c r="D38" s="182"/>
      <c r="E38" s="182"/>
      <c r="F38" s="182"/>
      <c r="G38" s="182"/>
      <c r="H38" s="182"/>
      <c r="I38" s="27"/>
      <c r="J38" s="180"/>
    </row>
    <row r="39" s="183" customFormat="true" ht="9" hidden="false" customHeight="true" outlineLevel="0" collapsed="false">
      <c r="A39" s="30" t="s">
        <v>31</v>
      </c>
      <c r="B39" s="30"/>
      <c r="C39" s="30"/>
      <c r="D39" s="30"/>
      <c r="E39" s="30"/>
      <c r="F39" s="30"/>
      <c r="G39" s="30"/>
      <c r="H39" s="30"/>
      <c r="I39" s="30"/>
      <c r="J39" s="30"/>
    </row>
    <row r="40" s="183" customFormat="true" ht="7.9" hidden="false" customHeight="true" outlineLevel="0" collapsed="false">
      <c r="A40" s="180"/>
      <c r="B40" s="24"/>
      <c r="C40" s="175"/>
      <c r="D40" s="182"/>
      <c r="E40" s="182"/>
      <c r="F40" s="182"/>
      <c r="G40" s="182"/>
      <c r="H40" s="182"/>
      <c r="I40" s="27"/>
      <c r="J40" s="180"/>
    </row>
    <row r="41" s="21" customFormat="true" ht="9" hidden="false" customHeight="true" outlineLevel="0" collapsed="false">
      <c r="A41" s="173" t="s">
        <v>154</v>
      </c>
      <c r="B41" s="174" t="s">
        <v>155</v>
      </c>
      <c r="C41" s="175" t="n">
        <v>53.4</v>
      </c>
      <c r="D41" s="175"/>
      <c r="E41" s="175" t="n">
        <v>39</v>
      </c>
      <c r="F41" s="175" t="n">
        <v>14.4</v>
      </c>
      <c r="G41" s="175" t="n">
        <v>30.5</v>
      </c>
      <c r="H41" s="175" t="n">
        <v>15.8</v>
      </c>
      <c r="I41" s="175" t="n">
        <v>0.299999999999997</v>
      </c>
      <c r="J41" s="175" t="n">
        <v>100</v>
      </c>
      <c r="K41" s="162"/>
    </row>
    <row r="42" s="21" customFormat="true" ht="9" hidden="false" customHeight="true" outlineLevel="0" collapsed="false">
      <c r="A42" s="24"/>
      <c r="B42" s="174" t="s">
        <v>156</v>
      </c>
      <c r="C42" s="175" t="n">
        <v>40.9</v>
      </c>
      <c r="D42" s="175"/>
      <c r="E42" s="175" t="n">
        <v>28.5</v>
      </c>
      <c r="F42" s="175" t="n">
        <v>12.4</v>
      </c>
      <c r="G42" s="175" t="n">
        <v>27</v>
      </c>
      <c r="H42" s="175" t="n">
        <v>31.5</v>
      </c>
      <c r="I42" s="175" t="n">
        <v>0.599999999999994</v>
      </c>
      <c r="J42" s="175" t="n">
        <v>100</v>
      </c>
      <c r="K42" s="162"/>
    </row>
    <row r="43" s="21" customFormat="true" ht="9" hidden="false" customHeight="true" outlineLevel="0" collapsed="false">
      <c r="A43" s="24"/>
      <c r="B43" s="174" t="s">
        <v>157</v>
      </c>
      <c r="C43" s="175" t="n">
        <v>46.4</v>
      </c>
      <c r="D43" s="175"/>
      <c r="E43" s="175" t="n">
        <v>36.3</v>
      </c>
      <c r="F43" s="175" t="n">
        <v>10.1</v>
      </c>
      <c r="G43" s="175" t="n">
        <v>23.3</v>
      </c>
      <c r="H43" s="175" t="n">
        <v>29.8</v>
      </c>
      <c r="I43" s="175" t="n">
        <v>0.5</v>
      </c>
      <c r="J43" s="175" t="n">
        <v>100</v>
      </c>
    </row>
    <row r="44" s="21" customFormat="true" ht="9" hidden="false" customHeight="true" outlineLevel="0" collapsed="false">
      <c r="A44" s="24"/>
      <c r="B44" s="174" t="s">
        <v>158</v>
      </c>
      <c r="C44" s="175" t="n">
        <v>60.8</v>
      </c>
      <c r="D44" s="175"/>
      <c r="E44" s="175" t="n">
        <v>54.7</v>
      </c>
      <c r="F44" s="175" t="n">
        <v>6.1</v>
      </c>
      <c r="G44" s="175" t="n">
        <v>14.6</v>
      </c>
      <c r="H44" s="175" t="n">
        <v>23.9</v>
      </c>
      <c r="I44" s="175" t="n">
        <v>0.699999999999989</v>
      </c>
      <c r="J44" s="175" t="n">
        <v>100</v>
      </c>
    </row>
    <row r="45" s="179" customFormat="true" ht="9" hidden="false" customHeight="true" outlineLevel="0" collapsed="false">
      <c r="A45" s="176"/>
      <c r="B45" s="177" t="s">
        <v>27</v>
      </c>
      <c r="C45" s="178" t="n">
        <v>51.4</v>
      </c>
      <c r="D45" s="178"/>
      <c r="E45" s="178" t="n">
        <v>42.4</v>
      </c>
      <c r="F45" s="178" t="n">
        <v>9</v>
      </c>
      <c r="G45" s="178" t="n">
        <v>20.7</v>
      </c>
      <c r="H45" s="178" t="n">
        <v>27.3</v>
      </c>
      <c r="I45" s="178" t="n">
        <v>0.600000000000009</v>
      </c>
      <c r="J45" s="178" t="n">
        <v>100</v>
      </c>
    </row>
    <row r="46" s="21" customFormat="true" ht="9" hidden="false" customHeight="true" outlineLevel="0" collapsed="false">
      <c r="A46" s="24"/>
      <c r="B46" s="177"/>
      <c r="C46" s="175"/>
      <c r="D46" s="27"/>
      <c r="E46" s="175"/>
      <c r="F46" s="175"/>
      <c r="G46" s="175"/>
      <c r="H46" s="175"/>
      <c r="I46" s="175"/>
      <c r="J46" s="27"/>
    </row>
    <row r="47" s="21" customFormat="true" ht="9" hidden="false" customHeight="true" outlineLevel="0" collapsed="false">
      <c r="A47" s="24" t="s">
        <v>159</v>
      </c>
      <c r="B47" s="174" t="s">
        <v>155</v>
      </c>
      <c r="C47" s="175" t="n">
        <v>46.7</v>
      </c>
      <c r="D47" s="175"/>
      <c r="E47" s="175" t="n">
        <v>32</v>
      </c>
      <c r="F47" s="175" t="n">
        <v>14.7</v>
      </c>
      <c r="G47" s="175" t="n">
        <v>27.6</v>
      </c>
      <c r="H47" s="175" t="n">
        <v>25.3</v>
      </c>
      <c r="I47" s="175" t="n">
        <v>0.399999999999992</v>
      </c>
      <c r="J47" s="175" t="n">
        <v>100</v>
      </c>
    </row>
    <row r="48" s="21" customFormat="true" ht="9" hidden="false" customHeight="true" outlineLevel="0" collapsed="false">
      <c r="A48" s="24"/>
      <c r="B48" s="174" t="s">
        <v>156</v>
      </c>
      <c r="C48" s="175" t="n">
        <v>31.2</v>
      </c>
      <c r="D48" s="175"/>
      <c r="E48" s="175" t="n">
        <v>20.5</v>
      </c>
      <c r="F48" s="175" t="n">
        <v>10.7</v>
      </c>
      <c r="G48" s="175" t="n">
        <v>33.5</v>
      </c>
      <c r="H48" s="175" t="n">
        <v>35.1</v>
      </c>
      <c r="I48" s="175" t="n">
        <v>0.199999999999989</v>
      </c>
      <c r="J48" s="175" t="n">
        <v>100</v>
      </c>
    </row>
    <row r="49" s="21" customFormat="true" ht="9" hidden="false" customHeight="true" outlineLevel="0" collapsed="false">
      <c r="A49" s="24"/>
      <c r="B49" s="174" t="s">
        <v>157</v>
      </c>
      <c r="C49" s="175" t="n">
        <v>16.3</v>
      </c>
      <c r="D49" s="175"/>
      <c r="E49" s="175" t="n">
        <v>9.1</v>
      </c>
      <c r="F49" s="175" t="n">
        <v>7.2</v>
      </c>
      <c r="G49" s="175" t="n">
        <v>30.2</v>
      </c>
      <c r="H49" s="175" t="n">
        <v>53.2</v>
      </c>
      <c r="I49" s="175" t="n">
        <v>0.299999999999997</v>
      </c>
      <c r="J49" s="175" t="n">
        <v>100</v>
      </c>
    </row>
    <row r="50" s="21" customFormat="true" ht="9" hidden="false" customHeight="true" outlineLevel="0" collapsed="false">
      <c r="A50" s="24"/>
      <c r="B50" s="174" t="s">
        <v>158</v>
      </c>
      <c r="C50" s="175" t="n">
        <v>5.4</v>
      </c>
      <c r="D50" s="175"/>
      <c r="E50" s="175" t="n">
        <v>3.3</v>
      </c>
      <c r="F50" s="175" t="n">
        <v>2.1</v>
      </c>
      <c r="G50" s="175" t="n">
        <v>25.2</v>
      </c>
      <c r="H50" s="175" t="n">
        <v>68.5</v>
      </c>
      <c r="I50" s="175" t="n">
        <v>0.900000000000006</v>
      </c>
      <c r="J50" s="175" t="n">
        <v>100</v>
      </c>
    </row>
    <row r="51" s="179" customFormat="true" ht="9.6" hidden="false" customHeight="true" outlineLevel="0" collapsed="false">
      <c r="A51" s="176"/>
      <c r="B51" s="177" t="s">
        <v>27</v>
      </c>
      <c r="C51" s="178" t="n">
        <v>31.2</v>
      </c>
      <c r="D51" s="178"/>
      <c r="E51" s="178" t="n">
        <v>20.5</v>
      </c>
      <c r="F51" s="178" t="n">
        <v>10.7</v>
      </c>
      <c r="G51" s="178" t="n">
        <v>30.9</v>
      </c>
      <c r="H51" s="178" t="n">
        <v>37.6</v>
      </c>
      <c r="I51" s="178" t="n">
        <v>0.300000000000011</v>
      </c>
      <c r="J51" s="178" t="n">
        <v>100</v>
      </c>
    </row>
    <row r="52" s="21" customFormat="true" ht="9.6" hidden="false" customHeight="true" outlineLevel="0" collapsed="false">
      <c r="A52" s="24"/>
      <c r="B52" s="177"/>
      <c r="C52" s="175"/>
      <c r="D52" s="175"/>
      <c r="E52" s="175"/>
      <c r="F52" s="175"/>
      <c r="G52" s="175"/>
      <c r="H52" s="175"/>
      <c r="I52" s="175"/>
      <c r="J52" s="175"/>
    </row>
    <row r="53" s="21" customFormat="true" ht="9" hidden="false" customHeight="true" outlineLevel="0" collapsed="false">
      <c r="A53" s="24" t="s">
        <v>160</v>
      </c>
      <c r="B53" s="174" t="s">
        <v>155</v>
      </c>
      <c r="C53" s="175" t="n">
        <v>42</v>
      </c>
      <c r="D53" s="175"/>
      <c r="E53" s="175" t="n">
        <v>28.1</v>
      </c>
      <c r="F53" s="175" t="n">
        <v>13.9</v>
      </c>
      <c r="G53" s="175" t="n">
        <v>32.5</v>
      </c>
      <c r="H53" s="175" t="n">
        <v>25.5</v>
      </c>
      <c r="I53" s="175" t="n">
        <v>0</v>
      </c>
      <c r="J53" s="175" t="n">
        <v>100</v>
      </c>
    </row>
    <row r="54" s="21" customFormat="true" ht="9" hidden="false" customHeight="true" outlineLevel="0" collapsed="false">
      <c r="A54" s="24"/>
      <c r="B54" s="174" t="s">
        <v>156</v>
      </c>
      <c r="C54" s="175" t="n">
        <v>29.8</v>
      </c>
      <c r="D54" s="175"/>
      <c r="E54" s="175" t="n">
        <v>20.1</v>
      </c>
      <c r="F54" s="175" t="n">
        <v>9.7</v>
      </c>
      <c r="G54" s="175" t="n">
        <v>33.1</v>
      </c>
      <c r="H54" s="175" t="n">
        <v>36.8</v>
      </c>
      <c r="I54" s="175" t="n">
        <v>0.299999999999997</v>
      </c>
      <c r="J54" s="175" t="n">
        <v>100</v>
      </c>
    </row>
    <row r="55" s="21" customFormat="true" ht="9" hidden="false" customHeight="true" outlineLevel="0" collapsed="false">
      <c r="A55" s="24"/>
      <c r="B55" s="174" t="s">
        <v>157</v>
      </c>
      <c r="C55" s="175" t="n">
        <v>15.6</v>
      </c>
      <c r="D55" s="175"/>
      <c r="E55" s="175" t="n">
        <v>9</v>
      </c>
      <c r="F55" s="175" t="n">
        <v>6.6</v>
      </c>
      <c r="G55" s="175" t="n">
        <v>34.3</v>
      </c>
      <c r="H55" s="175" t="n">
        <v>49.7</v>
      </c>
      <c r="I55" s="175" t="n">
        <v>0.400000000000006</v>
      </c>
      <c r="J55" s="175" t="n">
        <v>100</v>
      </c>
    </row>
    <row r="56" s="21" customFormat="true" ht="9" hidden="false" customHeight="true" outlineLevel="0" collapsed="false">
      <c r="A56" s="24"/>
      <c r="B56" s="174" t="s">
        <v>158</v>
      </c>
      <c r="C56" s="175" t="n">
        <v>7.2</v>
      </c>
      <c r="D56" s="175"/>
      <c r="E56" s="175" t="n">
        <v>4.4</v>
      </c>
      <c r="F56" s="175" t="n">
        <v>2.8</v>
      </c>
      <c r="G56" s="175" t="n">
        <v>29.6</v>
      </c>
      <c r="H56" s="175" t="n">
        <v>63.3</v>
      </c>
      <c r="I56" s="175" t="n">
        <v>-0.0999999999999943</v>
      </c>
      <c r="J56" s="175" t="n">
        <v>100</v>
      </c>
    </row>
    <row r="57" s="179" customFormat="true" ht="9" hidden="false" customHeight="true" outlineLevel="0" collapsed="false">
      <c r="A57" s="176"/>
      <c r="B57" s="177" t="s">
        <v>27</v>
      </c>
      <c r="C57" s="178" t="n">
        <v>23.9</v>
      </c>
      <c r="D57" s="178"/>
      <c r="E57" s="178" t="n">
        <v>15.5</v>
      </c>
      <c r="F57" s="178" t="n">
        <v>8.4</v>
      </c>
      <c r="G57" s="178" t="n">
        <v>33</v>
      </c>
      <c r="H57" s="178" t="n">
        <v>42.9</v>
      </c>
      <c r="I57" s="178" t="n">
        <v>0.200000000000003</v>
      </c>
      <c r="J57" s="178" t="n">
        <v>100</v>
      </c>
    </row>
    <row r="58" s="21" customFormat="true" ht="9" hidden="false" customHeight="true" outlineLevel="0" collapsed="false">
      <c r="A58" s="24"/>
      <c r="B58" s="177"/>
      <c r="C58" s="175"/>
      <c r="D58" s="175"/>
      <c r="E58" s="175"/>
      <c r="F58" s="175"/>
      <c r="G58" s="175"/>
      <c r="H58" s="175"/>
      <c r="I58" s="175"/>
      <c r="J58" s="175"/>
    </row>
    <row r="59" s="21" customFormat="true" ht="9" hidden="false" customHeight="true" outlineLevel="0" collapsed="false">
      <c r="A59" s="24" t="s">
        <v>161</v>
      </c>
      <c r="B59" s="174" t="s">
        <v>155</v>
      </c>
      <c r="C59" s="175" t="n">
        <v>23.4</v>
      </c>
      <c r="D59" s="175"/>
      <c r="E59" s="175" t="n">
        <v>13.9</v>
      </c>
      <c r="F59" s="175" t="n">
        <v>9.5</v>
      </c>
      <c r="G59" s="175" t="n">
        <v>31.7</v>
      </c>
      <c r="H59" s="175" t="n">
        <v>44.9</v>
      </c>
      <c r="I59" s="175" t="n">
        <v>0</v>
      </c>
      <c r="J59" s="175" t="n">
        <v>100</v>
      </c>
    </row>
    <row r="60" s="21" customFormat="true" ht="9" hidden="false" customHeight="true" outlineLevel="0" collapsed="false">
      <c r="A60" s="24"/>
      <c r="B60" s="174" t="s">
        <v>156</v>
      </c>
      <c r="C60" s="175" t="n">
        <v>19</v>
      </c>
      <c r="D60" s="175"/>
      <c r="E60" s="175" t="n">
        <v>13.5</v>
      </c>
      <c r="F60" s="175" t="n">
        <v>5.5</v>
      </c>
      <c r="G60" s="175" t="n">
        <v>35.6</v>
      </c>
      <c r="H60" s="175" t="n">
        <v>45.2</v>
      </c>
      <c r="I60" s="175" t="n">
        <v>0.199999999999989</v>
      </c>
      <c r="J60" s="175" t="n">
        <v>100</v>
      </c>
    </row>
    <row r="61" s="21" customFormat="true" ht="9" hidden="false" customHeight="true" outlineLevel="0" collapsed="false">
      <c r="A61" s="24"/>
      <c r="B61" s="174" t="s">
        <v>157</v>
      </c>
      <c r="C61" s="175" t="n">
        <v>10</v>
      </c>
      <c r="D61" s="175"/>
      <c r="E61" s="175" t="n">
        <v>6.6</v>
      </c>
      <c r="F61" s="175" t="n">
        <v>3.4</v>
      </c>
      <c r="G61" s="175" t="n">
        <v>30.8</v>
      </c>
      <c r="H61" s="175" t="n">
        <v>58.7</v>
      </c>
      <c r="I61" s="175" t="n">
        <v>0.5</v>
      </c>
      <c r="J61" s="175" t="n">
        <v>100</v>
      </c>
    </row>
    <row r="62" s="179" customFormat="true" ht="9" hidden="false" customHeight="true" outlineLevel="0" collapsed="false">
      <c r="A62" s="176"/>
      <c r="B62" s="174" t="s">
        <v>158</v>
      </c>
      <c r="C62" s="175" t="n">
        <v>4.8</v>
      </c>
      <c r="D62" s="175"/>
      <c r="E62" s="175" t="n">
        <v>3.1</v>
      </c>
      <c r="F62" s="175" t="n">
        <v>1.7</v>
      </c>
      <c r="G62" s="175" t="n">
        <v>21.1</v>
      </c>
      <c r="H62" s="175" t="n">
        <v>73.6</v>
      </c>
      <c r="I62" s="175" t="n">
        <v>0.5</v>
      </c>
      <c r="J62" s="175" t="n">
        <v>100</v>
      </c>
    </row>
    <row r="63" s="179" customFormat="true" ht="9" hidden="false" customHeight="true" outlineLevel="0" collapsed="false">
      <c r="A63" s="176"/>
      <c r="B63" s="177" t="s">
        <v>27</v>
      </c>
      <c r="C63" s="178" t="n">
        <v>8.9</v>
      </c>
      <c r="D63" s="178"/>
      <c r="E63" s="178" t="n">
        <v>5.9</v>
      </c>
      <c r="F63" s="178" t="n">
        <v>3</v>
      </c>
      <c r="G63" s="178" t="n">
        <v>25.6</v>
      </c>
      <c r="H63" s="178" t="n">
        <v>65.2</v>
      </c>
      <c r="I63" s="178" t="n">
        <v>0.299999999999997</v>
      </c>
      <c r="J63" s="178" t="n">
        <v>100</v>
      </c>
    </row>
    <row r="64" s="21" customFormat="true" ht="9" hidden="false" customHeight="true" outlineLevel="0" collapsed="false">
      <c r="A64" s="24"/>
      <c r="B64" s="177"/>
      <c r="C64" s="175"/>
      <c r="D64" s="175"/>
      <c r="E64" s="175"/>
      <c r="F64" s="175"/>
      <c r="G64" s="175"/>
      <c r="H64" s="175"/>
      <c r="I64" s="175"/>
      <c r="J64" s="175"/>
    </row>
    <row r="65" s="21" customFormat="true" ht="9" hidden="false" customHeight="true" outlineLevel="0" collapsed="false">
      <c r="A65" s="24" t="s">
        <v>162</v>
      </c>
      <c r="B65" s="174" t="s">
        <v>155</v>
      </c>
      <c r="C65" s="175" t="n">
        <v>43.2</v>
      </c>
      <c r="D65" s="175"/>
      <c r="E65" s="175" t="n">
        <v>29.3</v>
      </c>
      <c r="F65" s="175" t="n">
        <v>13.9</v>
      </c>
      <c r="G65" s="175" t="n">
        <v>29.7</v>
      </c>
      <c r="H65" s="175" t="n">
        <v>26.9</v>
      </c>
      <c r="I65" s="175" t="n">
        <v>0.199999999999989</v>
      </c>
      <c r="J65" s="175" t="n">
        <v>100</v>
      </c>
    </row>
    <row r="66" s="21" customFormat="true" ht="9" hidden="false" customHeight="true" outlineLevel="0" collapsed="false">
      <c r="A66" s="24"/>
      <c r="B66" s="174" t="s">
        <v>156</v>
      </c>
      <c r="C66" s="175" t="n">
        <v>30.6</v>
      </c>
      <c r="D66" s="175"/>
      <c r="E66" s="175" t="n">
        <v>20.6</v>
      </c>
      <c r="F66" s="175" t="n">
        <v>10</v>
      </c>
      <c r="G66" s="175" t="n">
        <v>32.7</v>
      </c>
      <c r="H66" s="175" t="n">
        <v>36.4</v>
      </c>
      <c r="I66" s="175" t="n">
        <v>0.299999999999997</v>
      </c>
      <c r="J66" s="175" t="n">
        <v>100</v>
      </c>
    </row>
    <row r="67" s="21" customFormat="true" ht="9" hidden="false" customHeight="true" outlineLevel="0" collapsed="false">
      <c r="A67" s="24"/>
      <c r="B67" s="174" t="s">
        <v>157</v>
      </c>
      <c r="C67" s="175" t="n">
        <v>21.2</v>
      </c>
      <c r="D67" s="175"/>
      <c r="E67" s="175" t="n">
        <v>14.3</v>
      </c>
      <c r="F67" s="175" t="n">
        <v>6.9</v>
      </c>
      <c r="G67" s="175" t="n">
        <v>30.4</v>
      </c>
      <c r="H67" s="175" t="n">
        <v>47.9</v>
      </c>
      <c r="I67" s="175" t="n">
        <v>0.5</v>
      </c>
      <c r="J67" s="175" t="n">
        <v>100</v>
      </c>
    </row>
    <row r="68" s="21" customFormat="true" ht="9" hidden="false" customHeight="true" outlineLevel="0" collapsed="false">
      <c r="A68" s="24"/>
      <c r="B68" s="174" t="s">
        <v>158</v>
      </c>
      <c r="C68" s="175" t="n">
        <v>20.9</v>
      </c>
      <c r="D68" s="175"/>
      <c r="E68" s="175" t="n">
        <v>17.8</v>
      </c>
      <c r="F68" s="175" t="n">
        <v>3.1</v>
      </c>
      <c r="G68" s="175" t="n">
        <v>20.5</v>
      </c>
      <c r="H68" s="175" t="n">
        <v>58.1</v>
      </c>
      <c r="I68" s="175" t="n">
        <v>0.5</v>
      </c>
      <c r="J68" s="175" t="n">
        <v>100</v>
      </c>
    </row>
    <row r="69" s="179" customFormat="true" ht="9" hidden="false" customHeight="true" outlineLevel="0" collapsed="false">
      <c r="A69" s="176"/>
      <c r="B69" s="177" t="s">
        <v>27</v>
      </c>
      <c r="C69" s="178" t="n">
        <v>27.1</v>
      </c>
      <c r="D69" s="178"/>
      <c r="E69" s="178" t="n">
        <v>19.3</v>
      </c>
      <c r="F69" s="178" t="n">
        <v>7.8</v>
      </c>
      <c r="G69" s="178" t="n">
        <v>28.3</v>
      </c>
      <c r="H69" s="178" t="n">
        <v>44.2</v>
      </c>
      <c r="I69" s="178" t="n">
        <v>0.399999999999992</v>
      </c>
      <c r="J69" s="178" t="n">
        <v>100</v>
      </c>
    </row>
    <row r="70" s="21" customFormat="true" ht="8.45" hidden="false" customHeight="true" outlineLevel="0" collapsed="false">
      <c r="A70" s="24"/>
      <c r="B70" s="181"/>
      <c r="C70" s="175"/>
      <c r="D70" s="184"/>
      <c r="E70" s="184"/>
      <c r="F70" s="184"/>
      <c r="G70" s="184"/>
      <c r="H70" s="184"/>
      <c r="I70" s="27"/>
      <c r="J70" s="24"/>
    </row>
    <row r="71" s="21" customFormat="true" ht="9" hidden="false" customHeight="true" outlineLevel="0" collapsed="false">
      <c r="A71" s="30" t="s">
        <v>32</v>
      </c>
      <c r="B71" s="30"/>
      <c r="C71" s="30"/>
      <c r="D71" s="30"/>
      <c r="E71" s="30"/>
      <c r="F71" s="30"/>
      <c r="G71" s="30"/>
      <c r="H71" s="30"/>
      <c r="I71" s="30"/>
      <c r="J71" s="30"/>
    </row>
    <row r="72" s="21" customFormat="true" ht="9" hidden="false" customHeight="false" outlineLevel="0" collapsed="false">
      <c r="A72" s="24"/>
      <c r="B72" s="24"/>
      <c r="C72" s="175"/>
      <c r="D72" s="29"/>
      <c r="E72" s="29"/>
      <c r="F72" s="29"/>
      <c r="G72" s="27"/>
      <c r="H72" s="29"/>
      <c r="I72" s="27"/>
      <c r="J72" s="24"/>
    </row>
    <row r="73" s="21" customFormat="true" ht="9" hidden="false" customHeight="true" outlineLevel="0" collapsed="false">
      <c r="A73" s="173" t="s">
        <v>154</v>
      </c>
      <c r="B73" s="174" t="s">
        <v>155</v>
      </c>
      <c r="C73" s="175" t="n">
        <v>62.7</v>
      </c>
      <c r="D73" s="175"/>
      <c r="E73" s="175" t="n">
        <v>45.8</v>
      </c>
      <c r="F73" s="175" t="n">
        <v>16.9</v>
      </c>
      <c r="G73" s="175" t="n">
        <v>21.1</v>
      </c>
      <c r="H73" s="175" t="n">
        <v>15.9</v>
      </c>
      <c r="I73" s="175" t="n">
        <v>0.299999999999997</v>
      </c>
      <c r="J73" s="175" t="n">
        <v>100</v>
      </c>
      <c r="K73" s="162"/>
    </row>
    <row r="74" s="21" customFormat="true" ht="9" hidden="false" customHeight="true" outlineLevel="0" collapsed="false">
      <c r="A74" s="24"/>
      <c r="B74" s="174" t="s">
        <v>156</v>
      </c>
      <c r="C74" s="175" t="n">
        <v>52.8</v>
      </c>
      <c r="D74" s="175"/>
      <c r="E74" s="175" t="n">
        <v>38.3</v>
      </c>
      <c r="F74" s="175" t="n">
        <v>14.5</v>
      </c>
      <c r="G74" s="175" t="n">
        <v>21</v>
      </c>
      <c r="H74" s="175" t="n">
        <v>25.7</v>
      </c>
      <c r="I74" s="175" t="n">
        <v>0.5</v>
      </c>
      <c r="J74" s="175" t="n">
        <v>100</v>
      </c>
      <c r="K74" s="162"/>
    </row>
    <row r="75" s="21" customFormat="true" ht="9" hidden="false" customHeight="true" outlineLevel="0" collapsed="false">
      <c r="A75" s="24"/>
      <c r="B75" s="174" t="s">
        <v>157</v>
      </c>
      <c r="C75" s="175" t="n">
        <v>55.1</v>
      </c>
      <c r="D75" s="175"/>
      <c r="E75" s="175" t="n">
        <v>43.8</v>
      </c>
      <c r="F75" s="175" t="n">
        <v>11.3</v>
      </c>
      <c r="G75" s="175" t="n">
        <v>19.1</v>
      </c>
      <c r="H75" s="175" t="n">
        <v>25.3</v>
      </c>
      <c r="I75" s="175" t="n">
        <v>0.500000000000014</v>
      </c>
      <c r="J75" s="175" t="n">
        <v>100</v>
      </c>
    </row>
    <row r="76" s="21" customFormat="true" ht="9" hidden="false" customHeight="true" outlineLevel="0" collapsed="false">
      <c r="A76" s="24"/>
      <c r="B76" s="174" t="s">
        <v>158</v>
      </c>
      <c r="C76" s="175" t="n">
        <v>65.2</v>
      </c>
      <c r="D76" s="175"/>
      <c r="E76" s="175" t="n">
        <v>58</v>
      </c>
      <c r="F76" s="175" t="n">
        <v>7.2</v>
      </c>
      <c r="G76" s="175" t="n">
        <v>12.8</v>
      </c>
      <c r="H76" s="175" t="n">
        <v>21.2</v>
      </c>
      <c r="I76" s="175" t="n">
        <v>0.799999999999997</v>
      </c>
      <c r="J76" s="175" t="n">
        <v>100</v>
      </c>
    </row>
    <row r="77" s="179" customFormat="true" ht="9" hidden="false" customHeight="true" outlineLevel="0" collapsed="false">
      <c r="A77" s="176"/>
      <c r="B77" s="177" t="s">
        <v>27</v>
      </c>
      <c r="C77" s="178" t="n">
        <v>59.1</v>
      </c>
      <c r="D77" s="178"/>
      <c r="E77" s="178" t="n">
        <v>48.7</v>
      </c>
      <c r="F77" s="178" t="n">
        <v>10.4</v>
      </c>
      <c r="G77" s="178" t="n">
        <v>16.8</v>
      </c>
      <c r="H77" s="178" t="n">
        <v>23.4</v>
      </c>
      <c r="I77" s="178" t="n">
        <v>0.699999999999989</v>
      </c>
      <c r="J77" s="178" t="n">
        <v>100</v>
      </c>
    </row>
    <row r="78" s="21" customFormat="true" ht="9" hidden="false" customHeight="true" outlineLevel="0" collapsed="false">
      <c r="A78" s="24"/>
      <c r="B78" s="177"/>
      <c r="C78" s="175"/>
      <c r="D78" s="27"/>
      <c r="E78" s="175"/>
      <c r="F78" s="175"/>
      <c r="G78" s="175"/>
      <c r="H78" s="175"/>
      <c r="I78" s="175"/>
      <c r="J78" s="27"/>
    </row>
    <row r="79" s="21" customFormat="true" ht="9" hidden="false" customHeight="true" outlineLevel="0" collapsed="false">
      <c r="A79" s="24" t="s">
        <v>159</v>
      </c>
      <c r="B79" s="174" t="s">
        <v>155</v>
      </c>
      <c r="C79" s="175" t="n">
        <v>53.6</v>
      </c>
      <c r="D79" s="175"/>
      <c r="E79" s="175" t="n">
        <v>38.2</v>
      </c>
      <c r="F79" s="175" t="n">
        <v>15.4</v>
      </c>
      <c r="G79" s="175" t="n">
        <v>25</v>
      </c>
      <c r="H79" s="175" t="n">
        <v>21.1</v>
      </c>
      <c r="I79" s="175" t="n">
        <v>0.300000000000011</v>
      </c>
      <c r="J79" s="175" t="n">
        <v>100</v>
      </c>
    </row>
    <row r="80" s="21" customFormat="true" ht="9" hidden="false" customHeight="true" outlineLevel="0" collapsed="false">
      <c r="A80" s="24"/>
      <c r="B80" s="174" t="s">
        <v>156</v>
      </c>
      <c r="C80" s="175" t="n">
        <v>41.9</v>
      </c>
      <c r="D80" s="175"/>
      <c r="E80" s="175" t="n">
        <v>27.5</v>
      </c>
      <c r="F80" s="175" t="n">
        <v>14.4</v>
      </c>
      <c r="G80" s="175" t="n">
        <v>27.3</v>
      </c>
      <c r="H80" s="175" t="n">
        <v>30.7</v>
      </c>
      <c r="I80" s="175" t="n">
        <v>0.0999999999999943</v>
      </c>
      <c r="J80" s="175" t="n">
        <v>100</v>
      </c>
    </row>
    <row r="81" s="21" customFormat="true" ht="9" hidden="false" customHeight="true" outlineLevel="0" collapsed="false">
      <c r="A81" s="24"/>
      <c r="B81" s="174" t="s">
        <v>157</v>
      </c>
      <c r="C81" s="175" t="n">
        <v>23.4</v>
      </c>
      <c r="D81" s="175"/>
      <c r="E81" s="175" t="n">
        <v>14.5</v>
      </c>
      <c r="F81" s="175" t="n">
        <v>8.9</v>
      </c>
      <c r="G81" s="175" t="n">
        <v>26.7</v>
      </c>
      <c r="H81" s="175" t="n">
        <v>49.8</v>
      </c>
      <c r="I81" s="175" t="n">
        <v>0.100000000000009</v>
      </c>
      <c r="J81" s="175" t="n">
        <v>100</v>
      </c>
    </row>
    <row r="82" s="21" customFormat="true" ht="9" hidden="false" customHeight="true" outlineLevel="0" collapsed="false">
      <c r="A82" s="24"/>
      <c r="B82" s="174" t="s">
        <v>158</v>
      </c>
      <c r="C82" s="175" t="n">
        <v>9.2</v>
      </c>
      <c r="D82" s="175"/>
      <c r="E82" s="175" t="n">
        <v>5.6</v>
      </c>
      <c r="F82" s="175" t="n">
        <v>3.6</v>
      </c>
      <c r="G82" s="175" t="n">
        <v>24.3</v>
      </c>
      <c r="H82" s="175" t="n">
        <v>66</v>
      </c>
      <c r="I82" s="175" t="n">
        <v>0.5</v>
      </c>
      <c r="J82" s="175" t="n">
        <v>100</v>
      </c>
    </row>
    <row r="83" s="179" customFormat="true" ht="9.6" hidden="false" customHeight="true" outlineLevel="0" collapsed="false">
      <c r="A83" s="176"/>
      <c r="B83" s="177" t="s">
        <v>27</v>
      </c>
      <c r="C83" s="178" t="n">
        <v>38.6</v>
      </c>
      <c r="D83" s="178"/>
      <c r="E83" s="178" t="n">
        <v>25.8</v>
      </c>
      <c r="F83" s="178" t="n">
        <v>12.8</v>
      </c>
      <c r="G83" s="178" t="n">
        <v>26.5</v>
      </c>
      <c r="H83" s="178" t="n">
        <v>34.7</v>
      </c>
      <c r="I83" s="178" t="n">
        <v>0.200000000000003</v>
      </c>
      <c r="J83" s="178" t="n">
        <v>100</v>
      </c>
    </row>
    <row r="84" s="21" customFormat="true" ht="9.6" hidden="false" customHeight="true" outlineLevel="0" collapsed="false">
      <c r="A84" s="24"/>
      <c r="B84" s="177"/>
      <c r="C84" s="175"/>
      <c r="D84" s="175"/>
      <c r="E84" s="175"/>
      <c r="F84" s="175"/>
      <c r="G84" s="175"/>
      <c r="H84" s="175"/>
      <c r="I84" s="175"/>
      <c r="J84" s="175"/>
    </row>
    <row r="85" s="21" customFormat="true" ht="9" hidden="false" customHeight="true" outlineLevel="0" collapsed="false">
      <c r="A85" s="24" t="s">
        <v>160</v>
      </c>
      <c r="B85" s="174" t="s">
        <v>155</v>
      </c>
      <c r="C85" s="175" t="n">
        <v>47.3</v>
      </c>
      <c r="D85" s="175"/>
      <c r="E85" s="175" t="n">
        <v>31.9</v>
      </c>
      <c r="F85" s="175" t="n">
        <v>15.4</v>
      </c>
      <c r="G85" s="175" t="n">
        <v>30.8</v>
      </c>
      <c r="H85" s="175" t="n">
        <v>21.8</v>
      </c>
      <c r="I85" s="175" t="n">
        <v>0.100000000000009</v>
      </c>
      <c r="J85" s="175" t="n">
        <v>100</v>
      </c>
    </row>
    <row r="86" s="21" customFormat="true" ht="9" hidden="false" customHeight="true" outlineLevel="0" collapsed="false">
      <c r="A86" s="24"/>
      <c r="B86" s="174" t="s">
        <v>156</v>
      </c>
      <c r="C86" s="175" t="n">
        <v>34</v>
      </c>
      <c r="D86" s="175"/>
      <c r="E86" s="175" t="n">
        <v>22.4</v>
      </c>
      <c r="F86" s="175" t="n">
        <v>11.6</v>
      </c>
      <c r="G86" s="175" t="n">
        <v>31.4</v>
      </c>
      <c r="H86" s="175" t="n">
        <v>34.2</v>
      </c>
      <c r="I86" s="175" t="n">
        <v>0.399999999999992</v>
      </c>
      <c r="J86" s="175" t="n">
        <v>100</v>
      </c>
    </row>
    <row r="87" s="21" customFormat="true" ht="9" hidden="false" customHeight="true" outlineLevel="0" collapsed="false">
      <c r="A87" s="24"/>
      <c r="B87" s="174" t="s">
        <v>157</v>
      </c>
      <c r="C87" s="175" t="n">
        <v>20.2</v>
      </c>
      <c r="D87" s="175"/>
      <c r="E87" s="175" t="n">
        <v>11.4</v>
      </c>
      <c r="F87" s="175" t="n">
        <v>8.8</v>
      </c>
      <c r="G87" s="175" t="n">
        <v>31.6</v>
      </c>
      <c r="H87" s="175" t="n">
        <v>47.9</v>
      </c>
      <c r="I87" s="175" t="n">
        <v>0.299999999999997</v>
      </c>
      <c r="J87" s="175" t="n">
        <v>100</v>
      </c>
    </row>
    <row r="88" s="21" customFormat="true" ht="9" hidden="false" customHeight="true" outlineLevel="0" collapsed="false">
      <c r="A88" s="24"/>
      <c r="B88" s="174" t="s">
        <v>158</v>
      </c>
      <c r="C88" s="175" t="n">
        <v>8.2</v>
      </c>
      <c r="D88" s="175"/>
      <c r="E88" s="175" t="n">
        <v>5.5</v>
      </c>
      <c r="F88" s="175" t="n">
        <v>2.7</v>
      </c>
      <c r="G88" s="175" t="n">
        <v>28.7</v>
      </c>
      <c r="H88" s="175" t="n">
        <v>63.1</v>
      </c>
      <c r="I88" s="175" t="n">
        <v>0</v>
      </c>
      <c r="J88" s="175" t="n">
        <v>100</v>
      </c>
    </row>
    <row r="89" s="179" customFormat="true" ht="9" hidden="false" customHeight="true" outlineLevel="0" collapsed="false">
      <c r="A89" s="176"/>
      <c r="B89" s="177" t="s">
        <v>27</v>
      </c>
      <c r="C89" s="178" t="n">
        <v>28.2</v>
      </c>
      <c r="D89" s="178"/>
      <c r="E89" s="178" t="n">
        <v>18</v>
      </c>
      <c r="F89" s="178" t="n">
        <v>10.2</v>
      </c>
      <c r="G89" s="178" t="n">
        <v>31.1</v>
      </c>
      <c r="H89" s="178" t="n">
        <v>40.5</v>
      </c>
      <c r="I89" s="178" t="n">
        <v>0.200000000000003</v>
      </c>
      <c r="J89" s="178" t="n">
        <v>100</v>
      </c>
    </row>
    <row r="90" s="21" customFormat="true" ht="9" hidden="false" customHeight="true" outlineLevel="0" collapsed="false">
      <c r="A90" s="24"/>
      <c r="B90" s="177"/>
      <c r="C90" s="175"/>
      <c r="D90" s="175"/>
      <c r="E90" s="175"/>
      <c r="F90" s="175"/>
      <c r="G90" s="175"/>
      <c r="H90" s="175"/>
      <c r="I90" s="175"/>
      <c r="J90" s="175"/>
    </row>
    <row r="91" s="21" customFormat="true" ht="9" hidden="false" customHeight="true" outlineLevel="0" collapsed="false">
      <c r="A91" s="24" t="s">
        <v>161</v>
      </c>
      <c r="B91" s="174" t="s">
        <v>155</v>
      </c>
      <c r="C91" s="175" t="n">
        <v>28.7</v>
      </c>
      <c r="D91" s="175"/>
      <c r="E91" s="175" t="n">
        <v>18.7</v>
      </c>
      <c r="F91" s="175" t="n">
        <v>10</v>
      </c>
      <c r="G91" s="175" t="n">
        <v>34.9</v>
      </c>
      <c r="H91" s="175" t="n">
        <v>36.5</v>
      </c>
      <c r="I91" s="175" t="n">
        <v>-0.0999999999999943</v>
      </c>
      <c r="J91" s="175" t="n">
        <v>100</v>
      </c>
    </row>
    <row r="92" s="21" customFormat="true" ht="9" hidden="false" customHeight="true" outlineLevel="0" collapsed="false">
      <c r="A92" s="24"/>
      <c r="B92" s="174" t="s">
        <v>156</v>
      </c>
      <c r="C92" s="175" t="n">
        <v>22.5</v>
      </c>
      <c r="D92" s="175"/>
      <c r="E92" s="175" t="n">
        <v>14.7</v>
      </c>
      <c r="F92" s="175" t="n">
        <v>7.8</v>
      </c>
      <c r="G92" s="175" t="n">
        <v>35.4</v>
      </c>
      <c r="H92" s="175" t="n">
        <v>41.8</v>
      </c>
      <c r="I92" s="175" t="n">
        <v>0.300000000000011</v>
      </c>
      <c r="J92" s="175" t="n">
        <v>100</v>
      </c>
    </row>
    <row r="93" s="21" customFormat="true" ht="9" hidden="false" customHeight="true" outlineLevel="0" collapsed="false">
      <c r="A93" s="24"/>
      <c r="B93" s="174" t="s">
        <v>157</v>
      </c>
      <c r="C93" s="175" t="n">
        <v>13.1</v>
      </c>
      <c r="D93" s="175"/>
      <c r="E93" s="175" t="n">
        <v>8</v>
      </c>
      <c r="F93" s="175" t="n">
        <v>5.1</v>
      </c>
      <c r="G93" s="175" t="n">
        <v>36.5</v>
      </c>
      <c r="H93" s="175" t="n">
        <v>50.1</v>
      </c>
      <c r="I93" s="175" t="n">
        <v>0.299999999999997</v>
      </c>
      <c r="J93" s="175" t="n">
        <v>100</v>
      </c>
    </row>
    <row r="94" s="179" customFormat="true" ht="9" hidden="false" customHeight="true" outlineLevel="0" collapsed="false">
      <c r="A94" s="176"/>
      <c r="B94" s="174" t="s">
        <v>158</v>
      </c>
      <c r="C94" s="175" t="n">
        <v>6.4</v>
      </c>
      <c r="D94" s="175"/>
      <c r="E94" s="175" t="n">
        <v>4.1</v>
      </c>
      <c r="F94" s="175" t="n">
        <v>2.3</v>
      </c>
      <c r="G94" s="175" t="n">
        <v>23.8</v>
      </c>
      <c r="H94" s="175" t="n">
        <v>69.4</v>
      </c>
      <c r="I94" s="175" t="n">
        <v>0.399999999999992</v>
      </c>
      <c r="J94" s="175" t="n">
        <v>100</v>
      </c>
    </row>
    <row r="95" s="179" customFormat="true" ht="9" hidden="false" customHeight="true" outlineLevel="0" collapsed="false">
      <c r="A95" s="176"/>
      <c r="B95" s="177" t="s">
        <v>27</v>
      </c>
      <c r="C95" s="178" t="n">
        <v>12.1</v>
      </c>
      <c r="D95" s="178"/>
      <c r="E95" s="178" t="n">
        <v>7.7</v>
      </c>
      <c r="F95" s="178" t="n">
        <v>4.4</v>
      </c>
      <c r="G95" s="178" t="n">
        <v>29.3</v>
      </c>
      <c r="H95" s="178" t="n">
        <v>58.3</v>
      </c>
      <c r="I95" s="178" t="n">
        <v>0.299999999999997</v>
      </c>
      <c r="J95" s="178" t="n">
        <v>100</v>
      </c>
    </row>
    <row r="96" s="21" customFormat="true" ht="9" hidden="false" customHeight="true" outlineLevel="0" collapsed="false">
      <c r="A96" s="24"/>
      <c r="B96" s="177"/>
      <c r="C96" s="175"/>
      <c r="D96" s="175"/>
      <c r="E96" s="175"/>
      <c r="F96" s="175"/>
      <c r="G96" s="175"/>
      <c r="H96" s="175"/>
      <c r="I96" s="175"/>
      <c r="J96" s="175"/>
    </row>
    <row r="97" s="21" customFormat="true" ht="9" hidden="false" customHeight="true" outlineLevel="0" collapsed="false">
      <c r="A97" s="24" t="s">
        <v>162</v>
      </c>
      <c r="B97" s="174" t="s">
        <v>155</v>
      </c>
      <c r="C97" s="175" t="n">
        <v>48.8</v>
      </c>
      <c r="D97" s="175"/>
      <c r="E97" s="175" t="n">
        <v>34</v>
      </c>
      <c r="F97" s="175" t="n">
        <v>14.8</v>
      </c>
      <c r="G97" s="175" t="n">
        <v>28</v>
      </c>
      <c r="H97" s="175" t="n">
        <v>23</v>
      </c>
      <c r="I97" s="175" t="n">
        <v>0.200000000000003</v>
      </c>
      <c r="J97" s="175" t="n">
        <v>100</v>
      </c>
    </row>
    <row r="98" s="21" customFormat="true" ht="9" hidden="false" customHeight="true" outlineLevel="0" collapsed="false">
      <c r="A98" s="24"/>
      <c r="B98" s="174" t="s">
        <v>156</v>
      </c>
      <c r="C98" s="175" t="n">
        <v>38.4</v>
      </c>
      <c r="D98" s="175"/>
      <c r="E98" s="175" t="n">
        <v>25.7</v>
      </c>
      <c r="F98" s="175" t="n">
        <v>12.7</v>
      </c>
      <c r="G98" s="175" t="n">
        <v>28.8</v>
      </c>
      <c r="H98" s="175" t="n">
        <v>32.6</v>
      </c>
      <c r="I98" s="175" t="n">
        <v>0.199999999999989</v>
      </c>
      <c r="J98" s="175" t="n">
        <v>100</v>
      </c>
    </row>
    <row r="99" s="21" customFormat="true" ht="9" hidden="false" customHeight="true" outlineLevel="0" collapsed="false">
      <c r="A99" s="24"/>
      <c r="B99" s="174" t="s">
        <v>157</v>
      </c>
      <c r="C99" s="175" t="n">
        <v>26.9</v>
      </c>
      <c r="D99" s="175"/>
      <c r="E99" s="175" t="n">
        <v>18.2</v>
      </c>
      <c r="F99" s="175" t="n">
        <v>8.7</v>
      </c>
      <c r="G99" s="175" t="n">
        <v>28.6</v>
      </c>
      <c r="H99" s="175" t="n">
        <v>44.2</v>
      </c>
      <c r="I99" s="175" t="n">
        <v>0.299999999999997</v>
      </c>
      <c r="J99" s="175" t="n">
        <v>100</v>
      </c>
    </row>
    <row r="100" s="21" customFormat="true" ht="9" hidden="false" customHeight="true" outlineLevel="0" collapsed="false">
      <c r="A100" s="24"/>
      <c r="B100" s="174" t="s">
        <v>158</v>
      </c>
      <c r="C100" s="175" t="n">
        <v>26.7</v>
      </c>
      <c r="D100" s="175"/>
      <c r="E100" s="175" t="n">
        <v>22.6</v>
      </c>
      <c r="F100" s="175" t="n">
        <v>4.1</v>
      </c>
      <c r="G100" s="175" t="n">
        <v>20.7</v>
      </c>
      <c r="H100" s="175" t="n">
        <v>52.2</v>
      </c>
      <c r="I100" s="175" t="n">
        <v>0.399999999999992</v>
      </c>
      <c r="J100" s="175" t="n">
        <v>100</v>
      </c>
    </row>
    <row r="101" s="179" customFormat="true" ht="9" hidden="false" customHeight="true" outlineLevel="0" collapsed="false">
      <c r="A101" s="176"/>
      <c r="B101" s="177" t="s">
        <v>27</v>
      </c>
      <c r="C101" s="178" t="n">
        <v>33.4</v>
      </c>
      <c r="D101" s="178"/>
      <c r="E101" s="178" t="n">
        <v>23.8</v>
      </c>
      <c r="F101" s="178" t="n">
        <v>9.6</v>
      </c>
      <c r="G101" s="178" t="n">
        <v>26.7</v>
      </c>
      <c r="H101" s="178" t="n">
        <v>39.6</v>
      </c>
      <c r="I101" s="178" t="n">
        <v>0.300000000000011</v>
      </c>
      <c r="J101" s="178" t="n">
        <v>100</v>
      </c>
    </row>
    <row r="102" s="21" customFormat="true" ht="6" hidden="false" customHeight="true" outlineLevel="0" collapsed="false">
      <c r="A102" s="185"/>
      <c r="B102" s="185"/>
      <c r="C102" s="185"/>
      <c r="D102" s="185"/>
      <c r="E102" s="185"/>
      <c r="F102" s="185"/>
      <c r="G102" s="185"/>
      <c r="H102" s="185"/>
      <c r="I102" s="185"/>
      <c r="J102" s="185"/>
      <c r="K102" s="186"/>
      <c r="L102" s="186"/>
      <c r="M102" s="186"/>
      <c r="N102" s="186"/>
      <c r="O102" s="186"/>
      <c r="P102" s="186"/>
      <c r="Q102" s="186"/>
      <c r="R102" s="187"/>
    </row>
    <row r="103" s="21" customFormat="true" ht="6" hidden="false" customHeight="true" outlineLevel="0" collapsed="false">
      <c r="G103" s="22"/>
    </row>
    <row r="104" s="21" customFormat="true" ht="9" hidden="false" customHeight="false" outlineLevel="0" collapsed="false">
      <c r="A104" s="37" t="s">
        <v>33</v>
      </c>
    </row>
    <row r="105" s="21" customFormat="true" ht="9" hidden="false" customHeight="false" outlineLevel="0" collapsed="false">
      <c r="A105" s="21" t="s">
        <v>163</v>
      </c>
      <c r="G105" s="22"/>
    </row>
    <row r="106" s="21" customFormat="true" ht="9" hidden="false" customHeight="false" outlineLevel="0" collapsed="false">
      <c r="G106" s="22"/>
    </row>
    <row r="107" s="21" customFormat="true" ht="9" hidden="false" customHeight="false" outlineLevel="0" collapsed="false">
      <c r="G107" s="22"/>
    </row>
    <row r="108" s="21" customFormat="true" ht="9" hidden="false" customHeight="false" outlineLevel="0" collapsed="false">
      <c r="G108" s="22"/>
    </row>
    <row r="109" s="21" customFormat="true" ht="9" hidden="false" customHeight="false" outlineLevel="0" collapsed="false">
      <c r="G109" s="22"/>
    </row>
    <row r="110" s="21" customFormat="true" ht="9" hidden="false" customHeight="false" outlineLevel="0" collapsed="false">
      <c r="G110" s="22"/>
    </row>
    <row r="111" s="21" customFormat="true" ht="9" hidden="false" customHeight="false" outlineLevel="0" collapsed="false">
      <c r="G111" s="22"/>
    </row>
    <row r="112" s="21" customFormat="true" ht="9" hidden="false" customHeight="false" outlineLevel="0" collapsed="false">
      <c r="G112" s="22"/>
    </row>
    <row r="113" s="21" customFormat="true" ht="9" hidden="false" customHeight="false" outlineLevel="0" collapsed="false">
      <c r="G113" s="22"/>
    </row>
    <row r="114" s="21" customFormat="true" ht="9" hidden="false" customHeight="false" outlineLevel="0" collapsed="false">
      <c r="G114" s="22"/>
    </row>
    <row r="115" s="21" customFormat="true" ht="9" hidden="false" customHeight="false" outlineLevel="0" collapsed="false">
      <c r="G115" s="22"/>
    </row>
    <row r="116" s="21" customFormat="true" ht="9" hidden="false" customHeight="false" outlineLevel="0" collapsed="false">
      <c r="G116" s="22"/>
    </row>
    <row r="117" s="21" customFormat="true" ht="9" hidden="false" customHeight="false" outlineLevel="0" collapsed="false">
      <c r="G117" s="22"/>
    </row>
    <row r="118" s="21" customFormat="true" ht="9" hidden="false" customHeight="false" outlineLevel="0" collapsed="false">
      <c r="G118" s="22"/>
    </row>
    <row r="119" s="21" customFormat="true" ht="9" hidden="false" customHeight="false" outlineLevel="0" collapsed="false">
      <c r="G119" s="22"/>
    </row>
    <row r="120" s="21" customFormat="true" ht="9" hidden="false" customHeight="false" outlineLevel="0" collapsed="false">
      <c r="G120" s="22"/>
    </row>
    <row r="121" s="21" customFormat="true" ht="9" hidden="false" customHeight="false" outlineLevel="0" collapsed="false">
      <c r="G121" s="22"/>
    </row>
    <row r="122" s="21" customFormat="true" ht="9" hidden="false" customHeight="false" outlineLevel="0" collapsed="false">
      <c r="G122" s="22"/>
    </row>
    <row r="123" s="21" customFormat="true" ht="9" hidden="false" customHeight="false" outlineLevel="0" collapsed="false">
      <c r="G123" s="22"/>
    </row>
    <row r="124" s="21" customFormat="true" ht="9" hidden="false" customHeight="false" outlineLevel="0" collapsed="false">
      <c r="G124" s="22"/>
    </row>
    <row r="125" s="21" customFormat="true" ht="9" hidden="false" customHeight="false" outlineLevel="0" collapsed="false">
      <c r="G125" s="22"/>
    </row>
    <row r="126" s="21" customFormat="true" ht="9" hidden="false" customHeight="false" outlineLevel="0" collapsed="false">
      <c r="G126" s="22"/>
    </row>
    <row r="127" s="21" customFormat="true" ht="9" hidden="false" customHeight="false" outlineLevel="0" collapsed="false">
      <c r="G127" s="22"/>
    </row>
    <row r="128" s="21" customFormat="true" ht="9" hidden="false" customHeight="false" outlineLevel="0" collapsed="false">
      <c r="G128" s="22"/>
    </row>
    <row r="129" s="21" customFormat="true" ht="9" hidden="false" customHeight="false" outlineLevel="0" collapsed="false">
      <c r="G129" s="22"/>
    </row>
    <row r="130" s="21" customFormat="true" ht="9" hidden="false" customHeight="false" outlineLevel="0" collapsed="false">
      <c r="G130" s="22"/>
    </row>
    <row r="131" s="21" customFormat="true" ht="9" hidden="false" customHeight="false" outlineLevel="0" collapsed="false">
      <c r="G131" s="22"/>
    </row>
    <row r="132" s="21" customFormat="true" ht="9" hidden="false" customHeight="false" outlineLevel="0" collapsed="false">
      <c r="G132" s="22"/>
    </row>
    <row r="133" s="21" customFormat="true" ht="9" hidden="false" customHeight="false" outlineLevel="0" collapsed="false">
      <c r="G133" s="22"/>
    </row>
    <row r="134" s="21" customFormat="true" ht="9" hidden="false" customHeight="false" outlineLevel="0" collapsed="false">
      <c r="G134" s="22"/>
    </row>
    <row r="135" s="21" customFormat="true" ht="9" hidden="false" customHeight="false" outlineLevel="0" collapsed="false">
      <c r="G135" s="22"/>
    </row>
    <row r="136" s="21" customFormat="true" ht="9" hidden="false" customHeight="false" outlineLevel="0" collapsed="false">
      <c r="G136" s="22"/>
    </row>
    <row r="137" s="21" customFormat="true" ht="9" hidden="false" customHeight="false" outlineLevel="0" collapsed="false">
      <c r="G137" s="22"/>
    </row>
    <row r="138" s="21" customFormat="true" ht="9" hidden="false" customHeight="false" outlineLevel="0" collapsed="false">
      <c r="G138" s="22"/>
    </row>
    <row r="139" s="21" customFormat="true" ht="9" hidden="false" customHeight="false" outlineLevel="0" collapsed="false">
      <c r="G139" s="22"/>
    </row>
    <row r="140" s="21" customFormat="true" ht="9" hidden="false" customHeight="false" outlineLevel="0" collapsed="false">
      <c r="G140" s="22"/>
    </row>
    <row r="141" s="21" customFormat="true" ht="9" hidden="false" customHeight="false" outlineLevel="0" collapsed="false">
      <c r="G141" s="22"/>
    </row>
    <row r="142" s="21" customFormat="true" ht="9" hidden="false" customHeight="false" outlineLevel="0" collapsed="false">
      <c r="G142" s="22"/>
    </row>
    <row r="143" s="21" customFormat="true" ht="9" hidden="false" customHeight="false" outlineLevel="0" collapsed="false">
      <c r="G143" s="22"/>
    </row>
    <row r="144" s="21" customFormat="true" ht="9" hidden="false" customHeight="false" outlineLevel="0" collapsed="false">
      <c r="G144" s="22"/>
    </row>
    <row r="145" s="21" customFormat="true" ht="9" hidden="false" customHeight="false" outlineLevel="0" collapsed="false">
      <c r="G145" s="22"/>
    </row>
    <row r="146" s="21" customFormat="true" ht="9" hidden="false" customHeight="false" outlineLevel="0" collapsed="false">
      <c r="G146" s="22"/>
    </row>
    <row r="147" s="21" customFormat="true" ht="9" hidden="false" customHeight="false" outlineLevel="0" collapsed="false">
      <c r="G147" s="22"/>
    </row>
    <row r="148" s="21" customFormat="true" ht="9" hidden="false" customHeight="false" outlineLevel="0" collapsed="false">
      <c r="G148" s="22"/>
    </row>
    <row r="149" s="21" customFormat="true" ht="9" hidden="false" customHeight="false" outlineLevel="0" collapsed="false">
      <c r="G149" s="22"/>
    </row>
    <row r="150" s="21" customFormat="true" ht="9" hidden="false" customHeight="false" outlineLevel="0" collapsed="false">
      <c r="G150" s="22"/>
    </row>
    <row r="151" s="21" customFormat="true" ht="9" hidden="false" customHeight="false" outlineLevel="0" collapsed="false">
      <c r="G151" s="22"/>
    </row>
    <row r="152" s="21" customFormat="true" ht="9" hidden="false" customHeight="false" outlineLevel="0" collapsed="false">
      <c r="G152" s="22"/>
    </row>
    <row r="153" s="21" customFormat="true" ht="9" hidden="false" customHeight="false" outlineLevel="0" collapsed="false">
      <c r="G153" s="22"/>
    </row>
    <row r="154" s="21" customFormat="true" ht="9" hidden="false" customHeight="false" outlineLevel="0" collapsed="false">
      <c r="G154" s="22"/>
    </row>
    <row r="155" s="21" customFormat="true" ht="9" hidden="false" customHeight="false" outlineLevel="0" collapsed="false">
      <c r="G155" s="22"/>
    </row>
    <row r="156" s="21" customFormat="true" ht="9" hidden="false" customHeight="false" outlineLevel="0" collapsed="false">
      <c r="G156" s="22"/>
    </row>
    <row r="157" s="21" customFormat="true" ht="9" hidden="false" customHeight="false" outlineLevel="0" collapsed="false">
      <c r="G157" s="22"/>
    </row>
    <row r="158" s="21" customFormat="true" ht="9" hidden="false" customHeight="false" outlineLevel="0" collapsed="false">
      <c r="G158" s="22"/>
    </row>
    <row r="159" s="21" customFormat="true" ht="9" hidden="false" customHeight="false" outlineLevel="0" collapsed="false">
      <c r="G159" s="22"/>
    </row>
    <row r="160" s="21" customFormat="true" ht="9" hidden="false" customHeight="false" outlineLevel="0" collapsed="false">
      <c r="G160" s="22"/>
    </row>
    <row r="161" s="21" customFormat="true" ht="9" hidden="false" customHeight="false" outlineLevel="0" collapsed="false">
      <c r="G161" s="22"/>
    </row>
    <row r="162" s="21" customFormat="true" ht="9" hidden="false" customHeight="false" outlineLevel="0" collapsed="false">
      <c r="G162" s="22"/>
    </row>
    <row r="163" s="21" customFormat="true" ht="9" hidden="false" customHeight="false" outlineLevel="0" collapsed="false">
      <c r="G163" s="22"/>
    </row>
    <row r="164" s="21" customFormat="true" ht="9" hidden="false" customHeight="false" outlineLevel="0" collapsed="false">
      <c r="G164" s="22"/>
    </row>
    <row r="165" s="21" customFormat="true" ht="9" hidden="false" customHeight="false" outlineLevel="0" collapsed="false">
      <c r="G165" s="22"/>
    </row>
    <row r="166" s="21" customFormat="true" ht="9" hidden="false" customHeight="false" outlineLevel="0" collapsed="false">
      <c r="G166" s="22"/>
    </row>
    <row r="167" s="21" customFormat="true" ht="9" hidden="false" customHeight="false" outlineLevel="0" collapsed="false">
      <c r="G167" s="22"/>
    </row>
    <row r="168" s="21" customFormat="true" ht="9" hidden="false" customHeight="false" outlineLevel="0" collapsed="false">
      <c r="G168" s="22"/>
    </row>
    <row r="169" s="21" customFormat="true" ht="9" hidden="false" customHeight="false" outlineLevel="0" collapsed="false">
      <c r="G169" s="22"/>
    </row>
    <row r="170" s="21" customFormat="true" ht="9" hidden="false" customHeight="false" outlineLevel="0" collapsed="false">
      <c r="G170" s="22"/>
    </row>
    <row r="171" s="21" customFormat="true" ht="9" hidden="false" customHeight="false" outlineLevel="0" collapsed="false">
      <c r="G171" s="22"/>
    </row>
    <row r="172" s="21" customFormat="true" ht="9" hidden="false" customHeight="false" outlineLevel="0" collapsed="false">
      <c r="G172" s="22"/>
    </row>
    <row r="173" s="21" customFormat="true" ht="9" hidden="false" customHeight="false" outlineLevel="0" collapsed="false">
      <c r="G173" s="22"/>
    </row>
    <row r="174" s="21" customFormat="true" ht="9" hidden="false" customHeight="false" outlineLevel="0" collapsed="false">
      <c r="G174" s="22"/>
    </row>
    <row r="175" s="21" customFormat="true" ht="9" hidden="false" customHeight="false" outlineLevel="0" collapsed="false">
      <c r="G175" s="22"/>
    </row>
    <row r="176" s="21" customFormat="true" ht="9" hidden="false" customHeight="false" outlineLevel="0" collapsed="false">
      <c r="G176" s="22"/>
    </row>
    <row r="177" s="21" customFormat="true" ht="9" hidden="false" customHeight="false" outlineLevel="0" collapsed="false">
      <c r="G177" s="22"/>
    </row>
    <row r="178" s="21" customFormat="true" ht="9" hidden="false" customHeight="false" outlineLevel="0" collapsed="false">
      <c r="G178" s="22"/>
    </row>
    <row r="179" s="21" customFormat="true" ht="9" hidden="false" customHeight="false" outlineLevel="0" collapsed="false">
      <c r="G179" s="22"/>
    </row>
    <row r="180" s="21" customFormat="true" ht="9" hidden="false" customHeight="false" outlineLevel="0" collapsed="false">
      <c r="G180" s="22"/>
    </row>
    <row r="181" s="21" customFormat="true" ht="9" hidden="false" customHeight="false" outlineLevel="0" collapsed="false">
      <c r="G181" s="22"/>
    </row>
    <row r="182" s="21" customFormat="true" ht="9" hidden="false" customHeight="false" outlineLevel="0" collapsed="false">
      <c r="G182" s="22"/>
    </row>
    <row r="183" s="21" customFormat="true" ht="9" hidden="false" customHeight="false" outlineLevel="0" collapsed="false">
      <c r="G183" s="22"/>
    </row>
    <row r="184" s="21" customFormat="true" ht="9" hidden="false" customHeight="false" outlineLevel="0" collapsed="false">
      <c r="G184" s="22"/>
    </row>
    <row r="185" s="21" customFormat="true" ht="9" hidden="false" customHeight="false" outlineLevel="0" collapsed="false">
      <c r="G185" s="22"/>
    </row>
    <row r="186" s="21" customFormat="true" ht="9" hidden="false" customHeight="false" outlineLevel="0" collapsed="false">
      <c r="G186" s="22"/>
    </row>
    <row r="187" s="21" customFormat="true" ht="9" hidden="false" customHeight="false" outlineLevel="0" collapsed="false">
      <c r="G187" s="22"/>
    </row>
    <row r="188" s="21" customFormat="true" ht="9" hidden="false" customHeight="false" outlineLevel="0" collapsed="false">
      <c r="G188" s="22"/>
    </row>
    <row r="189" s="21" customFormat="true" ht="9" hidden="false" customHeight="false" outlineLevel="0" collapsed="false">
      <c r="G189" s="22"/>
    </row>
    <row r="190" s="21" customFormat="true" ht="9" hidden="false" customHeight="false" outlineLevel="0" collapsed="false">
      <c r="G190" s="22"/>
    </row>
    <row r="191" s="21" customFormat="true" ht="9" hidden="false" customHeight="false" outlineLevel="0" collapsed="false">
      <c r="G191" s="22"/>
    </row>
    <row r="192" s="21" customFormat="true" ht="9" hidden="false" customHeight="false" outlineLevel="0" collapsed="false">
      <c r="G192" s="22"/>
    </row>
    <row r="193" s="21" customFormat="true" ht="9" hidden="false" customHeight="false" outlineLevel="0" collapsed="false">
      <c r="G193" s="22"/>
    </row>
    <row r="194" s="21" customFormat="true" ht="9" hidden="false" customHeight="false" outlineLevel="0" collapsed="false">
      <c r="G194" s="22"/>
    </row>
    <row r="195" s="21" customFormat="true" ht="9" hidden="false" customHeight="false" outlineLevel="0" collapsed="false">
      <c r="G195" s="22"/>
    </row>
    <row r="196" s="21" customFormat="true" ht="9" hidden="false" customHeight="false" outlineLevel="0" collapsed="false">
      <c r="G196" s="22"/>
    </row>
    <row r="197" s="21" customFormat="true" ht="9" hidden="false" customHeight="false" outlineLevel="0" collapsed="false">
      <c r="G197" s="22"/>
    </row>
    <row r="198" s="21" customFormat="true" ht="9" hidden="false" customHeight="false" outlineLevel="0" collapsed="false">
      <c r="G198" s="22"/>
    </row>
    <row r="199" s="21" customFormat="true" ht="9" hidden="false" customHeight="false" outlineLevel="0" collapsed="false">
      <c r="G199" s="22"/>
    </row>
    <row r="200" s="21" customFormat="true" ht="9" hidden="false" customHeight="false" outlineLevel="0" collapsed="false">
      <c r="G200" s="22"/>
    </row>
    <row r="201" s="21" customFormat="true" ht="9" hidden="false" customHeight="false" outlineLevel="0" collapsed="false">
      <c r="G201" s="22"/>
    </row>
    <row r="202" s="21" customFormat="true" ht="9" hidden="false" customHeight="false" outlineLevel="0" collapsed="false">
      <c r="G202" s="22"/>
    </row>
    <row r="203" s="21" customFormat="true" ht="9" hidden="false" customHeight="false" outlineLevel="0" collapsed="false">
      <c r="G203" s="22"/>
    </row>
    <row r="204" s="21" customFormat="true" ht="9" hidden="false" customHeight="false" outlineLevel="0" collapsed="false">
      <c r="G204" s="22"/>
    </row>
    <row r="205" s="21" customFormat="true" ht="9" hidden="false" customHeight="false" outlineLevel="0" collapsed="false">
      <c r="G205" s="22"/>
    </row>
    <row r="206" s="21" customFormat="true" ht="9" hidden="false" customHeight="false" outlineLevel="0" collapsed="false">
      <c r="G206" s="22"/>
    </row>
    <row r="207" s="21" customFormat="true" ht="9" hidden="false" customHeight="false" outlineLevel="0" collapsed="false">
      <c r="G207" s="22"/>
    </row>
    <row r="208" s="21" customFormat="true" ht="9" hidden="false" customHeight="false" outlineLevel="0" collapsed="false">
      <c r="G208" s="22"/>
    </row>
    <row r="209" s="21" customFormat="true" ht="9" hidden="false" customHeight="false" outlineLevel="0" collapsed="false">
      <c r="G209" s="22"/>
    </row>
    <row r="210" s="21" customFormat="true" ht="9" hidden="false" customHeight="false" outlineLevel="0" collapsed="false">
      <c r="G210" s="22"/>
    </row>
    <row r="211" s="21" customFormat="true" ht="9" hidden="false" customHeight="false" outlineLevel="0" collapsed="false">
      <c r="G211" s="22"/>
    </row>
    <row r="212" s="21" customFormat="true" ht="9" hidden="false" customHeight="false" outlineLevel="0" collapsed="false">
      <c r="G212" s="22"/>
    </row>
    <row r="213" s="21" customFormat="true" ht="9" hidden="false" customHeight="false" outlineLevel="0" collapsed="false">
      <c r="G213" s="22"/>
    </row>
    <row r="214" s="21" customFormat="true" ht="9" hidden="false" customHeight="false" outlineLevel="0" collapsed="false">
      <c r="G214" s="22"/>
    </row>
    <row r="215" s="21" customFormat="true" ht="9" hidden="false" customHeight="false" outlineLevel="0" collapsed="false">
      <c r="G215" s="22"/>
    </row>
    <row r="216" s="21" customFormat="true" ht="9" hidden="false" customHeight="false" outlineLevel="0" collapsed="false">
      <c r="G216" s="22"/>
    </row>
    <row r="217" s="21" customFormat="true" ht="9" hidden="false" customHeight="false" outlineLevel="0" collapsed="false">
      <c r="G217" s="22"/>
    </row>
    <row r="218" s="21" customFormat="true" ht="9" hidden="false" customHeight="false" outlineLevel="0" collapsed="false">
      <c r="G218" s="22"/>
    </row>
    <row r="219" s="21" customFormat="true" ht="9" hidden="false" customHeight="false" outlineLevel="0" collapsed="false">
      <c r="G219" s="22"/>
    </row>
    <row r="220" s="21" customFormat="true" ht="9" hidden="false" customHeight="false" outlineLevel="0" collapsed="false">
      <c r="G220" s="22"/>
    </row>
    <row r="221" s="21" customFormat="true" ht="9" hidden="false" customHeight="false" outlineLevel="0" collapsed="false">
      <c r="G221" s="22"/>
    </row>
    <row r="222" s="21" customFormat="true" ht="9" hidden="false" customHeight="false" outlineLevel="0" collapsed="false">
      <c r="G222" s="22"/>
    </row>
    <row r="223" s="21" customFormat="true" ht="9" hidden="false" customHeight="false" outlineLevel="0" collapsed="false">
      <c r="G223" s="22"/>
    </row>
    <row r="224" s="21" customFormat="true" ht="9" hidden="false" customHeight="false" outlineLevel="0" collapsed="false">
      <c r="G224" s="22"/>
    </row>
    <row r="225" s="21" customFormat="true" ht="9" hidden="false" customHeight="false" outlineLevel="0" collapsed="false">
      <c r="G225" s="22"/>
    </row>
    <row r="226" s="21" customFormat="true" ht="9" hidden="false" customHeight="false" outlineLevel="0" collapsed="false">
      <c r="G226" s="22"/>
    </row>
    <row r="227" s="21" customFormat="true" ht="9" hidden="false" customHeight="false" outlineLevel="0" collapsed="false">
      <c r="G227" s="22"/>
    </row>
    <row r="228" s="21" customFormat="true" ht="9" hidden="false" customHeight="false" outlineLevel="0" collapsed="false">
      <c r="G228" s="22"/>
    </row>
    <row r="229" s="21" customFormat="true" ht="9" hidden="false" customHeight="false" outlineLevel="0" collapsed="false">
      <c r="G229" s="22"/>
    </row>
    <row r="230" s="21" customFormat="true" ht="9" hidden="false" customHeight="false" outlineLevel="0" collapsed="false">
      <c r="G230" s="22"/>
    </row>
    <row r="231" s="21" customFormat="true" ht="9" hidden="false" customHeight="false" outlineLevel="0" collapsed="false">
      <c r="G231" s="22"/>
    </row>
    <row r="232" s="21" customFormat="true" ht="9" hidden="false" customHeight="false" outlineLevel="0" collapsed="false">
      <c r="G232" s="22"/>
    </row>
    <row r="233" s="21" customFormat="true" ht="9" hidden="false" customHeight="false" outlineLevel="0" collapsed="false">
      <c r="G233" s="22"/>
    </row>
    <row r="234" s="21" customFormat="true" ht="9" hidden="false" customHeight="false" outlineLevel="0" collapsed="false">
      <c r="G234" s="22"/>
    </row>
    <row r="235" s="21" customFormat="true" ht="9" hidden="false" customHeight="false" outlineLevel="0" collapsed="false">
      <c r="G235" s="22"/>
    </row>
    <row r="236" s="21" customFormat="true" ht="9" hidden="false" customHeight="false" outlineLevel="0" collapsed="false">
      <c r="G236" s="22"/>
    </row>
    <row r="237" s="21" customFormat="true" ht="9" hidden="false" customHeight="false" outlineLevel="0" collapsed="false">
      <c r="G237" s="22"/>
    </row>
    <row r="238" s="21" customFormat="true" ht="9" hidden="false" customHeight="false" outlineLevel="0" collapsed="false">
      <c r="G238" s="22"/>
    </row>
    <row r="239" s="21" customFormat="true" ht="9" hidden="false" customHeight="false" outlineLevel="0" collapsed="false">
      <c r="G239" s="22"/>
    </row>
    <row r="240" s="21" customFormat="true" ht="9" hidden="false" customHeight="false" outlineLevel="0" collapsed="false">
      <c r="G240" s="22"/>
    </row>
    <row r="241" s="21" customFormat="true" ht="9" hidden="false" customHeight="false" outlineLevel="0" collapsed="false">
      <c r="G241" s="22"/>
    </row>
    <row r="242" s="21" customFormat="true" ht="9" hidden="false" customHeight="false" outlineLevel="0" collapsed="false">
      <c r="G242" s="22"/>
    </row>
    <row r="243" s="21" customFormat="true" ht="9" hidden="false" customHeight="false" outlineLevel="0" collapsed="false">
      <c r="G243" s="22"/>
    </row>
    <row r="244" s="21" customFormat="true" ht="9" hidden="false" customHeight="false" outlineLevel="0" collapsed="false">
      <c r="G244" s="22"/>
    </row>
    <row r="245" s="21" customFormat="true" ht="9" hidden="false" customHeight="false" outlineLevel="0" collapsed="false">
      <c r="G245" s="22"/>
    </row>
    <row r="246" s="21" customFormat="true" ht="9" hidden="false" customHeight="false" outlineLevel="0" collapsed="false">
      <c r="G246" s="22"/>
    </row>
    <row r="247" s="21" customFormat="true" ht="9" hidden="false" customHeight="false" outlineLevel="0" collapsed="false">
      <c r="G247" s="22"/>
    </row>
    <row r="248" s="21" customFormat="true" ht="9" hidden="false" customHeight="false" outlineLevel="0" collapsed="false">
      <c r="G248" s="22"/>
    </row>
    <row r="249" s="21" customFormat="true" ht="9" hidden="false" customHeight="false" outlineLevel="0" collapsed="false">
      <c r="G249" s="22"/>
    </row>
    <row r="250" s="21" customFormat="true" ht="9" hidden="false" customHeight="false" outlineLevel="0" collapsed="false">
      <c r="G250" s="22"/>
    </row>
    <row r="251" s="21" customFormat="true" ht="9" hidden="false" customHeight="false" outlineLevel="0" collapsed="false">
      <c r="G251" s="22"/>
    </row>
    <row r="252" s="21" customFormat="true" ht="9" hidden="false" customHeight="false" outlineLevel="0" collapsed="false">
      <c r="G252" s="22"/>
    </row>
    <row r="253" s="21" customFormat="true" ht="9" hidden="false" customHeight="false" outlineLevel="0" collapsed="false">
      <c r="G253" s="22"/>
    </row>
    <row r="254" s="21" customFormat="true" ht="9" hidden="false" customHeight="false" outlineLevel="0" collapsed="false">
      <c r="G254" s="22"/>
    </row>
    <row r="255" s="21" customFormat="true" ht="9" hidden="false" customHeight="false" outlineLevel="0" collapsed="false">
      <c r="G255" s="22"/>
    </row>
    <row r="256" s="21" customFormat="true" ht="9" hidden="false" customHeight="false" outlineLevel="0" collapsed="false">
      <c r="G256" s="22"/>
    </row>
    <row r="257" s="21" customFormat="true" ht="9" hidden="false" customHeight="false" outlineLevel="0" collapsed="false">
      <c r="G257" s="22"/>
    </row>
    <row r="258" s="21" customFormat="true" ht="9" hidden="false" customHeight="false" outlineLevel="0" collapsed="false">
      <c r="G258" s="22"/>
    </row>
    <row r="259" s="21" customFormat="true" ht="9" hidden="false" customHeight="false" outlineLevel="0" collapsed="false">
      <c r="G259" s="22"/>
    </row>
    <row r="260" s="21" customFormat="true" ht="9" hidden="false" customHeight="false" outlineLevel="0" collapsed="false">
      <c r="G260" s="22"/>
    </row>
    <row r="261" s="21" customFormat="true" ht="9" hidden="false" customHeight="false" outlineLevel="0" collapsed="false">
      <c r="G261" s="22"/>
    </row>
    <row r="262" s="21" customFormat="true" ht="9" hidden="false" customHeight="false" outlineLevel="0" collapsed="false">
      <c r="G262" s="22"/>
    </row>
    <row r="263" s="21" customFormat="true" ht="9" hidden="false" customHeight="false" outlineLevel="0" collapsed="false">
      <c r="G263" s="22"/>
    </row>
    <row r="264" s="21" customFormat="true" ht="9" hidden="false" customHeight="false" outlineLevel="0" collapsed="false">
      <c r="G264" s="22"/>
    </row>
    <row r="265" s="21" customFormat="true" ht="9" hidden="false" customHeight="false" outlineLevel="0" collapsed="false">
      <c r="G265" s="22"/>
    </row>
    <row r="266" s="21" customFormat="true" ht="9" hidden="false" customHeight="false" outlineLevel="0" collapsed="false">
      <c r="G266" s="22"/>
    </row>
    <row r="267" s="21" customFormat="true" ht="9" hidden="false" customHeight="false" outlineLevel="0" collapsed="false">
      <c r="G267" s="22"/>
    </row>
    <row r="268" s="21" customFormat="true" ht="9" hidden="false" customHeight="false" outlineLevel="0" collapsed="false">
      <c r="G268" s="22"/>
    </row>
    <row r="269" s="21" customFormat="true" ht="9" hidden="false" customHeight="false" outlineLevel="0" collapsed="false">
      <c r="G269" s="22"/>
    </row>
    <row r="270" s="21" customFormat="true" ht="9" hidden="false" customHeight="false" outlineLevel="0" collapsed="false">
      <c r="G270" s="22"/>
    </row>
    <row r="271" s="21" customFormat="true" ht="9" hidden="false" customHeight="false" outlineLevel="0" collapsed="false">
      <c r="G271" s="22"/>
    </row>
    <row r="272" s="21" customFormat="true" ht="9" hidden="false" customHeight="false" outlineLevel="0" collapsed="false">
      <c r="G272" s="22"/>
    </row>
    <row r="273" s="21" customFormat="true" ht="9" hidden="false" customHeight="false" outlineLevel="0" collapsed="false">
      <c r="G273" s="22"/>
    </row>
    <row r="274" s="21" customFormat="true" ht="9" hidden="false" customHeight="false" outlineLevel="0" collapsed="false">
      <c r="G274" s="22"/>
    </row>
    <row r="275" s="21" customFormat="true" ht="9" hidden="false" customHeight="false" outlineLevel="0" collapsed="false">
      <c r="G275" s="22"/>
    </row>
    <row r="276" s="21" customFormat="true" ht="9" hidden="false" customHeight="false" outlineLevel="0" collapsed="false">
      <c r="G276" s="22"/>
    </row>
    <row r="277" s="21" customFormat="true" ht="9" hidden="false" customHeight="false" outlineLevel="0" collapsed="false">
      <c r="G277" s="22"/>
    </row>
    <row r="278" s="21" customFormat="true" ht="9" hidden="false" customHeight="false" outlineLevel="0" collapsed="false">
      <c r="G278" s="22"/>
    </row>
    <row r="279" s="21" customFormat="true" ht="9" hidden="false" customHeight="false" outlineLevel="0" collapsed="false">
      <c r="G279" s="22"/>
    </row>
    <row r="280" s="21" customFormat="true" ht="9" hidden="false" customHeight="false" outlineLevel="0" collapsed="false">
      <c r="G280" s="22"/>
    </row>
    <row r="281" s="21" customFormat="true" ht="9" hidden="false" customHeight="false" outlineLevel="0" collapsed="false">
      <c r="G281" s="22"/>
    </row>
    <row r="282" s="21" customFormat="true" ht="9" hidden="false" customHeight="false" outlineLevel="0" collapsed="false">
      <c r="G282" s="22"/>
    </row>
    <row r="283" s="21" customFormat="true" ht="9" hidden="false" customHeight="false" outlineLevel="0" collapsed="false">
      <c r="G283" s="22"/>
    </row>
    <row r="284" s="21" customFormat="true" ht="9" hidden="false" customHeight="false" outlineLevel="0" collapsed="false">
      <c r="G284" s="22"/>
    </row>
    <row r="285" s="21" customFormat="true" ht="9" hidden="false" customHeight="false" outlineLevel="0" collapsed="false">
      <c r="G285" s="22"/>
    </row>
    <row r="286" s="21" customFormat="true" ht="9" hidden="false" customHeight="false" outlineLevel="0" collapsed="false">
      <c r="G286" s="22"/>
    </row>
    <row r="287" s="21" customFormat="true" ht="9" hidden="false" customHeight="false" outlineLevel="0" collapsed="false">
      <c r="G287" s="22"/>
    </row>
    <row r="288" s="21" customFormat="true" ht="9" hidden="false" customHeight="false" outlineLevel="0" collapsed="false">
      <c r="G288" s="22"/>
    </row>
    <row r="289" s="21" customFormat="true" ht="9" hidden="false" customHeight="false" outlineLevel="0" collapsed="false">
      <c r="G289" s="22"/>
    </row>
    <row r="290" s="21" customFormat="true" ht="9" hidden="false" customHeight="false" outlineLevel="0" collapsed="false">
      <c r="G290" s="22"/>
    </row>
    <row r="291" s="21" customFormat="true" ht="9" hidden="false" customHeight="false" outlineLevel="0" collapsed="false">
      <c r="G291" s="22"/>
    </row>
    <row r="292" s="21" customFormat="true" ht="9" hidden="false" customHeight="false" outlineLevel="0" collapsed="false">
      <c r="G292" s="22"/>
    </row>
    <row r="293" s="21" customFormat="true" ht="9" hidden="false" customHeight="false" outlineLevel="0" collapsed="false">
      <c r="G293" s="22"/>
    </row>
    <row r="294" s="21" customFormat="true" ht="9" hidden="false" customHeight="false" outlineLevel="0" collapsed="false">
      <c r="G294" s="22"/>
    </row>
    <row r="295" s="21" customFormat="true" ht="9" hidden="false" customHeight="false" outlineLevel="0" collapsed="false">
      <c r="G295" s="22"/>
    </row>
    <row r="296" s="21" customFormat="true" ht="9" hidden="false" customHeight="false" outlineLevel="0" collapsed="false">
      <c r="G296" s="22"/>
    </row>
    <row r="297" s="21" customFormat="true" ht="9" hidden="false" customHeight="false" outlineLevel="0" collapsed="false">
      <c r="G297" s="22"/>
    </row>
    <row r="298" s="21" customFormat="true" ht="9" hidden="false" customHeight="false" outlineLevel="0" collapsed="false">
      <c r="G298" s="22"/>
    </row>
    <row r="299" s="21" customFormat="true" ht="9" hidden="false" customHeight="false" outlineLevel="0" collapsed="false">
      <c r="G299" s="22"/>
    </row>
    <row r="300" s="21" customFormat="true" ht="9" hidden="false" customHeight="false" outlineLevel="0" collapsed="false">
      <c r="G300" s="22"/>
    </row>
    <row r="301" s="21" customFormat="true" ht="9" hidden="false" customHeight="false" outlineLevel="0" collapsed="false">
      <c r="G301" s="22"/>
    </row>
    <row r="302" s="21" customFormat="true" ht="9" hidden="false" customHeight="false" outlineLevel="0" collapsed="false">
      <c r="G302" s="22"/>
    </row>
    <row r="303" s="21" customFormat="true" ht="9" hidden="false" customHeight="false" outlineLevel="0" collapsed="false">
      <c r="G303" s="22"/>
    </row>
    <row r="304" s="21" customFormat="true" ht="9" hidden="false" customHeight="false" outlineLevel="0" collapsed="false">
      <c r="G304" s="22"/>
    </row>
    <row r="305" s="21" customFormat="true" ht="9" hidden="false" customHeight="false" outlineLevel="0" collapsed="false">
      <c r="G305" s="22"/>
    </row>
    <row r="306" s="21" customFormat="true" ht="9" hidden="false" customHeight="false" outlineLevel="0" collapsed="false">
      <c r="G306" s="22"/>
    </row>
    <row r="307" s="21" customFormat="true" ht="9" hidden="false" customHeight="false" outlineLevel="0" collapsed="false">
      <c r="G307" s="22"/>
    </row>
    <row r="308" s="21" customFormat="true" ht="9" hidden="false" customHeight="false" outlineLevel="0" collapsed="false">
      <c r="G308" s="22"/>
    </row>
    <row r="309" s="21" customFormat="true" ht="9" hidden="false" customHeight="false" outlineLevel="0" collapsed="false">
      <c r="G309" s="22"/>
    </row>
    <row r="310" s="21" customFormat="true" ht="9" hidden="false" customHeight="false" outlineLevel="0" collapsed="false">
      <c r="G310" s="22"/>
    </row>
    <row r="311" s="21" customFormat="true" ht="9" hidden="false" customHeight="false" outlineLevel="0" collapsed="false">
      <c r="G311" s="22"/>
    </row>
    <row r="312" s="21" customFormat="true" ht="9" hidden="false" customHeight="false" outlineLevel="0" collapsed="false">
      <c r="G312" s="22"/>
    </row>
    <row r="313" s="21" customFormat="true" ht="9" hidden="false" customHeight="false" outlineLevel="0" collapsed="false">
      <c r="G313" s="22"/>
    </row>
    <row r="314" s="21" customFormat="true" ht="9" hidden="false" customHeight="false" outlineLevel="0" collapsed="false">
      <c r="G314" s="22"/>
    </row>
    <row r="315" s="21" customFormat="true" ht="9" hidden="false" customHeight="false" outlineLevel="0" collapsed="false">
      <c r="G315" s="22"/>
    </row>
    <row r="316" s="21" customFormat="true" ht="9" hidden="false" customHeight="false" outlineLevel="0" collapsed="false">
      <c r="G316" s="22"/>
    </row>
    <row r="317" s="21" customFormat="true" ht="9" hidden="false" customHeight="false" outlineLevel="0" collapsed="false">
      <c r="G317" s="22"/>
    </row>
    <row r="318" s="21" customFormat="true" ht="9" hidden="false" customHeight="false" outlineLevel="0" collapsed="false">
      <c r="G318" s="22"/>
    </row>
    <row r="319" s="21" customFormat="true" ht="9" hidden="false" customHeight="false" outlineLevel="0" collapsed="false">
      <c r="G319" s="22"/>
    </row>
    <row r="320" s="21" customFormat="true" ht="9" hidden="false" customHeight="false" outlineLevel="0" collapsed="false">
      <c r="G320" s="22"/>
    </row>
    <row r="321" s="21" customFormat="true" ht="9" hidden="false" customHeight="false" outlineLevel="0" collapsed="false">
      <c r="G321" s="22"/>
    </row>
    <row r="322" s="21" customFormat="true" ht="9" hidden="false" customHeight="false" outlineLevel="0" collapsed="false">
      <c r="G322" s="22"/>
    </row>
    <row r="323" s="21" customFormat="true" ht="9" hidden="false" customHeight="false" outlineLevel="0" collapsed="false">
      <c r="G323" s="22"/>
    </row>
    <row r="324" s="21" customFormat="true" ht="9" hidden="false" customHeight="false" outlineLevel="0" collapsed="false">
      <c r="G324" s="22"/>
    </row>
    <row r="325" s="21" customFormat="true" ht="9" hidden="false" customHeight="false" outlineLevel="0" collapsed="false">
      <c r="G325" s="22"/>
    </row>
    <row r="326" s="21" customFormat="true" ht="9" hidden="false" customHeight="false" outlineLevel="0" collapsed="false">
      <c r="G326" s="22"/>
    </row>
    <row r="327" s="21" customFormat="true" ht="9" hidden="false" customHeight="false" outlineLevel="0" collapsed="false">
      <c r="G327" s="22"/>
    </row>
    <row r="328" s="21" customFormat="true" ht="9" hidden="false" customHeight="false" outlineLevel="0" collapsed="false">
      <c r="G328" s="22"/>
    </row>
    <row r="329" s="21" customFormat="true" ht="9" hidden="false" customHeight="false" outlineLevel="0" collapsed="false">
      <c r="G329" s="22"/>
    </row>
    <row r="330" s="21" customFormat="true" ht="9" hidden="false" customHeight="false" outlineLevel="0" collapsed="false">
      <c r="G330" s="22"/>
    </row>
    <row r="331" s="21" customFormat="true" ht="9" hidden="false" customHeight="false" outlineLevel="0" collapsed="false">
      <c r="G331" s="22"/>
    </row>
    <row r="332" s="21" customFormat="true" ht="9" hidden="false" customHeight="false" outlineLevel="0" collapsed="false">
      <c r="G332" s="22"/>
    </row>
    <row r="333" s="21" customFormat="true" ht="9" hidden="false" customHeight="false" outlineLevel="0" collapsed="false">
      <c r="G333" s="22"/>
    </row>
    <row r="334" s="21" customFormat="true" ht="9" hidden="false" customHeight="false" outlineLevel="0" collapsed="false">
      <c r="G334" s="22"/>
    </row>
    <row r="335" s="21" customFormat="true" ht="9" hidden="false" customHeight="false" outlineLevel="0" collapsed="false">
      <c r="G335" s="22"/>
    </row>
    <row r="336" s="21" customFormat="true" ht="9" hidden="false" customHeight="false" outlineLevel="0" collapsed="false">
      <c r="G336" s="22"/>
    </row>
    <row r="337" s="21" customFormat="true" ht="9" hidden="false" customHeight="false" outlineLevel="0" collapsed="false">
      <c r="G337" s="22"/>
    </row>
    <row r="338" s="21" customFormat="true" ht="9" hidden="false" customHeight="false" outlineLevel="0" collapsed="false">
      <c r="G338" s="22"/>
    </row>
    <row r="339" s="21" customFormat="true" ht="9" hidden="false" customHeight="false" outlineLevel="0" collapsed="false">
      <c r="G339" s="22"/>
    </row>
    <row r="340" s="21" customFormat="true" ht="9" hidden="false" customHeight="false" outlineLevel="0" collapsed="false">
      <c r="G340" s="22"/>
    </row>
    <row r="341" s="21" customFormat="true" ht="9" hidden="false" customHeight="false" outlineLevel="0" collapsed="false">
      <c r="G341" s="22"/>
    </row>
    <row r="342" s="21" customFormat="true" ht="9" hidden="false" customHeight="false" outlineLevel="0" collapsed="false">
      <c r="G342" s="22"/>
    </row>
    <row r="343" s="21" customFormat="true" ht="9" hidden="false" customHeight="false" outlineLevel="0" collapsed="false">
      <c r="G343" s="22"/>
    </row>
    <row r="344" s="21" customFormat="true" ht="9" hidden="false" customHeight="false" outlineLevel="0" collapsed="false">
      <c r="G344" s="22"/>
    </row>
    <row r="345" s="21" customFormat="true" ht="9" hidden="false" customHeight="false" outlineLevel="0" collapsed="false">
      <c r="G345" s="22"/>
    </row>
    <row r="346" s="21" customFormat="true" ht="9" hidden="false" customHeight="false" outlineLevel="0" collapsed="false">
      <c r="G346" s="22"/>
    </row>
    <row r="347" s="21" customFormat="true" ht="9" hidden="false" customHeight="false" outlineLevel="0" collapsed="false">
      <c r="G347" s="22"/>
    </row>
    <row r="348" s="21" customFormat="true" ht="9" hidden="false" customHeight="false" outlineLevel="0" collapsed="false">
      <c r="G348" s="22"/>
    </row>
    <row r="349" s="21" customFormat="true" ht="9" hidden="false" customHeight="false" outlineLevel="0" collapsed="false">
      <c r="G349" s="22"/>
    </row>
    <row r="350" s="21" customFormat="true" ht="9" hidden="false" customHeight="false" outlineLevel="0" collapsed="false">
      <c r="G350" s="22"/>
    </row>
    <row r="351" s="21" customFormat="true" ht="9" hidden="false" customHeight="false" outlineLevel="0" collapsed="false">
      <c r="G351" s="22"/>
    </row>
    <row r="352" s="21" customFormat="true" ht="9" hidden="false" customHeight="false" outlineLevel="0" collapsed="false">
      <c r="G352" s="22"/>
    </row>
    <row r="353" s="21" customFormat="true" ht="9" hidden="false" customHeight="false" outlineLevel="0" collapsed="false">
      <c r="G353" s="22"/>
    </row>
    <row r="354" s="21" customFormat="true" ht="9" hidden="false" customHeight="false" outlineLevel="0" collapsed="false">
      <c r="G354" s="22"/>
    </row>
    <row r="355" s="21" customFormat="true" ht="9" hidden="false" customHeight="false" outlineLevel="0" collapsed="false">
      <c r="G355" s="22"/>
    </row>
    <row r="356" s="21" customFormat="true" ht="9" hidden="false" customHeight="false" outlineLevel="0" collapsed="false">
      <c r="G356" s="22"/>
    </row>
    <row r="357" s="21" customFormat="true" ht="9" hidden="false" customHeight="false" outlineLevel="0" collapsed="false">
      <c r="G357" s="22"/>
    </row>
    <row r="358" s="21" customFormat="true" ht="9" hidden="false" customHeight="false" outlineLevel="0" collapsed="false">
      <c r="G358" s="22"/>
    </row>
    <row r="359" s="21" customFormat="true" ht="9" hidden="false" customHeight="false" outlineLevel="0" collapsed="false">
      <c r="G359" s="22"/>
    </row>
    <row r="360" s="21" customFormat="true" ht="9" hidden="false" customHeight="false" outlineLevel="0" collapsed="false">
      <c r="G360" s="22"/>
    </row>
    <row r="361" s="21" customFormat="true" ht="9" hidden="false" customHeight="false" outlineLevel="0" collapsed="false">
      <c r="G361" s="22"/>
    </row>
    <row r="362" s="21" customFormat="true" ht="9" hidden="false" customHeight="false" outlineLevel="0" collapsed="false">
      <c r="G362" s="22"/>
    </row>
    <row r="363" s="21" customFormat="true" ht="9" hidden="false" customHeight="false" outlineLevel="0" collapsed="false">
      <c r="G363" s="22"/>
    </row>
    <row r="364" s="21" customFormat="true" ht="9" hidden="false" customHeight="false" outlineLevel="0" collapsed="false">
      <c r="G364" s="22"/>
    </row>
    <row r="365" s="21" customFormat="true" ht="9" hidden="false" customHeight="false" outlineLevel="0" collapsed="false">
      <c r="G365" s="22"/>
    </row>
    <row r="366" s="21" customFormat="true" ht="9" hidden="false" customHeight="false" outlineLevel="0" collapsed="false">
      <c r="G366" s="22"/>
    </row>
    <row r="367" s="21" customFormat="true" ht="9" hidden="false" customHeight="false" outlineLevel="0" collapsed="false">
      <c r="G367" s="22"/>
    </row>
    <row r="368" s="21" customFormat="true" ht="9" hidden="false" customHeight="false" outlineLevel="0" collapsed="false">
      <c r="G368" s="22"/>
    </row>
    <row r="369" s="21" customFormat="true" ht="9" hidden="false" customHeight="false" outlineLevel="0" collapsed="false">
      <c r="G369" s="22"/>
    </row>
    <row r="370" s="21" customFormat="true" ht="9" hidden="false" customHeight="false" outlineLevel="0" collapsed="false">
      <c r="G370" s="22"/>
    </row>
    <row r="371" s="21" customFormat="true" ht="9" hidden="false" customHeight="false" outlineLevel="0" collapsed="false">
      <c r="G371" s="22"/>
    </row>
    <row r="372" s="21" customFormat="true" ht="9" hidden="false" customHeight="false" outlineLevel="0" collapsed="false">
      <c r="G372" s="22"/>
    </row>
    <row r="373" s="21" customFormat="true" ht="9" hidden="false" customHeight="false" outlineLevel="0" collapsed="false">
      <c r="G373" s="22"/>
    </row>
    <row r="374" s="21" customFormat="true" ht="9" hidden="false" customHeight="false" outlineLevel="0" collapsed="false">
      <c r="G374" s="22"/>
    </row>
    <row r="375" s="21" customFormat="true" ht="9" hidden="false" customHeight="false" outlineLevel="0" collapsed="false">
      <c r="G375" s="22"/>
    </row>
    <row r="376" s="21" customFormat="true" ht="9" hidden="false" customHeight="false" outlineLevel="0" collapsed="false">
      <c r="G376" s="22"/>
    </row>
    <row r="377" s="21" customFormat="true" ht="9" hidden="false" customHeight="false" outlineLevel="0" collapsed="false">
      <c r="G377" s="22"/>
    </row>
    <row r="378" s="21" customFormat="true" ht="9" hidden="false" customHeight="false" outlineLevel="0" collapsed="false">
      <c r="G378" s="22"/>
    </row>
    <row r="379" s="21" customFormat="true" ht="9" hidden="false" customHeight="false" outlineLevel="0" collapsed="false">
      <c r="G379" s="22"/>
    </row>
    <row r="380" s="21" customFormat="true" ht="9" hidden="false" customHeight="false" outlineLevel="0" collapsed="false">
      <c r="G380" s="22"/>
    </row>
    <row r="381" s="21" customFormat="true" ht="9" hidden="false" customHeight="false" outlineLevel="0" collapsed="false">
      <c r="G381" s="22"/>
    </row>
    <row r="382" s="21" customFormat="true" ht="9" hidden="false" customHeight="false" outlineLevel="0" collapsed="false">
      <c r="G382" s="22"/>
    </row>
    <row r="383" s="21" customFormat="true" ht="9" hidden="false" customHeight="false" outlineLevel="0" collapsed="false">
      <c r="G383" s="22"/>
    </row>
    <row r="384" s="21" customFormat="true" ht="9" hidden="false" customHeight="false" outlineLevel="0" collapsed="false">
      <c r="G384" s="22"/>
    </row>
    <row r="385" s="21" customFormat="true" ht="9" hidden="false" customHeight="false" outlineLevel="0" collapsed="false">
      <c r="G385" s="22"/>
    </row>
    <row r="386" s="21" customFormat="true" ht="9" hidden="false" customHeight="false" outlineLevel="0" collapsed="false">
      <c r="G386" s="22"/>
    </row>
    <row r="387" s="21" customFormat="true" ht="9" hidden="false" customHeight="false" outlineLevel="0" collapsed="false">
      <c r="G387" s="22"/>
    </row>
    <row r="388" s="21" customFormat="true" ht="9" hidden="false" customHeight="false" outlineLevel="0" collapsed="false">
      <c r="G388" s="22"/>
    </row>
    <row r="389" s="21" customFormat="true" ht="9" hidden="false" customHeight="false" outlineLevel="0" collapsed="false">
      <c r="G389" s="22"/>
    </row>
    <row r="390" s="21" customFormat="true" ht="9" hidden="false" customHeight="false" outlineLevel="0" collapsed="false">
      <c r="G390" s="22"/>
    </row>
    <row r="391" s="21" customFormat="true" ht="9" hidden="false" customHeight="false" outlineLevel="0" collapsed="false">
      <c r="G391" s="22"/>
    </row>
    <row r="392" s="21" customFormat="true" ht="9" hidden="false" customHeight="false" outlineLevel="0" collapsed="false">
      <c r="G392" s="22"/>
    </row>
    <row r="393" s="21" customFormat="true" ht="9" hidden="false" customHeight="false" outlineLevel="0" collapsed="false">
      <c r="G393" s="22"/>
    </row>
    <row r="394" s="21" customFormat="true" ht="9" hidden="false" customHeight="false" outlineLevel="0" collapsed="false">
      <c r="G394" s="22"/>
    </row>
    <row r="395" s="21" customFormat="true" ht="9" hidden="false" customHeight="false" outlineLevel="0" collapsed="false">
      <c r="G395" s="22"/>
    </row>
    <row r="396" s="21" customFormat="true" ht="9" hidden="false" customHeight="false" outlineLevel="0" collapsed="false">
      <c r="G396" s="22"/>
    </row>
    <row r="397" s="21" customFormat="true" ht="9" hidden="false" customHeight="false" outlineLevel="0" collapsed="false">
      <c r="G397" s="22"/>
    </row>
    <row r="398" s="21" customFormat="true" ht="9" hidden="false" customHeight="false" outlineLevel="0" collapsed="false">
      <c r="G398" s="22"/>
    </row>
    <row r="399" s="21" customFormat="true" ht="9" hidden="false" customHeight="false" outlineLevel="0" collapsed="false">
      <c r="G399" s="22"/>
    </row>
    <row r="400" s="21" customFormat="true" ht="9" hidden="false" customHeight="false" outlineLevel="0" collapsed="false">
      <c r="G400" s="22"/>
    </row>
    <row r="401" s="21" customFormat="true" ht="9" hidden="false" customHeight="false" outlineLevel="0" collapsed="false">
      <c r="G401" s="22"/>
    </row>
    <row r="402" s="21" customFormat="true" ht="9" hidden="false" customHeight="false" outlineLevel="0" collapsed="false">
      <c r="G402" s="22"/>
    </row>
    <row r="403" s="21" customFormat="true" ht="9" hidden="false" customHeight="false" outlineLevel="0" collapsed="false">
      <c r="G403" s="22"/>
    </row>
    <row r="404" s="21" customFormat="true" ht="9" hidden="false" customHeight="false" outlineLevel="0" collapsed="false">
      <c r="G404" s="22"/>
    </row>
    <row r="405" s="21" customFormat="true" ht="9" hidden="false" customHeight="false" outlineLevel="0" collapsed="false">
      <c r="G405" s="22"/>
    </row>
    <row r="406" s="21" customFormat="true" ht="9" hidden="false" customHeight="false" outlineLevel="0" collapsed="false">
      <c r="G406" s="22"/>
    </row>
    <row r="407" s="21" customFormat="true" ht="9" hidden="false" customHeight="false" outlineLevel="0" collapsed="false">
      <c r="G407" s="22"/>
    </row>
    <row r="408" s="21" customFormat="true" ht="9" hidden="false" customHeight="false" outlineLevel="0" collapsed="false">
      <c r="G408" s="22"/>
    </row>
    <row r="409" s="21" customFormat="true" ht="9" hidden="false" customHeight="false" outlineLevel="0" collapsed="false">
      <c r="G409" s="22"/>
    </row>
    <row r="410" s="21" customFormat="true" ht="9" hidden="false" customHeight="false" outlineLevel="0" collapsed="false">
      <c r="G410" s="22"/>
    </row>
    <row r="411" s="21" customFormat="true" ht="9" hidden="false" customHeight="false" outlineLevel="0" collapsed="false">
      <c r="G411" s="22"/>
    </row>
    <row r="412" s="21" customFormat="true" ht="9" hidden="false" customHeight="false" outlineLevel="0" collapsed="false">
      <c r="G412" s="22"/>
    </row>
    <row r="413" s="21" customFormat="true" ht="9" hidden="false" customHeight="false" outlineLevel="0" collapsed="false">
      <c r="G413" s="22"/>
    </row>
    <row r="414" s="21" customFormat="true" ht="9" hidden="false" customHeight="false" outlineLevel="0" collapsed="false">
      <c r="G414" s="22"/>
    </row>
    <row r="415" s="21" customFormat="true" ht="9" hidden="false" customHeight="false" outlineLevel="0" collapsed="false">
      <c r="G415" s="22"/>
    </row>
    <row r="416" s="21" customFormat="true" ht="9" hidden="false" customHeight="false" outlineLevel="0" collapsed="false">
      <c r="G416" s="22"/>
    </row>
    <row r="417" s="21" customFormat="true" ht="9" hidden="false" customHeight="false" outlineLevel="0" collapsed="false">
      <c r="G417" s="22"/>
    </row>
    <row r="418" s="21" customFormat="true" ht="9" hidden="false" customHeight="false" outlineLevel="0" collapsed="false">
      <c r="G418" s="22"/>
    </row>
    <row r="419" s="21" customFormat="true" ht="9" hidden="false" customHeight="false" outlineLevel="0" collapsed="false">
      <c r="G419" s="22"/>
    </row>
    <row r="420" s="21" customFormat="true" ht="9" hidden="false" customHeight="false" outlineLevel="0" collapsed="false">
      <c r="G420" s="22"/>
    </row>
    <row r="421" s="21" customFormat="true" ht="9" hidden="false" customHeight="false" outlineLevel="0" collapsed="false">
      <c r="G421" s="22"/>
    </row>
    <row r="422" s="21" customFormat="true" ht="9" hidden="false" customHeight="false" outlineLevel="0" collapsed="false">
      <c r="G422" s="22"/>
    </row>
    <row r="423" s="21" customFormat="true" ht="9" hidden="false" customHeight="false" outlineLevel="0" collapsed="false">
      <c r="G423" s="22"/>
    </row>
    <row r="424" s="21" customFormat="true" ht="9" hidden="false" customHeight="false" outlineLevel="0" collapsed="false">
      <c r="G424" s="22"/>
    </row>
    <row r="425" s="21" customFormat="true" ht="9" hidden="false" customHeight="false" outlineLevel="0" collapsed="false">
      <c r="G425" s="22"/>
    </row>
    <row r="426" s="21" customFormat="true" ht="9" hidden="false" customHeight="false" outlineLevel="0" collapsed="false">
      <c r="G426" s="22"/>
    </row>
    <row r="427" s="21" customFormat="true" ht="9" hidden="false" customHeight="false" outlineLevel="0" collapsed="false">
      <c r="G427" s="22"/>
    </row>
    <row r="428" s="21" customFormat="true" ht="9" hidden="false" customHeight="false" outlineLevel="0" collapsed="false">
      <c r="G428" s="22"/>
    </row>
    <row r="429" s="21" customFormat="true" ht="9" hidden="false" customHeight="false" outlineLevel="0" collapsed="false">
      <c r="G429" s="22"/>
    </row>
    <row r="430" s="21" customFormat="true" ht="9" hidden="false" customHeight="false" outlineLevel="0" collapsed="false">
      <c r="G430" s="22"/>
    </row>
    <row r="431" s="21" customFormat="true" ht="9" hidden="false" customHeight="false" outlineLevel="0" collapsed="false">
      <c r="G431" s="22"/>
    </row>
    <row r="432" s="21" customFormat="true" ht="9" hidden="false" customHeight="false" outlineLevel="0" collapsed="false">
      <c r="G432" s="22"/>
    </row>
    <row r="433" s="21" customFormat="true" ht="9" hidden="false" customHeight="false" outlineLevel="0" collapsed="false">
      <c r="G433" s="22"/>
    </row>
    <row r="434" s="21" customFormat="true" ht="9" hidden="false" customHeight="false" outlineLevel="0" collapsed="false">
      <c r="G434" s="22"/>
    </row>
    <row r="435" s="21" customFormat="true" ht="9" hidden="false" customHeight="false" outlineLevel="0" collapsed="false">
      <c r="G435" s="22"/>
    </row>
    <row r="436" s="21" customFormat="true" ht="9" hidden="false" customHeight="false" outlineLevel="0" collapsed="false">
      <c r="G436" s="22"/>
    </row>
    <row r="437" s="21" customFormat="true" ht="9" hidden="false" customHeight="false" outlineLevel="0" collapsed="false">
      <c r="G437" s="22"/>
    </row>
    <row r="438" s="21" customFormat="true" ht="9" hidden="false" customHeight="false" outlineLevel="0" collapsed="false">
      <c r="G438" s="22"/>
    </row>
    <row r="439" s="21" customFormat="true" ht="9" hidden="false" customHeight="false" outlineLevel="0" collapsed="false">
      <c r="G439" s="22"/>
    </row>
    <row r="440" s="21" customFormat="true" ht="9" hidden="false" customHeight="false" outlineLevel="0" collapsed="false">
      <c r="G440" s="22"/>
    </row>
    <row r="441" s="21" customFormat="true" ht="9" hidden="false" customHeight="false" outlineLevel="0" collapsed="false">
      <c r="G441" s="22"/>
    </row>
    <row r="442" s="21" customFormat="true" ht="9" hidden="false" customHeight="false" outlineLevel="0" collapsed="false">
      <c r="G442" s="22"/>
    </row>
    <row r="443" s="21" customFormat="true" ht="9" hidden="false" customHeight="false" outlineLevel="0" collapsed="false">
      <c r="G443" s="22"/>
    </row>
    <row r="444" s="21" customFormat="true" ht="9" hidden="false" customHeight="false" outlineLevel="0" collapsed="false">
      <c r="G444" s="22"/>
    </row>
    <row r="445" s="21" customFormat="true" ht="9" hidden="false" customHeight="false" outlineLevel="0" collapsed="false">
      <c r="G445" s="22"/>
    </row>
    <row r="446" s="21" customFormat="true" ht="9" hidden="false" customHeight="false" outlineLevel="0" collapsed="false">
      <c r="G446" s="22"/>
    </row>
    <row r="447" s="21" customFormat="true" ht="9" hidden="false" customHeight="false" outlineLevel="0" collapsed="false">
      <c r="G447" s="22"/>
    </row>
    <row r="448" s="21" customFormat="true" ht="9" hidden="false" customHeight="false" outlineLevel="0" collapsed="false">
      <c r="G448" s="22"/>
    </row>
    <row r="449" s="21" customFormat="true" ht="9" hidden="false" customHeight="false" outlineLevel="0" collapsed="false">
      <c r="G449" s="22"/>
    </row>
    <row r="450" s="21" customFormat="true" ht="9" hidden="false" customHeight="false" outlineLevel="0" collapsed="false">
      <c r="G450" s="22"/>
    </row>
    <row r="451" s="21" customFormat="true" ht="9" hidden="false" customHeight="false" outlineLevel="0" collapsed="false">
      <c r="G451" s="22"/>
    </row>
    <row r="452" s="21" customFormat="true" ht="9" hidden="false" customHeight="false" outlineLevel="0" collapsed="false">
      <c r="G452" s="22"/>
    </row>
    <row r="453" s="21" customFormat="true" ht="9" hidden="false" customHeight="false" outlineLevel="0" collapsed="false">
      <c r="G453" s="22"/>
    </row>
    <row r="454" s="21" customFormat="true" ht="9" hidden="false" customHeight="false" outlineLevel="0" collapsed="false">
      <c r="G454" s="22"/>
    </row>
    <row r="455" s="21" customFormat="true" ht="9" hidden="false" customHeight="false" outlineLevel="0" collapsed="false">
      <c r="G455" s="22"/>
    </row>
    <row r="456" s="21" customFormat="true" ht="9" hidden="false" customHeight="false" outlineLevel="0" collapsed="false">
      <c r="G456" s="22"/>
    </row>
    <row r="457" s="21" customFormat="true" ht="9" hidden="false" customHeight="false" outlineLevel="0" collapsed="false">
      <c r="G457" s="22"/>
    </row>
    <row r="458" s="21" customFormat="true" ht="9" hidden="false" customHeight="false" outlineLevel="0" collapsed="false">
      <c r="G458" s="22"/>
    </row>
    <row r="459" s="21" customFormat="true" ht="9" hidden="false" customHeight="false" outlineLevel="0" collapsed="false">
      <c r="G459" s="22"/>
    </row>
    <row r="460" s="21" customFormat="true" ht="9" hidden="false" customHeight="false" outlineLevel="0" collapsed="false">
      <c r="G460" s="22"/>
    </row>
    <row r="461" s="21" customFormat="true" ht="9" hidden="false" customHeight="false" outlineLevel="0" collapsed="false">
      <c r="G461" s="22"/>
    </row>
    <row r="462" s="21" customFormat="true" ht="9" hidden="false" customHeight="false" outlineLevel="0" collapsed="false">
      <c r="G462" s="22"/>
    </row>
    <row r="463" s="21" customFormat="true" ht="9" hidden="false" customHeight="false" outlineLevel="0" collapsed="false">
      <c r="G463" s="22"/>
    </row>
    <row r="464" s="21" customFormat="true" ht="9" hidden="false" customHeight="false" outlineLevel="0" collapsed="false">
      <c r="G464" s="22"/>
    </row>
    <row r="465" s="21" customFormat="true" ht="9" hidden="false" customHeight="false" outlineLevel="0" collapsed="false">
      <c r="G465" s="22"/>
    </row>
    <row r="466" s="21" customFormat="true" ht="9" hidden="false" customHeight="false" outlineLevel="0" collapsed="false">
      <c r="G466" s="22"/>
    </row>
    <row r="467" s="21" customFormat="true" ht="9" hidden="false" customHeight="false" outlineLevel="0" collapsed="false">
      <c r="G467" s="22"/>
    </row>
    <row r="468" s="21" customFormat="true" ht="9" hidden="false" customHeight="false" outlineLevel="0" collapsed="false">
      <c r="G468" s="22"/>
    </row>
    <row r="469" s="21" customFormat="true" ht="9" hidden="false" customHeight="false" outlineLevel="0" collapsed="false">
      <c r="G469" s="22"/>
    </row>
    <row r="470" s="21" customFormat="true" ht="9" hidden="false" customHeight="false" outlineLevel="0" collapsed="false">
      <c r="G470" s="22"/>
    </row>
    <row r="471" s="21" customFormat="true" ht="9" hidden="false" customHeight="false" outlineLevel="0" collapsed="false">
      <c r="G471" s="22"/>
    </row>
    <row r="472" s="21" customFormat="true" ht="9" hidden="false" customHeight="false" outlineLevel="0" collapsed="false">
      <c r="G472" s="22"/>
    </row>
    <row r="473" s="21" customFormat="true" ht="9" hidden="false" customHeight="false" outlineLevel="0" collapsed="false">
      <c r="G473" s="22"/>
    </row>
    <row r="474" s="21" customFormat="true" ht="9" hidden="false" customHeight="false" outlineLevel="0" collapsed="false">
      <c r="G474" s="22"/>
    </row>
    <row r="475" s="21" customFormat="true" ht="9" hidden="false" customHeight="false" outlineLevel="0" collapsed="false">
      <c r="G475" s="22"/>
    </row>
    <row r="476" s="21" customFormat="true" ht="9" hidden="false" customHeight="false" outlineLevel="0" collapsed="false">
      <c r="G476" s="22"/>
    </row>
    <row r="477" s="21" customFormat="true" ht="9" hidden="false" customHeight="false" outlineLevel="0" collapsed="false">
      <c r="G477" s="22"/>
    </row>
    <row r="478" s="21" customFormat="true" ht="9" hidden="false" customHeight="false" outlineLevel="0" collapsed="false">
      <c r="G478" s="22"/>
    </row>
    <row r="479" s="21" customFormat="true" ht="9" hidden="false" customHeight="false" outlineLevel="0" collapsed="false">
      <c r="G479" s="22"/>
    </row>
    <row r="480" s="21" customFormat="true" ht="9" hidden="false" customHeight="false" outlineLevel="0" collapsed="false">
      <c r="G480" s="22"/>
    </row>
    <row r="481" s="21" customFormat="true" ht="9" hidden="false" customHeight="false" outlineLevel="0" collapsed="false">
      <c r="G481" s="22"/>
    </row>
    <row r="482" s="21" customFormat="true" ht="9" hidden="false" customHeight="false" outlineLevel="0" collapsed="false">
      <c r="G482" s="22"/>
    </row>
    <row r="483" s="21" customFormat="true" ht="9" hidden="false" customHeight="false" outlineLevel="0" collapsed="false">
      <c r="G483" s="22"/>
    </row>
    <row r="484" s="21" customFormat="true" ht="9" hidden="false" customHeight="false" outlineLevel="0" collapsed="false">
      <c r="G484" s="22"/>
    </row>
    <row r="485" s="21" customFormat="true" ht="9" hidden="false" customHeight="false" outlineLevel="0" collapsed="false">
      <c r="G485" s="22"/>
    </row>
    <row r="486" s="21" customFormat="true" ht="9" hidden="false" customHeight="false" outlineLevel="0" collapsed="false">
      <c r="G486" s="22"/>
    </row>
    <row r="487" s="21" customFormat="true" ht="9" hidden="false" customHeight="false" outlineLevel="0" collapsed="false">
      <c r="G487" s="22"/>
    </row>
    <row r="488" s="21" customFormat="true" ht="9" hidden="false" customHeight="false" outlineLevel="0" collapsed="false">
      <c r="G488" s="22"/>
    </row>
    <row r="489" s="21" customFormat="true" ht="9" hidden="false" customHeight="false" outlineLevel="0" collapsed="false">
      <c r="G489" s="22"/>
    </row>
    <row r="490" s="21" customFormat="true" ht="9" hidden="false" customHeight="false" outlineLevel="0" collapsed="false">
      <c r="G490" s="22"/>
    </row>
    <row r="491" s="21" customFormat="true" ht="9" hidden="false" customHeight="false" outlineLevel="0" collapsed="false">
      <c r="G491" s="22"/>
    </row>
    <row r="492" s="21" customFormat="true" ht="9" hidden="false" customHeight="false" outlineLevel="0" collapsed="false">
      <c r="G492" s="22"/>
    </row>
    <row r="493" s="21" customFormat="true" ht="9" hidden="false" customHeight="false" outlineLevel="0" collapsed="false">
      <c r="G493" s="22"/>
    </row>
    <row r="494" s="21" customFormat="true" ht="9" hidden="false" customHeight="false" outlineLevel="0" collapsed="false">
      <c r="G494" s="22"/>
    </row>
    <row r="495" s="21" customFormat="true" ht="9" hidden="false" customHeight="false" outlineLevel="0" collapsed="false">
      <c r="G495" s="22"/>
    </row>
    <row r="496" s="21" customFormat="true" ht="9" hidden="false" customHeight="false" outlineLevel="0" collapsed="false">
      <c r="G496" s="22"/>
    </row>
    <row r="497" s="21" customFormat="true" ht="9" hidden="false" customHeight="false" outlineLevel="0" collapsed="false">
      <c r="G497" s="22"/>
    </row>
    <row r="498" s="21" customFormat="true" ht="9" hidden="false" customHeight="false" outlineLevel="0" collapsed="false">
      <c r="G498" s="22"/>
    </row>
    <row r="499" s="21" customFormat="true" ht="9" hidden="false" customHeight="false" outlineLevel="0" collapsed="false">
      <c r="G499" s="22"/>
    </row>
    <row r="500" s="21" customFormat="true" ht="9" hidden="false" customHeight="false" outlineLevel="0" collapsed="false">
      <c r="G500" s="22"/>
    </row>
    <row r="501" s="21" customFormat="true" ht="9" hidden="false" customHeight="false" outlineLevel="0" collapsed="false">
      <c r="G501" s="22"/>
    </row>
    <row r="502" s="21" customFormat="true" ht="9" hidden="false" customHeight="false" outlineLevel="0" collapsed="false">
      <c r="G502" s="22"/>
    </row>
    <row r="503" s="21" customFormat="true" ht="9" hidden="false" customHeight="false" outlineLevel="0" collapsed="false">
      <c r="G503" s="22"/>
    </row>
    <row r="504" s="21" customFormat="true" ht="9" hidden="false" customHeight="false" outlineLevel="0" collapsed="false">
      <c r="G504" s="22"/>
    </row>
    <row r="505" s="21" customFormat="true" ht="9" hidden="false" customHeight="false" outlineLevel="0" collapsed="false">
      <c r="G505" s="22"/>
    </row>
    <row r="506" s="21" customFormat="true" ht="9" hidden="false" customHeight="false" outlineLevel="0" collapsed="false">
      <c r="G506" s="22"/>
    </row>
    <row r="507" s="21" customFormat="true" ht="9" hidden="false" customHeight="false" outlineLevel="0" collapsed="false">
      <c r="G507" s="22"/>
    </row>
    <row r="508" s="21" customFormat="true" ht="9" hidden="false" customHeight="false" outlineLevel="0" collapsed="false">
      <c r="G508" s="22"/>
    </row>
    <row r="509" s="21" customFormat="true" ht="9" hidden="false" customHeight="false" outlineLevel="0" collapsed="false">
      <c r="G509" s="22"/>
    </row>
    <row r="510" s="21" customFormat="true" ht="9" hidden="false" customHeight="false" outlineLevel="0" collapsed="false">
      <c r="G510" s="22"/>
    </row>
    <row r="511" s="21" customFormat="true" ht="9" hidden="false" customHeight="false" outlineLevel="0" collapsed="false">
      <c r="G511" s="22"/>
    </row>
    <row r="512" s="21" customFormat="true" ht="9" hidden="false" customHeight="false" outlineLevel="0" collapsed="false">
      <c r="G512" s="22"/>
    </row>
    <row r="513" s="21" customFormat="true" ht="9" hidden="false" customHeight="false" outlineLevel="0" collapsed="false">
      <c r="G513" s="22"/>
    </row>
    <row r="514" s="21" customFormat="true" ht="9" hidden="false" customHeight="false" outlineLevel="0" collapsed="false">
      <c r="G514" s="22"/>
    </row>
    <row r="515" s="21" customFormat="true" ht="9" hidden="false" customHeight="false" outlineLevel="0" collapsed="false">
      <c r="G515" s="22"/>
    </row>
    <row r="516" s="21" customFormat="true" ht="9" hidden="false" customHeight="false" outlineLevel="0" collapsed="false">
      <c r="G516" s="22"/>
    </row>
    <row r="517" s="21" customFormat="true" ht="9" hidden="false" customHeight="false" outlineLevel="0" collapsed="false">
      <c r="G517" s="22"/>
    </row>
    <row r="518" s="21" customFormat="true" ht="9" hidden="false" customHeight="false" outlineLevel="0" collapsed="false">
      <c r="G518" s="22"/>
    </row>
    <row r="519" s="21" customFormat="true" ht="9" hidden="false" customHeight="false" outlineLevel="0" collapsed="false">
      <c r="G519" s="22"/>
    </row>
    <row r="520" s="21" customFormat="true" ht="9" hidden="false" customHeight="false" outlineLevel="0" collapsed="false">
      <c r="G520" s="22"/>
    </row>
    <row r="521" s="21" customFormat="true" ht="9" hidden="false" customHeight="false" outlineLevel="0" collapsed="false">
      <c r="G521" s="22"/>
    </row>
    <row r="522" s="21" customFormat="true" ht="9" hidden="false" customHeight="false" outlineLevel="0" collapsed="false">
      <c r="G522" s="22"/>
    </row>
    <row r="523" s="21" customFormat="true" ht="9" hidden="false" customHeight="false" outlineLevel="0" collapsed="false">
      <c r="G523" s="22"/>
    </row>
    <row r="524" s="21" customFormat="true" ht="9" hidden="false" customHeight="false" outlineLevel="0" collapsed="false">
      <c r="G524" s="22"/>
    </row>
    <row r="525" s="21" customFormat="true" ht="9" hidden="false" customHeight="false" outlineLevel="0" collapsed="false">
      <c r="G525" s="22"/>
    </row>
    <row r="526" s="21" customFormat="true" ht="9" hidden="false" customHeight="false" outlineLevel="0" collapsed="false">
      <c r="G526" s="22"/>
    </row>
    <row r="527" s="21" customFormat="true" ht="9" hidden="false" customHeight="false" outlineLevel="0" collapsed="false">
      <c r="G527" s="22"/>
    </row>
    <row r="528" s="21" customFormat="true" ht="9" hidden="false" customHeight="false" outlineLevel="0" collapsed="false">
      <c r="G528" s="22"/>
    </row>
    <row r="529" s="21" customFormat="true" ht="9" hidden="false" customHeight="false" outlineLevel="0" collapsed="false">
      <c r="G529" s="22"/>
    </row>
    <row r="530" s="21" customFormat="true" ht="9" hidden="false" customHeight="false" outlineLevel="0" collapsed="false">
      <c r="G530" s="22"/>
    </row>
    <row r="531" s="21" customFormat="true" ht="9" hidden="false" customHeight="false" outlineLevel="0" collapsed="false">
      <c r="G531" s="22"/>
    </row>
    <row r="532" s="21" customFormat="true" ht="9" hidden="false" customHeight="false" outlineLevel="0" collapsed="false">
      <c r="G532" s="22"/>
    </row>
    <row r="533" s="21" customFormat="true" ht="9" hidden="false" customHeight="false" outlineLevel="0" collapsed="false">
      <c r="G533" s="22"/>
    </row>
    <row r="534" s="21" customFormat="true" ht="9" hidden="false" customHeight="false" outlineLevel="0" collapsed="false">
      <c r="G534" s="22"/>
    </row>
    <row r="535" s="21" customFormat="true" ht="9" hidden="false" customHeight="false" outlineLevel="0" collapsed="false">
      <c r="G535" s="22"/>
    </row>
    <row r="536" s="21" customFormat="true" ht="9" hidden="false" customHeight="false" outlineLevel="0" collapsed="false">
      <c r="G536" s="22"/>
    </row>
    <row r="537" s="21" customFormat="true" ht="9" hidden="false" customHeight="false" outlineLevel="0" collapsed="false">
      <c r="G537" s="22"/>
    </row>
    <row r="538" s="21" customFormat="true" ht="9" hidden="false" customHeight="false" outlineLevel="0" collapsed="false">
      <c r="G538" s="22"/>
    </row>
    <row r="539" s="21" customFormat="true" ht="9" hidden="false" customHeight="false" outlineLevel="0" collapsed="false">
      <c r="G539" s="22"/>
    </row>
    <row r="540" s="21" customFormat="true" ht="9" hidden="false" customHeight="false" outlineLevel="0" collapsed="false">
      <c r="G540" s="22"/>
    </row>
    <row r="541" s="21" customFormat="true" ht="9" hidden="false" customHeight="false" outlineLevel="0" collapsed="false">
      <c r="G541" s="22"/>
    </row>
    <row r="542" s="21" customFormat="true" ht="9" hidden="false" customHeight="false" outlineLevel="0" collapsed="false">
      <c r="G542" s="22"/>
    </row>
    <row r="543" s="21" customFormat="true" ht="9" hidden="false" customHeight="false" outlineLevel="0" collapsed="false">
      <c r="G543" s="22"/>
    </row>
    <row r="544" s="21" customFormat="true" ht="9" hidden="false" customHeight="false" outlineLevel="0" collapsed="false">
      <c r="G544" s="22"/>
    </row>
    <row r="545" s="21" customFormat="true" ht="9" hidden="false" customHeight="false" outlineLevel="0" collapsed="false">
      <c r="G545" s="22"/>
    </row>
    <row r="546" s="21" customFormat="true" ht="9" hidden="false" customHeight="false" outlineLevel="0" collapsed="false">
      <c r="G546" s="22"/>
    </row>
    <row r="547" s="21" customFormat="true" ht="9" hidden="false" customHeight="false" outlineLevel="0" collapsed="false">
      <c r="G547" s="22"/>
    </row>
    <row r="548" s="21" customFormat="true" ht="9" hidden="false" customHeight="false" outlineLevel="0" collapsed="false">
      <c r="G548" s="22"/>
    </row>
    <row r="549" s="21" customFormat="true" ht="9" hidden="false" customHeight="false" outlineLevel="0" collapsed="false">
      <c r="G549" s="22"/>
    </row>
    <row r="550" s="21" customFormat="true" ht="9" hidden="false" customHeight="false" outlineLevel="0" collapsed="false">
      <c r="G550" s="22"/>
    </row>
    <row r="551" s="21" customFormat="true" ht="9" hidden="false" customHeight="false" outlineLevel="0" collapsed="false">
      <c r="G551" s="22"/>
    </row>
    <row r="552" s="21" customFormat="true" ht="9" hidden="false" customHeight="false" outlineLevel="0" collapsed="false">
      <c r="G552" s="22"/>
    </row>
    <row r="553" s="21" customFormat="true" ht="9" hidden="false" customHeight="false" outlineLevel="0" collapsed="false">
      <c r="G553" s="22"/>
    </row>
    <row r="554" s="21" customFormat="true" ht="9" hidden="false" customHeight="false" outlineLevel="0" collapsed="false">
      <c r="G554" s="22"/>
    </row>
    <row r="555" s="21" customFormat="true" ht="9" hidden="false" customHeight="false" outlineLevel="0" collapsed="false">
      <c r="G555" s="22"/>
    </row>
    <row r="556" s="21" customFormat="true" ht="9" hidden="false" customHeight="false" outlineLevel="0" collapsed="false">
      <c r="G556" s="22"/>
    </row>
    <row r="557" s="21" customFormat="true" ht="9" hidden="false" customHeight="false" outlineLevel="0" collapsed="false">
      <c r="G557" s="22"/>
    </row>
    <row r="558" s="21" customFormat="true" ht="9" hidden="false" customHeight="false" outlineLevel="0" collapsed="false">
      <c r="G558" s="22"/>
    </row>
    <row r="559" s="21" customFormat="true" ht="9" hidden="false" customHeight="false" outlineLevel="0" collapsed="false">
      <c r="G559" s="22"/>
    </row>
    <row r="560" s="21" customFormat="true" ht="9" hidden="false" customHeight="false" outlineLevel="0" collapsed="false">
      <c r="G560" s="22"/>
    </row>
    <row r="561" s="21" customFormat="true" ht="9" hidden="false" customHeight="false" outlineLevel="0" collapsed="false">
      <c r="G561" s="22"/>
    </row>
    <row r="562" s="21" customFormat="true" ht="9" hidden="false" customHeight="false" outlineLevel="0" collapsed="false">
      <c r="G562" s="22"/>
    </row>
    <row r="563" s="21" customFormat="true" ht="9" hidden="false" customHeight="false" outlineLevel="0" collapsed="false">
      <c r="G563" s="22"/>
    </row>
    <row r="564" s="21" customFormat="true" ht="9" hidden="false" customHeight="false" outlineLevel="0" collapsed="false">
      <c r="G564" s="22"/>
    </row>
    <row r="565" s="21" customFormat="true" ht="9" hidden="false" customHeight="false" outlineLevel="0" collapsed="false">
      <c r="G565" s="22"/>
    </row>
    <row r="566" s="21" customFormat="true" ht="9" hidden="false" customHeight="false" outlineLevel="0" collapsed="false">
      <c r="G566" s="22"/>
    </row>
    <row r="567" s="21" customFormat="true" ht="9" hidden="false" customHeight="false" outlineLevel="0" collapsed="false">
      <c r="G567" s="22"/>
    </row>
    <row r="568" s="21" customFormat="true" ht="9" hidden="false" customHeight="false" outlineLevel="0" collapsed="false">
      <c r="G568" s="22"/>
    </row>
    <row r="569" s="21" customFormat="true" ht="9" hidden="false" customHeight="false" outlineLevel="0" collapsed="false">
      <c r="G569" s="22"/>
    </row>
    <row r="570" s="21" customFormat="true" ht="9" hidden="false" customHeight="false" outlineLevel="0" collapsed="false">
      <c r="G570" s="22"/>
    </row>
    <row r="571" s="21" customFormat="true" ht="9" hidden="false" customHeight="false" outlineLevel="0" collapsed="false">
      <c r="G571" s="22"/>
    </row>
    <row r="572" s="21" customFormat="true" ht="9" hidden="false" customHeight="false" outlineLevel="0" collapsed="false">
      <c r="G572" s="22"/>
    </row>
    <row r="573" s="21" customFormat="true" ht="9" hidden="false" customHeight="false" outlineLevel="0" collapsed="false">
      <c r="G573" s="22"/>
    </row>
    <row r="574" s="21" customFormat="true" ht="9" hidden="false" customHeight="false" outlineLevel="0" collapsed="false">
      <c r="G574" s="22"/>
    </row>
    <row r="575" s="21" customFormat="true" ht="9" hidden="false" customHeight="false" outlineLevel="0" collapsed="false">
      <c r="G575" s="22"/>
    </row>
    <row r="576" s="21" customFormat="true" ht="9" hidden="false" customHeight="false" outlineLevel="0" collapsed="false">
      <c r="G576" s="22"/>
    </row>
    <row r="577" s="21" customFormat="true" ht="9" hidden="false" customHeight="false" outlineLevel="0" collapsed="false">
      <c r="G577" s="22"/>
    </row>
    <row r="578" s="21" customFormat="true" ht="9" hidden="false" customHeight="false" outlineLevel="0" collapsed="false">
      <c r="G578" s="22"/>
    </row>
    <row r="579" s="21" customFormat="true" ht="9" hidden="false" customHeight="false" outlineLevel="0" collapsed="false">
      <c r="G579" s="22"/>
    </row>
    <row r="580" s="21" customFormat="true" ht="9" hidden="false" customHeight="false" outlineLevel="0" collapsed="false">
      <c r="G580" s="22"/>
    </row>
    <row r="581" s="21" customFormat="true" ht="9" hidden="false" customHeight="false" outlineLevel="0" collapsed="false">
      <c r="G581" s="22"/>
    </row>
    <row r="582" s="21" customFormat="true" ht="9" hidden="false" customHeight="false" outlineLevel="0" collapsed="false">
      <c r="G582" s="22"/>
    </row>
    <row r="583" s="21" customFormat="true" ht="9" hidden="false" customHeight="false" outlineLevel="0" collapsed="false">
      <c r="G583" s="22"/>
    </row>
    <row r="584" s="21" customFormat="true" ht="9" hidden="false" customHeight="false" outlineLevel="0" collapsed="false">
      <c r="G584" s="22"/>
    </row>
    <row r="585" s="21" customFormat="true" ht="9" hidden="false" customHeight="false" outlineLevel="0" collapsed="false">
      <c r="G585" s="22"/>
    </row>
    <row r="586" s="21" customFormat="true" ht="9" hidden="false" customHeight="false" outlineLevel="0" collapsed="false">
      <c r="G586" s="22"/>
    </row>
    <row r="587" s="21" customFormat="true" ht="9" hidden="false" customHeight="false" outlineLevel="0" collapsed="false">
      <c r="G587" s="22"/>
    </row>
    <row r="588" s="21" customFormat="true" ht="9" hidden="false" customHeight="false" outlineLevel="0" collapsed="false">
      <c r="G588" s="22"/>
    </row>
    <row r="589" s="21" customFormat="true" ht="9" hidden="false" customHeight="false" outlineLevel="0" collapsed="false">
      <c r="G589" s="22"/>
    </row>
    <row r="590" s="21" customFormat="true" ht="9" hidden="false" customHeight="false" outlineLevel="0" collapsed="false">
      <c r="G590" s="22"/>
    </row>
    <row r="591" s="21" customFormat="true" ht="9" hidden="false" customHeight="false" outlineLevel="0" collapsed="false">
      <c r="G591" s="22"/>
    </row>
    <row r="592" s="21" customFormat="true" ht="9" hidden="false" customHeight="false" outlineLevel="0" collapsed="false">
      <c r="G592" s="22"/>
    </row>
    <row r="593" s="21" customFormat="true" ht="9" hidden="false" customHeight="false" outlineLevel="0" collapsed="false">
      <c r="G593" s="22"/>
    </row>
    <row r="594" s="21" customFormat="true" ht="9" hidden="false" customHeight="false" outlineLevel="0" collapsed="false">
      <c r="G594" s="22"/>
    </row>
    <row r="595" s="21" customFormat="true" ht="9" hidden="false" customHeight="false" outlineLevel="0" collapsed="false">
      <c r="G595" s="22"/>
    </row>
    <row r="596" s="21" customFormat="true" ht="9" hidden="false" customHeight="false" outlineLevel="0" collapsed="false">
      <c r="G596" s="22"/>
    </row>
    <row r="597" s="21" customFormat="true" ht="9" hidden="false" customHeight="false" outlineLevel="0" collapsed="false">
      <c r="G597" s="22"/>
    </row>
    <row r="598" s="21" customFormat="true" ht="9" hidden="false" customHeight="false" outlineLevel="0" collapsed="false">
      <c r="G598" s="22"/>
    </row>
    <row r="599" s="21" customFormat="true" ht="9" hidden="false" customHeight="false" outlineLevel="0" collapsed="false">
      <c r="G599" s="22"/>
    </row>
    <row r="600" s="21" customFormat="true" ht="9" hidden="false" customHeight="false" outlineLevel="0" collapsed="false">
      <c r="G600" s="22"/>
    </row>
    <row r="601" s="21" customFormat="true" ht="9" hidden="false" customHeight="false" outlineLevel="0" collapsed="false">
      <c r="G601" s="22"/>
    </row>
    <row r="602" s="21" customFormat="true" ht="9" hidden="false" customHeight="false" outlineLevel="0" collapsed="false">
      <c r="G602" s="22"/>
    </row>
    <row r="603" s="21" customFormat="true" ht="9" hidden="false" customHeight="false" outlineLevel="0" collapsed="false">
      <c r="G603" s="22"/>
    </row>
    <row r="604" s="21" customFormat="true" ht="9" hidden="false" customHeight="false" outlineLevel="0" collapsed="false">
      <c r="G604" s="22"/>
    </row>
    <row r="605" s="21" customFormat="true" ht="9" hidden="false" customHeight="false" outlineLevel="0" collapsed="false">
      <c r="G605" s="22"/>
    </row>
    <row r="606" s="21" customFormat="true" ht="9" hidden="false" customHeight="false" outlineLevel="0" collapsed="false">
      <c r="G606" s="22"/>
    </row>
    <row r="607" s="21" customFormat="true" ht="9" hidden="false" customHeight="false" outlineLevel="0" collapsed="false">
      <c r="G607" s="22"/>
    </row>
    <row r="608" s="21" customFormat="true" ht="9" hidden="false" customHeight="false" outlineLevel="0" collapsed="false">
      <c r="G608" s="22"/>
    </row>
    <row r="609" s="21" customFormat="true" ht="9" hidden="false" customHeight="false" outlineLevel="0" collapsed="false">
      <c r="G609" s="22"/>
    </row>
    <row r="610" s="21" customFormat="true" ht="9" hidden="false" customHeight="false" outlineLevel="0" collapsed="false">
      <c r="G610" s="22"/>
    </row>
    <row r="611" s="21" customFormat="true" ht="9" hidden="false" customHeight="false" outlineLevel="0" collapsed="false">
      <c r="G611" s="22"/>
    </row>
    <row r="612" s="21" customFormat="true" ht="9" hidden="false" customHeight="false" outlineLevel="0" collapsed="false">
      <c r="G612" s="22"/>
    </row>
    <row r="613" s="21" customFormat="true" ht="9" hidden="false" customHeight="false" outlineLevel="0" collapsed="false">
      <c r="G613" s="22"/>
    </row>
    <row r="614" s="21" customFormat="true" ht="9" hidden="false" customHeight="false" outlineLevel="0" collapsed="false">
      <c r="G614" s="22"/>
    </row>
    <row r="615" s="21" customFormat="true" ht="9" hidden="false" customHeight="false" outlineLevel="0" collapsed="false">
      <c r="G615" s="22"/>
    </row>
    <row r="616" s="21" customFormat="true" ht="9" hidden="false" customHeight="false" outlineLevel="0" collapsed="false">
      <c r="G616" s="22"/>
    </row>
    <row r="617" s="21" customFormat="true" ht="9" hidden="false" customHeight="false" outlineLevel="0" collapsed="false">
      <c r="G617" s="22"/>
    </row>
    <row r="618" s="21" customFormat="true" ht="9" hidden="false" customHeight="false" outlineLevel="0" collapsed="false">
      <c r="G618" s="22"/>
    </row>
    <row r="619" s="21" customFormat="true" ht="9" hidden="false" customHeight="false" outlineLevel="0" collapsed="false">
      <c r="G619" s="22"/>
    </row>
    <row r="620" s="21" customFormat="true" ht="9" hidden="false" customHeight="false" outlineLevel="0" collapsed="false">
      <c r="G620" s="22"/>
    </row>
    <row r="621" s="21" customFormat="true" ht="9" hidden="false" customHeight="false" outlineLevel="0" collapsed="false">
      <c r="G621" s="22"/>
    </row>
    <row r="622" s="21" customFormat="true" ht="9" hidden="false" customHeight="false" outlineLevel="0" collapsed="false">
      <c r="G622" s="22"/>
    </row>
    <row r="623" s="21" customFormat="true" ht="9" hidden="false" customHeight="false" outlineLevel="0" collapsed="false">
      <c r="G623" s="22"/>
    </row>
    <row r="624" s="21" customFormat="true" ht="9" hidden="false" customHeight="false" outlineLevel="0" collapsed="false">
      <c r="G624" s="22"/>
    </row>
    <row r="625" s="21" customFormat="true" ht="9" hidden="false" customHeight="false" outlineLevel="0" collapsed="false">
      <c r="G625" s="22"/>
    </row>
    <row r="626" s="21" customFormat="true" ht="9" hidden="false" customHeight="false" outlineLevel="0" collapsed="false">
      <c r="G626" s="22"/>
    </row>
    <row r="627" s="21" customFormat="true" ht="9" hidden="false" customHeight="false" outlineLevel="0" collapsed="false">
      <c r="G627" s="22"/>
    </row>
    <row r="628" s="21" customFormat="true" ht="9" hidden="false" customHeight="false" outlineLevel="0" collapsed="false">
      <c r="G628" s="22"/>
    </row>
    <row r="629" s="21" customFormat="true" ht="9" hidden="false" customHeight="false" outlineLevel="0" collapsed="false">
      <c r="G629" s="22"/>
    </row>
    <row r="630" s="21" customFormat="true" ht="9" hidden="false" customHeight="false" outlineLevel="0" collapsed="false">
      <c r="G630" s="22"/>
    </row>
    <row r="631" s="21" customFormat="true" ht="9" hidden="false" customHeight="false" outlineLevel="0" collapsed="false">
      <c r="G631" s="22"/>
    </row>
    <row r="632" s="21" customFormat="true" ht="9" hidden="false" customHeight="false" outlineLevel="0" collapsed="false">
      <c r="G632" s="22"/>
    </row>
    <row r="633" s="21" customFormat="true" ht="9" hidden="false" customHeight="false" outlineLevel="0" collapsed="false">
      <c r="G633" s="22"/>
    </row>
    <row r="634" s="21" customFormat="true" ht="9" hidden="false" customHeight="false" outlineLevel="0" collapsed="false">
      <c r="G634" s="22"/>
    </row>
    <row r="635" s="21" customFormat="true" ht="9" hidden="false" customHeight="false" outlineLevel="0" collapsed="false">
      <c r="G635" s="22"/>
    </row>
    <row r="636" s="21" customFormat="true" ht="9" hidden="false" customHeight="false" outlineLevel="0" collapsed="false">
      <c r="G636" s="22"/>
    </row>
    <row r="637" s="21" customFormat="true" ht="9" hidden="false" customHeight="false" outlineLevel="0" collapsed="false">
      <c r="G637" s="22"/>
    </row>
    <row r="638" s="21" customFormat="true" ht="9" hidden="false" customHeight="false" outlineLevel="0" collapsed="false">
      <c r="G638" s="22"/>
    </row>
    <row r="639" s="21" customFormat="true" ht="9" hidden="false" customHeight="false" outlineLevel="0" collapsed="false">
      <c r="G639" s="22"/>
    </row>
    <row r="640" s="21" customFormat="true" ht="9" hidden="false" customHeight="false" outlineLevel="0" collapsed="false">
      <c r="G640" s="22"/>
    </row>
    <row r="641" s="21" customFormat="true" ht="9" hidden="false" customHeight="false" outlineLevel="0" collapsed="false">
      <c r="G641" s="22"/>
    </row>
    <row r="642" s="21" customFormat="true" ht="9" hidden="false" customHeight="false" outlineLevel="0" collapsed="false">
      <c r="G642" s="22"/>
    </row>
    <row r="643" s="21" customFormat="true" ht="9" hidden="false" customHeight="false" outlineLevel="0" collapsed="false">
      <c r="G643" s="22"/>
    </row>
    <row r="644" s="21" customFormat="true" ht="9" hidden="false" customHeight="false" outlineLevel="0" collapsed="false">
      <c r="G644" s="22"/>
    </row>
    <row r="645" s="21" customFormat="true" ht="9" hidden="false" customHeight="false" outlineLevel="0" collapsed="false">
      <c r="G645" s="22"/>
    </row>
    <row r="646" s="21" customFormat="true" ht="9" hidden="false" customHeight="false" outlineLevel="0" collapsed="false">
      <c r="G646" s="22"/>
    </row>
    <row r="647" s="21" customFormat="true" ht="9" hidden="false" customHeight="false" outlineLevel="0" collapsed="false">
      <c r="G647" s="22"/>
    </row>
    <row r="648" s="21" customFormat="true" ht="9" hidden="false" customHeight="false" outlineLevel="0" collapsed="false">
      <c r="G648" s="22"/>
    </row>
    <row r="649" s="21" customFormat="true" ht="9" hidden="false" customHeight="false" outlineLevel="0" collapsed="false">
      <c r="G649" s="22"/>
    </row>
    <row r="650" s="21" customFormat="true" ht="9" hidden="false" customHeight="false" outlineLevel="0" collapsed="false">
      <c r="G650" s="22"/>
    </row>
    <row r="651" s="21" customFormat="true" ht="9" hidden="false" customHeight="false" outlineLevel="0" collapsed="false">
      <c r="G651" s="22"/>
    </row>
    <row r="652" s="21" customFormat="true" ht="9" hidden="false" customHeight="false" outlineLevel="0" collapsed="false">
      <c r="G652" s="22"/>
    </row>
    <row r="653" s="21" customFormat="true" ht="9" hidden="false" customHeight="false" outlineLevel="0" collapsed="false">
      <c r="G653" s="22"/>
    </row>
    <row r="654" s="21" customFormat="true" ht="9" hidden="false" customHeight="false" outlineLevel="0" collapsed="false">
      <c r="G654" s="22"/>
    </row>
    <row r="655" s="21" customFormat="true" ht="9" hidden="false" customHeight="false" outlineLevel="0" collapsed="false">
      <c r="G655" s="22"/>
    </row>
    <row r="656" s="21" customFormat="true" ht="9" hidden="false" customHeight="false" outlineLevel="0" collapsed="false">
      <c r="G656" s="22"/>
    </row>
    <row r="657" s="21" customFormat="true" ht="9" hidden="false" customHeight="false" outlineLevel="0" collapsed="false">
      <c r="G657" s="22"/>
    </row>
    <row r="658" s="21" customFormat="true" ht="9" hidden="false" customHeight="false" outlineLevel="0" collapsed="false">
      <c r="G658" s="22"/>
    </row>
    <row r="659" s="21" customFormat="true" ht="9" hidden="false" customHeight="false" outlineLevel="0" collapsed="false">
      <c r="G659" s="22"/>
    </row>
    <row r="660" s="21" customFormat="true" ht="9" hidden="false" customHeight="false" outlineLevel="0" collapsed="false">
      <c r="G660" s="22"/>
    </row>
    <row r="661" s="21" customFormat="true" ht="9" hidden="false" customHeight="false" outlineLevel="0" collapsed="false">
      <c r="G661" s="22"/>
    </row>
    <row r="662" s="21" customFormat="true" ht="9" hidden="false" customHeight="false" outlineLevel="0" collapsed="false">
      <c r="G662" s="22"/>
    </row>
    <row r="663" s="21" customFormat="true" ht="9" hidden="false" customHeight="false" outlineLevel="0" collapsed="false">
      <c r="G663" s="22"/>
    </row>
    <row r="664" s="21" customFormat="true" ht="9" hidden="false" customHeight="false" outlineLevel="0" collapsed="false">
      <c r="G664" s="22"/>
    </row>
    <row r="665" s="21" customFormat="true" ht="9" hidden="false" customHeight="false" outlineLevel="0" collapsed="false">
      <c r="G665" s="22"/>
    </row>
    <row r="666" s="21" customFormat="true" ht="9" hidden="false" customHeight="false" outlineLevel="0" collapsed="false">
      <c r="G666" s="22"/>
    </row>
    <row r="667" s="21" customFormat="true" ht="9" hidden="false" customHeight="false" outlineLevel="0" collapsed="false">
      <c r="G667" s="22"/>
    </row>
    <row r="668" s="21" customFormat="true" ht="9" hidden="false" customHeight="false" outlineLevel="0" collapsed="false">
      <c r="G668" s="22"/>
    </row>
    <row r="669" s="21" customFormat="true" ht="9" hidden="false" customHeight="false" outlineLevel="0" collapsed="false">
      <c r="G669" s="22"/>
    </row>
    <row r="670" s="21" customFormat="true" ht="9" hidden="false" customHeight="false" outlineLevel="0" collapsed="false">
      <c r="G670" s="22"/>
    </row>
    <row r="671" s="21" customFormat="true" ht="9" hidden="false" customHeight="false" outlineLevel="0" collapsed="false">
      <c r="G671" s="22"/>
    </row>
    <row r="672" s="21" customFormat="true" ht="9" hidden="false" customHeight="false" outlineLevel="0" collapsed="false">
      <c r="G672" s="22"/>
    </row>
    <row r="673" s="21" customFormat="true" ht="9" hidden="false" customHeight="false" outlineLevel="0" collapsed="false">
      <c r="G673" s="22"/>
    </row>
    <row r="674" s="21" customFormat="true" ht="9" hidden="false" customHeight="false" outlineLevel="0" collapsed="false">
      <c r="G674" s="22"/>
    </row>
    <row r="675" s="21" customFormat="true" ht="9" hidden="false" customHeight="false" outlineLevel="0" collapsed="false">
      <c r="G675" s="22"/>
    </row>
    <row r="676" s="21" customFormat="true" ht="9" hidden="false" customHeight="false" outlineLevel="0" collapsed="false">
      <c r="G676" s="22"/>
    </row>
    <row r="677" s="21" customFormat="true" ht="9" hidden="false" customHeight="false" outlineLevel="0" collapsed="false">
      <c r="G677" s="22"/>
    </row>
    <row r="678" s="21" customFormat="true" ht="9" hidden="false" customHeight="false" outlineLevel="0" collapsed="false">
      <c r="G678" s="22"/>
    </row>
    <row r="679" s="21" customFormat="true" ht="9" hidden="false" customHeight="false" outlineLevel="0" collapsed="false">
      <c r="G679" s="22"/>
    </row>
    <row r="680" s="21" customFormat="true" ht="9" hidden="false" customHeight="false" outlineLevel="0" collapsed="false">
      <c r="G680" s="22"/>
    </row>
    <row r="681" s="21" customFormat="true" ht="9" hidden="false" customHeight="false" outlineLevel="0" collapsed="false">
      <c r="G681" s="22"/>
    </row>
    <row r="682" s="21" customFormat="true" ht="9" hidden="false" customHeight="false" outlineLevel="0" collapsed="false">
      <c r="G682" s="22"/>
    </row>
    <row r="683" s="21" customFormat="true" ht="9" hidden="false" customHeight="false" outlineLevel="0" collapsed="false">
      <c r="G683" s="22"/>
    </row>
    <row r="684" s="21" customFormat="true" ht="9" hidden="false" customHeight="false" outlineLevel="0" collapsed="false">
      <c r="G684" s="22"/>
    </row>
    <row r="685" s="21" customFormat="true" ht="9" hidden="false" customHeight="false" outlineLevel="0" collapsed="false">
      <c r="G685" s="22"/>
    </row>
    <row r="686" s="21" customFormat="true" ht="9" hidden="false" customHeight="false" outlineLevel="0" collapsed="false">
      <c r="G686" s="22"/>
    </row>
    <row r="687" s="21" customFormat="true" ht="9" hidden="false" customHeight="false" outlineLevel="0" collapsed="false">
      <c r="G687" s="22"/>
    </row>
    <row r="688" s="21" customFormat="true" ht="9" hidden="false" customHeight="false" outlineLevel="0" collapsed="false">
      <c r="G688" s="22"/>
    </row>
    <row r="689" s="21" customFormat="true" ht="9" hidden="false" customHeight="false" outlineLevel="0" collapsed="false">
      <c r="G689" s="22"/>
    </row>
    <row r="690" s="21" customFormat="true" ht="9" hidden="false" customHeight="false" outlineLevel="0" collapsed="false">
      <c r="G690" s="22"/>
    </row>
    <row r="691" s="21" customFormat="true" ht="9" hidden="false" customHeight="false" outlineLevel="0" collapsed="false">
      <c r="G691" s="22"/>
    </row>
    <row r="692" s="21" customFormat="true" ht="9" hidden="false" customHeight="false" outlineLevel="0" collapsed="false">
      <c r="G692" s="22"/>
    </row>
    <row r="693" s="21" customFormat="true" ht="9" hidden="false" customHeight="false" outlineLevel="0" collapsed="false">
      <c r="G693" s="22"/>
    </row>
    <row r="694" s="21" customFormat="true" ht="9" hidden="false" customHeight="false" outlineLevel="0" collapsed="false">
      <c r="G694" s="22"/>
    </row>
    <row r="695" s="21" customFormat="true" ht="9" hidden="false" customHeight="false" outlineLevel="0" collapsed="false">
      <c r="G695" s="22"/>
    </row>
    <row r="696" s="21" customFormat="true" ht="9" hidden="false" customHeight="false" outlineLevel="0" collapsed="false">
      <c r="G696" s="22"/>
    </row>
    <row r="697" s="21" customFormat="true" ht="9" hidden="false" customHeight="false" outlineLevel="0" collapsed="false">
      <c r="G697" s="22"/>
    </row>
    <row r="698" s="21" customFormat="true" ht="9" hidden="false" customHeight="false" outlineLevel="0" collapsed="false">
      <c r="G698" s="22"/>
    </row>
    <row r="699" s="21" customFormat="true" ht="9" hidden="false" customHeight="false" outlineLevel="0" collapsed="false">
      <c r="G699" s="22"/>
    </row>
    <row r="700" s="21" customFormat="true" ht="9" hidden="false" customHeight="false" outlineLevel="0" collapsed="false">
      <c r="G700" s="22"/>
    </row>
    <row r="701" s="21" customFormat="true" ht="9" hidden="false" customHeight="false" outlineLevel="0" collapsed="false">
      <c r="G701" s="22"/>
    </row>
  </sheetData>
  <mergeCells count="10">
    <mergeCell ref="A4:B5"/>
    <mergeCell ref="C4:C5"/>
    <mergeCell ref="E4:F4"/>
    <mergeCell ref="G4:G5"/>
    <mergeCell ref="H4:H5"/>
    <mergeCell ref="I4:I5"/>
    <mergeCell ref="J4:J5"/>
    <mergeCell ref="A7:J7"/>
    <mergeCell ref="A39:J39"/>
    <mergeCell ref="A71:J71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4.7"/>
    <col collapsed="false" customWidth="true" hidden="false" outlineLevel="0" max="2" min="2" style="143" width="8.7"/>
    <col collapsed="false" customWidth="true" hidden="false" outlineLevel="0" max="3" min="3" style="143" width="1.56"/>
    <col collapsed="false" customWidth="true" hidden="false" outlineLevel="0" max="5" min="4" style="143" width="8.7"/>
    <col collapsed="false" customWidth="true" hidden="false" outlineLevel="0" max="7" min="6" style="143" width="10.71"/>
    <col collapsed="false" customWidth="true" hidden="false" outlineLevel="0" max="9" min="8" style="143" width="8.7"/>
    <col collapsed="false" customWidth="true" hidden="false" outlineLevel="0" max="10" min="10" style="143" width="10.99"/>
    <col collapsed="false" customWidth="false" hidden="false" outlineLevel="0" max="257" min="11" style="143" width="9.14"/>
  </cols>
  <sheetData>
    <row r="1" customFormat="false" ht="12" hidden="false" customHeight="true" outlineLevel="0" collapsed="false">
      <c r="A1" s="144" t="s">
        <v>164</v>
      </c>
      <c r="B1" s="144"/>
      <c r="C1" s="144"/>
    </row>
    <row r="2" customFormat="false" ht="12" hidden="false" customHeight="true" outlineLevel="0" collapsed="false">
      <c r="A2" s="77"/>
      <c r="B2" s="77"/>
      <c r="C2" s="77"/>
    </row>
    <row r="3" customFormat="false" ht="9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</row>
    <row r="4" customFormat="false" ht="12" hidden="false" customHeight="true" outlineLevel="0" collapsed="false">
      <c r="A4" s="189" t="s">
        <v>165</v>
      </c>
      <c r="B4" s="190" t="s">
        <v>136</v>
      </c>
      <c r="C4" s="191"/>
      <c r="D4" s="192" t="s">
        <v>23</v>
      </c>
      <c r="E4" s="192"/>
      <c r="F4" s="190" t="s">
        <v>166</v>
      </c>
      <c r="G4" s="190" t="s">
        <v>167</v>
      </c>
      <c r="H4" s="190" t="s">
        <v>168</v>
      </c>
      <c r="I4" s="193" t="s">
        <v>27</v>
      </c>
    </row>
    <row r="5" customFormat="false" ht="15.75" hidden="false" customHeight="true" outlineLevel="0" collapsed="false">
      <c r="A5" s="189"/>
      <c r="B5" s="190"/>
      <c r="C5" s="191"/>
      <c r="D5" s="194" t="s">
        <v>28</v>
      </c>
      <c r="E5" s="194" t="s">
        <v>29</v>
      </c>
      <c r="F5" s="190"/>
      <c r="G5" s="190"/>
      <c r="H5" s="190"/>
      <c r="I5" s="190"/>
    </row>
    <row r="6" s="156" customFormat="true" ht="6" hidden="false" customHeight="true" outlineLevel="0" collapsed="false">
      <c r="A6" s="195"/>
      <c r="B6" s="195"/>
      <c r="C6" s="195"/>
      <c r="D6" s="113"/>
      <c r="E6" s="113"/>
      <c r="F6" s="113"/>
      <c r="G6" s="113"/>
      <c r="H6" s="113"/>
      <c r="I6" s="113"/>
      <c r="J6" s="143"/>
      <c r="K6" s="143"/>
    </row>
    <row r="7" s="156" customFormat="true" ht="9" hidden="false" customHeight="true" outlineLevel="0" collapsed="false">
      <c r="A7" s="86" t="s">
        <v>38</v>
      </c>
      <c r="B7" s="86"/>
      <c r="C7" s="86"/>
      <c r="D7" s="86"/>
      <c r="E7" s="86"/>
      <c r="F7" s="86"/>
      <c r="G7" s="86"/>
      <c r="H7" s="86"/>
      <c r="I7" s="86"/>
      <c r="J7" s="143"/>
      <c r="K7" s="143"/>
    </row>
    <row r="8" s="156" customFormat="true" ht="6" hidden="false" customHeight="true" outlineLevel="0" collapsed="false">
      <c r="A8" s="195"/>
      <c r="B8" s="195"/>
      <c r="C8" s="195"/>
      <c r="D8" s="113"/>
      <c r="E8" s="113"/>
      <c r="F8" s="113"/>
      <c r="G8" s="113"/>
      <c r="H8" s="113"/>
      <c r="I8" s="113"/>
      <c r="J8" s="143"/>
      <c r="K8" s="143"/>
    </row>
    <row r="9" customFormat="false" ht="9" hidden="false" customHeight="true" outlineLevel="0" collapsed="false">
      <c r="A9" s="84" t="s">
        <v>169</v>
      </c>
      <c r="B9" s="196" t="n">
        <v>35.9</v>
      </c>
      <c r="C9" s="29"/>
      <c r="D9" s="196" t="n">
        <v>24.7</v>
      </c>
      <c r="E9" s="196" t="n">
        <v>11.2</v>
      </c>
      <c r="F9" s="196" t="n">
        <v>33.8</v>
      </c>
      <c r="G9" s="196" t="n">
        <v>30</v>
      </c>
      <c r="H9" s="196" t="n">
        <v>0.300000000000011</v>
      </c>
      <c r="I9" s="196" t="n">
        <v>100</v>
      </c>
    </row>
    <row r="10" customFormat="false" ht="9" hidden="false" customHeight="true" outlineLevel="0" collapsed="false">
      <c r="A10" s="197" t="s">
        <v>170</v>
      </c>
      <c r="B10" s="196" t="n">
        <v>45</v>
      </c>
      <c r="C10" s="29"/>
      <c r="D10" s="196" t="n">
        <v>31.5</v>
      </c>
      <c r="E10" s="196" t="n">
        <v>13.5</v>
      </c>
      <c r="F10" s="196" t="n">
        <v>30</v>
      </c>
      <c r="G10" s="196" t="n">
        <v>24.5</v>
      </c>
      <c r="H10" s="196" t="n">
        <v>0.5</v>
      </c>
      <c r="I10" s="196" t="n">
        <v>100</v>
      </c>
    </row>
    <row r="11" customFormat="false" ht="9" hidden="false" customHeight="true" outlineLevel="0" collapsed="false">
      <c r="A11" s="84" t="s">
        <v>171</v>
      </c>
      <c r="B11" s="196" t="n">
        <v>32.7</v>
      </c>
      <c r="C11" s="29"/>
      <c r="D11" s="196" t="n">
        <v>24.1</v>
      </c>
      <c r="E11" s="196" t="n">
        <v>8.6</v>
      </c>
      <c r="F11" s="196" t="n">
        <v>30.8</v>
      </c>
      <c r="G11" s="196" t="n">
        <v>36.2</v>
      </c>
      <c r="H11" s="196" t="n">
        <v>0.299999999999997</v>
      </c>
      <c r="I11" s="196" t="n">
        <v>100</v>
      </c>
    </row>
    <row r="12" customFormat="false" ht="9" hidden="false" customHeight="true" outlineLevel="0" collapsed="false">
      <c r="A12" s="84" t="s">
        <v>172</v>
      </c>
      <c r="B12" s="196" t="n">
        <v>40.7</v>
      </c>
      <c r="C12" s="29"/>
      <c r="D12" s="196" t="n">
        <v>28.5</v>
      </c>
      <c r="E12" s="196" t="n">
        <v>12.2</v>
      </c>
      <c r="F12" s="196" t="n">
        <v>27.2</v>
      </c>
      <c r="G12" s="196" t="n">
        <v>31.4</v>
      </c>
      <c r="H12" s="196" t="n">
        <v>0.699999999999989</v>
      </c>
      <c r="I12" s="196" t="n">
        <v>100</v>
      </c>
    </row>
    <row r="13" customFormat="false" ht="9" hidden="false" customHeight="true" outlineLevel="0" collapsed="false">
      <c r="A13" s="84" t="s">
        <v>173</v>
      </c>
      <c r="B13" s="196" t="n">
        <v>50.9</v>
      </c>
      <c r="C13" s="29"/>
      <c r="D13" s="196" t="n">
        <v>34</v>
      </c>
      <c r="E13" s="196" t="n">
        <v>16.9</v>
      </c>
      <c r="F13" s="196" t="n">
        <v>35.4</v>
      </c>
      <c r="G13" s="196" t="n">
        <v>13.5</v>
      </c>
      <c r="H13" s="196" t="n">
        <v>0.200000000000003</v>
      </c>
      <c r="I13" s="196" t="n">
        <v>100</v>
      </c>
    </row>
    <row r="14" customFormat="false" ht="9" hidden="false" customHeight="true" outlineLevel="0" collapsed="false">
      <c r="A14" s="161" t="s">
        <v>45</v>
      </c>
      <c r="B14" s="198" t="n">
        <v>56.6</v>
      </c>
      <c r="C14" s="199"/>
      <c r="D14" s="198" t="n">
        <v>36.2</v>
      </c>
      <c r="E14" s="198" t="n">
        <v>20.4</v>
      </c>
      <c r="F14" s="198" t="n">
        <v>32.1</v>
      </c>
      <c r="G14" s="198" t="n">
        <v>10.8</v>
      </c>
      <c r="H14" s="198" t="n">
        <v>0.5</v>
      </c>
      <c r="I14" s="198" t="n">
        <v>100</v>
      </c>
    </row>
    <row r="15" customFormat="false" ht="9" hidden="false" customHeight="true" outlineLevel="0" collapsed="false">
      <c r="A15" s="161" t="s">
        <v>46</v>
      </c>
      <c r="B15" s="198" t="n">
        <v>45.4</v>
      </c>
      <c r="C15" s="199"/>
      <c r="D15" s="198" t="n">
        <v>31.9</v>
      </c>
      <c r="E15" s="198" t="n">
        <v>13.5</v>
      </c>
      <c r="F15" s="198" t="n">
        <v>38.6</v>
      </c>
      <c r="G15" s="198" t="n">
        <v>16</v>
      </c>
      <c r="H15" s="198" t="n">
        <v>0</v>
      </c>
      <c r="I15" s="198" t="n">
        <v>100</v>
      </c>
    </row>
    <row r="16" customFormat="false" ht="9" hidden="false" customHeight="true" outlineLevel="0" collapsed="false">
      <c r="A16" s="84" t="s">
        <v>174</v>
      </c>
      <c r="B16" s="196" t="n">
        <v>40.3</v>
      </c>
      <c r="C16" s="29"/>
      <c r="D16" s="196" t="n">
        <v>27.9</v>
      </c>
      <c r="E16" s="196" t="n">
        <v>12.4</v>
      </c>
      <c r="F16" s="196" t="n">
        <v>32.6</v>
      </c>
      <c r="G16" s="196" t="n">
        <v>27</v>
      </c>
      <c r="H16" s="196" t="n">
        <v>0.0999999999999943</v>
      </c>
      <c r="I16" s="196" t="n">
        <v>100</v>
      </c>
    </row>
    <row r="17" customFormat="false" ht="9" hidden="false" customHeight="true" outlineLevel="0" collapsed="false">
      <c r="A17" s="84" t="s">
        <v>175</v>
      </c>
      <c r="B17" s="196" t="n">
        <v>38.5</v>
      </c>
      <c r="C17" s="29"/>
      <c r="D17" s="196" t="n">
        <v>28.1</v>
      </c>
      <c r="E17" s="196" t="n">
        <v>10.4</v>
      </c>
      <c r="F17" s="196" t="n">
        <v>31.6</v>
      </c>
      <c r="G17" s="196" t="n">
        <v>29.8</v>
      </c>
      <c r="H17" s="196" t="n">
        <v>0.100000000000009</v>
      </c>
      <c r="I17" s="196" t="n">
        <v>100</v>
      </c>
    </row>
    <row r="18" customFormat="false" ht="9" hidden="false" customHeight="true" outlineLevel="0" collapsed="false">
      <c r="A18" s="84" t="s">
        <v>176</v>
      </c>
      <c r="B18" s="196" t="n">
        <v>36</v>
      </c>
      <c r="C18" s="29"/>
      <c r="D18" s="196" t="n">
        <v>25.7</v>
      </c>
      <c r="E18" s="196" t="n">
        <v>10.3</v>
      </c>
      <c r="F18" s="196" t="n">
        <v>31.7</v>
      </c>
      <c r="G18" s="196" t="n">
        <v>31.9</v>
      </c>
      <c r="H18" s="196" t="n">
        <v>0.400000000000006</v>
      </c>
      <c r="I18" s="196" t="n">
        <v>100</v>
      </c>
    </row>
    <row r="19" customFormat="false" ht="9" hidden="false" customHeight="true" outlineLevel="0" collapsed="false">
      <c r="A19" s="84" t="s">
        <v>177</v>
      </c>
      <c r="B19" s="196" t="n">
        <v>34.9</v>
      </c>
      <c r="C19" s="29"/>
      <c r="D19" s="196" t="n">
        <v>25</v>
      </c>
      <c r="E19" s="196" t="n">
        <v>9.9</v>
      </c>
      <c r="F19" s="196" t="n">
        <v>31.1</v>
      </c>
      <c r="G19" s="196" t="n">
        <v>33.6</v>
      </c>
      <c r="H19" s="196" t="n">
        <v>0.400000000000006</v>
      </c>
      <c r="I19" s="196" t="n">
        <v>100</v>
      </c>
    </row>
    <row r="20" customFormat="false" ht="9" hidden="false" customHeight="true" outlineLevel="0" collapsed="false">
      <c r="A20" s="84" t="s">
        <v>178</v>
      </c>
      <c r="B20" s="196" t="n">
        <v>31.6</v>
      </c>
      <c r="C20" s="29"/>
      <c r="D20" s="196" t="n">
        <v>23</v>
      </c>
      <c r="E20" s="196" t="n">
        <v>8.6</v>
      </c>
      <c r="F20" s="196" t="n">
        <v>28</v>
      </c>
      <c r="G20" s="196" t="n">
        <v>40</v>
      </c>
      <c r="H20" s="196" t="n">
        <v>0.400000000000006</v>
      </c>
      <c r="I20" s="196" t="n">
        <v>100</v>
      </c>
    </row>
    <row r="21" customFormat="false" ht="9" hidden="false" customHeight="true" outlineLevel="0" collapsed="false">
      <c r="A21" s="84" t="s">
        <v>179</v>
      </c>
      <c r="B21" s="196" t="n">
        <v>35.6</v>
      </c>
      <c r="C21" s="29"/>
      <c r="D21" s="196" t="n">
        <v>26.5</v>
      </c>
      <c r="E21" s="196" t="n">
        <v>9.1</v>
      </c>
      <c r="F21" s="196" t="n">
        <v>27.6</v>
      </c>
      <c r="G21" s="196" t="n">
        <v>36.4</v>
      </c>
      <c r="H21" s="196" t="n">
        <v>0.400000000000006</v>
      </c>
      <c r="I21" s="196" t="n">
        <v>100</v>
      </c>
    </row>
    <row r="22" customFormat="false" ht="9" hidden="false" customHeight="true" outlineLevel="0" collapsed="false">
      <c r="A22" s="84" t="s">
        <v>180</v>
      </c>
      <c r="B22" s="196" t="n">
        <v>34.8</v>
      </c>
      <c r="C22" s="29"/>
      <c r="D22" s="196" t="n">
        <v>27.3</v>
      </c>
      <c r="E22" s="196" t="n">
        <v>7.5</v>
      </c>
      <c r="F22" s="196" t="n">
        <v>20.6</v>
      </c>
      <c r="G22" s="196" t="n">
        <v>43.9</v>
      </c>
      <c r="H22" s="196" t="n">
        <v>0.700000000000003</v>
      </c>
      <c r="I22" s="196" t="n">
        <v>100</v>
      </c>
    </row>
    <row r="23" customFormat="false" ht="9" hidden="false" customHeight="true" outlineLevel="0" collapsed="false">
      <c r="A23" s="84" t="s">
        <v>181</v>
      </c>
      <c r="B23" s="196" t="n">
        <v>31.7</v>
      </c>
      <c r="C23" s="29"/>
      <c r="D23" s="196" t="n">
        <v>21.8</v>
      </c>
      <c r="E23" s="196" t="n">
        <v>9.9</v>
      </c>
      <c r="F23" s="196" t="n">
        <v>25.7</v>
      </c>
      <c r="G23" s="196" t="n">
        <v>42.5</v>
      </c>
      <c r="H23" s="196" t="n">
        <v>0.0999999999999943</v>
      </c>
      <c r="I23" s="196" t="n">
        <v>100</v>
      </c>
    </row>
    <row r="24" customFormat="false" ht="9" hidden="false" customHeight="true" outlineLevel="0" collapsed="false">
      <c r="A24" s="84" t="s">
        <v>182</v>
      </c>
      <c r="B24" s="196" t="n">
        <v>25.4</v>
      </c>
      <c r="C24" s="29"/>
      <c r="D24" s="196" t="n">
        <v>19.2</v>
      </c>
      <c r="E24" s="196" t="n">
        <v>6.2</v>
      </c>
      <c r="F24" s="196" t="n">
        <v>19</v>
      </c>
      <c r="G24" s="196" t="n">
        <v>55.1</v>
      </c>
      <c r="H24" s="196" t="n">
        <v>0.5</v>
      </c>
      <c r="I24" s="196" t="n">
        <v>100</v>
      </c>
    </row>
    <row r="25" customFormat="false" ht="9" hidden="false" customHeight="true" outlineLevel="0" collapsed="false">
      <c r="A25" s="84" t="s">
        <v>183</v>
      </c>
      <c r="B25" s="196" t="n">
        <v>19.5</v>
      </c>
      <c r="C25" s="29"/>
      <c r="D25" s="196" t="n">
        <v>13</v>
      </c>
      <c r="E25" s="196" t="n">
        <v>6.5</v>
      </c>
      <c r="F25" s="196" t="n">
        <v>23.1</v>
      </c>
      <c r="G25" s="196" t="n">
        <v>57.2</v>
      </c>
      <c r="H25" s="196" t="n">
        <v>0.199999999999989</v>
      </c>
      <c r="I25" s="196" t="n">
        <v>100</v>
      </c>
    </row>
    <row r="26" customFormat="false" ht="9" hidden="false" customHeight="true" outlineLevel="0" collapsed="false">
      <c r="A26" s="84" t="s">
        <v>184</v>
      </c>
      <c r="B26" s="196" t="n">
        <v>27.4</v>
      </c>
      <c r="C26" s="29"/>
      <c r="D26" s="196" t="n">
        <v>19.4</v>
      </c>
      <c r="E26" s="196" t="n">
        <v>8</v>
      </c>
      <c r="F26" s="196" t="n">
        <v>21.2</v>
      </c>
      <c r="G26" s="196" t="n">
        <v>51.1</v>
      </c>
      <c r="H26" s="196" t="n">
        <v>0.300000000000011</v>
      </c>
      <c r="I26" s="196" t="n">
        <v>100</v>
      </c>
    </row>
    <row r="27" customFormat="false" ht="9" hidden="false" customHeight="true" outlineLevel="0" collapsed="false">
      <c r="A27" s="84" t="s">
        <v>185</v>
      </c>
      <c r="B27" s="196" t="n">
        <v>23.9</v>
      </c>
      <c r="C27" s="29"/>
      <c r="D27" s="196" t="n">
        <v>18.2</v>
      </c>
      <c r="E27" s="196" t="n">
        <v>5.7</v>
      </c>
      <c r="F27" s="196" t="n">
        <v>24</v>
      </c>
      <c r="G27" s="196" t="n">
        <v>51.7</v>
      </c>
      <c r="H27" s="196" t="n">
        <v>0.400000000000006</v>
      </c>
      <c r="I27" s="196" t="n">
        <v>100</v>
      </c>
    </row>
    <row r="28" customFormat="false" ht="9" hidden="false" customHeight="true" outlineLevel="0" collapsed="false">
      <c r="A28" s="84" t="s">
        <v>186</v>
      </c>
      <c r="B28" s="196" t="n">
        <v>24.5</v>
      </c>
      <c r="C28" s="29"/>
      <c r="D28" s="196" t="n">
        <v>17.9</v>
      </c>
      <c r="E28" s="196" t="n">
        <v>6.6</v>
      </c>
      <c r="F28" s="196" t="n">
        <v>18.4</v>
      </c>
      <c r="G28" s="196" t="n">
        <v>56.7</v>
      </c>
      <c r="H28" s="196" t="n">
        <v>0.400000000000006</v>
      </c>
      <c r="I28" s="196" t="n">
        <v>100</v>
      </c>
    </row>
    <row r="29" customFormat="false" ht="9" hidden="false" customHeight="true" outlineLevel="0" collapsed="false">
      <c r="A29" s="84" t="s">
        <v>187</v>
      </c>
      <c r="B29" s="196" t="n">
        <v>24.4</v>
      </c>
      <c r="C29" s="29"/>
      <c r="D29" s="196" t="n">
        <v>18</v>
      </c>
      <c r="E29" s="196" t="n">
        <v>6.4</v>
      </c>
      <c r="F29" s="196" t="n">
        <v>17.5</v>
      </c>
      <c r="G29" s="196" t="n">
        <v>57.3</v>
      </c>
      <c r="H29" s="196" t="n">
        <v>0.800000000000011</v>
      </c>
      <c r="I29" s="196" t="n">
        <v>100</v>
      </c>
    </row>
    <row r="30" customFormat="false" ht="9" hidden="false" customHeight="true" outlineLevel="0" collapsed="false">
      <c r="A30" s="84" t="s">
        <v>188</v>
      </c>
      <c r="B30" s="196" t="n">
        <v>34</v>
      </c>
      <c r="C30" s="29"/>
      <c r="D30" s="196" t="n">
        <v>24.6</v>
      </c>
      <c r="E30" s="196" t="n">
        <v>9.4</v>
      </c>
      <c r="F30" s="196" t="n">
        <v>29.3</v>
      </c>
      <c r="G30" s="196" t="n">
        <v>36.3</v>
      </c>
      <c r="H30" s="196" t="n">
        <v>0.400000000000006</v>
      </c>
      <c r="I30" s="196" t="n">
        <v>100</v>
      </c>
    </row>
    <row r="31" customFormat="false" ht="6" hidden="false" customHeight="true" outlineLevel="0" collapsed="false">
      <c r="A31" s="84"/>
      <c r="B31" s="84"/>
      <c r="C31" s="84"/>
      <c r="D31" s="95"/>
      <c r="E31" s="95"/>
      <c r="F31" s="95"/>
      <c r="G31" s="95"/>
      <c r="H31" s="95"/>
      <c r="I31" s="95"/>
    </row>
    <row r="32" customFormat="false" ht="9" hidden="false" customHeight="true" outlineLevel="0" collapsed="false">
      <c r="A32" s="200" t="s">
        <v>62</v>
      </c>
      <c r="B32" s="200"/>
      <c r="C32" s="200"/>
      <c r="D32" s="200"/>
      <c r="E32" s="200"/>
      <c r="F32" s="200"/>
      <c r="G32" s="200"/>
      <c r="H32" s="200"/>
      <c r="I32" s="200"/>
    </row>
    <row r="33" customFormat="false" ht="6" hidden="false" customHeight="true" outlineLevel="0" collapsed="false">
      <c r="A33" s="84"/>
      <c r="I33" s="95"/>
    </row>
    <row r="34" s="156" customFormat="true" ht="9" hidden="false" customHeight="true" outlineLevel="0" collapsed="false">
      <c r="A34" s="201" t="s">
        <v>64</v>
      </c>
      <c r="B34" s="196" t="n">
        <v>38.6</v>
      </c>
      <c r="C34" s="29"/>
      <c r="D34" s="196" t="n">
        <v>27</v>
      </c>
      <c r="E34" s="196" t="n">
        <v>11.6</v>
      </c>
      <c r="F34" s="196" t="n">
        <v>29.4</v>
      </c>
      <c r="G34" s="196" t="n">
        <v>31.5</v>
      </c>
      <c r="H34" s="196" t="n">
        <v>0.5</v>
      </c>
      <c r="I34" s="196" t="n">
        <v>100</v>
      </c>
    </row>
    <row r="35" s="156" customFormat="true" ht="9" hidden="false" customHeight="true" outlineLevel="0" collapsed="false">
      <c r="A35" s="201" t="s">
        <v>65</v>
      </c>
      <c r="B35" s="196" t="n">
        <v>39.5</v>
      </c>
      <c r="C35" s="29"/>
      <c r="D35" s="196" t="n">
        <v>27.7</v>
      </c>
      <c r="E35" s="196" t="n">
        <v>11.8</v>
      </c>
      <c r="F35" s="196" t="n">
        <v>32.4</v>
      </c>
      <c r="G35" s="196" t="n">
        <v>28</v>
      </c>
      <c r="H35" s="196" t="n">
        <v>0.0999999999999943</v>
      </c>
      <c r="I35" s="196" t="n">
        <v>100</v>
      </c>
    </row>
    <row r="36" s="156" customFormat="true" ht="9" hidden="false" customHeight="true" outlineLevel="0" collapsed="false">
      <c r="A36" s="201" t="s">
        <v>66</v>
      </c>
      <c r="B36" s="196" t="n">
        <v>34.7</v>
      </c>
      <c r="C36" s="29"/>
      <c r="D36" s="196" t="n">
        <v>26.2</v>
      </c>
      <c r="E36" s="196" t="n">
        <v>8.5</v>
      </c>
      <c r="F36" s="196" t="n">
        <v>25.3</v>
      </c>
      <c r="G36" s="196" t="n">
        <v>39.5</v>
      </c>
      <c r="H36" s="196" t="n">
        <v>0.5</v>
      </c>
      <c r="I36" s="196" t="n">
        <v>100</v>
      </c>
    </row>
    <row r="37" s="156" customFormat="true" ht="9" hidden="false" customHeight="true" outlineLevel="0" collapsed="false">
      <c r="A37" s="201" t="s">
        <v>67</v>
      </c>
      <c r="B37" s="196" t="n">
        <v>23.9</v>
      </c>
      <c r="C37" s="29"/>
      <c r="D37" s="196" t="n">
        <v>16.7</v>
      </c>
      <c r="E37" s="196" t="n">
        <v>7.2</v>
      </c>
      <c r="F37" s="196" t="n">
        <v>22.1</v>
      </c>
      <c r="G37" s="196" t="n">
        <v>53.7</v>
      </c>
      <c r="H37" s="196" t="n">
        <v>0.299999999999997</v>
      </c>
      <c r="I37" s="196" t="n">
        <v>100</v>
      </c>
    </row>
    <row r="38" s="156" customFormat="true" ht="9" hidden="false" customHeight="true" outlineLevel="0" collapsed="false">
      <c r="A38" s="201" t="s">
        <v>68</v>
      </c>
      <c r="B38" s="196" t="n">
        <v>26.8</v>
      </c>
      <c r="C38" s="29"/>
      <c r="D38" s="196" t="n">
        <v>19.7</v>
      </c>
      <c r="E38" s="196" t="n">
        <v>7.1</v>
      </c>
      <c r="F38" s="196" t="n">
        <v>20.4</v>
      </c>
      <c r="G38" s="196" t="n">
        <v>52.1</v>
      </c>
      <c r="H38" s="196" t="n">
        <v>0.700000000000003</v>
      </c>
      <c r="I38" s="196" t="n">
        <v>100</v>
      </c>
    </row>
    <row r="39" s="156" customFormat="true" ht="6" hidden="false" customHeight="true" outlineLevel="0" collapsed="false">
      <c r="A39" s="201"/>
      <c r="B39" s="196"/>
      <c r="I39" s="95"/>
    </row>
    <row r="40" s="156" customFormat="true" ht="9" hidden="false" customHeight="true" outlineLevel="0" collapsed="false">
      <c r="A40" s="202" t="s">
        <v>126</v>
      </c>
      <c r="B40" s="202"/>
      <c r="C40" s="202"/>
      <c r="D40" s="202"/>
      <c r="E40" s="202"/>
      <c r="F40" s="202"/>
      <c r="G40" s="202"/>
      <c r="H40" s="202"/>
      <c r="I40" s="202"/>
    </row>
    <row r="41" s="156" customFormat="true" ht="6" hidden="false" customHeight="true" outlineLevel="0" collapsed="false">
      <c r="A41" s="201"/>
      <c r="B41" s="201"/>
      <c r="C41" s="201"/>
      <c r="D41" s="95"/>
      <c r="E41" s="95"/>
      <c r="F41" s="95"/>
      <c r="G41" s="95"/>
      <c r="H41" s="95"/>
      <c r="I41" s="95"/>
    </row>
    <row r="42" s="156" customFormat="true" ht="9" hidden="false" customHeight="true" outlineLevel="0" collapsed="false">
      <c r="A42" s="197" t="s">
        <v>127</v>
      </c>
      <c r="B42" s="196" t="n">
        <v>35.7</v>
      </c>
      <c r="C42" s="197"/>
      <c r="D42" s="201" t="n">
        <v>27.3</v>
      </c>
      <c r="E42" s="201" t="n">
        <v>8.4</v>
      </c>
      <c r="F42" s="201" t="n">
        <v>26.6</v>
      </c>
      <c r="G42" s="201" t="n">
        <v>37.4</v>
      </c>
      <c r="H42" s="201" t="n">
        <v>0.299999999999997</v>
      </c>
      <c r="I42" s="201" t="n">
        <v>100</v>
      </c>
    </row>
    <row r="43" s="156" customFormat="true" ht="9" hidden="false" customHeight="true" outlineLevel="0" collapsed="false">
      <c r="A43" s="197" t="s">
        <v>128</v>
      </c>
      <c r="B43" s="196" t="n">
        <v>34</v>
      </c>
      <c r="C43" s="197"/>
      <c r="D43" s="196" t="n">
        <v>25.3</v>
      </c>
      <c r="E43" s="196" t="n">
        <v>8.7</v>
      </c>
      <c r="F43" s="196" t="n">
        <v>24</v>
      </c>
      <c r="G43" s="196" t="n">
        <v>41.5</v>
      </c>
      <c r="H43" s="196" t="n">
        <v>0.5</v>
      </c>
      <c r="I43" s="196" t="n">
        <v>100</v>
      </c>
    </row>
    <row r="44" s="156" customFormat="true" ht="9" hidden="false" customHeight="true" outlineLevel="0" collapsed="false">
      <c r="A44" s="84" t="s">
        <v>189</v>
      </c>
      <c r="B44" s="196" t="n">
        <v>29.3</v>
      </c>
      <c r="C44" s="84"/>
      <c r="D44" s="196" t="n">
        <v>20.3</v>
      </c>
      <c r="E44" s="196" t="n">
        <v>9</v>
      </c>
      <c r="F44" s="196" t="n">
        <v>27.8</v>
      </c>
      <c r="G44" s="196" t="n">
        <v>42.2</v>
      </c>
      <c r="H44" s="196" t="n">
        <v>0.699999999999989</v>
      </c>
      <c r="I44" s="196" t="n">
        <v>100</v>
      </c>
    </row>
    <row r="45" s="156" customFormat="true" ht="9" hidden="false" customHeight="true" outlineLevel="0" collapsed="false">
      <c r="A45" s="84" t="s">
        <v>190</v>
      </c>
      <c r="B45" s="196" t="n">
        <v>34.3</v>
      </c>
      <c r="C45" s="84"/>
      <c r="D45" s="196" t="n">
        <v>22.9</v>
      </c>
      <c r="E45" s="196" t="n">
        <v>11.4</v>
      </c>
      <c r="F45" s="196" t="n">
        <v>26.6</v>
      </c>
      <c r="G45" s="196" t="n">
        <v>38.9</v>
      </c>
      <c r="H45" s="196" t="n">
        <v>0.200000000000003</v>
      </c>
      <c r="I45" s="196" t="n">
        <v>100</v>
      </c>
    </row>
    <row r="46" s="156" customFormat="true" ht="9" hidden="false" customHeight="true" outlineLevel="0" collapsed="false">
      <c r="A46" s="84" t="s">
        <v>131</v>
      </c>
      <c r="B46" s="196" t="n">
        <v>31.9</v>
      </c>
      <c r="C46" s="84"/>
      <c r="D46" s="196" t="n">
        <v>22.3</v>
      </c>
      <c r="E46" s="196" t="n">
        <v>9.6</v>
      </c>
      <c r="F46" s="196" t="n">
        <v>26.2</v>
      </c>
      <c r="G46" s="196" t="n">
        <v>41.4</v>
      </c>
      <c r="H46" s="196" t="n">
        <v>0.5</v>
      </c>
      <c r="I46" s="196" t="n">
        <v>100</v>
      </c>
    </row>
    <row r="47" s="156" customFormat="true" ht="9" hidden="false" customHeight="true" outlineLevel="0" collapsed="false">
      <c r="A47" s="84" t="s">
        <v>191</v>
      </c>
      <c r="B47" s="196" t="n">
        <v>32.6</v>
      </c>
      <c r="C47" s="84"/>
      <c r="D47" s="196" t="n">
        <v>24.1</v>
      </c>
      <c r="E47" s="196" t="n">
        <v>8.5</v>
      </c>
      <c r="F47" s="196" t="n">
        <v>27.9</v>
      </c>
      <c r="G47" s="196" t="n">
        <v>39.2</v>
      </c>
      <c r="H47" s="196" t="n">
        <v>0.299999999999997</v>
      </c>
      <c r="I47" s="196" t="n">
        <v>100</v>
      </c>
    </row>
    <row r="48" s="156" customFormat="true" ht="6" hidden="false" customHeight="true" outlineLevel="0" collapsed="false">
      <c r="A48" s="84"/>
      <c r="B48" s="196"/>
      <c r="C48" s="84"/>
      <c r="D48" s="196"/>
      <c r="E48" s="196"/>
      <c r="F48" s="196"/>
      <c r="G48" s="196"/>
      <c r="H48" s="196"/>
      <c r="I48" s="196"/>
    </row>
    <row r="49" s="156" customFormat="true" ht="9" hidden="false" customHeight="true" outlineLevel="0" collapsed="false">
      <c r="A49" s="203" t="s">
        <v>69</v>
      </c>
      <c r="B49" s="204" t="n">
        <v>33.3</v>
      </c>
      <c r="C49" s="205"/>
      <c r="D49" s="204" t="n">
        <v>23.8</v>
      </c>
      <c r="E49" s="204" t="n">
        <v>9.5</v>
      </c>
      <c r="F49" s="204" t="n">
        <v>26.5</v>
      </c>
      <c r="G49" s="204" t="n">
        <v>39.9</v>
      </c>
      <c r="H49" s="204" t="n">
        <v>0.300000000000011</v>
      </c>
      <c r="I49" s="204" t="n">
        <v>100</v>
      </c>
    </row>
    <row r="50" customFormat="false" ht="6" hidden="false" customHeight="true" outlineLevel="0" collapsed="false">
      <c r="A50" s="206"/>
      <c r="B50" s="206"/>
      <c r="C50" s="206"/>
      <c r="D50" s="206"/>
      <c r="E50" s="206"/>
      <c r="F50" s="206"/>
      <c r="G50" s="206"/>
      <c r="H50" s="206"/>
      <c r="I50" s="206"/>
    </row>
    <row r="51" customFormat="false" ht="6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</row>
    <row r="52" customFormat="false" ht="9.75" hidden="false" customHeight="true" outlineLevel="0" collapsed="false">
      <c r="A52" s="208" t="s">
        <v>192</v>
      </c>
      <c r="B52" s="208"/>
      <c r="C52" s="208"/>
    </row>
    <row r="53" customFormat="false" ht="9" hidden="false" customHeight="true" outlineLevel="0" collapsed="false"/>
  </sheetData>
  <mergeCells count="11">
    <mergeCell ref="A4:A5"/>
    <mergeCell ref="B4:B5"/>
    <mergeCell ref="C4:C5"/>
    <mergeCell ref="D4:E4"/>
    <mergeCell ref="F4:F5"/>
    <mergeCell ref="G4:G5"/>
    <mergeCell ref="H4:H5"/>
    <mergeCell ref="I4:I5"/>
    <mergeCell ref="A7:I7"/>
    <mergeCell ref="A32:I32"/>
    <mergeCell ref="A40:I40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2.28"/>
    <col collapsed="false" customWidth="true" hidden="false" outlineLevel="0" max="2" min="2" style="210" width="1.13"/>
    <col collapsed="false" customWidth="true" hidden="false" outlineLevel="0" max="3" min="3" style="210" width="4.28"/>
    <col collapsed="false" customWidth="true" hidden="false" outlineLevel="0" max="17" min="4" style="210" width="4.85"/>
    <col collapsed="false" customWidth="true" hidden="false" outlineLevel="0" max="18" min="18" style="210" width="10.13"/>
    <col collapsed="false" customWidth="false" hidden="false" outlineLevel="0" max="257" min="19" style="210" width="9.14"/>
  </cols>
  <sheetData>
    <row r="1" customFormat="false" ht="12" hidden="false" customHeight="true" outlineLevel="0" collapsed="false">
      <c r="A1" s="211" t="s">
        <v>193</v>
      </c>
    </row>
    <row r="2" customFormat="false" ht="12" hidden="false" customHeight="true" outlineLevel="0" collapsed="false">
      <c r="A2" s="212" t="s">
        <v>74</v>
      </c>
    </row>
    <row r="3" customFormat="false" ht="12" hidden="false" customHeight="true" outlineLevel="0" collapsed="false">
      <c r="A3" s="212"/>
    </row>
    <row r="4" customFormat="false" ht="9" hidden="false" customHeight="true" outlineLevel="0" collapsed="false">
      <c r="A4" s="212"/>
    </row>
    <row r="5" customFormat="false" ht="29.25" hidden="false" customHeight="true" outlineLevel="0" collapsed="false">
      <c r="A5" s="81" t="s">
        <v>194</v>
      </c>
      <c r="B5" s="213" t="n">
        <v>2001</v>
      </c>
      <c r="C5" s="213" t="n">
        <v>2001</v>
      </c>
      <c r="D5" s="213" t="n">
        <v>2002</v>
      </c>
      <c r="E5" s="213" t="n">
        <v>2003</v>
      </c>
      <c r="F5" s="213" t="n">
        <v>2004</v>
      </c>
      <c r="G5" s="213" t="n">
        <v>2005</v>
      </c>
      <c r="H5" s="213" t="n">
        <v>2006</v>
      </c>
      <c r="I5" s="213" t="n">
        <v>2007</v>
      </c>
      <c r="J5" s="213" t="n">
        <v>2008</v>
      </c>
      <c r="K5" s="213" t="n">
        <v>2009</v>
      </c>
      <c r="L5" s="213" t="n">
        <v>2010</v>
      </c>
      <c r="M5" s="213" t="n">
        <v>2011</v>
      </c>
      <c r="N5" s="213" t="n">
        <v>2012</v>
      </c>
      <c r="O5" s="213" t="n">
        <v>2013</v>
      </c>
      <c r="P5" s="213" t="n">
        <v>2014</v>
      </c>
      <c r="Q5" s="213" t="n">
        <v>2015</v>
      </c>
    </row>
    <row r="6" customFormat="false" ht="9" hidden="false" customHeight="true" outlineLevel="0" collapsed="false">
      <c r="A6" s="214"/>
    </row>
    <row r="7" customFormat="false" ht="9" hidden="false" customHeight="true" outlineLevel="0" collapsed="false">
      <c r="A7" s="86" t="s">
        <v>76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9" hidden="false" customHeight="true" outlineLevel="0" collapsed="false">
      <c r="A8" s="214"/>
    </row>
    <row r="9" s="216" customFormat="true" ht="9" hidden="false" customHeight="true" outlineLevel="0" collapsed="false">
      <c r="A9" s="215" t="s">
        <v>77</v>
      </c>
      <c r="B9" s="216" t="n">
        <v>40.7</v>
      </c>
      <c r="C9" s="216" t="n">
        <v>40.7</v>
      </c>
      <c r="D9" s="216" t="n">
        <v>39.2</v>
      </c>
      <c r="E9" s="217" t="n">
        <v>41.4</v>
      </c>
      <c r="F9" s="54" t="s">
        <v>40</v>
      </c>
      <c r="G9" s="218" t="n">
        <v>40.5</v>
      </c>
      <c r="H9" s="218" t="n">
        <v>38.9</v>
      </c>
      <c r="I9" s="218" t="n">
        <v>37.7</v>
      </c>
      <c r="J9" s="218" t="n">
        <v>38.5</v>
      </c>
      <c r="K9" s="219" t="n">
        <v>37.9</v>
      </c>
      <c r="L9" s="220" t="n">
        <v>37.7</v>
      </c>
      <c r="M9" s="219" t="n">
        <v>39.8</v>
      </c>
      <c r="N9" s="221" t="n">
        <v>35.9</v>
      </c>
      <c r="O9" s="221" t="n">
        <v>34.1</v>
      </c>
      <c r="P9" s="221" t="n">
        <v>34.9</v>
      </c>
      <c r="Q9" s="221" t="n">
        <v>35.8</v>
      </c>
      <c r="R9" s="210"/>
    </row>
    <row r="10" s="216" customFormat="true" ht="9" hidden="false" customHeight="true" outlineLevel="0" collapsed="false">
      <c r="A10" s="215" t="s">
        <v>78</v>
      </c>
      <c r="B10" s="216" t="n">
        <v>16.5</v>
      </c>
      <c r="C10" s="216" t="n">
        <v>16.5</v>
      </c>
      <c r="D10" s="216" t="n">
        <v>16.1</v>
      </c>
      <c r="E10" s="217" t="n">
        <v>17.3</v>
      </c>
      <c r="F10" s="54" t="s">
        <v>40</v>
      </c>
      <c r="G10" s="218" t="n">
        <v>16.4</v>
      </c>
      <c r="H10" s="218" t="n">
        <v>16.4</v>
      </c>
      <c r="I10" s="218" t="n">
        <v>15.9</v>
      </c>
      <c r="J10" s="218" t="n">
        <v>15.8</v>
      </c>
      <c r="K10" s="219" t="n">
        <v>16.1</v>
      </c>
      <c r="L10" s="220" t="n">
        <v>15.8</v>
      </c>
      <c r="M10" s="219" t="n">
        <v>17.7</v>
      </c>
      <c r="N10" s="221" t="n">
        <v>15.5</v>
      </c>
      <c r="O10" s="221" t="n">
        <v>15.2</v>
      </c>
      <c r="P10" s="221" t="n">
        <v>16.2</v>
      </c>
      <c r="Q10" s="221" t="n">
        <v>16.3</v>
      </c>
      <c r="R10" s="210"/>
    </row>
    <row r="11" s="216" customFormat="true" ht="9" hidden="false" customHeight="true" outlineLevel="0" collapsed="false">
      <c r="A11" s="222"/>
      <c r="B11" s="223"/>
      <c r="C11" s="223"/>
      <c r="D11" s="223"/>
      <c r="E11" s="224"/>
      <c r="F11" s="224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R11" s="210"/>
    </row>
    <row r="12" s="216" customFormat="true" ht="9" hidden="false" customHeight="true" outlineLevel="0" collapsed="false">
      <c r="A12" s="225" t="s">
        <v>79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R12" s="210"/>
    </row>
    <row r="13" s="216" customFormat="true" ht="9" hidden="false" customHeight="true" outlineLevel="0" collapsed="false">
      <c r="A13" s="222"/>
      <c r="B13" s="223"/>
      <c r="C13" s="223"/>
      <c r="D13" s="223"/>
      <c r="E13" s="224"/>
      <c r="F13" s="224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R13" s="210"/>
    </row>
    <row r="14" s="216" customFormat="true" ht="9" hidden="false" customHeight="true" outlineLevel="0" collapsed="false">
      <c r="A14" s="226" t="s">
        <v>81</v>
      </c>
      <c r="B14" s="227" t="n">
        <v>31.1</v>
      </c>
      <c r="C14" s="228" t="n">
        <v>31.1</v>
      </c>
      <c r="D14" s="228" t="n">
        <v>30.8</v>
      </c>
      <c r="E14" s="229" t="n">
        <v>33.2</v>
      </c>
      <c r="F14" s="54" t="s">
        <v>40</v>
      </c>
      <c r="G14" s="230" t="n">
        <v>35.2</v>
      </c>
      <c r="H14" s="229" t="n">
        <v>31.1</v>
      </c>
      <c r="I14" s="230" t="n">
        <v>31.5</v>
      </c>
      <c r="J14" s="220" t="n">
        <v>33</v>
      </c>
      <c r="K14" s="220" t="n">
        <v>31.5</v>
      </c>
      <c r="L14" s="220" t="n">
        <v>33.6</v>
      </c>
      <c r="M14" s="220" t="n">
        <v>34.3</v>
      </c>
      <c r="N14" s="230" t="n">
        <v>32.5</v>
      </c>
      <c r="O14" s="231" t="s">
        <v>195</v>
      </c>
      <c r="P14" s="231" t="n">
        <v>33.7</v>
      </c>
      <c r="Q14" s="155" t="n">
        <v>32.9</v>
      </c>
    </row>
    <row r="15" s="216" customFormat="true" ht="9" hidden="false" customHeight="true" outlineLevel="0" collapsed="false">
      <c r="A15" s="226" t="s">
        <v>196</v>
      </c>
      <c r="B15" s="227" t="n">
        <v>47.5</v>
      </c>
      <c r="C15" s="228" t="n">
        <v>47.5</v>
      </c>
      <c r="D15" s="228" t="n">
        <v>44.7</v>
      </c>
      <c r="E15" s="229" t="n">
        <v>46.8</v>
      </c>
      <c r="F15" s="54" t="s">
        <v>40</v>
      </c>
      <c r="G15" s="230" t="n">
        <v>45.5</v>
      </c>
      <c r="H15" s="229" t="n">
        <v>46.6</v>
      </c>
      <c r="I15" s="230" t="n">
        <v>43.6</v>
      </c>
      <c r="J15" s="220" t="n">
        <v>45.2</v>
      </c>
      <c r="K15" s="220" t="n">
        <v>42.8</v>
      </c>
      <c r="L15" s="220" t="n">
        <v>43.3</v>
      </c>
      <c r="M15" s="220" t="n">
        <v>48.8</v>
      </c>
      <c r="N15" s="230" t="n">
        <v>41.7</v>
      </c>
      <c r="O15" s="231" t="s">
        <v>197</v>
      </c>
      <c r="P15" s="231" t="n">
        <v>41</v>
      </c>
      <c r="Q15" s="155" t="n">
        <v>40.9</v>
      </c>
    </row>
    <row r="16" s="216" customFormat="true" ht="9" hidden="false" customHeight="true" outlineLevel="0" collapsed="false">
      <c r="A16" s="226" t="s">
        <v>198</v>
      </c>
      <c r="B16" s="227" t="n">
        <v>48.5</v>
      </c>
      <c r="C16" s="228" t="n">
        <v>48.5</v>
      </c>
      <c r="D16" s="228" t="n">
        <v>52.4</v>
      </c>
      <c r="E16" s="229" t="n">
        <v>53</v>
      </c>
      <c r="F16" s="54" t="s">
        <v>40</v>
      </c>
      <c r="G16" s="230" t="n">
        <v>50.7</v>
      </c>
      <c r="H16" s="229" t="n">
        <v>51.6</v>
      </c>
      <c r="I16" s="230" t="n">
        <v>49.9</v>
      </c>
      <c r="J16" s="220" t="n">
        <v>49.9</v>
      </c>
      <c r="K16" s="220" t="n">
        <v>47.3</v>
      </c>
      <c r="L16" s="220" t="n">
        <v>48.9</v>
      </c>
      <c r="M16" s="220" t="n">
        <v>50.2</v>
      </c>
      <c r="N16" s="230" t="n">
        <v>47</v>
      </c>
      <c r="O16" s="231" t="s">
        <v>199</v>
      </c>
      <c r="P16" s="231" t="n">
        <v>46</v>
      </c>
      <c r="Q16" s="155" t="n">
        <v>42.5</v>
      </c>
    </row>
    <row r="17" s="216" customFormat="true" ht="9" hidden="false" customHeight="true" outlineLevel="0" collapsed="false">
      <c r="A17" s="226" t="s">
        <v>200</v>
      </c>
      <c r="B17" s="227" t="n">
        <v>51.9</v>
      </c>
      <c r="C17" s="228" t="n">
        <v>51.9</v>
      </c>
      <c r="D17" s="228" t="n">
        <v>49.8</v>
      </c>
      <c r="E17" s="229" t="n">
        <v>50.2</v>
      </c>
      <c r="F17" s="54" t="s">
        <v>40</v>
      </c>
      <c r="G17" s="230" t="n">
        <v>51</v>
      </c>
      <c r="H17" s="229" t="n">
        <v>47.7</v>
      </c>
      <c r="I17" s="230" t="n">
        <v>49.4</v>
      </c>
      <c r="J17" s="220" t="n">
        <v>45.6</v>
      </c>
      <c r="K17" s="220" t="n">
        <v>50</v>
      </c>
      <c r="L17" s="220" t="n">
        <v>51.1</v>
      </c>
      <c r="M17" s="220" t="n">
        <v>48.9</v>
      </c>
      <c r="N17" s="230" t="n">
        <v>48</v>
      </c>
      <c r="O17" s="231" t="s">
        <v>201</v>
      </c>
      <c r="P17" s="231" t="n">
        <v>44.9</v>
      </c>
      <c r="Q17" s="155" t="n">
        <v>46.3</v>
      </c>
    </row>
    <row r="18" s="216" customFormat="true" ht="9" hidden="false" customHeight="true" outlineLevel="0" collapsed="false">
      <c r="A18" s="226" t="s">
        <v>202</v>
      </c>
      <c r="B18" s="227" t="n">
        <v>46.8</v>
      </c>
      <c r="C18" s="228" t="n">
        <v>46.8</v>
      </c>
      <c r="D18" s="228" t="n">
        <v>47.3</v>
      </c>
      <c r="E18" s="229" t="n">
        <v>46.6</v>
      </c>
      <c r="F18" s="54" t="s">
        <v>40</v>
      </c>
      <c r="G18" s="230" t="n">
        <v>47.9</v>
      </c>
      <c r="H18" s="229" t="n">
        <v>47.9</v>
      </c>
      <c r="I18" s="230" t="n">
        <v>43.9</v>
      </c>
      <c r="J18" s="220" t="n">
        <v>44.3</v>
      </c>
      <c r="K18" s="220" t="n">
        <v>44.3</v>
      </c>
      <c r="L18" s="220" t="n">
        <v>43.2</v>
      </c>
      <c r="M18" s="220" t="n">
        <v>48</v>
      </c>
      <c r="N18" s="230" t="n">
        <v>43.4</v>
      </c>
      <c r="O18" s="231" t="s">
        <v>203</v>
      </c>
      <c r="P18" s="231" t="n">
        <v>40.7</v>
      </c>
      <c r="Q18" s="155" t="n">
        <v>40.8</v>
      </c>
    </row>
    <row r="19" s="216" customFormat="true" ht="9" hidden="false" customHeight="true" outlineLevel="0" collapsed="false">
      <c r="A19" s="226" t="s">
        <v>204</v>
      </c>
      <c r="B19" s="227" t="n">
        <v>38.4</v>
      </c>
      <c r="C19" s="228" t="n">
        <v>38.4</v>
      </c>
      <c r="D19" s="228" t="n">
        <v>38.5</v>
      </c>
      <c r="E19" s="229" t="n">
        <v>38</v>
      </c>
      <c r="F19" s="54" t="s">
        <v>40</v>
      </c>
      <c r="G19" s="230" t="n">
        <v>37.4</v>
      </c>
      <c r="H19" s="229" t="n">
        <v>36.7</v>
      </c>
      <c r="I19" s="230" t="n">
        <v>35.2</v>
      </c>
      <c r="J19" s="220" t="n">
        <v>35.9</v>
      </c>
      <c r="K19" s="220" t="n">
        <v>36.1</v>
      </c>
      <c r="L19" s="220" t="n">
        <v>35.1</v>
      </c>
      <c r="M19" s="220" t="n">
        <v>37.7</v>
      </c>
      <c r="N19" s="230" t="n">
        <v>33.8</v>
      </c>
      <c r="O19" s="231" t="s">
        <v>205</v>
      </c>
      <c r="P19" s="231" t="n">
        <v>34.5</v>
      </c>
      <c r="Q19" s="155" t="n">
        <v>35.9</v>
      </c>
    </row>
    <row r="20" s="216" customFormat="true" ht="9" hidden="false" customHeight="true" outlineLevel="0" collapsed="false">
      <c r="A20" s="226" t="s">
        <v>206</v>
      </c>
      <c r="B20" s="227" t="n">
        <v>32.4</v>
      </c>
      <c r="C20" s="228" t="n">
        <v>32.4</v>
      </c>
      <c r="D20" s="228" t="n">
        <v>29.7</v>
      </c>
      <c r="E20" s="229" t="n">
        <v>33.3</v>
      </c>
      <c r="F20" s="54" t="s">
        <v>40</v>
      </c>
      <c r="G20" s="230" t="n">
        <v>33</v>
      </c>
      <c r="H20" s="229" t="n">
        <v>31.1</v>
      </c>
      <c r="I20" s="230" t="n">
        <v>31.6</v>
      </c>
      <c r="J20" s="220" t="n">
        <v>30.7</v>
      </c>
      <c r="K20" s="220" t="n">
        <v>30.2</v>
      </c>
      <c r="L20" s="220" t="n">
        <v>29.8</v>
      </c>
      <c r="M20" s="220" t="n">
        <v>33.6</v>
      </c>
      <c r="N20" s="230" t="n">
        <v>29.4</v>
      </c>
      <c r="O20" s="231" t="s">
        <v>207</v>
      </c>
      <c r="P20" s="231" t="n">
        <v>30.5</v>
      </c>
      <c r="Q20" s="155" t="n">
        <v>30.2</v>
      </c>
    </row>
    <row r="21" s="216" customFormat="true" ht="9" hidden="false" customHeight="true" outlineLevel="0" collapsed="false">
      <c r="A21" s="226" t="s">
        <v>208</v>
      </c>
      <c r="B21" s="227" t="n">
        <v>26.5</v>
      </c>
      <c r="C21" s="228" t="n">
        <v>26.5</v>
      </c>
      <c r="D21" s="228" t="n">
        <v>24.8</v>
      </c>
      <c r="E21" s="229" t="n">
        <v>28.2</v>
      </c>
      <c r="F21" s="54" t="s">
        <v>40</v>
      </c>
      <c r="G21" s="230" t="n">
        <v>27.4</v>
      </c>
      <c r="H21" s="229" t="n">
        <v>27.5</v>
      </c>
      <c r="I21" s="230" t="n">
        <v>26.2</v>
      </c>
      <c r="J21" s="220" t="n">
        <v>27.8</v>
      </c>
      <c r="K21" s="220" t="n">
        <v>27.6</v>
      </c>
      <c r="L21" s="220" t="n">
        <v>26.9</v>
      </c>
      <c r="M21" s="220" t="n">
        <v>29.8</v>
      </c>
      <c r="N21" s="230" t="n">
        <v>26.1</v>
      </c>
      <c r="O21" s="231" t="s">
        <v>209</v>
      </c>
      <c r="P21" s="231" t="n">
        <v>25.4</v>
      </c>
      <c r="Q21" s="155" t="n">
        <v>26.2</v>
      </c>
    </row>
    <row r="22" s="216" customFormat="true" ht="9" hidden="false" customHeight="true" outlineLevel="0" collapsed="false">
      <c r="A22" s="226" t="s">
        <v>210</v>
      </c>
      <c r="B22" s="227" t="n">
        <v>18.7</v>
      </c>
      <c r="C22" s="228" t="n">
        <v>18.7</v>
      </c>
      <c r="D22" s="228" t="n">
        <v>19.9</v>
      </c>
      <c r="E22" s="229" t="n">
        <v>21.5</v>
      </c>
      <c r="F22" s="54" t="s">
        <v>40</v>
      </c>
      <c r="G22" s="230" t="n">
        <v>19.7</v>
      </c>
      <c r="H22" s="229" t="n">
        <v>18.6</v>
      </c>
      <c r="I22" s="230" t="n">
        <v>19.7</v>
      </c>
      <c r="J22" s="220" t="n">
        <v>19.5</v>
      </c>
      <c r="K22" s="220" t="n">
        <v>20.7</v>
      </c>
      <c r="L22" s="220" t="n">
        <v>21.2</v>
      </c>
      <c r="M22" s="220" t="n">
        <v>20.9</v>
      </c>
      <c r="N22" s="230" t="n">
        <v>18.8</v>
      </c>
      <c r="O22" s="231" t="s">
        <v>211</v>
      </c>
      <c r="P22" s="231" t="n">
        <v>19.5</v>
      </c>
      <c r="Q22" s="155" t="n">
        <v>21</v>
      </c>
    </row>
    <row r="23" s="216" customFormat="true" ht="9" hidden="false" customHeight="true" outlineLevel="0" collapsed="false">
      <c r="A23" s="226" t="s">
        <v>212</v>
      </c>
      <c r="B23" s="227" t="n">
        <v>17.1</v>
      </c>
      <c r="C23" s="228" t="n">
        <v>17.1</v>
      </c>
      <c r="D23" s="228" t="n">
        <v>15.2</v>
      </c>
      <c r="E23" s="229" t="n">
        <v>16.7</v>
      </c>
      <c r="F23" s="54" t="s">
        <v>40</v>
      </c>
      <c r="G23" s="230" t="n">
        <v>15.2</v>
      </c>
      <c r="H23" s="229" t="n">
        <v>17.3</v>
      </c>
      <c r="I23" s="230" t="n">
        <v>15.2</v>
      </c>
      <c r="J23" s="220" t="n">
        <v>15.5</v>
      </c>
      <c r="K23" s="220" t="n">
        <v>17.8</v>
      </c>
      <c r="L23" s="220" t="n">
        <v>16.5</v>
      </c>
      <c r="M23" s="220" t="n">
        <v>16.6</v>
      </c>
      <c r="N23" s="230" t="n">
        <v>15.3</v>
      </c>
      <c r="O23" s="231" t="s">
        <v>213</v>
      </c>
      <c r="P23" s="231" t="n">
        <v>15.2</v>
      </c>
      <c r="Q23" s="155" t="n">
        <v>17.2</v>
      </c>
    </row>
    <row r="24" s="216" customFormat="true" ht="9" hidden="false" customHeight="true" outlineLevel="0" collapsed="false">
      <c r="A24" s="226" t="s">
        <v>147</v>
      </c>
      <c r="B24" s="227" t="n">
        <v>9.3</v>
      </c>
      <c r="C24" s="228" t="n">
        <v>9.3</v>
      </c>
      <c r="D24" s="228" t="n">
        <v>8.3</v>
      </c>
      <c r="E24" s="229" t="n">
        <v>10</v>
      </c>
      <c r="F24" s="54" t="s">
        <v>40</v>
      </c>
      <c r="G24" s="230" t="n">
        <v>9.8</v>
      </c>
      <c r="H24" s="229" t="n">
        <v>10.6</v>
      </c>
      <c r="I24" s="230" t="n">
        <v>9.7</v>
      </c>
      <c r="J24" s="220" t="n">
        <v>10.1</v>
      </c>
      <c r="K24" s="220" t="n">
        <v>10.3</v>
      </c>
      <c r="L24" s="220" t="n">
        <v>10.8</v>
      </c>
      <c r="M24" s="220" t="n">
        <v>11.4</v>
      </c>
      <c r="N24" s="230" t="n">
        <v>10.9</v>
      </c>
      <c r="O24" s="231" t="s">
        <v>214</v>
      </c>
      <c r="P24" s="231" t="n">
        <v>11.3</v>
      </c>
      <c r="Q24" s="155" t="n">
        <v>12.5</v>
      </c>
    </row>
    <row r="25" s="216" customFormat="true" ht="9" hidden="false" customHeight="true" outlineLevel="0" collapsed="false">
      <c r="A25" s="226" t="s">
        <v>215</v>
      </c>
      <c r="B25" s="227" t="n">
        <v>2.8</v>
      </c>
      <c r="C25" s="228" t="n">
        <v>2.8</v>
      </c>
      <c r="D25" s="228" t="n">
        <v>2.7</v>
      </c>
      <c r="E25" s="229" t="n">
        <v>3.7</v>
      </c>
      <c r="F25" s="54" t="s">
        <v>40</v>
      </c>
      <c r="G25" s="230" t="n">
        <v>3.5</v>
      </c>
      <c r="H25" s="229" t="n">
        <v>2.7</v>
      </c>
      <c r="I25" s="230" t="n">
        <v>3</v>
      </c>
      <c r="J25" s="220" t="n">
        <v>4.1</v>
      </c>
      <c r="K25" s="220" t="n">
        <v>3.9</v>
      </c>
      <c r="L25" s="220" t="n">
        <v>4</v>
      </c>
      <c r="M25" s="220" t="n">
        <v>4</v>
      </c>
      <c r="N25" s="230" t="n">
        <v>4.2</v>
      </c>
      <c r="O25" s="231" t="s">
        <v>216</v>
      </c>
      <c r="P25" s="231" t="n">
        <v>4.6</v>
      </c>
      <c r="Q25" s="155" t="n">
        <v>5.4</v>
      </c>
    </row>
    <row r="26" s="216" customFormat="true" ht="9.75" hidden="false" customHeight="true" outlineLevel="0" collapsed="false">
      <c r="A26" s="222"/>
      <c r="B26" s="232"/>
      <c r="C26" s="232"/>
      <c r="D26" s="223"/>
      <c r="E26" s="233"/>
      <c r="F26" s="233"/>
      <c r="G26" s="218"/>
      <c r="H26" s="218"/>
      <c r="I26" s="218"/>
      <c r="J26" s="234"/>
      <c r="N26" s="218"/>
      <c r="O26" s="218"/>
      <c r="P26" s="218"/>
    </row>
    <row r="27" customFormat="false" ht="9" hidden="false" customHeight="true" outlineLevel="0" collapsed="false">
      <c r="A27" s="235" t="s">
        <v>27</v>
      </c>
      <c r="B27" s="236" t="n">
        <v>26.4</v>
      </c>
      <c r="C27" s="236" t="n">
        <v>26.4</v>
      </c>
      <c r="D27" s="237" t="n">
        <v>27.3</v>
      </c>
      <c r="E27" s="237" t="n">
        <v>29</v>
      </c>
      <c r="F27" s="54" t="s">
        <v>40</v>
      </c>
      <c r="G27" s="237" t="n">
        <v>28</v>
      </c>
      <c r="H27" s="237" t="n">
        <v>27.3</v>
      </c>
      <c r="I27" s="237" t="n">
        <v>26.5</v>
      </c>
      <c r="J27" s="237" t="n">
        <v>26.8</v>
      </c>
      <c r="K27" s="234" t="n">
        <v>26.7</v>
      </c>
      <c r="L27" s="238" t="n">
        <v>26.4</v>
      </c>
      <c r="M27" s="234" t="n">
        <v>28.4</v>
      </c>
      <c r="N27" s="239" t="n">
        <v>25.4</v>
      </c>
      <c r="O27" s="239" t="n">
        <v>24.4</v>
      </c>
      <c r="P27" s="239" t="n">
        <v>25.2</v>
      </c>
      <c r="Q27" s="158" t="n">
        <v>25.7</v>
      </c>
    </row>
    <row r="28" customFormat="false" ht="9" hidden="false" customHeight="true" outlineLevel="0" collapsed="false">
      <c r="A28" s="240"/>
      <c r="B28" s="241"/>
      <c r="C28" s="241"/>
      <c r="D28" s="242"/>
      <c r="E28" s="241"/>
      <c r="F28" s="241"/>
      <c r="G28" s="242"/>
      <c r="H28" s="243"/>
      <c r="I28" s="244"/>
      <c r="J28" s="244"/>
      <c r="K28" s="244"/>
      <c r="L28" s="244"/>
      <c r="M28" s="244"/>
      <c r="N28" s="243"/>
      <c r="O28" s="243"/>
      <c r="P28" s="243"/>
      <c r="Q28" s="244"/>
    </row>
    <row r="29" customFormat="false" ht="9" hidden="false" customHeight="true" outlineLevel="0" collapsed="false">
      <c r="A29" s="245"/>
      <c r="B29" s="239"/>
      <c r="C29" s="239"/>
      <c r="D29" s="239"/>
      <c r="E29" s="217"/>
      <c r="F29" s="217"/>
      <c r="P29" s="218"/>
    </row>
    <row r="30" customFormat="false" ht="9" hidden="false" customHeight="true" outlineLevel="0" collapsed="false">
      <c r="A30" s="246" t="s">
        <v>133</v>
      </c>
      <c r="B30" s="218"/>
      <c r="C30" s="218"/>
      <c r="D30" s="218"/>
      <c r="E30" s="216"/>
      <c r="F30" s="216"/>
    </row>
    <row r="31" s="249" customFormat="true" ht="15.75" hidden="false" customHeight="true" outlineLevel="0" collapsed="false">
      <c r="A31" s="247" t="s">
        <v>21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8"/>
      <c r="N31" s="248"/>
      <c r="O31" s="248"/>
      <c r="P31" s="210"/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</sheetData>
  <mergeCells count="3">
    <mergeCell ref="A7:P7"/>
    <mergeCell ref="A12:P12"/>
    <mergeCell ref="A31:L3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8:57:05Z</dcterms:created>
  <dc:creator>ISTAT</dc:creator>
  <dc:description/>
  <dc:language>en-US</dc:language>
  <cp:lastModifiedBy>Giovanna Dessi</cp:lastModifiedBy>
  <cp:lastPrinted>2014-12-05T15:13:21Z</cp:lastPrinted>
  <dcterms:modified xsi:type="dcterms:W3CDTF">2017-01-12T16:13:34Z</dcterms:modified>
  <cp:revision>0</cp:revision>
  <dc:subject/>
  <dc:title/>
</cp:coreProperties>
</file>