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Indice delle tavole" sheetId="1" state="visible" r:id="rId2"/>
    <sheet name="Tav 4.1" sheetId="2" state="visible" r:id="rId3"/>
    <sheet name="Tav 4.2" sheetId="3" state="visible" r:id="rId4"/>
    <sheet name="Tav 4.3" sheetId="4" state="visible" r:id="rId5"/>
    <sheet name="Tav 4.4" sheetId="5" state="visible" r:id="rId6"/>
    <sheet name="Tav 4.5" sheetId="6" state="visible" r:id="rId7"/>
    <sheet name="Tav 4.6" sheetId="7" state="visible" r:id="rId8"/>
    <sheet name="Tav 4.7" sheetId="8" state="visible" r:id="rId9"/>
    <sheet name="Tav 4.8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Tav 4.1'!$A$1:$D$36</definedName>
    <definedName function="false" hidden="false" localSheetId="2" name="_xlnm.Print_Area" vbProcedure="false">'Tav 4.2'!$A$1:$C$30</definedName>
    <definedName function="false" hidden="false" localSheetId="3" name="_xlnm.Print_Area" vbProcedure="false">'Tav 4.3'!$A$1:$C$21</definedName>
    <definedName function="false" hidden="false" localSheetId="4" name="_xlnm.Print_Area" vbProcedure="false">'Tav 4.4'!$A$1:$F$69</definedName>
    <definedName function="false" hidden="false" localSheetId="5" name="_xlnm.Print_Area" vbProcedure="false">'Tav 4.5'!$A$1:$F$68</definedName>
    <definedName function="false" hidden="false" localSheetId="6" name="_xlnm.Print_Area" vbProcedure="false">'Tav 4.6'!$A$1:$F$66</definedName>
    <definedName function="false" hidden="false" localSheetId="7" name="_xlnm.Print_Area" vbProcedure="false">'Tav 4.7'!$A$1:$G$63</definedName>
    <definedName function="false" hidden="false" localSheetId="8" name="_xlnm.Print_Area" vbProcedure="false">'Tav 4.8'!$A$1:$E$64</definedName>
    <definedName function="false" hidden="false" name="aaaNOME" vbProcedure="false">'[2]'!$B$2:$AG$51</definedName>
    <definedName function="false" hidden="false" name="ABRUZZO" vbProcedure="false">'[2]'!$C$128</definedName>
    <definedName function="false" hidden="false" name="AGG" vbProcedure="false">'[2]'!$AU$319</definedName>
    <definedName function="false" hidden="false" name="AGRIGENTO" vbProcedure="false">'[2]'!$C$177</definedName>
    <definedName function="false" hidden="false" name="ALESSANDRIA" vbProcedure="false">'[2]'!$C$21</definedName>
    <definedName function="false" hidden="false" name="ANCONA" vbProcedure="false">'[2]'!$C$111</definedName>
    <definedName function="false" hidden="false" name="AOSTA" vbProcedure="false">'[2]'!$C$25</definedName>
    <definedName function="false" hidden="false" name="Area_Estrazione" vbProcedure="false">'[2]'!$A$203:$BA$402</definedName>
    <definedName function="false" hidden="false" name="Area_lavoro" vbProcedure="false">'[2]'!$C$1:$BA$196</definedName>
    <definedName function="false" hidden="false" name="Area_St_CE" vbProcedure="false">'[2]'!$C$91:$Z$126</definedName>
    <definedName function="false" hidden="false" name="Area_St_IS" vbProcedure="false">'[2]'!$C$173:$Z$194</definedName>
    <definedName function="false" hidden="false" name="Area_St_NE" vbProcedure="false">'[2]'!$C$53:$Z$89</definedName>
    <definedName function="false" hidden="false" name="Area_St_NO" vbProcedure="false">'[2]'!$C$13:$Z$51</definedName>
    <definedName function="false" hidden="false" name="Area_St_SU" vbProcedure="false">'[2]'!$C$128:$Z$171</definedName>
    <definedName function="false" hidden="false" name="AREZZO" vbProcedure="false">'[2]'!$C$99</definedName>
    <definedName function="false" hidden="false" name="ASCOLI_PICENO" vbProcedure="false">'[2]'!$C$113</definedName>
    <definedName function="false" hidden="false" name="ASTI" vbProcedure="false">'[2]'!$C$20</definedName>
    <definedName function="false" hidden="false" name="ATTRTOT" vbProcedure="false">'[2]'!$BB$6:$CJ$196</definedName>
    <definedName function="false" hidden="false" name="AVELLINO" vbProcedure="false">'[2]'!$C$144</definedName>
    <definedName function="false" hidden="false" name="BARI" vbProcedure="false">'[2]'!$C$150</definedName>
    <definedName function="false" hidden="false" name="BASILICATA" vbProcedure="false">'[2]'!$C$156</definedName>
    <definedName function="false" hidden="false" name="BELLUNO" vbProcedure="false">'[2]'!$C$61</definedName>
    <definedName function="false" hidden="false" name="BENEVENTO" vbProcedure="false">'[2]'!$C$142</definedName>
    <definedName function="false" hidden="false" name="BERGAMO" vbProcedure="false">'[2]'!$C$41</definedName>
    <definedName function="false" hidden="false" name="BIELLA" vbProcedure="false">'[2]'!$C$16</definedName>
    <definedName function="false" hidden="false" name="BI_T1" vbProcedure="false">'[1]'!$A$7:$M$49</definedName>
    <definedName function="false" hidden="false" name="BOLOGNA" vbProcedure="false">'[2]'!$C$80</definedName>
    <definedName function="false" hidden="false" name="BOLZANO" vbProcedure="false">'[2]'!$C$54</definedName>
    <definedName function="false" hidden="false" name="BRESCIA" vbProcedure="false">'[2]'!$C$42</definedName>
    <definedName function="false" hidden="false" name="BRINDISI" vbProcedure="false">'[2]'!$C$152</definedName>
    <definedName function="false" hidden="false" name="CAGLIARI" vbProcedure="false">'[2]'!$C$189</definedName>
    <definedName function="false" hidden="false" name="CALABRIA" vbProcedure="false">'[2]'!$C$161</definedName>
    <definedName function="false" hidden="false" name="CALTANISSETTA" vbProcedure="false">'[2]'!$C$178</definedName>
    <definedName function="false" hidden="false" name="CAMPANIA" vbProcedure="false">'[2]'!$C$140</definedName>
    <definedName function="false" hidden="false" name="CAMPOBASSO" vbProcedure="false">'[2]'!$C$137</definedName>
    <definedName function="false" hidden="false" name="CASERTA" vbProcedure="false">'[2]'!$C$141</definedName>
    <definedName function="false" hidden="false" name="CATANIA" vbProcedure="false">'[2]'!$C$180</definedName>
    <definedName function="false" hidden="false" name="CATANZARO" vbProcedure="false">'[2]'!$C$164</definedName>
    <definedName function="false" hidden="false" name="CENTRO" vbProcedure="false">'[2]'!$C$124</definedName>
    <definedName function="false" hidden="false" name="CHIETI" vbProcedure="false">'[2]'!$C$132</definedName>
    <definedName function="false" hidden="false" name="CINQUEP" vbProcedure="false">'[2]'!$AU$337</definedName>
    <definedName function="false" hidden="false" name="COMO" vbProcedure="false">'[2]'!$C$37</definedName>
    <definedName function="false" hidden="false" name="COSENZA" vbProcedure="false">'[2]'!$C$162</definedName>
    <definedName function="false" hidden="false" name="CREMONA" vbProcedure="false">'[2]'!$C$45</definedName>
    <definedName function="false" hidden="false" name="CROTONE" vbProcedure="false">'[2]'!$C$163</definedName>
    <definedName function="false" hidden="false" name="CUNEO" vbProcedure="false">'[2]'!$C$19</definedName>
    <definedName function="false" hidden="false" name="DATITOT" vbProcedure="false">'[2]'!$B$13:$AR$196</definedName>
    <definedName function="false" hidden="false" name="DUEP" vbProcedure="false">'[2]'!$AU$358</definedName>
    <definedName function="false" hidden="false" name="EMILIA_ROMAGNA" vbProcedure="false">'[2]'!$C$75</definedName>
    <definedName function="false" hidden="false" name="ENNA" vbProcedure="false">'[2]'!$C$179</definedName>
    <definedName function="false" hidden="false" name="ETI2R" vbProcedure="false">'[2]'!$BN$322</definedName>
    <definedName function="false" hidden="false" name="ETIACI" vbProcedure="false">'[2]'!$BN$260</definedName>
    <definedName function="false" hidden="false" name="ETIAECI" vbProcedure="false">'[2]'!$BN$259</definedName>
    <definedName function="false" hidden="false" name="etiANTE" vbProcedure="false">'[2]'!$BN$316</definedName>
    <definedName function="false" hidden="false" name="ETICE" vbProcedure="false">'[2]'!$BN$325</definedName>
    <definedName function="false" hidden="false" name="etiFASI" vbProcedure="false">'[2]'!$BN$303</definedName>
    <definedName function="false" hidden="false" name="ETIFCI" vbProcedure="false">'[2]'!$BN$268</definedName>
    <definedName function="false" hidden="false" name="etiFCrI" vbProcedure="false">[4]FCrI2001!$BJ$318</definedName>
    <definedName function="false" hidden="false" name="ETIFGDI" vbProcedure="false">'[2]'!$BN$269</definedName>
    <definedName function="false" hidden="false" name="ETIFGI" vbProcedure="false">'[2]'!$BN$269</definedName>
    <definedName function="false" hidden="false" name="etiFIABS" vbProcedure="false">'[2]'!$BN$305</definedName>
    <definedName function="false" hidden="false" name="etiFIAF" vbProcedure="false">[5]FIBa2001!$AR$300</definedName>
    <definedName function="false" hidden="false" name="etiFIB" vbProcedure="false">'[2]'!$BN$304</definedName>
    <definedName function="false" hidden="false" name="etiFIBiS" vbProcedure="false">[6]FIBiS1999!$AY$307</definedName>
    <definedName function="false" hidden="false" name="ETIFIBS" vbProcedure="false">'[2]'!$BN$262</definedName>
    <definedName function="false" hidden="false" name="ETIFIC" vbProcedure="false">'[2]'!$BN$267</definedName>
    <definedName function="false" hidden="false" name="ETIFICK" vbProcedure="false">'[2]'!$BN$266</definedName>
    <definedName function="false" hidden="false" name="ETIFICR" vbProcedure="false">'[2]'!$BN$299</definedName>
    <definedName function="false" hidden="false" name="etiFICSF" vbProcedure="false">[4]FICSF2001!$BJ$318</definedName>
    <definedName function="false" hidden="false" name="etiFID" vbProcedure="false">[5]FIBa2001!$BI$317</definedName>
    <definedName function="false" hidden="false" name="ETIFIDAL" vbProcedure="false">'[2]'!$BN$261</definedName>
    <definedName function="false" hidden="false" name="ETIFIDC" vbProcedure="false">'[2]'!$BN$264</definedName>
    <definedName function="false" hidden="false" name="etiFIDS" vbProcedure="false">[6]FIDS1999!$AY$307</definedName>
    <definedName function="false" hidden="false" name="ETIFIG" vbProcedure="false">'[2]'!$BN$270</definedName>
    <definedName function="false" hidden="false" name="etiFIGB" vbProcedure="false">[5]FIBa2001!$BH$316</definedName>
    <definedName function="false" hidden="false" name="ETIFIGC" vbProcedure="false">'[2]'!$BN$265</definedName>
    <definedName function="false" hidden="false" name="etiFIGeST" vbProcedure="false">[6]FIGEST1999!$BJ$318</definedName>
    <definedName function="false" hidden="false" name="ETIFIGH" vbProcedure="false">'[2]'!$BN$271</definedName>
    <definedName function="false" hidden="false" name="etiFIGS" vbProcedure="false">'[2]'!$BN$313</definedName>
    <definedName function="false" hidden="false" name="ETIFIH" vbProcedure="false">'[2]'!$BN$273</definedName>
    <definedName function="false" hidden="false" name="ETIFIHP" vbProcedure="false">'[2]'!$BN$272</definedName>
    <definedName function="false" hidden="false" name="etiFIK" vbProcedure="false">'[2]'!$BN$308</definedName>
    <definedName function="false" hidden="false" name="ETIFILPJ" vbProcedure="false">'[2]'!$BN$274</definedName>
    <definedName function="false" hidden="false" name="ETIFIM" vbProcedure="false">'[2]'!$BN$276</definedName>
    <definedName function="false" hidden="false" name="ETIFIN" vbProcedure="false">'[2]'!$BN$277</definedName>
    <definedName function="false" hidden="false" name="ETIFIP" vbProcedure="false">'[2]'!$BN$278</definedName>
    <definedName function="false" hidden="false" name="ETIFIPAV" vbProcedure="false">'[2]'!$BN$279</definedName>
    <definedName function="false" hidden="false" name="etiFIPCF" vbProcedure="false">[5]FIPCF2001!$P$272</definedName>
    <definedName function="false" hidden="false" name="etiFIPE" vbProcedure="false">'[2]'!$BN$310</definedName>
    <definedName function="false" hidden="false" name="ETIFIPM" vbProcedure="false">'[2]'!$BN$280</definedName>
    <definedName function="false" hidden="false" name="ETIFIPS" vbProcedure="false">'[2]'!$BN$281</definedName>
    <definedName function="false" hidden="false" name="etiFIPT" vbProcedure="false">'[2]'!$BN$309</definedName>
    <definedName function="false" hidden="false" name="ETIFIR" vbProcedure="false">'[2]'!$BN$283</definedName>
    <definedName function="false" hidden="false" name="ETIFIS" vbProcedure="false">'[2]'!$BN$284</definedName>
    <definedName function="false" hidden="false" name="etiFISAPS" vbProcedure="false">[6]FISAPS1999!$AY$307</definedName>
    <definedName function="false" hidden="false" name="etiFISB" vbProcedure="false">'[2]'!$BN$306</definedName>
    <definedName function="false" hidden="false" name="ETIFISD" vbProcedure="false">'[2]'!$BN$288</definedName>
    <definedName function="false" hidden="false" name="ETIFISE" vbProcedure="false">'[2]'!$BN$287</definedName>
    <definedName function="false" hidden="false" name="ETIFISG" vbProcedure="false">'[2]'!$BN$286</definedName>
    <definedName function="false" hidden="false" name="ETIFISI" vbProcedure="false">'[2]'!$BN$289</definedName>
    <definedName function="false" hidden="false" name="ETIFISN" vbProcedure="false">'[2]'!$BN$285</definedName>
    <definedName function="false" hidden="false" name="etiFISO" vbProcedure="false">'[2]'!$BN$311</definedName>
    <definedName function="false" hidden="false" name="etiFISS" vbProcedure="false">[6]FISS1999!$AY$307</definedName>
    <definedName function="false" hidden="false" name="etiFISURF" vbProcedure="false">[6]FISURF1999!$AY$307</definedName>
    <definedName function="false" hidden="false" name="ETIFIT" vbProcedure="false">'[2]'!$BN$290</definedName>
    <definedName function="false" hidden="false" name="etiFITAK" vbProcedure="false">'[2]'!$BN$307</definedName>
    <definedName function="false" hidden="false" name="ETIFITARCO" vbProcedure="false">'[2]'!$BN$292</definedName>
    <definedName function="false" hidden="false" name="ETIFITAV" vbProcedure="false">'[2]'!$BN$294</definedName>
    <definedName function="false" hidden="false" name="etiFITE" vbProcedure="false">'[2]'!$BN$314</definedName>
    <definedName function="false" hidden="false" name="ETIFITET" vbProcedure="false">'[2]'!$BN$291</definedName>
    <definedName function="false" hidden="false" name="etiFITr" vbProcedure="false">'[2]'!$BN$315</definedName>
    <definedName function="false" hidden="false" name="etiFITw" vbProcedure="false">'[2]'!$BN$317</definedName>
    <definedName function="false" hidden="false" name="ETIFIV" vbProcedure="false">'[2]'!$BN$295</definedName>
    <definedName function="false" hidden="false" name="etiFIWuK" vbProcedure="false">[6]FIWuK1999!$BJ$318</definedName>
    <definedName function="false" hidden="false" name="ETIFMI" vbProcedure="false">'[2]'!$BN$275</definedName>
    <definedName function="false" hidden="false" name="ETIFMSI" vbProcedure="false">'[2]'!$BN$298</definedName>
    <definedName function="false" hidden="false" name="ETIFPI" vbProcedure="false">'[2]'!$BN$282</definedName>
    <definedName function="false" hidden="false" name="etiFSI" vbProcedure="false">'[2]'!$BN$312</definedName>
    <definedName function="false" hidden="false" name="ETIIS" vbProcedure="false">'[2]'!$BN$327</definedName>
    <definedName function="false" hidden="false" name="ETINE" vbProcedure="false">'[2]'!$BN$324</definedName>
    <definedName function="false" hidden="false" name="ETINO" vbProcedure="false">'[2]'!$BN$323</definedName>
    <definedName function="false" hidden="false" name="ETISU" vbProcedure="false">'[2]'!$BN$326</definedName>
    <definedName function="false" hidden="false" name="ETIUBI" vbProcedure="false">'[2]'!$BN$263</definedName>
    <definedName function="false" hidden="false" name="ETIUITS" vbProcedure="false">'[2]'!$BN$293</definedName>
    <definedName function="false" hidden="false" name="Excel_BuiltIn_Criteria" vbProcedure="false">'[2]'!$A$199:$U$200</definedName>
    <definedName function="false" hidden="false" name="Excel_BuiltIn_Database" vbProcedure="false">'[2]'!$A$1:$U$196</definedName>
    <definedName function="false" hidden="false" name="Excel_BuiltIn_Extract" vbProcedure="false">'[2]'!$A$202:$U$202</definedName>
    <definedName function="false" hidden="false" name="FERRARA" vbProcedure="false">'[2]'!$C$81</definedName>
    <definedName function="false" hidden="false" name="fff" vbProcedure="false">[4]FICSF2001!$BJ$318</definedName>
    <definedName function="false" hidden="false" name="FIRENZE" vbProcedure="false">'[2]'!$C$95</definedName>
    <definedName function="false" hidden="false" name="FOGGIA" vbProcedure="false">'[2]'!$C$149</definedName>
    <definedName function="false" hidden="false" name="FORLI" vbProcedure="false">'[2]'!$C$83</definedName>
    <definedName function="false" hidden="false" name="Formato_intesta" vbProcedure="false">'[2]'!$BI$6:$BI$13</definedName>
    <definedName function="false" hidden="false" name="FRIULI_V_G_" vbProcedure="false">'[2]'!$C$68</definedName>
    <definedName function="false" hidden="false" name="FROSINONE" vbProcedure="false">'[2]'!$C$121</definedName>
    <definedName function="false" hidden="false" name="GENOVA" vbProcedure="false">'[2]'!$C$31</definedName>
    <definedName function="false" hidden="false" name="GORIZIA" vbProcedure="false">'[2]'!$C$71</definedName>
    <definedName function="false" hidden="false" name="GROSSETO" vbProcedure="false">'[2]'!$C$101</definedName>
    <definedName function="false" hidden="false" name="IMPERIA" vbProcedure="false">'[2]'!$C$29</definedName>
    <definedName function="false" hidden="false" name="INIZIOPR" vbProcedure="false">'[2]'!$B$13:$AN$13</definedName>
    <definedName function="false" hidden="false" name="ISERNIA" vbProcedure="false">'[2]'!$C$136</definedName>
    <definedName function="false" hidden="false" name="ISOLE" vbProcedure="false">'[2]'!$C$192</definedName>
    <definedName function="false" hidden="false" name="ITALIA" vbProcedure="false">'[2]'!$C$196</definedName>
    <definedName function="false" hidden="false" name="LATINA" vbProcedure="false">'[2]'!$C$120</definedName>
    <definedName function="false" hidden="false" name="LAZIO" vbProcedure="false">'[2]'!$C$116</definedName>
    <definedName function="false" hidden="false" name="LA_SPEZIA" vbProcedure="false">'[2]'!$C$32</definedName>
    <definedName function="false" hidden="false" name="LECCE" vbProcedure="false">'[2]'!$C$153</definedName>
    <definedName function="false" hidden="false" name="LECCO" vbProcedure="false">'[2]'!$C$38</definedName>
    <definedName function="false" hidden="false" name="LIGURIA" vbProcedure="false">'[2]'!$C$28</definedName>
    <definedName function="false" hidden="false" name="LINEAR" vbProcedure="false">'[2]'!$CL$13:$CL$196</definedName>
    <definedName function="false" hidden="false" name="LIVORNO" vbProcedure="false">'[2]'!$C$97</definedName>
    <definedName function="false" hidden="false" name="LODI" vbProcedure="false">'[2]'!$C$44</definedName>
    <definedName function="false" hidden="false" name="LOMBARDIA" vbProcedure="false">'[2]'!$C$35</definedName>
    <definedName function="false" hidden="false" name="LUCCA" vbProcedure="false">'[2]'!$C$93</definedName>
    <definedName function="false" hidden="false" name="L_AQUILA" vbProcedure="false">'[2]'!$C$129</definedName>
    <definedName function="false" hidden="false" name="MACERATA" vbProcedure="false">'[2]'!$C$112</definedName>
    <definedName function="false" hidden="false" name="MANTOVA" vbProcedure="false">'[2]'!$C$46</definedName>
    <definedName function="false" hidden="false" name="MARCHE" vbProcedure="false">'[2]'!$C$109</definedName>
    <definedName function="false" hidden="false" name="MASSA_CARRARA" vbProcedure="false">'[2]'!$C$92</definedName>
    <definedName function="false" hidden="false" name="MATERA" vbProcedure="false">'[2]'!$C$158</definedName>
    <definedName function="false" hidden="false" name="MESSINA" vbProcedure="false">'[2]'!$C$176</definedName>
    <definedName function="false" hidden="false" name="MILANO" vbProcedure="false">'[2]'!$C$40</definedName>
    <definedName function="false" hidden="false" name="MLINEAR" vbProcedure="false">'[2]'!$AU$247</definedName>
    <definedName function="false" hidden="false" name="MODENA" vbProcedure="false">'[2]'!$C$79</definedName>
    <definedName function="false" hidden="false" name="MOLISE" vbProcedure="false">'[2]'!$C$135</definedName>
    <definedName function="false" hidden="false" name="nACI" vbProcedure="false">'[2]'!$BR$260</definedName>
    <definedName function="false" hidden="false" name="nAECI" vbProcedure="false">'[2]'!$BR$259</definedName>
    <definedName function="false" hidden="false" name="nANTE" vbProcedure="false">'[2]'!$BL$254</definedName>
    <definedName function="false" hidden="false" name="NAPOLI" vbProcedure="false">'[2]'!$C$143</definedName>
    <definedName function="false" hidden="false" name="nFASI" vbProcedure="false">'[2]'!$BL$241</definedName>
    <definedName function="false" hidden="false" name="nFCI" vbProcedure="false">'[2]'!$BR$268</definedName>
    <definedName function="false" hidden="false" name="nFCRI" vbProcedure="false">[4]FCrI2001!$BJ$318</definedName>
    <definedName function="false" hidden="false" name="nFGI" vbProcedure="false">'[2]'!$BR$269</definedName>
    <definedName function="false" hidden="false" name="nFIABS" vbProcedure="false">'[2]'!$BL$243</definedName>
    <definedName function="false" hidden="false" name="nFIAF" vbProcedure="false">'[2]'!$BL$240</definedName>
    <definedName function="false" hidden="false" name="nFIB" vbProcedure="false">'[2]'!$BR$263</definedName>
    <definedName function="false" hidden="false" name="nFIBIS" vbProcedure="false">[6]FIBiS1999!$AU$303</definedName>
    <definedName function="false" hidden="false" name="nFIBS" vbProcedure="false">'[2]'!$BR$262</definedName>
    <definedName function="false" hidden="false" name="nFIC" vbProcedure="false">'[2]'!$BR$267</definedName>
    <definedName function="false" hidden="false" name="nFICK" vbProcedure="false">'[2]'!$BR$266</definedName>
    <definedName function="false" hidden="false" name="nFICr" vbProcedure="false">'[2]'!$BR$298</definedName>
    <definedName function="false" hidden="false" name="nFICSF" vbProcedure="false">[4]FICSF2001!$BJ$318</definedName>
    <definedName function="false" hidden="false" name="nFICSF2" vbProcedure="false">[4]FICSF2001!$BJ$318</definedName>
    <definedName function="false" hidden="false" name="nFID" vbProcedure="false">[5]FIBa2001!$BH$316</definedName>
    <definedName function="false" hidden="false" name="nFIDAL" vbProcedure="false">'[2]'!$BR$261</definedName>
    <definedName function="false" hidden="false" name="nFIdC" vbProcedure="false">'[2]'!$BR$264</definedName>
    <definedName function="false" hidden="false" name="nFIDS" vbProcedure="false">[6]FIDS1999!$BJ$318</definedName>
    <definedName function="false" hidden="false" name="nFIG" vbProcedure="false">'[2]'!$BR$270</definedName>
    <definedName function="false" hidden="false" name="nFIGB" vbProcedure="false">[5]FIBa2001!$BI$317</definedName>
    <definedName function="false" hidden="false" name="nFIGC" vbProcedure="false">'[2]'!$BR$265</definedName>
    <definedName function="false" hidden="false" name="nFIGH" vbProcedure="false">'[2]'!$BR$271</definedName>
    <definedName function="false" hidden="false" name="nFIGS" vbProcedure="false">'[2]'!$BL$251</definedName>
    <definedName function="false" hidden="false" name="nFIH" vbProcedure="false">'[2]'!$BR$273</definedName>
    <definedName function="false" hidden="false" name="nFIHP" vbProcedure="false">'[2]'!$BR$272</definedName>
    <definedName function="false" hidden="false" name="nFIK" vbProcedure="false">'[2]'!$BL$246</definedName>
    <definedName function="false" hidden="false" name="nFILPJ" vbProcedure="false">'[2]'!$BR$274</definedName>
    <definedName function="false" hidden="false" name="nFILPJK" vbProcedure="false">'[2]'!$P$272</definedName>
    <definedName function="false" hidden="false" name="nFIM" vbProcedure="false">'[2]'!$BR$276</definedName>
    <definedName function="false" hidden="false" name="nFIN" vbProcedure="false">'[2]'!$BR$277</definedName>
    <definedName function="false" hidden="false" name="nFIP" vbProcedure="false">'[2]'!$BR$278</definedName>
    <definedName function="false" hidden="false" name="nFIPAV" vbProcedure="false">'[2]'!$BR$279</definedName>
    <definedName function="false" hidden="false" name="nFIPE" vbProcedure="false">'[2]'!$BL$248</definedName>
    <definedName function="false" hidden="false" name="nFIPM" vbProcedure="false">'[2]'!$BR$280</definedName>
    <definedName function="false" hidden="false" name="nFIPS" vbProcedure="false">'[2]'!$BR$281</definedName>
    <definedName function="false" hidden="false" name="nFIPT" vbProcedure="false">'[2]'!$BL$247</definedName>
    <definedName function="false" hidden="false" name="nFIR" vbProcedure="false">'[2]'!$BR$283</definedName>
    <definedName function="false" hidden="false" name="nFIS" vbProcedure="false">'[2]'!$BR$284</definedName>
    <definedName function="false" hidden="false" name="nFISAPS" vbProcedure="false">[6]FISAPS1999!$AY$307</definedName>
    <definedName function="false" hidden="false" name="nFISB" vbProcedure="false">'[2]'!$BL$244</definedName>
    <definedName function="false" hidden="false" name="nFISD" vbProcedure="false">'[2]'!$BR$288</definedName>
    <definedName function="false" hidden="false" name="nFISE" vbProcedure="false">'[2]'!$BR$287</definedName>
    <definedName function="false" hidden="false" name="nFISG" vbProcedure="false">'[2]'!$BR$286</definedName>
    <definedName function="false" hidden="false" name="nFISI" vbProcedure="false">'[2]'!$BR$289</definedName>
    <definedName function="false" hidden="false" name="nFISN" vbProcedure="false">'[2]'!$BR$285</definedName>
    <definedName function="false" hidden="false" name="nFISO" vbProcedure="false">'[2]'!$BL$249</definedName>
    <definedName function="false" hidden="false" name="nFISS" vbProcedure="false">[6]FISS1999!$BJ$318</definedName>
    <definedName function="false" hidden="false" name="nFIT" vbProcedure="false">'[2]'!$BR$290</definedName>
    <definedName function="false" hidden="false" name="nFITA" vbProcedure="false">[5]FITa2001!$AW$305</definedName>
    <definedName function="false" hidden="false" name="nFITAK" vbProcedure="false">'[2]'!$BL$245</definedName>
    <definedName function="false" hidden="false" name="nFITARC" vbProcedure="false">'[2]'!$AH$290</definedName>
    <definedName function="false" hidden="false" name="nFITARCO" vbProcedure="false">'[2]'!$BR$292</definedName>
    <definedName function="false" hidden="false" name="nFITAV" vbProcedure="false">'[2]'!$BR$294</definedName>
    <definedName function="false" hidden="false" name="nFITE" vbProcedure="false">'[2]'!$BL$252</definedName>
    <definedName function="false" hidden="false" name="nFITeT" vbProcedure="false">'[2]'!$BR$291</definedName>
    <definedName function="false" hidden="false" name="nFITr" vbProcedure="false">'[2]'!$BL$253</definedName>
    <definedName function="false" hidden="false" name="nFITw" vbProcedure="false">'[2]'!$BL$255</definedName>
    <definedName function="false" hidden="false" name="nFIV" vbProcedure="false">'[2]'!$BR$295</definedName>
    <definedName function="false" hidden="false" name="nFIWUK" vbProcedure="false">[6]FIWuK1999!$BJ$318</definedName>
    <definedName function="false" hidden="false" name="nFMI" vbProcedure="false">'[2]'!$BR$275</definedName>
    <definedName function="false" hidden="false" name="nFMSI" vbProcedure="false">'[2]'!$BR$299</definedName>
    <definedName function="false" hidden="false" name="nFPI" vbProcedure="false">'[2]'!$BR$282</definedName>
    <definedName function="false" hidden="false" name="nFSI" vbProcedure="false">'[2]'!$BL$250</definedName>
    <definedName function="false" hidden="false" name="Nomi_Associate" vbProcedure="false">'[2]'!$BL$238</definedName>
    <definedName function="false" hidden="false" name="NORD_EST" vbProcedure="false">'[2]'!$C$87</definedName>
    <definedName function="false" hidden="false" name="NORD_OVEST" vbProcedure="false">'[2]'!$C$49</definedName>
    <definedName function="false" hidden="false" name="NOVARA" vbProcedure="false">'[2]'!$C$18</definedName>
    <definedName function="false" hidden="false" name="NPAG" vbProcedure="false">'[2]'!$BB$4</definedName>
    <definedName function="false" hidden="false" name="nSURF" vbProcedure="false">[6]FISURF1999!$BJ$318</definedName>
    <definedName function="false" hidden="false" name="nUITS" vbProcedure="false">'[2]'!$BR$293</definedName>
    <definedName function="false" hidden="false" name="NUORO" vbProcedure="false">'[2]'!$C$187</definedName>
    <definedName function="false" hidden="false" name="ORISTANO" vbProcedure="false">'[2]'!$C$188</definedName>
    <definedName function="false" hidden="false" name="PADOVA" vbProcedure="false">'[2]'!$C$64</definedName>
    <definedName function="false" hidden="false" name="PALERMO" vbProcedure="false">'[2]'!$C$175</definedName>
    <definedName function="false" hidden="false" name="PARMA" vbProcedure="false">'[2]'!$C$77</definedName>
    <definedName function="false" hidden="false" name="PAVIA" vbProcedure="false">'[2]'!$C$43</definedName>
    <definedName function="false" hidden="false" name="Penultima_colonna" vbProcedure="false">'[2]'!$BI$14:$BI$196</definedName>
    <definedName function="false" hidden="false" name="PERUGIA" vbProcedure="false">'[2]'!$C$105</definedName>
    <definedName function="false" hidden="false" name="PESARO_URBINO" vbProcedure="false">'[2]'!$C$110</definedName>
    <definedName function="false" hidden="false" name="PESCARA" vbProcedure="false">'[2]'!$C$131</definedName>
    <definedName function="false" hidden="false" name="PIACENZA" vbProcedure="false">'[2]'!$C$76</definedName>
    <definedName function="false" hidden="false" name="PIEMONTE" vbProcedure="false">'[2]'!$C$13</definedName>
    <definedName function="false" hidden="false" name="PISA" vbProcedure="false">'[2]'!$C$98</definedName>
    <definedName function="false" hidden="false" name="PISTOIA" vbProcedure="false">'[2]'!$C$94</definedName>
    <definedName function="false" hidden="false" name="PORDENONE" vbProcedure="false">'[2]'!$C$69</definedName>
    <definedName function="false" hidden="false" name="POTENZA" vbProcedure="false">'[2]'!$C$157</definedName>
    <definedName function="false" hidden="false" name="PRATO" vbProcedure="false">'[2]'!$C$96</definedName>
    <definedName function="false" hidden="false" name="PUGLIA" vbProcedure="false">'[2]'!$C$148</definedName>
    <definedName function="false" hidden="false" name="QUATTROP" vbProcedure="false">'[2]'!$AU$344</definedName>
    <definedName function="false" hidden="false" name="Query2" vbProcedure="false">'[7]'!$A$3:$N$77</definedName>
    <definedName function="false" hidden="false" name="Query4" vbProcedure="false">'[7]'!$A$5:$M$105</definedName>
    <definedName function="false" hidden="false" name="RAGUSA" vbProcedure="false">'[2]'!$C$181</definedName>
    <definedName function="false" hidden="false" name="RAVENNA" vbProcedure="false">'[2]'!$C$82</definedName>
    <definedName function="false" hidden="false" name="REGGIO_CALABRIA" vbProcedure="false">'[2]'!$C$166</definedName>
    <definedName function="false" hidden="false" name="REGGIO_EMILIA" vbProcedure="false">'[2]'!$C$78</definedName>
    <definedName function="false" hidden="false" name="RIETI" vbProcedure="false">'[2]'!$C$118</definedName>
    <definedName function="false" hidden="false" name="RIGA1TIT" vbProcedure="false">'[2]'!$M$2</definedName>
    <definedName function="false" hidden="false" name="RIGA3TIT" vbProcedure="false">'[2]'!$BC$4</definedName>
    <definedName function="false" hidden="false" name="RIMINI" vbProcedure="false">'[2]'!$C$84</definedName>
    <definedName function="false" hidden="false" name="ROMA" vbProcedure="false">'[2]'!$C$119</definedName>
    <definedName function="false" hidden="false" name="ROVIGO" vbProcedure="false">'[2]'!$C$65</definedName>
    <definedName function="false" hidden="false" name="SALERNO" vbProcedure="false">'[2]'!$C$145</definedName>
    <definedName function="false" hidden="false" name="SARDEGNA" vbProcedure="false">'[2]'!$C$185</definedName>
    <definedName function="false" hidden="false" name="SASSARI" vbProcedure="false">'[2]'!$C$186</definedName>
    <definedName function="false" hidden="false" name="SAVONA" vbProcedure="false">'[2]'!$C$30</definedName>
    <definedName function="false" hidden="false" name="SICILIA" vbProcedure="false">'[2]'!$C$173</definedName>
    <definedName function="false" hidden="false" name="SIENA" vbProcedure="false">'[2]'!$C$100</definedName>
    <definedName function="false" hidden="false" name="SIRACUSA" vbProcedure="false">'[2]'!$C$182</definedName>
    <definedName function="false" hidden="false" name="SONDRIO" vbProcedure="false">'[2]'!$C$39</definedName>
    <definedName function="false" hidden="false" name="Stampa_NE" vbProcedure="false">'[2]'!$C$52:$AG$89</definedName>
    <definedName function="false" hidden="false" name="STCE" vbProcedure="false">'[2]'!$C$90:$AG$126</definedName>
    <definedName function="false" hidden="false" name="STIS" vbProcedure="false">'[2]'!$C$172:$AG$194</definedName>
    <definedName function="false" hidden="false" name="STNE" vbProcedure="false">'[2]'!$C$52:$AG$89</definedName>
    <definedName function="false" hidden="false" name="STNO" vbProcedure="false">'[2]'!$C$13:$AG$51</definedName>
    <definedName function="false" hidden="false" name="STSU" vbProcedure="false">'[2]'!$C$127:$AG$171</definedName>
    <definedName function="false" hidden="false" name="SUD" vbProcedure="false">'[2]'!$C$169</definedName>
    <definedName function="false" hidden="false" name="TARANTO" vbProcedure="false">'[2]'!$C$151</definedName>
    <definedName function="false" hidden="false" name="TERAMO" vbProcedure="false">'[2]'!$C$130</definedName>
    <definedName function="false" hidden="false" name="TERNI" vbProcedure="false">'[2]'!$C$106</definedName>
    <definedName function="false" hidden="false" name="TORINO" vbProcedure="false">'[2]'!$C$14</definedName>
    <definedName function="false" hidden="false" name="TOSCANA" vbProcedure="false">'[2]'!$C$91</definedName>
    <definedName function="false" hidden="false" name="Totale" vbProcedure="false">'[2]'!$C$190</definedName>
    <definedName function="false" hidden="false" name="TRAPANI" vbProcedure="false">'[2]'!$C$174</definedName>
    <definedName function="false" hidden="false" name="TRENTINO_A_A_" vbProcedure="false">'[2]'!$C$53</definedName>
    <definedName function="false" hidden="false" name="TRENTO" vbProcedure="false">'[2]'!$C$55</definedName>
    <definedName function="false" hidden="false" name="TREP" vbProcedure="false">'[2]'!$AU$351</definedName>
    <definedName function="false" hidden="false" name="TREVISO" vbProcedure="false">'[2]'!$C$62</definedName>
    <definedName function="false" hidden="false" name="TRIESTE" vbProcedure="false">'[2]'!$C$72</definedName>
    <definedName function="false" hidden="false" name="UDINE" vbProcedure="false">'[2]'!$C$70</definedName>
    <definedName function="false" hidden="false" name="Ultima_colonna" vbProcedure="false">'[2]'!$BG$6:$BG$196</definedName>
    <definedName function="false" hidden="false" name="UMBRIA" vbProcedure="false">'[2]'!$C$104</definedName>
    <definedName function="false" hidden="false" name="UNOP" vbProcedure="false">'[2]'!$AU$365</definedName>
    <definedName function="false" hidden="false" name="VALLE_D_AOSTA" vbProcedure="false">'[2]'!$C$24</definedName>
    <definedName function="false" hidden="false" name="VARESE" vbProcedure="false">'[2]'!$C$36</definedName>
    <definedName function="false" hidden="false" name="VENETO" vbProcedure="false">'[2]'!$C$58</definedName>
    <definedName function="false" hidden="false" name="VENEZIA" vbProcedure="false">'[2]'!$C$63</definedName>
    <definedName function="false" hidden="false" name="VERBANIA" vbProcedure="false">'[2]'!$C$17</definedName>
    <definedName function="false" hidden="false" name="VERCELLI" vbProcedure="false">'[2]'!$C$15</definedName>
    <definedName function="false" hidden="false" name="VERONA" vbProcedure="false">'[2]'!$C$59</definedName>
    <definedName function="false" hidden="false" name="VIBO_VALENTIA" vbProcedure="false">'[2]'!$C$165</definedName>
    <definedName function="false" hidden="false" name="VICENZA" vbProcedure="false">'[2]'!$C$60</definedName>
    <definedName function="false" hidden="false" name="VITERBO" vbProcedure="false">'[2]'!$C$117</definedName>
    <definedName function="false" hidden="false" name="\b" vbProcedure="false">'[2]'!$AU$325</definedName>
    <definedName function="false" hidden="false" name="\e" vbProcedure="false">'[2]'!$AU$240</definedName>
    <definedName function="false" hidden="false" name="\f" vbProcedure="false">'[2]'!$BB$222</definedName>
    <definedName function="false" hidden="false" name="\h" vbProcedure="false">'[2]'!$AU$334</definedName>
    <definedName function="false" hidden="false" name="\i" vbProcedure="false">'[2]'!$CQ$11</definedName>
    <definedName function="false" hidden="false" name="\s" vbProcedure="false">'[2]'!$AU$243</definedName>
    <definedName function="false" hidden="false" name="\x" vbProcedure="false">'[2]'!$AU$211</definedName>
    <definedName function="false" hidden="false" name="\y" vbProcedure="false">'[2]'!$AW$222</definedName>
    <definedName function="false" hidden="false" name="__123Graph_F" vbProcedure="false">[3]FPI1991!$HN$222</definedName>
    <definedName function="false" hidden="false" localSheetId="0" name="aaaNOME" vbProcedure="false">'[8]'!$B$2:$AG$51</definedName>
    <definedName function="false" hidden="false" localSheetId="0" name="ABRUZZO" vbProcedure="false">'[8]'!$C$128</definedName>
    <definedName function="false" hidden="false" localSheetId="0" name="AGG" vbProcedure="false">'[8]'!$AU$319</definedName>
    <definedName function="false" hidden="false" localSheetId="0" name="AGRIGENTO" vbProcedure="false">'[8]'!$C$177</definedName>
    <definedName function="false" hidden="false" localSheetId="0" name="ALESSANDRIA" vbProcedure="false">'[8]'!$C$21</definedName>
    <definedName function="false" hidden="false" localSheetId="0" name="ANCONA" vbProcedure="false">'[8]'!$C$111</definedName>
    <definedName function="false" hidden="false" localSheetId="0" name="AOSTA" vbProcedure="false">'[8]'!$C$25</definedName>
    <definedName function="false" hidden="false" localSheetId="0" name="Area_Estrazione" vbProcedure="false">'[8]'!$A$203:$BA$402</definedName>
    <definedName function="false" hidden="false" localSheetId="0" name="Area_lavoro" vbProcedure="false">'[8]'!$C$1:$BA$196</definedName>
    <definedName function="false" hidden="false" localSheetId="0" name="Area_St_CE" vbProcedure="false">'[8]'!$C$91:$Z$126</definedName>
    <definedName function="false" hidden="false" localSheetId="0" name="Area_St_IS" vbProcedure="false">'[8]'!$C$173:$Z$194</definedName>
    <definedName function="false" hidden="false" localSheetId="0" name="Area_St_NE" vbProcedure="false">'[8]'!$C$53:$Z$89</definedName>
    <definedName function="false" hidden="false" localSheetId="0" name="Area_St_NO" vbProcedure="false">'[8]'!$C$13:$Z$51</definedName>
    <definedName function="false" hidden="false" localSheetId="0" name="Area_St_SU" vbProcedure="false">'[8]'!$C$128:$Z$171</definedName>
    <definedName function="false" hidden="false" localSheetId="0" name="AREZZO" vbProcedure="false">'[8]'!$C$99</definedName>
    <definedName function="false" hidden="false" localSheetId="0" name="ASCOLI_PICENO" vbProcedure="false">'[8]'!$C$113</definedName>
    <definedName function="false" hidden="false" localSheetId="0" name="ASTI" vbProcedure="false">'[8]'!$C$20</definedName>
    <definedName function="false" hidden="false" localSheetId="0" name="ATTRTOT" vbProcedure="false">'[8]'!$BB$6:$CJ$196</definedName>
    <definedName function="false" hidden="false" localSheetId="0" name="AVELLINO" vbProcedure="false">'[8]'!$C$144</definedName>
    <definedName function="false" hidden="false" localSheetId="0" name="BARI" vbProcedure="false">'[8]'!$C$150</definedName>
    <definedName function="false" hidden="false" localSheetId="0" name="BASILICATA" vbProcedure="false">'[8]'!$C$156</definedName>
    <definedName function="false" hidden="false" localSheetId="0" name="BELLUNO" vbProcedure="false">'[8]'!$C$61</definedName>
    <definedName function="false" hidden="false" localSheetId="0" name="BENEVENTO" vbProcedure="false">'[8]'!$C$142</definedName>
    <definedName function="false" hidden="false" localSheetId="0" name="BERGAMO" vbProcedure="false">'[8]'!$C$41</definedName>
    <definedName function="false" hidden="false" localSheetId="0" name="BIELLA" vbProcedure="false">'[8]'!$C$16</definedName>
    <definedName function="false" hidden="false" localSheetId="0" name="BOLOGNA" vbProcedure="false">'[8]'!$C$80</definedName>
    <definedName function="false" hidden="false" localSheetId="0" name="BOLZANO" vbProcedure="false">'[8]'!$C$54</definedName>
    <definedName function="false" hidden="false" localSheetId="0" name="BRESCIA" vbProcedure="false">'[8]'!$C$42</definedName>
    <definedName function="false" hidden="false" localSheetId="0" name="BRINDISI" vbProcedure="false">'[8]'!$C$152</definedName>
    <definedName function="false" hidden="false" localSheetId="0" name="CAGLIARI" vbProcedure="false">'[8]'!$C$189</definedName>
    <definedName function="false" hidden="false" localSheetId="0" name="CALABRIA" vbProcedure="false">'[8]'!$C$161</definedName>
    <definedName function="false" hidden="false" localSheetId="0" name="CALTANISSETTA" vbProcedure="false">'[8]'!$C$178</definedName>
    <definedName function="false" hidden="false" localSheetId="0" name="CAMPANIA" vbProcedure="false">'[8]'!$C$140</definedName>
    <definedName function="false" hidden="false" localSheetId="0" name="CAMPOBASSO" vbProcedure="false">'[8]'!$C$137</definedName>
    <definedName function="false" hidden="false" localSheetId="0" name="CASERTA" vbProcedure="false">'[8]'!$C$141</definedName>
    <definedName function="false" hidden="false" localSheetId="0" name="CATANIA" vbProcedure="false">'[8]'!$C$180</definedName>
    <definedName function="false" hidden="false" localSheetId="0" name="CATANZARO" vbProcedure="false">'[8]'!$C$164</definedName>
    <definedName function="false" hidden="false" localSheetId="0" name="CENTRO" vbProcedure="false">'[8]'!$C$124</definedName>
    <definedName function="false" hidden="false" localSheetId="0" name="CHIETI" vbProcedure="false">'[8]'!$C$132</definedName>
    <definedName function="false" hidden="false" localSheetId="0" name="CINQUEP" vbProcedure="false">'[8]'!$AU$337</definedName>
    <definedName function="false" hidden="false" localSheetId="0" name="COMO" vbProcedure="false">'[8]'!$C$37</definedName>
    <definedName function="false" hidden="false" localSheetId="0" name="COSENZA" vbProcedure="false">'[8]'!$C$162</definedName>
    <definedName function="false" hidden="false" localSheetId="0" name="CREMONA" vbProcedure="false">'[8]'!$C$45</definedName>
    <definedName function="false" hidden="false" localSheetId="0" name="CROTONE" vbProcedure="false">'[8]'!$C$163</definedName>
    <definedName function="false" hidden="false" localSheetId="0" name="CUNEO" vbProcedure="false">'[8]'!$C$19</definedName>
    <definedName function="false" hidden="false" localSheetId="0" name="DATITOT" vbProcedure="false">'[8]'!$B$13:$AR$196</definedName>
    <definedName function="false" hidden="false" localSheetId="0" name="DUEP" vbProcedure="false">'[8]'!$AU$358</definedName>
    <definedName function="false" hidden="false" localSheetId="0" name="EMILIA_ROMAGNA" vbProcedure="false">'[8]'!$C$75</definedName>
    <definedName function="false" hidden="false" localSheetId="0" name="ENNA" vbProcedure="false">'[8]'!$C$179</definedName>
    <definedName function="false" hidden="false" localSheetId="0" name="ETI2R" vbProcedure="false">'[8]'!$BN$322</definedName>
    <definedName function="false" hidden="false" localSheetId="0" name="ETIACI" vbProcedure="false">'[8]'!$BN$260</definedName>
    <definedName function="false" hidden="false" localSheetId="0" name="ETIAECI" vbProcedure="false">'[8]'!$BN$259</definedName>
    <definedName function="false" hidden="false" localSheetId="0" name="etiANTE" vbProcedure="false">'[8]'!$BN$316</definedName>
    <definedName function="false" hidden="false" localSheetId="0" name="ETICE" vbProcedure="false">'[8]'!$BN$325</definedName>
    <definedName function="false" hidden="false" localSheetId="0" name="etiFASI" vbProcedure="false">'[8]'!$BN$303</definedName>
    <definedName function="false" hidden="false" localSheetId="0" name="ETIFCI" vbProcedure="false">'[8]'!$BN$268</definedName>
    <definedName function="false" hidden="false" localSheetId="0" name="ETIFGDI" vbProcedure="false">'[8]'!$BN$269</definedName>
    <definedName function="false" hidden="false" localSheetId="0" name="ETIFGI" vbProcedure="false">'[8]'!$BN$269</definedName>
    <definedName function="false" hidden="false" localSheetId="0" name="etiFIABS" vbProcedure="false">'[8]'!$BN$305</definedName>
    <definedName function="false" hidden="false" localSheetId="0" name="etiFIB" vbProcedure="false">'[8]'!$BN$304</definedName>
    <definedName function="false" hidden="false" localSheetId="0" name="ETIFIBS" vbProcedure="false">'[8]'!$BN$262</definedName>
    <definedName function="false" hidden="false" localSheetId="0" name="ETIFIC" vbProcedure="false">'[8]'!$BN$267</definedName>
    <definedName function="false" hidden="false" localSheetId="0" name="ETIFICK" vbProcedure="false">'[8]'!$BN$266</definedName>
    <definedName function="false" hidden="false" localSheetId="0" name="ETIFICR" vbProcedure="false">'[8]'!$BN$299</definedName>
    <definedName function="false" hidden="false" localSheetId="0" name="ETIFIDAL" vbProcedure="false">'[8]'!$BN$261</definedName>
    <definedName function="false" hidden="false" localSheetId="0" name="ETIFIDC" vbProcedure="false">'[8]'!$BN$264</definedName>
    <definedName function="false" hidden="false" localSheetId="0" name="ETIFIG" vbProcedure="false">'[8]'!$BN$270</definedName>
    <definedName function="false" hidden="false" localSheetId="0" name="ETIFIGC" vbProcedure="false">'[8]'!$BN$265</definedName>
    <definedName function="false" hidden="false" localSheetId="0" name="ETIFIGH" vbProcedure="false">'[8]'!$BN$271</definedName>
    <definedName function="false" hidden="false" localSheetId="0" name="etiFIGS" vbProcedure="false">'[8]'!$BN$313</definedName>
    <definedName function="false" hidden="false" localSheetId="0" name="ETIFIH" vbProcedure="false">'[8]'!$BN$273</definedName>
    <definedName function="false" hidden="false" localSheetId="0" name="ETIFIHP" vbProcedure="false">'[8]'!$BN$272</definedName>
    <definedName function="false" hidden="false" localSheetId="0" name="etiFIK" vbProcedure="false">'[8]'!$BN$308</definedName>
    <definedName function="false" hidden="false" localSheetId="0" name="ETIFILPJ" vbProcedure="false">'[8]'!$BN$274</definedName>
    <definedName function="false" hidden="false" localSheetId="0" name="ETIFIM" vbProcedure="false">'[8]'!$BN$276</definedName>
    <definedName function="false" hidden="false" localSheetId="0" name="ETIFIN" vbProcedure="false">'[8]'!$BN$277</definedName>
    <definedName function="false" hidden="false" localSheetId="0" name="ETIFIP" vbProcedure="false">'[8]'!$BN$278</definedName>
    <definedName function="false" hidden="false" localSheetId="0" name="ETIFIPAV" vbProcedure="false">'[8]'!$BN$279</definedName>
    <definedName function="false" hidden="false" localSheetId="0" name="etiFIPE" vbProcedure="false">'[8]'!$BN$310</definedName>
    <definedName function="false" hidden="false" localSheetId="0" name="ETIFIPM" vbProcedure="false">'[8]'!$BN$280</definedName>
    <definedName function="false" hidden="false" localSheetId="0" name="ETIFIPS" vbProcedure="false">'[8]'!$BN$281</definedName>
    <definedName function="false" hidden="false" localSheetId="0" name="etiFIPT" vbProcedure="false">'[8]'!$BN$309</definedName>
    <definedName function="false" hidden="false" localSheetId="0" name="ETIFIR" vbProcedure="false">'[8]'!$BN$283</definedName>
    <definedName function="false" hidden="false" localSheetId="0" name="ETIFIS" vbProcedure="false">'[8]'!$BN$284</definedName>
    <definedName function="false" hidden="false" localSheetId="0" name="etiFISB" vbProcedure="false">'[8]'!$BN$306</definedName>
    <definedName function="false" hidden="false" localSheetId="0" name="ETIFISD" vbProcedure="false">'[8]'!$BN$288</definedName>
    <definedName function="false" hidden="false" localSheetId="0" name="ETIFISE" vbProcedure="false">'[8]'!$BN$287</definedName>
    <definedName function="false" hidden="false" localSheetId="0" name="ETIFISG" vbProcedure="false">'[8]'!$BN$286</definedName>
    <definedName function="false" hidden="false" localSheetId="0" name="ETIFISI" vbProcedure="false">'[8]'!$BN$289</definedName>
    <definedName function="false" hidden="false" localSheetId="0" name="ETIFISN" vbProcedure="false">'[8]'!$BN$285</definedName>
    <definedName function="false" hidden="false" localSheetId="0" name="etiFISO" vbProcedure="false">'[8]'!$BN$311</definedName>
    <definedName function="false" hidden="false" localSheetId="0" name="ETIFIT" vbProcedure="false">'[8]'!$BN$290</definedName>
    <definedName function="false" hidden="false" localSheetId="0" name="etiFITAK" vbProcedure="false">'[8]'!$BN$307</definedName>
    <definedName function="false" hidden="false" localSheetId="0" name="ETIFITARCO" vbProcedure="false">'[8]'!$BN$292</definedName>
    <definedName function="false" hidden="false" localSheetId="0" name="ETIFITAV" vbProcedure="false">'[8]'!$BN$294</definedName>
    <definedName function="false" hidden="false" localSheetId="0" name="etiFITE" vbProcedure="false">'[8]'!$BN$314</definedName>
    <definedName function="false" hidden="false" localSheetId="0" name="ETIFITET" vbProcedure="false">'[8]'!$BN$291</definedName>
    <definedName function="false" hidden="false" localSheetId="0" name="etiFITr" vbProcedure="false">'[8]'!$BN$315</definedName>
    <definedName function="false" hidden="false" localSheetId="0" name="etiFITw" vbProcedure="false">'[8]'!$BN$317</definedName>
    <definedName function="false" hidden="false" localSheetId="0" name="ETIFIV" vbProcedure="false">'[8]'!$BN$295</definedName>
    <definedName function="false" hidden="false" localSheetId="0" name="ETIFMI" vbProcedure="false">'[8]'!$BN$275</definedName>
    <definedName function="false" hidden="false" localSheetId="0" name="ETIFMSI" vbProcedure="false">'[8]'!$BN$298</definedName>
    <definedName function="false" hidden="false" localSheetId="0" name="ETIFPI" vbProcedure="false">'[8]'!$BN$282</definedName>
    <definedName function="false" hidden="false" localSheetId="0" name="etiFSI" vbProcedure="false">'[8]'!$BN$312</definedName>
    <definedName function="false" hidden="false" localSheetId="0" name="ETIIS" vbProcedure="false">'[8]'!$BN$327</definedName>
    <definedName function="false" hidden="false" localSheetId="0" name="ETINE" vbProcedure="false">'[8]'!$BN$324</definedName>
    <definedName function="false" hidden="false" localSheetId="0" name="ETINO" vbProcedure="false">'[8]'!$BN$323</definedName>
    <definedName function="false" hidden="false" localSheetId="0" name="ETISU" vbProcedure="false">'[8]'!$BN$326</definedName>
    <definedName function="false" hidden="false" localSheetId="0" name="ETIUBI" vbProcedure="false">'[8]'!$BN$263</definedName>
    <definedName function="false" hidden="false" localSheetId="0" name="ETIUITS" vbProcedure="false">'[8]'!$BN$293</definedName>
    <definedName function="false" hidden="false" localSheetId="0" name="Excel_BuiltIn_Criteria" vbProcedure="false">'[8]'!$A$199:$U$200</definedName>
    <definedName function="false" hidden="false" localSheetId="0" name="Excel_BuiltIn_Database" vbProcedure="false">'[8]'!$A$1:$U$196</definedName>
    <definedName function="false" hidden="false" localSheetId="0" name="Excel_BuiltIn_Extract" vbProcedure="false">'[8]'!$A$202:$U$202</definedName>
    <definedName function="false" hidden="false" localSheetId="0" name="FERRARA" vbProcedure="false">'[8]'!$C$81</definedName>
    <definedName function="false" hidden="false" localSheetId="0" name="FIRENZE" vbProcedure="false">'[8]'!$C$95</definedName>
    <definedName function="false" hidden="false" localSheetId="0" name="FOGGIA" vbProcedure="false">'[8]'!$C$149</definedName>
    <definedName function="false" hidden="false" localSheetId="0" name="FORLI" vbProcedure="false">'[8]'!$C$83</definedName>
    <definedName function="false" hidden="false" localSheetId="0" name="Formato_intesta" vbProcedure="false">'[8]'!$BI$6:$BI$13</definedName>
    <definedName function="false" hidden="false" localSheetId="0" name="FRIULI_V_G_" vbProcedure="false">'[8]'!$C$68</definedName>
    <definedName function="false" hidden="false" localSheetId="0" name="FROSINONE" vbProcedure="false">'[8]'!$C$121</definedName>
    <definedName function="false" hidden="false" localSheetId="0" name="GENOVA" vbProcedure="false">'[8]'!$C$31</definedName>
    <definedName function="false" hidden="false" localSheetId="0" name="GORIZIA" vbProcedure="false">'[8]'!$C$71</definedName>
    <definedName function="false" hidden="false" localSheetId="0" name="GROSSETO" vbProcedure="false">'[8]'!$C$101</definedName>
    <definedName function="false" hidden="false" localSheetId="0" name="IMPERIA" vbProcedure="false">'[8]'!$C$29</definedName>
    <definedName function="false" hidden="false" localSheetId="0" name="INIZIOPR" vbProcedure="false">'[8]'!$B$13:$AN$13</definedName>
    <definedName function="false" hidden="false" localSheetId="0" name="ISERNIA" vbProcedure="false">'[8]'!$C$136</definedName>
    <definedName function="false" hidden="false" localSheetId="0" name="ISOLE" vbProcedure="false">'[8]'!$C$192</definedName>
    <definedName function="false" hidden="false" localSheetId="0" name="ITALIA" vbProcedure="false">'[8]'!$C$196</definedName>
    <definedName function="false" hidden="false" localSheetId="0" name="LATINA" vbProcedure="false">'[8]'!$C$120</definedName>
    <definedName function="false" hidden="false" localSheetId="0" name="LAZIO" vbProcedure="false">'[8]'!$C$116</definedName>
    <definedName function="false" hidden="false" localSheetId="0" name="LA_SPEZIA" vbProcedure="false">'[8]'!$C$32</definedName>
    <definedName function="false" hidden="false" localSheetId="0" name="LECCE" vbProcedure="false">'[8]'!$C$153</definedName>
    <definedName function="false" hidden="false" localSheetId="0" name="LECCO" vbProcedure="false">'[8]'!$C$38</definedName>
    <definedName function="false" hidden="false" localSheetId="0" name="LIGURIA" vbProcedure="false">'[8]'!$C$28</definedName>
    <definedName function="false" hidden="false" localSheetId="0" name="LINEAR" vbProcedure="false">'[8]'!$CL$13:$CL$196</definedName>
    <definedName function="false" hidden="false" localSheetId="0" name="LIVORNO" vbProcedure="false">'[8]'!$C$97</definedName>
    <definedName function="false" hidden="false" localSheetId="0" name="LODI" vbProcedure="false">'[8]'!$C$44</definedName>
    <definedName function="false" hidden="false" localSheetId="0" name="LOMBARDIA" vbProcedure="false">'[8]'!$C$35</definedName>
    <definedName function="false" hidden="false" localSheetId="0" name="LUCCA" vbProcedure="false">'[8]'!$C$93</definedName>
    <definedName function="false" hidden="false" localSheetId="0" name="L_AQUILA" vbProcedure="false">'[8]'!$C$129</definedName>
    <definedName function="false" hidden="false" localSheetId="0" name="MACERATA" vbProcedure="false">'[8]'!$C$112</definedName>
    <definedName function="false" hidden="false" localSheetId="0" name="MANTOVA" vbProcedure="false">'[8]'!$C$46</definedName>
    <definedName function="false" hidden="false" localSheetId="0" name="MARCHE" vbProcedure="false">'[8]'!$C$109</definedName>
    <definedName function="false" hidden="false" localSheetId="0" name="MASSA_CARRARA" vbProcedure="false">'[8]'!$C$92</definedName>
    <definedName function="false" hidden="false" localSheetId="0" name="MATERA" vbProcedure="false">'[8]'!$C$158</definedName>
    <definedName function="false" hidden="false" localSheetId="0" name="MESSINA" vbProcedure="false">'[8]'!$C$176</definedName>
    <definedName function="false" hidden="false" localSheetId="0" name="MILANO" vbProcedure="false">'[8]'!$C$40</definedName>
    <definedName function="false" hidden="false" localSheetId="0" name="MLINEAR" vbProcedure="false">'[8]'!$AU$247</definedName>
    <definedName function="false" hidden="false" localSheetId="0" name="MODENA" vbProcedure="false">'[8]'!$C$79</definedName>
    <definedName function="false" hidden="false" localSheetId="0" name="MOLISE" vbProcedure="false">'[8]'!$C$135</definedName>
    <definedName function="false" hidden="false" localSheetId="0" name="nACI" vbProcedure="false">'[8]'!$BR$260</definedName>
    <definedName function="false" hidden="false" localSheetId="0" name="nAECI" vbProcedure="false">'[8]'!$BR$259</definedName>
    <definedName function="false" hidden="false" localSheetId="0" name="nANTE" vbProcedure="false">'[8]'!$BL$254</definedName>
    <definedName function="false" hidden="false" localSheetId="0" name="NAPOLI" vbProcedure="false">'[8]'!$C$143</definedName>
    <definedName function="false" hidden="false" localSheetId="0" name="nFASI" vbProcedure="false">'[8]'!$BL$241</definedName>
    <definedName function="false" hidden="false" localSheetId="0" name="nFCI" vbProcedure="false">'[8]'!$BR$268</definedName>
    <definedName function="false" hidden="false" localSheetId="0" name="nFGI" vbProcedure="false">'[8]'!$BR$269</definedName>
    <definedName function="false" hidden="false" localSheetId="0" name="nFIABS" vbProcedure="false">'[8]'!$BL$243</definedName>
    <definedName function="false" hidden="false" localSheetId="0" name="nFIAF" vbProcedure="false">'[8]'!$BL$240</definedName>
    <definedName function="false" hidden="false" localSheetId="0" name="nFIB" vbProcedure="false">'[8]'!$BR$263</definedName>
    <definedName function="false" hidden="false" localSheetId="0" name="nFIBS" vbProcedure="false">'[8]'!$BR$262</definedName>
    <definedName function="false" hidden="false" localSheetId="0" name="nFIC" vbProcedure="false">'[8]'!$BR$267</definedName>
    <definedName function="false" hidden="false" localSheetId="0" name="nFICK" vbProcedure="false">'[8]'!$BR$266</definedName>
    <definedName function="false" hidden="false" localSheetId="0" name="nFICr" vbProcedure="false">'[8]'!$BR$298</definedName>
    <definedName function="false" hidden="false" localSheetId="0" name="nFIDAL" vbProcedure="false">'[8]'!$BR$261</definedName>
    <definedName function="false" hidden="false" localSheetId="0" name="nFIdC" vbProcedure="false">'[8]'!$BR$264</definedName>
    <definedName function="false" hidden="false" localSheetId="0" name="nFIG" vbProcedure="false">'[8]'!$BR$270</definedName>
    <definedName function="false" hidden="false" localSheetId="0" name="nFIGC" vbProcedure="false">'[8]'!$BR$265</definedName>
    <definedName function="false" hidden="false" localSheetId="0" name="nFIGH" vbProcedure="false">'[8]'!$BR$271</definedName>
    <definedName function="false" hidden="false" localSheetId="0" name="nFIGS" vbProcedure="false">'[8]'!$BL$251</definedName>
    <definedName function="false" hidden="false" localSheetId="0" name="nFIH" vbProcedure="false">'[8]'!$BR$273</definedName>
    <definedName function="false" hidden="false" localSheetId="0" name="nFIHP" vbProcedure="false">'[8]'!$BR$272</definedName>
    <definedName function="false" hidden="false" localSheetId="0" name="nFIK" vbProcedure="false">'[8]'!$BL$246</definedName>
    <definedName function="false" hidden="false" localSheetId="0" name="nFILPJ" vbProcedure="false">'[8]'!$BR$274</definedName>
    <definedName function="false" hidden="false" localSheetId="0" name="nFILPJK" vbProcedure="false">'[8]'!$P$272</definedName>
    <definedName function="false" hidden="false" localSheetId="0" name="nFIM" vbProcedure="false">'[8]'!$BR$276</definedName>
    <definedName function="false" hidden="false" localSheetId="0" name="nFIN" vbProcedure="false">'[8]'!$BR$277</definedName>
    <definedName function="false" hidden="false" localSheetId="0" name="nFIP" vbProcedure="false">'[8]'!$BR$278</definedName>
    <definedName function="false" hidden="false" localSheetId="0" name="nFIPAV" vbProcedure="false">'[8]'!$BR$279</definedName>
    <definedName function="false" hidden="false" localSheetId="0" name="nFIPE" vbProcedure="false">'[8]'!$BL$248</definedName>
    <definedName function="false" hidden="false" localSheetId="0" name="nFIPM" vbProcedure="false">'[8]'!$BR$280</definedName>
    <definedName function="false" hidden="false" localSheetId="0" name="nFIPS" vbProcedure="false">'[8]'!$BR$281</definedName>
    <definedName function="false" hidden="false" localSheetId="0" name="nFIPT" vbProcedure="false">'[8]'!$BL$247</definedName>
    <definedName function="false" hidden="false" localSheetId="0" name="nFIR" vbProcedure="false">'[8]'!$BR$283</definedName>
    <definedName function="false" hidden="false" localSheetId="0" name="nFIS" vbProcedure="false">'[8]'!$BR$284</definedName>
    <definedName function="false" hidden="false" localSheetId="0" name="nFISB" vbProcedure="false">'[8]'!$BL$244</definedName>
    <definedName function="false" hidden="false" localSheetId="0" name="nFISD" vbProcedure="false">'[8]'!$BR$288</definedName>
    <definedName function="false" hidden="false" localSheetId="0" name="nFISE" vbProcedure="false">'[8]'!$BR$287</definedName>
    <definedName function="false" hidden="false" localSheetId="0" name="nFISG" vbProcedure="false">'[8]'!$BR$286</definedName>
    <definedName function="false" hidden="false" localSheetId="0" name="nFISI" vbProcedure="false">'[8]'!$BR$289</definedName>
    <definedName function="false" hidden="false" localSheetId="0" name="nFISN" vbProcedure="false">'[8]'!$BR$285</definedName>
    <definedName function="false" hidden="false" localSheetId="0" name="nFISO" vbProcedure="false">'[8]'!$BL$249</definedName>
    <definedName function="false" hidden="false" localSheetId="0" name="nFIT" vbProcedure="false">'[8]'!$BR$290</definedName>
    <definedName function="false" hidden="false" localSheetId="0" name="nFITAK" vbProcedure="false">'[8]'!$BL$245</definedName>
    <definedName function="false" hidden="false" localSheetId="0" name="nFITARC" vbProcedure="false">'[8]'!$AH$290</definedName>
    <definedName function="false" hidden="false" localSheetId="0" name="nFITARCO" vbProcedure="false">'[8]'!$BR$292</definedName>
    <definedName function="false" hidden="false" localSheetId="0" name="nFITAV" vbProcedure="false">'[8]'!$BR$294</definedName>
    <definedName function="false" hidden="false" localSheetId="0" name="nFITE" vbProcedure="false">'[8]'!$BL$252</definedName>
    <definedName function="false" hidden="false" localSheetId="0" name="nFITeT" vbProcedure="false">'[8]'!$BR$291</definedName>
    <definedName function="false" hidden="false" localSheetId="0" name="nFITr" vbProcedure="false">'[8]'!$BL$253</definedName>
    <definedName function="false" hidden="false" localSheetId="0" name="nFITw" vbProcedure="false">'[8]'!$BL$255</definedName>
    <definedName function="false" hidden="false" localSheetId="0" name="nFIV" vbProcedure="false">'[8]'!$BR$295</definedName>
    <definedName function="false" hidden="false" localSheetId="0" name="nFMI" vbProcedure="false">'[8]'!$BR$275</definedName>
    <definedName function="false" hidden="false" localSheetId="0" name="nFMSI" vbProcedure="false">'[8]'!$BR$299</definedName>
    <definedName function="false" hidden="false" localSheetId="0" name="nFPI" vbProcedure="false">'[8]'!$BR$282</definedName>
    <definedName function="false" hidden="false" localSheetId="0" name="nFSI" vbProcedure="false">'[8]'!$BL$250</definedName>
    <definedName function="false" hidden="false" localSheetId="0" name="Nomi_Associate" vbProcedure="false">'[8]'!$BL$238</definedName>
    <definedName function="false" hidden="false" localSheetId="0" name="NORD_EST" vbProcedure="false">'[8]'!$C$87</definedName>
    <definedName function="false" hidden="false" localSheetId="0" name="NORD_OVEST" vbProcedure="false">'[8]'!$C$49</definedName>
    <definedName function="false" hidden="false" localSheetId="0" name="NOVARA" vbProcedure="false">'[8]'!$C$18</definedName>
    <definedName function="false" hidden="false" localSheetId="0" name="NPAG" vbProcedure="false">'[8]'!$BB$4</definedName>
    <definedName function="false" hidden="false" localSheetId="0" name="nUITS" vbProcedure="false">'[8]'!$BR$293</definedName>
    <definedName function="false" hidden="false" localSheetId="0" name="NUORO" vbProcedure="false">'[8]'!$C$187</definedName>
    <definedName function="false" hidden="false" localSheetId="0" name="ORISTANO" vbProcedure="false">'[8]'!$C$188</definedName>
    <definedName function="false" hidden="false" localSheetId="0" name="PADOVA" vbProcedure="false">'[8]'!$C$64</definedName>
    <definedName function="false" hidden="false" localSheetId="0" name="PALERMO" vbProcedure="false">'[8]'!$C$175</definedName>
    <definedName function="false" hidden="false" localSheetId="0" name="PARMA" vbProcedure="false">'[8]'!$C$77</definedName>
    <definedName function="false" hidden="false" localSheetId="0" name="PAVIA" vbProcedure="false">'[8]'!$C$43</definedName>
    <definedName function="false" hidden="false" localSheetId="0" name="Penultima_colonna" vbProcedure="false">'[8]'!$BI$14:$BI$196</definedName>
    <definedName function="false" hidden="false" localSheetId="0" name="PERUGIA" vbProcedure="false">'[8]'!$C$105</definedName>
    <definedName function="false" hidden="false" localSheetId="0" name="PESARO_URBINO" vbProcedure="false">'[8]'!$C$110</definedName>
    <definedName function="false" hidden="false" localSheetId="0" name="PESCARA" vbProcedure="false">'[8]'!$C$131</definedName>
    <definedName function="false" hidden="false" localSheetId="0" name="PIACENZA" vbProcedure="false">'[8]'!$C$76</definedName>
    <definedName function="false" hidden="false" localSheetId="0" name="PIEMONTE" vbProcedure="false">'[8]'!$C$13</definedName>
    <definedName function="false" hidden="false" localSheetId="0" name="PISA" vbProcedure="false">'[8]'!$C$98</definedName>
    <definedName function="false" hidden="false" localSheetId="0" name="PISTOIA" vbProcedure="false">'[8]'!$C$94</definedName>
    <definedName function="false" hidden="false" localSheetId="0" name="PORDENONE" vbProcedure="false">'[8]'!$C$69</definedName>
    <definedName function="false" hidden="false" localSheetId="0" name="POTENZA" vbProcedure="false">'[8]'!$C$157</definedName>
    <definedName function="false" hidden="false" localSheetId="0" name="PRATO" vbProcedure="false">'[8]'!$C$96</definedName>
    <definedName function="false" hidden="false" localSheetId="0" name="PUGLIA" vbProcedure="false">'[8]'!$C$148</definedName>
    <definedName function="false" hidden="false" localSheetId="0" name="QUATTROP" vbProcedure="false">'[8]'!$AU$344</definedName>
    <definedName function="false" hidden="false" localSheetId="0" name="RAGUSA" vbProcedure="false">'[8]'!$C$181</definedName>
    <definedName function="false" hidden="false" localSheetId="0" name="RAVENNA" vbProcedure="false">'[8]'!$C$82</definedName>
    <definedName function="false" hidden="false" localSheetId="0" name="REGGIO_CALABRIA" vbProcedure="false">'[8]'!$C$166</definedName>
    <definedName function="false" hidden="false" localSheetId="0" name="REGGIO_EMILIA" vbProcedure="false">'[8]'!$C$78</definedName>
    <definedName function="false" hidden="false" localSheetId="0" name="RIETI" vbProcedure="false">'[8]'!$C$118</definedName>
    <definedName function="false" hidden="false" localSheetId="0" name="RIGA1TIT" vbProcedure="false">'[8]'!$M$2</definedName>
    <definedName function="false" hidden="false" localSheetId="0" name="RIGA3TIT" vbProcedure="false">'[8]'!$BC$4</definedName>
    <definedName function="false" hidden="false" localSheetId="0" name="RIMINI" vbProcedure="false">'[8]'!$C$84</definedName>
    <definedName function="false" hidden="false" localSheetId="0" name="ROMA" vbProcedure="false">'[8]'!$C$119</definedName>
    <definedName function="false" hidden="false" localSheetId="0" name="ROVIGO" vbProcedure="false">'[8]'!$C$65</definedName>
    <definedName function="false" hidden="false" localSheetId="0" name="SALERNO" vbProcedure="false">'[8]'!$C$145</definedName>
    <definedName function="false" hidden="false" localSheetId="0" name="SARDEGNA" vbProcedure="false">'[8]'!$C$185</definedName>
    <definedName function="false" hidden="false" localSheetId="0" name="SASSARI" vbProcedure="false">'[8]'!$C$186</definedName>
    <definedName function="false" hidden="false" localSheetId="0" name="SAVONA" vbProcedure="false">'[8]'!$C$30</definedName>
    <definedName function="false" hidden="false" localSheetId="0" name="SICILIA" vbProcedure="false">'[8]'!$C$173</definedName>
    <definedName function="false" hidden="false" localSheetId="0" name="SIENA" vbProcedure="false">'[8]'!$C$100</definedName>
    <definedName function="false" hidden="false" localSheetId="0" name="SIRACUSA" vbProcedure="false">'[8]'!$C$182</definedName>
    <definedName function="false" hidden="false" localSheetId="0" name="SONDRIO" vbProcedure="false">'[8]'!$C$39</definedName>
    <definedName function="false" hidden="false" localSheetId="0" name="Stampa_NE" vbProcedure="false">'[8]'!$C$52:$AG$89</definedName>
    <definedName function="false" hidden="false" localSheetId="0" name="STCE" vbProcedure="false">'[8]'!$C$90:$AG$126</definedName>
    <definedName function="false" hidden="false" localSheetId="0" name="STIS" vbProcedure="false">'[8]'!$C$172:$AG$194</definedName>
    <definedName function="false" hidden="false" localSheetId="0" name="STNE" vbProcedure="false">'[8]'!$C$52:$AG$89</definedName>
    <definedName function="false" hidden="false" localSheetId="0" name="STNO" vbProcedure="false">'[8]'!$C$13:$AG$51</definedName>
    <definedName function="false" hidden="false" localSheetId="0" name="STSU" vbProcedure="false">'[8]'!$C$127:$AG$171</definedName>
    <definedName function="false" hidden="false" localSheetId="0" name="SUD" vbProcedure="false">'[8]'!$C$169</definedName>
    <definedName function="false" hidden="false" localSheetId="0" name="TARANTO" vbProcedure="false">'[8]'!$C$151</definedName>
    <definedName function="false" hidden="false" localSheetId="0" name="TERAMO" vbProcedure="false">'[8]'!$C$130</definedName>
    <definedName function="false" hidden="false" localSheetId="0" name="TERNI" vbProcedure="false">'[8]'!$C$106</definedName>
    <definedName function="false" hidden="false" localSheetId="0" name="TORINO" vbProcedure="false">'[8]'!$C$14</definedName>
    <definedName function="false" hidden="false" localSheetId="0" name="TOSCANA" vbProcedure="false">'[8]'!$C$91</definedName>
    <definedName function="false" hidden="false" localSheetId="0" name="Totale" vbProcedure="false">'[8]'!$C$190</definedName>
    <definedName function="false" hidden="false" localSheetId="0" name="TRAPANI" vbProcedure="false">'[8]'!$C$174</definedName>
    <definedName function="false" hidden="false" localSheetId="0" name="TRENTINO_A_A_" vbProcedure="false">'[8]'!$C$53</definedName>
    <definedName function="false" hidden="false" localSheetId="0" name="TRENTO" vbProcedure="false">'[8]'!$C$55</definedName>
    <definedName function="false" hidden="false" localSheetId="0" name="TREP" vbProcedure="false">'[8]'!$AU$351</definedName>
    <definedName function="false" hidden="false" localSheetId="0" name="TREVISO" vbProcedure="false">'[8]'!$C$62</definedName>
    <definedName function="false" hidden="false" localSheetId="0" name="TRIESTE" vbProcedure="false">'[8]'!$C$72</definedName>
    <definedName function="false" hidden="false" localSheetId="0" name="UDINE" vbProcedure="false">'[8]'!$C$70</definedName>
    <definedName function="false" hidden="false" localSheetId="0" name="Ultima_colonna" vbProcedure="false">'[8]'!$BG$6:$BG$196</definedName>
    <definedName function="false" hidden="false" localSheetId="0" name="UMBRIA" vbProcedure="false">'[8]'!$C$104</definedName>
    <definedName function="false" hidden="false" localSheetId="0" name="UNOP" vbProcedure="false">'[8]'!$AU$365</definedName>
    <definedName function="false" hidden="false" localSheetId="0" name="VALLE_D_AOSTA" vbProcedure="false">'[8]'!$C$24</definedName>
    <definedName function="false" hidden="false" localSheetId="0" name="VARESE" vbProcedure="false">'[8]'!$C$36</definedName>
    <definedName function="false" hidden="false" localSheetId="0" name="VENETO" vbProcedure="false">'[8]'!$C$58</definedName>
    <definedName function="false" hidden="false" localSheetId="0" name="VENEZIA" vbProcedure="false">'[8]'!$C$63</definedName>
    <definedName function="false" hidden="false" localSheetId="0" name="VERBANIA" vbProcedure="false">'[8]'!$C$17</definedName>
    <definedName function="false" hidden="false" localSheetId="0" name="VERCELLI" vbProcedure="false">'[8]'!$C$15</definedName>
    <definedName function="false" hidden="false" localSheetId="0" name="VERONA" vbProcedure="false">'[8]'!$C$59</definedName>
    <definedName function="false" hidden="false" localSheetId="0" name="VIBO_VALENTIA" vbProcedure="false">'[8]'!$C$165</definedName>
    <definedName function="false" hidden="false" localSheetId="0" name="VICENZA" vbProcedure="false">'[8]'!$C$60</definedName>
    <definedName function="false" hidden="false" localSheetId="0" name="VITERBO" vbProcedure="false">'[8]'!$C$117</definedName>
    <definedName function="false" hidden="false" localSheetId="0" name="\b" vbProcedure="false">'[8]'!$AU$325</definedName>
    <definedName function="false" hidden="false" localSheetId="0" name="\e" vbProcedure="false">'[8]'!$AU$240</definedName>
    <definedName function="false" hidden="false" localSheetId="0" name="\f" vbProcedure="false">'[8]'!$BB$222</definedName>
    <definedName function="false" hidden="false" localSheetId="0" name="\h" vbProcedure="false">'[8]'!$AU$334</definedName>
    <definedName function="false" hidden="false" localSheetId="0" name="\i" vbProcedure="false">'[8]'!$CQ$11</definedName>
    <definedName function="false" hidden="false" localSheetId="0" name="\s" vbProcedure="false">'[8]'!$AU$243</definedName>
    <definedName function="false" hidden="false" localSheetId="0" name="\x" vbProcedure="false">'[8]'!$AU$211</definedName>
    <definedName function="false" hidden="false" localSheetId="0" name="\y" vbProcedure="false">'[8]'!$AW$222</definedName>
    <definedName function="false" hidden="false" localSheetId="4" name="Excel_BuiltIn__FilterDatabase" vbProcedure="false">'Tav 4.4'!$A$7:$B$54</definedName>
    <definedName function="false" hidden="false" localSheetId="5" name="Excel_BuiltIn__FilterDatabase" vbProcedure="false">'Tav 4.5'!$A$7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43">
  <si>
    <t xml:space="preserve">Indice delle tavole</t>
  </si>
  <si>
    <t xml:space="preserve">Tavola 4.1 -</t>
  </si>
  <si>
    <t xml:space="preserve">Biblioteche per regione e ripartizione geografica - Anno 2015</t>
  </si>
  <si>
    <t xml:space="preserve">Tavola 4.2 -</t>
  </si>
  <si>
    <t xml:space="preserve">Biblioteche per tipologia amministrativa - Anno 2015</t>
  </si>
  <si>
    <t xml:space="preserve">Tavola 4.3 -</t>
  </si>
  <si>
    <t xml:space="preserve">Biblioteche per tipologia funzionale - Anno 2015</t>
  </si>
  <si>
    <t xml:space="preserve">Tavola 4.4 -</t>
  </si>
  <si>
    <t xml:space="preserve">Biblioteche, opere consultate, prestiti e personale delle biblioteche statali dipendenti dal Ministero dei beni e delle attività culturali e del turismo per provincia - Anno 2014</t>
  </si>
  <si>
    <t xml:space="preserve">Tavola 4.5 -</t>
  </si>
  <si>
    <t xml:space="preserve">Consistenza del patrimonio librario delle biblioteche statali dipendenti dal Ministero dei beni e delle attività culturali e del turismo per tipologia e provincia - Anno 2014</t>
  </si>
  <si>
    <t xml:space="preserve">Tavola 4.6 -</t>
  </si>
  <si>
    <t xml:space="preserve">Posti per lettori, lettori in totale e stranieri e opere consultate delle biblioteche statali dipendenti dal Ministero dei beni e delle attività culturali e del turismo per provincia e regione - Anno 2014</t>
  </si>
  <si>
    <t xml:space="preserve">Tavola 4.7 -</t>
  </si>
  <si>
    <t xml:space="preserve">Prestiti delle biblioteche statali dipendenti dal Ministero dei beni e delle attività culturali e del turismo per provincia e regione - Anno 2014</t>
  </si>
  <si>
    <t xml:space="preserve">Tavola 4.8 -</t>
  </si>
  <si>
    <t xml:space="preserve">Personale in totale, bibliotecari e spese di gestione delle biblioteche statali dipendenti dal Ministero dei beni e delle attività culturali e del turismo per provincia e regione - Anno 2014</t>
  </si>
  <si>
    <r>
      <rPr>
        <b val="true"/>
        <sz val="9"/>
        <rFont val="Arial"/>
        <family val="2"/>
      </rPr>
      <t xml:space="preserve">Tavola 4.1 </t>
    </r>
    <r>
      <rPr>
        <sz val="9"/>
        <rFont val="Arial"/>
        <family val="2"/>
      </rPr>
      <t xml:space="preserve">-</t>
    </r>
  </si>
  <si>
    <t xml:space="preserve">REGIONI E RIPARTIZIONI GEOGRAFICHE                                               </t>
  </si>
  <si>
    <t xml:space="preserve">Numero</t>
  </si>
  <si>
    <t xml:space="preserve">%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  </t>
  </si>
  <si>
    <t xml:space="preserve">Sardegna</t>
  </si>
  <si>
    <t xml:space="preserve">Nord</t>
  </si>
  <si>
    <t xml:space="preserve">Centro</t>
  </si>
  <si>
    <t xml:space="preserve">Mezzogiorno</t>
  </si>
  <si>
    <t xml:space="preserve">Totale Italia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ituto centrale per il catalogo unico delle biblioteche (Iccu)</t>
    </r>
  </si>
  <si>
    <t xml:space="preserve">(a)  I dati riguardano le biblioteche descritte nell’Anagrafe dell’Iccu al 31 dicembre dell'anno di riferimento.</t>
  </si>
  <si>
    <r>
      <rPr>
        <b val="true"/>
        <sz val="9"/>
        <rFont val="Arial"/>
        <family val="2"/>
      </rPr>
      <t xml:space="preserve">Tavola 4.2 - Biblioteche per tipologia amministrativa - Anno 2015 </t>
    </r>
    <r>
      <rPr>
        <sz val="9"/>
        <rFont val="Arial"/>
        <family val="2"/>
      </rPr>
      <t xml:space="preserve">(a)</t>
    </r>
  </si>
  <si>
    <t xml:space="preserve">TIPOLOGIA AMMINISTRATIVA</t>
  </si>
  <si>
    <t xml:space="preserve">Enti territoriali</t>
  </si>
  <si>
    <t xml:space="preserve">di cui Comuni</t>
  </si>
  <si>
    <t xml:space="preserve">Università statali </t>
  </si>
  <si>
    <t xml:space="preserve">Enti ecclesiastici</t>
  </si>
  <si>
    <t xml:space="preserve">Accademie, Associazioni, Fondazioni, Istituti (pubblici)</t>
  </si>
  <si>
    <t xml:space="preserve">Accademie, Associazioni, Fondazioni, Istituti, Società (privati)</t>
  </si>
  <si>
    <t xml:space="preserve">Presidenza del Consiglio dei Ministri e Ministeri </t>
  </si>
  <si>
    <t xml:space="preserve">Aziende ed Amministrazioni dello Stato ad ordinamento autonomo</t>
  </si>
  <si>
    <t xml:space="preserve">Ministero per i beni e le attività culturali e del turismo (b)</t>
  </si>
  <si>
    <t xml:space="preserve">Aziende ed enti del Servizio sanitario nazionale</t>
  </si>
  <si>
    <t xml:space="preserve">Camere di commercio industria artigianato</t>
  </si>
  <si>
    <t xml:space="preserve">Università non  statali </t>
  </si>
  <si>
    <t xml:space="preserve">Privati e famiglie</t>
  </si>
  <si>
    <t xml:space="preserve">Istituzioni straniere</t>
  </si>
  <si>
    <t xml:space="preserve">Organizzazioni internazionali</t>
  </si>
  <si>
    <t xml:space="preserve">Organi costituzionali</t>
  </si>
  <si>
    <t xml:space="preserve">Istituzioni extra-territoriali</t>
  </si>
  <si>
    <t xml:space="preserve">Totale</t>
  </si>
  <si>
    <t xml:space="preserve">(a) I dati riguardano le biblioteche descritte nell’Anagrafe dell’Iccu al 31 dicembre dell'anno di riferimento.</t>
  </si>
  <si>
    <t xml:space="preserve">(b)  </t>
  </si>
  <si>
    <r>
      <rPr>
        <b val="true"/>
        <sz val="9"/>
        <rFont val="Arial"/>
        <family val="2"/>
      </rPr>
      <t xml:space="preserve">Tavola 4.3 - Biblioteche per tipologia funzionale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Anno 2015</t>
    </r>
    <r>
      <rPr>
        <sz val="9"/>
        <rFont val="Arial"/>
        <family val="2"/>
      </rPr>
      <t xml:space="preserve"> (a)</t>
    </r>
  </si>
  <si>
    <t xml:space="preserve">TIPOLOGIA FUNZIONALE</t>
  </si>
  <si>
    <t xml:space="preserve">Nazionali</t>
  </si>
  <si>
    <t xml:space="preserve">Istituzioni scolastiche</t>
  </si>
  <si>
    <t xml:space="preserve">Istituti d'istruzione superiore</t>
  </si>
  <si>
    <t xml:space="preserve">Pubbliche</t>
  </si>
  <si>
    <t xml:space="preserve">Speciali</t>
  </si>
  <si>
    <t xml:space="preserve">Importanti non specializzate</t>
  </si>
  <si>
    <t xml:space="preserve">(a) </t>
  </si>
  <si>
    <t xml:space="preserve">                      </t>
  </si>
  <si>
    <t xml:space="preserve">PROVINCE E REGIONI</t>
  </si>
  <si>
    <t xml:space="preserve">Biblioteche</t>
  </si>
  <si>
    <t xml:space="preserve">Opere consultate</t>
  </si>
  <si>
    <t xml:space="preserve">Prestiti a privati</t>
  </si>
  <si>
    <t xml:space="preserve">Personale</t>
  </si>
  <si>
    <t xml:space="preserve">Torino</t>
  </si>
  <si>
    <t xml:space="preserve">-</t>
  </si>
  <si>
    <t xml:space="preserve">_</t>
  </si>
  <si>
    <t xml:space="preserve">Genova</t>
  </si>
  <si>
    <t xml:space="preserve">Cremona</t>
  </si>
  <si>
    <t xml:space="preserve">Milano</t>
  </si>
  <si>
    <t xml:space="preserve">Pavia</t>
  </si>
  <si>
    <t xml:space="preserve">Padova</t>
  </si>
  <si>
    <t xml:space="preserve">Venezia</t>
  </si>
  <si>
    <t xml:space="preserve">Gorizia</t>
  </si>
  <si>
    <t xml:space="preserve">Trieste</t>
  </si>
  <si>
    <t xml:space="preserve">Modena</t>
  </si>
  <si>
    <t xml:space="preserve">Parma</t>
  </si>
  <si>
    <t xml:space="preserve">Emilia-Romagna</t>
  </si>
  <si>
    <t xml:space="preserve">Firenze</t>
  </si>
  <si>
    <t xml:space="preserve">Lucca</t>
  </si>
  <si>
    <t xml:space="preserve">Pisa</t>
  </si>
  <si>
    <t xml:space="preserve">Macerata</t>
  </si>
  <si>
    <t xml:space="preserve">Frosinone</t>
  </si>
  <si>
    <t xml:space="preserve">Rieti</t>
  </si>
  <si>
    <t xml:space="preserve">Roma</t>
  </si>
  <si>
    <t xml:space="preserve">Avellino</t>
  </si>
  <si>
    <t xml:space="preserve">Napoli (b)</t>
  </si>
  <si>
    <t xml:space="preserve">Salerno</t>
  </si>
  <si>
    <t xml:space="preserve">Bari</t>
  </si>
  <si>
    <t xml:space="preserve">Potenza </t>
  </si>
  <si>
    <t xml:space="preserve">Cosenza</t>
  </si>
  <si>
    <t xml:space="preserve">Sicilia</t>
  </si>
  <si>
    <t xml:space="preserve">Cagliari</t>
  </si>
  <si>
    <t xml:space="preserve">Sassar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Ministero dei beni e delle attività culturali e del turismo</t>
    </r>
  </si>
  <si>
    <t xml:space="preserve">(b)</t>
  </si>
  <si>
    <t xml:space="preserve">Volumi manoscritti </t>
  </si>
  <si>
    <t xml:space="preserve">Volumi stampati</t>
  </si>
  <si>
    <t xml:space="preserve">Opuscoli</t>
  </si>
  <si>
    <t xml:space="preserve">Periodici (b)</t>
  </si>
  <si>
    <t xml:space="preserve">Napoli (c)</t>
  </si>
  <si>
    <t xml:space="preserve">....</t>
  </si>
  <si>
    <t xml:space="preserve">(b) Titoli dei periodici acquisiti dalla biblioteca e riferiti all'anno in corso.</t>
  </si>
  <si>
    <t xml:space="preserve">(c)</t>
  </si>
  <si>
    <t xml:space="preserve">Tavola 4.6 - </t>
  </si>
  <si>
    <t xml:space="preserve">Posti per lettori</t>
  </si>
  <si>
    <t xml:space="preserve">Lettori</t>
  </si>
  <si>
    <t xml:space="preserve">In totale</t>
  </si>
  <si>
    <t xml:space="preserve">Stranieri</t>
  </si>
  <si>
    <t xml:space="preserve">Napoli (a)</t>
  </si>
  <si>
    <t xml:space="preserve">(a)</t>
  </si>
  <si>
    <t xml:space="preserve">Tavola 4.7 - </t>
  </si>
  <si>
    <t xml:space="preserve">Persone ammesse al prestito</t>
  </si>
  <si>
    <t xml:space="preserve">Opere date in prestito</t>
  </si>
  <si>
    <t xml:space="preserve">Opere ricevute in prestito da biblioteche</t>
  </si>
  <si>
    <t xml:space="preserve">A privati</t>
  </si>
  <si>
    <t xml:space="preserve">A biblioteche</t>
  </si>
  <si>
    <t xml:space="preserve">Tavola 4.8 - </t>
  </si>
  <si>
    <t xml:space="preserve">Spese di gestione</t>
  </si>
  <si>
    <t xml:space="preserve">Di cui bibliotecari</t>
  </si>
  <si>
    <t xml:space="preserve">(a) Sono compresi anche i dati della Biblioteca statale Oratoriana del Monumento nazionale dei Girolamini di Napoli.
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0%"/>
    <numFmt numFmtId="169" formatCode="_-&quot;£. &quot;* #,##0_-;&quot;-£. &quot;* #,##0_-;_-&quot;£. &quot;* \-_-;_-@_-"/>
    <numFmt numFmtId="170" formatCode="#,##0"/>
    <numFmt numFmtId="171" formatCode="#,##0.0"/>
    <numFmt numFmtId="172" formatCode="_-* #,##0_-;\-* #,##0_-;_-* \-??_-;_-@_-"/>
    <numFmt numFmtId="173" formatCode="_-* #,##0.0_-;\-* #,##0.0_-;_-* \-??_-;_-@_-"/>
    <numFmt numFmtId="174" formatCode="0.0"/>
    <numFmt numFmtId="175" formatCode="#,##0;[RED]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9900"/>
      <name val="Arial"/>
      <family val="2"/>
    </font>
    <font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7"/>
      <name val="Times New Roman"/>
      <family val="1"/>
    </font>
    <font>
      <sz val="11"/>
      <color rgb="FF000000"/>
      <name val="Calibri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color rgb="FF000000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9.5"/>
      <name val="Arial"/>
      <family val="2"/>
    </font>
    <font>
      <sz val="7"/>
      <color rgb="FF000000"/>
      <name val="Arial"/>
      <family val="0"/>
    </font>
    <font>
      <b val="true"/>
      <i val="true"/>
      <sz val="10"/>
      <name val="Arial"/>
      <family val="2"/>
    </font>
    <font>
      <b val="true"/>
      <sz val="9"/>
      <color rgb="FFFF0000"/>
      <name val="Arial"/>
      <family val="0"/>
    </font>
    <font>
      <sz val="7"/>
      <color rgb="FF000000"/>
      <name val="Arial"/>
      <family val="2"/>
    </font>
    <font>
      <i val="true"/>
      <sz val="9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15" fillId="16" borderId="5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49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49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3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9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38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3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8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3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3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3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0" xfId="3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3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0" xfId="3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1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5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3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5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3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5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3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3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3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3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3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1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1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4" borderId="11" xfId="19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0" xfId="1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4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4" borderId="0" xfId="3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0" xfId="3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4" borderId="0" xfId="3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4" borderId="0" xfId="3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4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4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4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2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4" borderId="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3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3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4" borderId="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1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ore 1 2" xfId="41"/>
    <cellStyle name="Colore 2 2" xfId="42"/>
    <cellStyle name="Colore 3 2" xfId="43"/>
    <cellStyle name="Colore 4 2" xfId="44"/>
    <cellStyle name="Colore 5 2" xfId="45"/>
    <cellStyle name="Colore 6 2" xfId="46"/>
    <cellStyle name="Euro" xfId="47"/>
    <cellStyle name="Euro 10" xfId="48"/>
    <cellStyle name="Euro 11" xfId="49"/>
    <cellStyle name="Euro 12" xfId="50"/>
    <cellStyle name="Euro 13" xfId="51"/>
    <cellStyle name="Euro 14" xfId="52"/>
    <cellStyle name="Euro 15" xfId="53"/>
    <cellStyle name="Euro 2" xfId="54"/>
    <cellStyle name="Euro 3" xfId="55"/>
    <cellStyle name="Euro 4" xfId="56"/>
    <cellStyle name="Euro 5" xfId="57"/>
    <cellStyle name="Euro 6" xfId="58"/>
    <cellStyle name="Euro 7" xfId="59"/>
    <cellStyle name="Euro 8" xfId="60"/>
    <cellStyle name="Euro 9" xfId="61"/>
    <cellStyle name="Input 2" xfId="62"/>
    <cellStyle name="Migliaia (0)_CAP 3 (32-42)" xfId="63"/>
    <cellStyle name="Migliaia 2" xfId="64"/>
    <cellStyle name="Migliaia 2 2" xfId="65"/>
    <cellStyle name="Migliaia 2 3" xfId="66"/>
    <cellStyle name="Migliaia 2 4" xfId="67"/>
    <cellStyle name="Migliaia 2 5" xfId="68"/>
    <cellStyle name="Migliaia 2 6" xfId="69"/>
    <cellStyle name="Migliaia 3" xfId="70"/>
    <cellStyle name="Migliaia 4" xfId="71"/>
    <cellStyle name="Migliaia [0] 10" xfId="72"/>
    <cellStyle name="Migliaia [0] 10 10" xfId="73"/>
    <cellStyle name="Migliaia [0] 10 11" xfId="74"/>
    <cellStyle name="Migliaia [0] 10 12" xfId="75"/>
    <cellStyle name="Migliaia [0] 10 13" xfId="76"/>
    <cellStyle name="Migliaia [0] 10 14" xfId="77"/>
    <cellStyle name="Migliaia [0] 10 2" xfId="78"/>
    <cellStyle name="Migliaia [0] 10 3" xfId="79"/>
    <cellStyle name="Migliaia [0] 10 4" xfId="80"/>
    <cellStyle name="Migliaia [0] 10 5" xfId="81"/>
    <cellStyle name="Migliaia [0] 10 6" xfId="82"/>
    <cellStyle name="Migliaia [0] 10 7" xfId="83"/>
    <cellStyle name="Migliaia [0] 10 8" xfId="84"/>
    <cellStyle name="Migliaia [0] 10 9" xfId="85"/>
    <cellStyle name="Migliaia [0] 11 10" xfId="86"/>
    <cellStyle name="Migliaia [0] 11 11" xfId="87"/>
    <cellStyle name="Migliaia [0] 11 12" xfId="88"/>
    <cellStyle name="Migliaia [0] 11 13" xfId="89"/>
    <cellStyle name="Migliaia [0] 11 14" xfId="90"/>
    <cellStyle name="Migliaia [0] 11 2" xfId="91"/>
    <cellStyle name="Migliaia [0] 11 3" xfId="92"/>
    <cellStyle name="Migliaia [0] 11 4" xfId="93"/>
    <cellStyle name="Migliaia [0] 11 5" xfId="94"/>
    <cellStyle name="Migliaia [0] 11 6" xfId="95"/>
    <cellStyle name="Migliaia [0] 11 7" xfId="96"/>
    <cellStyle name="Migliaia [0] 11 8" xfId="97"/>
    <cellStyle name="Migliaia [0] 11 9" xfId="98"/>
    <cellStyle name="Migliaia [0] 13 10" xfId="99"/>
    <cellStyle name="Migliaia [0] 13 11" xfId="100"/>
    <cellStyle name="Migliaia [0] 13 12" xfId="101"/>
    <cellStyle name="Migliaia [0] 13 13" xfId="102"/>
    <cellStyle name="Migliaia [0] 13 14" xfId="103"/>
    <cellStyle name="Migliaia [0] 13 2" xfId="104"/>
    <cellStyle name="Migliaia [0] 13 3" xfId="105"/>
    <cellStyle name="Migliaia [0] 13 4" xfId="106"/>
    <cellStyle name="Migliaia [0] 13 5" xfId="107"/>
    <cellStyle name="Migliaia [0] 13 6" xfId="108"/>
    <cellStyle name="Migliaia [0] 13 7" xfId="109"/>
    <cellStyle name="Migliaia [0] 13 8" xfId="110"/>
    <cellStyle name="Migliaia [0] 13 9" xfId="111"/>
    <cellStyle name="Migliaia [0] 14 10" xfId="112"/>
    <cellStyle name="Migliaia [0] 14 11" xfId="113"/>
    <cellStyle name="Migliaia [0] 14 12" xfId="114"/>
    <cellStyle name="Migliaia [0] 14 13" xfId="115"/>
    <cellStyle name="Migliaia [0] 14 14" xfId="116"/>
    <cellStyle name="Migliaia [0] 14 2" xfId="117"/>
    <cellStyle name="Migliaia [0] 14 3" xfId="118"/>
    <cellStyle name="Migliaia [0] 14 4" xfId="119"/>
    <cellStyle name="Migliaia [0] 14 5" xfId="120"/>
    <cellStyle name="Migliaia [0] 14 6" xfId="121"/>
    <cellStyle name="Migliaia [0] 14 7" xfId="122"/>
    <cellStyle name="Migliaia [0] 14 8" xfId="123"/>
    <cellStyle name="Migliaia [0] 14 9" xfId="124"/>
    <cellStyle name="Migliaia [0] 15 10" xfId="125"/>
    <cellStyle name="Migliaia [0] 15 11" xfId="126"/>
    <cellStyle name="Migliaia [0] 15 12" xfId="127"/>
    <cellStyle name="Migliaia [0] 15 13" xfId="128"/>
    <cellStyle name="Migliaia [0] 15 14" xfId="129"/>
    <cellStyle name="Migliaia [0] 15 2" xfId="130"/>
    <cellStyle name="Migliaia [0] 15 3" xfId="131"/>
    <cellStyle name="Migliaia [0] 15 4" xfId="132"/>
    <cellStyle name="Migliaia [0] 15 5" xfId="133"/>
    <cellStyle name="Migliaia [0] 15 6" xfId="134"/>
    <cellStyle name="Migliaia [0] 15 7" xfId="135"/>
    <cellStyle name="Migliaia [0] 15 8" xfId="136"/>
    <cellStyle name="Migliaia [0] 15 9" xfId="137"/>
    <cellStyle name="Migliaia [0] 16 10" xfId="138"/>
    <cellStyle name="Migliaia [0] 16 11" xfId="139"/>
    <cellStyle name="Migliaia [0] 16 12" xfId="140"/>
    <cellStyle name="Migliaia [0] 16 13" xfId="141"/>
    <cellStyle name="Migliaia [0] 16 14" xfId="142"/>
    <cellStyle name="Migliaia [0] 16 2" xfId="143"/>
    <cellStyle name="Migliaia [0] 16 3" xfId="144"/>
    <cellStyle name="Migliaia [0] 16 4" xfId="145"/>
    <cellStyle name="Migliaia [0] 16 5" xfId="146"/>
    <cellStyle name="Migliaia [0] 16 6" xfId="147"/>
    <cellStyle name="Migliaia [0] 16 7" xfId="148"/>
    <cellStyle name="Migliaia [0] 16 8" xfId="149"/>
    <cellStyle name="Migliaia [0] 16 9" xfId="150"/>
    <cellStyle name="Migliaia [0] 17 10" xfId="151"/>
    <cellStyle name="Migliaia [0] 17 11" xfId="152"/>
    <cellStyle name="Migliaia [0] 17 12" xfId="153"/>
    <cellStyle name="Migliaia [0] 17 13" xfId="154"/>
    <cellStyle name="Migliaia [0] 17 14" xfId="155"/>
    <cellStyle name="Migliaia [0] 17 2" xfId="156"/>
    <cellStyle name="Migliaia [0] 17 3" xfId="157"/>
    <cellStyle name="Migliaia [0] 17 4" xfId="158"/>
    <cellStyle name="Migliaia [0] 17 5" xfId="159"/>
    <cellStyle name="Migliaia [0] 17 6" xfId="160"/>
    <cellStyle name="Migliaia [0] 17 7" xfId="161"/>
    <cellStyle name="Migliaia [0] 17 8" xfId="162"/>
    <cellStyle name="Migliaia [0] 17 9" xfId="163"/>
    <cellStyle name="Migliaia [0] 18 10" xfId="164"/>
    <cellStyle name="Migliaia [0] 18 11" xfId="165"/>
    <cellStyle name="Migliaia [0] 18 12" xfId="166"/>
    <cellStyle name="Migliaia [0] 18 13" xfId="167"/>
    <cellStyle name="Migliaia [0] 18 14" xfId="168"/>
    <cellStyle name="Migliaia [0] 18 2" xfId="169"/>
    <cellStyle name="Migliaia [0] 18 3" xfId="170"/>
    <cellStyle name="Migliaia [0] 18 4" xfId="171"/>
    <cellStyle name="Migliaia [0] 18 5" xfId="172"/>
    <cellStyle name="Migliaia [0] 18 6" xfId="173"/>
    <cellStyle name="Migliaia [0] 18 7" xfId="174"/>
    <cellStyle name="Migliaia [0] 18 8" xfId="175"/>
    <cellStyle name="Migliaia [0] 18 9" xfId="176"/>
    <cellStyle name="Migliaia [0] 19 10" xfId="177"/>
    <cellStyle name="Migliaia [0] 19 11" xfId="178"/>
    <cellStyle name="Migliaia [0] 19 12" xfId="179"/>
    <cellStyle name="Migliaia [0] 19 13" xfId="180"/>
    <cellStyle name="Migliaia [0] 19 14" xfId="181"/>
    <cellStyle name="Migliaia [0] 19 2" xfId="182"/>
    <cellStyle name="Migliaia [0] 19 3" xfId="183"/>
    <cellStyle name="Migliaia [0] 19 4" xfId="184"/>
    <cellStyle name="Migliaia [0] 19 5" xfId="185"/>
    <cellStyle name="Migliaia [0] 19 6" xfId="186"/>
    <cellStyle name="Migliaia [0] 19 7" xfId="187"/>
    <cellStyle name="Migliaia [0] 19 8" xfId="188"/>
    <cellStyle name="Migliaia [0] 19 9" xfId="189"/>
    <cellStyle name="Migliaia [0] 2" xfId="190"/>
    <cellStyle name="Migliaia [0] 2 2" xfId="191"/>
    <cellStyle name="Migliaia [0] 2 2 2" xfId="192"/>
    <cellStyle name="Migliaia [0] 2 2 2 2" xfId="193"/>
    <cellStyle name="Migliaia [0] 2 2 2 2 2" xfId="194"/>
    <cellStyle name="Migliaia [0] 2 2 2 2 2 2" xfId="195"/>
    <cellStyle name="Migliaia [0] 2 2 2 2 2 2 2" xfId="196"/>
    <cellStyle name="Migliaia [0] 2 2 2 2 2 2 2 2" xfId="197"/>
    <cellStyle name="Migliaia [0] 2 2 2 2 2 2 2 3" xfId="198"/>
    <cellStyle name="Migliaia [0] 2 2 2 2 2 2 2 4" xfId="199"/>
    <cellStyle name="Migliaia [0] 2 2 2 2 2 2 3" xfId="200"/>
    <cellStyle name="Migliaia [0] 2 2 2 2 2 2 4" xfId="201"/>
    <cellStyle name="Migliaia [0] 2 2 2 2 2 2 5" xfId="202"/>
    <cellStyle name="Migliaia [0] 2 2 2 2 2 3" xfId="203"/>
    <cellStyle name="Migliaia [0] 2 2 2 2 2 3 2" xfId="204"/>
    <cellStyle name="Migliaia [0] 2 2 2 2 2 3 3" xfId="205"/>
    <cellStyle name="Migliaia [0] 2 2 2 2 2 3 4" xfId="206"/>
    <cellStyle name="Migliaia [0] 2 2 2 2 2 4" xfId="207"/>
    <cellStyle name="Migliaia [0] 2 2 2 2 2 5" xfId="208"/>
    <cellStyle name="Migliaia [0] 2 2 2 2 3" xfId="209"/>
    <cellStyle name="Migliaia [0] 2 2 2 2 3 2" xfId="210"/>
    <cellStyle name="Migliaia [0] 2 2 2 2 3 3" xfId="211"/>
    <cellStyle name="Migliaia [0] 2 2 2 2 3 4" xfId="212"/>
    <cellStyle name="Migliaia [0] 2 2 2 2 4" xfId="213"/>
    <cellStyle name="Migliaia [0] 2 2 2 2 5" xfId="214"/>
    <cellStyle name="Migliaia [0] 2 2 2 2 6" xfId="215"/>
    <cellStyle name="Migliaia [0] 2 2 2 3" xfId="216"/>
    <cellStyle name="Migliaia [0] 2 2 2 3 2" xfId="217"/>
    <cellStyle name="Migliaia [0] 2 2 2 3 2 2" xfId="218"/>
    <cellStyle name="Migliaia [0] 2 2 2 3 2 3" xfId="219"/>
    <cellStyle name="Migliaia [0] 2 2 2 3 2 4" xfId="220"/>
    <cellStyle name="Migliaia [0] 2 2 2 3 3" xfId="221"/>
    <cellStyle name="Migliaia [0] 2 2 2 3 4" xfId="222"/>
    <cellStyle name="Migliaia [0] 2 2 2 3 5" xfId="223"/>
    <cellStyle name="Migliaia [0] 2 2 2 4" xfId="224"/>
    <cellStyle name="Migliaia [0] 2 2 2 4 2" xfId="225"/>
    <cellStyle name="Migliaia [0] 2 2 2 4 3" xfId="226"/>
    <cellStyle name="Migliaia [0] 2 2 2 4 4" xfId="227"/>
    <cellStyle name="Migliaia [0] 2 2 2 5" xfId="228"/>
    <cellStyle name="Migliaia [0] 2 2 2 6" xfId="229"/>
    <cellStyle name="Migliaia [0] 2 2 3" xfId="230"/>
    <cellStyle name="Migliaia [0] 2 2 4" xfId="231"/>
    <cellStyle name="Migliaia [0] 2 2 4 2" xfId="232"/>
    <cellStyle name="Migliaia [0] 2 2 4 2 2" xfId="233"/>
    <cellStyle name="Migliaia [0] 2 2 4 2 2 2" xfId="234"/>
    <cellStyle name="Migliaia [0] 2 2 4 2 2 3" xfId="235"/>
    <cellStyle name="Migliaia [0] 2 2 4 2 2 4" xfId="236"/>
    <cellStyle name="Migliaia [0] 2 2 4 2 3" xfId="237"/>
    <cellStyle name="Migliaia [0] 2 2 4 2 4" xfId="238"/>
    <cellStyle name="Migliaia [0] 2 2 4 2 5" xfId="239"/>
    <cellStyle name="Migliaia [0] 2 2 4 3" xfId="240"/>
    <cellStyle name="Migliaia [0] 2 2 4 3 2" xfId="241"/>
    <cellStyle name="Migliaia [0] 2 2 4 3 3" xfId="242"/>
    <cellStyle name="Migliaia [0] 2 2 4 3 4" xfId="243"/>
    <cellStyle name="Migliaia [0] 2 2 4 4" xfId="244"/>
    <cellStyle name="Migliaia [0] 2 2 4 5" xfId="245"/>
    <cellStyle name="Migliaia [0] 2 2 5" xfId="246"/>
    <cellStyle name="Migliaia [0] 2 2 5 2" xfId="247"/>
    <cellStyle name="Migliaia [0] 2 2 5 3" xfId="248"/>
    <cellStyle name="Migliaia [0] 2 2 5 4" xfId="249"/>
    <cellStyle name="Migliaia [0] 2 2 6" xfId="250"/>
    <cellStyle name="Migliaia [0] 2 2 7" xfId="251"/>
    <cellStyle name="Migliaia [0] 2 2 8" xfId="252"/>
    <cellStyle name="Migliaia [0] 2 3" xfId="253"/>
    <cellStyle name="Migliaia [0] 2 4" xfId="254"/>
    <cellStyle name="Migliaia [0] 2 5" xfId="255"/>
    <cellStyle name="Migliaia [0] 2 6" xfId="256"/>
    <cellStyle name="Migliaia [0] 2 7" xfId="257"/>
    <cellStyle name="Migliaia [0] 2 8" xfId="258"/>
    <cellStyle name="Migliaia [0] 20 10" xfId="259"/>
    <cellStyle name="Migliaia [0] 20 11" xfId="260"/>
    <cellStyle name="Migliaia [0] 20 12" xfId="261"/>
    <cellStyle name="Migliaia [0] 20 13" xfId="262"/>
    <cellStyle name="Migliaia [0] 20 14" xfId="263"/>
    <cellStyle name="Migliaia [0] 20 2" xfId="264"/>
    <cellStyle name="Migliaia [0] 20 3" xfId="265"/>
    <cellStyle name="Migliaia [0] 20 4" xfId="266"/>
    <cellStyle name="Migliaia [0] 20 5" xfId="267"/>
    <cellStyle name="Migliaia [0] 20 6" xfId="268"/>
    <cellStyle name="Migliaia [0] 20 7" xfId="269"/>
    <cellStyle name="Migliaia [0] 20 8" xfId="270"/>
    <cellStyle name="Migliaia [0] 20 9" xfId="271"/>
    <cellStyle name="Migliaia [0] 21 10" xfId="272"/>
    <cellStyle name="Migliaia [0] 21 11" xfId="273"/>
    <cellStyle name="Migliaia [0] 21 12" xfId="274"/>
    <cellStyle name="Migliaia [0] 21 13" xfId="275"/>
    <cellStyle name="Migliaia [0] 21 14" xfId="276"/>
    <cellStyle name="Migliaia [0] 21 2" xfId="277"/>
    <cellStyle name="Migliaia [0] 21 3" xfId="278"/>
    <cellStyle name="Migliaia [0] 21 4" xfId="279"/>
    <cellStyle name="Migliaia [0] 21 5" xfId="280"/>
    <cellStyle name="Migliaia [0] 21 6" xfId="281"/>
    <cellStyle name="Migliaia [0] 21 7" xfId="282"/>
    <cellStyle name="Migliaia [0] 21 8" xfId="283"/>
    <cellStyle name="Migliaia [0] 21 9" xfId="284"/>
    <cellStyle name="Migliaia [0] 22 10" xfId="285"/>
    <cellStyle name="Migliaia [0] 22 11" xfId="286"/>
    <cellStyle name="Migliaia [0] 22 12" xfId="287"/>
    <cellStyle name="Migliaia [0] 22 13" xfId="288"/>
    <cellStyle name="Migliaia [0] 22 14" xfId="289"/>
    <cellStyle name="Migliaia [0] 22 2" xfId="290"/>
    <cellStyle name="Migliaia [0] 22 3" xfId="291"/>
    <cellStyle name="Migliaia [0] 22 4" xfId="292"/>
    <cellStyle name="Migliaia [0] 22 5" xfId="293"/>
    <cellStyle name="Migliaia [0] 22 6" xfId="294"/>
    <cellStyle name="Migliaia [0] 22 7" xfId="295"/>
    <cellStyle name="Migliaia [0] 22 8" xfId="296"/>
    <cellStyle name="Migliaia [0] 22 9" xfId="297"/>
    <cellStyle name="Migliaia [0] 3" xfId="298"/>
    <cellStyle name="Migliaia [0] 3 10" xfId="299"/>
    <cellStyle name="Migliaia [0] 3 11" xfId="300"/>
    <cellStyle name="Migliaia [0] 3 12" xfId="301"/>
    <cellStyle name="Migliaia [0] 3 13" xfId="302"/>
    <cellStyle name="Migliaia [0] 3 14" xfId="303"/>
    <cellStyle name="Migliaia [0] 3 2" xfId="304"/>
    <cellStyle name="Migliaia [0] 3 3" xfId="305"/>
    <cellStyle name="Migliaia [0] 3 4" xfId="306"/>
    <cellStyle name="Migliaia [0] 3 5" xfId="307"/>
    <cellStyle name="Migliaia [0] 3 6" xfId="308"/>
    <cellStyle name="Migliaia [0] 3 7" xfId="309"/>
    <cellStyle name="Migliaia [0] 3 8" xfId="310"/>
    <cellStyle name="Migliaia [0] 3 9" xfId="311"/>
    <cellStyle name="Migliaia [0] 4" xfId="312"/>
    <cellStyle name="Migliaia [0] 4 10" xfId="313"/>
    <cellStyle name="Migliaia [0] 4 11" xfId="314"/>
    <cellStyle name="Migliaia [0] 4 12" xfId="315"/>
    <cellStyle name="Migliaia [0] 4 13" xfId="316"/>
    <cellStyle name="Migliaia [0] 4 14" xfId="317"/>
    <cellStyle name="Migliaia [0] 4 15" xfId="318"/>
    <cellStyle name="Migliaia [0] 4 16" xfId="319"/>
    <cellStyle name="Migliaia [0] 4 17" xfId="320"/>
    <cellStyle name="Migliaia [0] 4 18" xfId="321"/>
    <cellStyle name="Migliaia [0] 4 19" xfId="322"/>
    <cellStyle name="Migliaia [0] 4 2" xfId="323"/>
    <cellStyle name="Migliaia [0] 4 3" xfId="324"/>
    <cellStyle name="Migliaia [0] 4 4" xfId="325"/>
    <cellStyle name="Migliaia [0] 4 5" xfId="326"/>
    <cellStyle name="Migliaia [0] 4 6" xfId="327"/>
    <cellStyle name="Migliaia [0] 4 7" xfId="328"/>
    <cellStyle name="Migliaia [0] 4 8" xfId="329"/>
    <cellStyle name="Migliaia [0] 4 9" xfId="330"/>
    <cellStyle name="Migliaia [0] 5" xfId="331"/>
    <cellStyle name="Migliaia [0] 5 10" xfId="332"/>
    <cellStyle name="Migliaia [0] 5 11" xfId="333"/>
    <cellStyle name="Migliaia [0] 5 12" xfId="334"/>
    <cellStyle name="Migliaia [0] 5 13" xfId="335"/>
    <cellStyle name="Migliaia [0] 5 14" xfId="336"/>
    <cellStyle name="Migliaia [0] 5 2" xfId="337"/>
    <cellStyle name="Migliaia [0] 5 3" xfId="338"/>
    <cellStyle name="Migliaia [0] 5 4" xfId="339"/>
    <cellStyle name="Migliaia [0] 5 5" xfId="340"/>
    <cellStyle name="Migliaia [0] 5 6" xfId="341"/>
    <cellStyle name="Migliaia [0] 5 7" xfId="342"/>
    <cellStyle name="Migliaia [0] 5 8" xfId="343"/>
    <cellStyle name="Migliaia [0] 5 9" xfId="344"/>
    <cellStyle name="Migliaia [0] 6" xfId="345"/>
    <cellStyle name="Migliaia [0] 6 10" xfId="346"/>
    <cellStyle name="Migliaia [0] 6 11" xfId="347"/>
    <cellStyle name="Migliaia [0] 6 12" xfId="348"/>
    <cellStyle name="Migliaia [0] 6 13" xfId="349"/>
    <cellStyle name="Migliaia [0] 6 14" xfId="350"/>
    <cellStyle name="Migliaia [0] 6 2" xfId="351"/>
    <cellStyle name="Migliaia [0] 6 3" xfId="352"/>
    <cellStyle name="Migliaia [0] 6 4" xfId="353"/>
    <cellStyle name="Migliaia [0] 6 5" xfId="354"/>
    <cellStyle name="Migliaia [0] 6 6" xfId="355"/>
    <cellStyle name="Migliaia [0] 6 7" xfId="356"/>
    <cellStyle name="Migliaia [0] 6 8" xfId="357"/>
    <cellStyle name="Migliaia [0] 6 9" xfId="358"/>
    <cellStyle name="Migliaia [0] 7" xfId="359"/>
    <cellStyle name="Migliaia [0] 8" xfId="360"/>
    <cellStyle name="Migliaia [0] 8 10" xfId="361"/>
    <cellStyle name="Migliaia [0] 8 11" xfId="362"/>
    <cellStyle name="Migliaia [0] 8 12" xfId="363"/>
    <cellStyle name="Migliaia [0] 8 13" xfId="364"/>
    <cellStyle name="Migliaia [0] 8 14" xfId="365"/>
    <cellStyle name="Migliaia [0] 8 2" xfId="366"/>
    <cellStyle name="Migliaia [0] 8 3" xfId="367"/>
    <cellStyle name="Migliaia [0] 8 4" xfId="368"/>
    <cellStyle name="Migliaia [0] 8 5" xfId="369"/>
    <cellStyle name="Migliaia [0] 8 6" xfId="370"/>
    <cellStyle name="Migliaia [0] 8 7" xfId="371"/>
    <cellStyle name="Migliaia [0] 8 8" xfId="372"/>
    <cellStyle name="Migliaia [0] 8 9" xfId="373"/>
    <cellStyle name="Migliaia [0] 9" xfId="374"/>
    <cellStyle name="Neutrale 2" xfId="375"/>
    <cellStyle name="Normale 10" xfId="376"/>
    <cellStyle name="Normale 10 2" xfId="377"/>
    <cellStyle name="Normale 10 3" xfId="378"/>
    <cellStyle name="Normale 10 4" xfId="379"/>
    <cellStyle name="Normale 11" xfId="380"/>
    <cellStyle name="Normale 12" xfId="381"/>
    <cellStyle name="Normale 13" xfId="382"/>
    <cellStyle name="Normale 2" xfId="383"/>
    <cellStyle name="Normale 2 2" xfId="384"/>
    <cellStyle name="Normale 2 3" xfId="385"/>
    <cellStyle name="Normale 2 4" xfId="386"/>
    <cellStyle name="Normale 3" xfId="387"/>
    <cellStyle name="Normale 3 10" xfId="388"/>
    <cellStyle name="Normale 3 11" xfId="389"/>
    <cellStyle name="Normale 3 12" xfId="390"/>
    <cellStyle name="Normale 3 13" xfId="391"/>
    <cellStyle name="Normale 3 14" xfId="392"/>
    <cellStyle name="Normale 3 15" xfId="393"/>
    <cellStyle name="Normale 3 16" xfId="394"/>
    <cellStyle name="Normale 3 17" xfId="395"/>
    <cellStyle name="Normale 3 18" xfId="396"/>
    <cellStyle name="Normale 3 19" xfId="397"/>
    <cellStyle name="Normale 3 2" xfId="398"/>
    <cellStyle name="Normale 3 20" xfId="399"/>
    <cellStyle name="Normale 3 21" xfId="400"/>
    <cellStyle name="Normale 3 22" xfId="401"/>
    <cellStyle name="Normale 3 23" xfId="402"/>
    <cellStyle name="Normale 3 24" xfId="403"/>
    <cellStyle name="Normale 3 3" xfId="404"/>
    <cellStyle name="Normale 3 4" xfId="405"/>
    <cellStyle name="Normale 3 5" xfId="406"/>
    <cellStyle name="Normale 3 6" xfId="407"/>
    <cellStyle name="Normale 3 7" xfId="408"/>
    <cellStyle name="Normale 3 8" xfId="409"/>
    <cellStyle name="Normale 3 9" xfId="410"/>
    <cellStyle name="Normale 34" xfId="411"/>
    <cellStyle name="Normale 37" xfId="412"/>
    <cellStyle name="Normale 4" xfId="413"/>
    <cellStyle name="Normale 41" xfId="414"/>
    <cellStyle name="Normale 41 2" xfId="415"/>
    <cellStyle name="Normale 41 3" xfId="416"/>
    <cellStyle name="Normale 41 4" xfId="417"/>
    <cellStyle name="Normale 41 5" xfId="418"/>
    <cellStyle name="Normale 41 6" xfId="419"/>
    <cellStyle name="Normale 42" xfId="420"/>
    <cellStyle name="Normale 42 2" xfId="421"/>
    <cellStyle name="Normale 42 3" xfId="422"/>
    <cellStyle name="Normale 42 4" xfId="423"/>
    <cellStyle name="Normale 42 5" xfId="424"/>
    <cellStyle name="Normale 42 6" xfId="425"/>
    <cellStyle name="Normale 43" xfId="426"/>
    <cellStyle name="Normale 43 2" xfId="427"/>
    <cellStyle name="Normale 43 3" xfId="428"/>
    <cellStyle name="Normale 43 4" xfId="429"/>
    <cellStyle name="Normale 43 5" xfId="430"/>
    <cellStyle name="Normale 43 6" xfId="431"/>
    <cellStyle name="Normale 44" xfId="432"/>
    <cellStyle name="Normale 44 2" xfId="433"/>
    <cellStyle name="Normale 44 3" xfId="434"/>
    <cellStyle name="Normale 44 4" xfId="435"/>
    <cellStyle name="Normale 44 5" xfId="436"/>
    <cellStyle name="Normale 44 6" xfId="437"/>
    <cellStyle name="Normale 45" xfId="438"/>
    <cellStyle name="Normale 45 2" xfId="439"/>
    <cellStyle name="Normale 45 3" xfId="440"/>
    <cellStyle name="Normale 45 4" xfId="441"/>
    <cellStyle name="Normale 45 5" xfId="442"/>
    <cellStyle name="Normale 45 6" xfId="443"/>
    <cellStyle name="Normale 46" xfId="444"/>
    <cellStyle name="Normale 46 2" xfId="445"/>
    <cellStyle name="Normale 46 3" xfId="446"/>
    <cellStyle name="Normale 46 4" xfId="447"/>
    <cellStyle name="Normale 46 5" xfId="448"/>
    <cellStyle name="Normale 46 6" xfId="449"/>
    <cellStyle name="Normale 47" xfId="450"/>
    <cellStyle name="Normale 47 2" xfId="451"/>
    <cellStyle name="Normale 47 3" xfId="452"/>
    <cellStyle name="Normale 47 4" xfId="453"/>
    <cellStyle name="Normale 47 5" xfId="454"/>
    <cellStyle name="Normale 47 6" xfId="455"/>
    <cellStyle name="Normale 48" xfId="456"/>
    <cellStyle name="Normale 48 2" xfId="457"/>
    <cellStyle name="Normale 48 3" xfId="458"/>
    <cellStyle name="Normale 48 4" xfId="459"/>
    <cellStyle name="Normale 48 5" xfId="460"/>
    <cellStyle name="Normale 48 6" xfId="461"/>
    <cellStyle name="Normale 49" xfId="462"/>
    <cellStyle name="Normale 49 2" xfId="463"/>
    <cellStyle name="Normale 49 3" xfId="464"/>
    <cellStyle name="Normale 49 4" xfId="465"/>
    <cellStyle name="Normale 49 5" xfId="466"/>
    <cellStyle name="Normale 49 6" xfId="467"/>
    <cellStyle name="Normale 5" xfId="468"/>
    <cellStyle name="Normale 50" xfId="469"/>
    <cellStyle name="Normale 50 2" xfId="470"/>
    <cellStyle name="Normale 50 3" xfId="471"/>
    <cellStyle name="Normale 50 4" xfId="472"/>
    <cellStyle name="Normale 50 5" xfId="473"/>
    <cellStyle name="Normale 50 6" xfId="474"/>
    <cellStyle name="Normale 51" xfId="475"/>
    <cellStyle name="Normale 51 2" xfId="476"/>
    <cellStyle name="Normale 51 3" xfId="477"/>
    <cellStyle name="Normale 51 4" xfId="478"/>
    <cellStyle name="Normale 51 5" xfId="479"/>
    <cellStyle name="Normale 51 6" xfId="480"/>
    <cellStyle name="Normale 52" xfId="481"/>
    <cellStyle name="Normale 52 2" xfId="482"/>
    <cellStyle name="Normale 52 3" xfId="483"/>
    <cellStyle name="Normale 52 4" xfId="484"/>
    <cellStyle name="Normale 52 5" xfId="485"/>
    <cellStyle name="Normale 52 6" xfId="486"/>
    <cellStyle name="Normale 53" xfId="487"/>
    <cellStyle name="Normale 53 2" xfId="488"/>
    <cellStyle name="Normale 53 3" xfId="489"/>
    <cellStyle name="Normale 53 4" xfId="490"/>
    <cellStyle name="Normale 53 5" xfId="491"/>
    <cellStyle name="Normale 53 6" xfId="492"/>
    <cellStyle name="Normale 54" xfId="493"/>
    <cellStyle name="Normale 54 2" xfId="494"/>
    <cellStyle name="Normale 54 3" xfId="495"/>
    <cellStyle name="Normale 54 4" xfId="496"/>
    <cellStyle name="Normale 54 5" xfId="497"/>
    <cellStyle name="Normale 54 6" xfId="498"/>
    <cellStyle name="Normale 56" xfId="499"/>
    <cellStyle name="Normale 6" xfId="500"/>
    <cellStyle name="Normale 6 2" xfId="501"/>
    <cellStyle name="Normale 6 3" xfId="502"/>
    <cellStyle name="Normale 6 4" xfId="503"/>
    <cellStyle name="Normale 6 5" xfId="504"/>
    <cellStyle name="Normale 7" xfId="505"/>
    <cellStyle name="Normale 8" xfId="506"/>
    <cellStyle name="Normale 8 2" xfId="507"/>
    <cellStyle name="Normale 8 3" xfId="508"/>
    <cellStyle name="Normale 8 4" xfId="509"/>
    <cellStyle name="Normale 9" xfId="510"/>
    <cellStyle name="Normale 9 2" xfId="511"/>
    <cellStyle name="Normale 9 3" xfId="512"/>
    <cellStyle name="Normale 9 4" xfId="513"/>
    <cellStyle name="Normale 9 5" xfId="514"/>
    <cellStyle name="Normale_Biblio97" xfId="515"/>
    <cellStyle name="Normale_distribuzione terr.editori2002" xfId="516"/>
    <cellStyle name="Normale_tavole istat_2003" xfId="517"/>
    <cellStyle name="Nota 2" xfId="518"/>
    <cellStyle name="Nota 2 2" xfId="519"/>
    <cellStyle name="Nota 2 3" xfId="520"/>
    <cellStyle name="Nota 2 4" xfId="521"/>
    <cellStyle name="Nota 2 5" xfId="522"/>
    <cellStyle name="Nota 2 6" xfId="523"/>
    <cellStyle name="Output 2" xfId="524"/>
    <cellStyle name="Percentuale 2" xfId="525"/>
    <cellStyle name="Percentuale 2 10" xfId="526"/>
    <cellStyle name="Percentuale 2 11" xfId="527"/>
    <cellStyle name="Percentuale 2 12" xfId="528"/>
    <cellStyle name="Percentuale 2 13" xfId="529"/>
    <cellStyle name="Percentuale 2 14" xfId="530"/>
    <cellStyle name="Percentuale 2 2" xfId="531"/>
    <cellStyle name="Percentuale 2 3" xfId="532"/>
    <cellStyle name="Percentuale 2 4" xfId="533"/>
    <cellStyle name="Percentuale 2 5" xfId="534"/>
    <cellStyle name="Percentuale 2 6" xfId="535"/>
    <cellStyle name="Percentuale 2 7" xfId="536"/>
    <cellStyle name="Percentuale 2 8" xfId="537"/>
    <cellStyle name="Percentuale 2 9" xfId="538"/>
    <cellStyle name="Testo avviso 2" xfId="539"/>
    <cellStyle name="Testo descrittivo 2" xfId="540"/>
    <cellStyle name="Titolo 1 2" xfId="541"/>
    <cellStyle name="Titolo 2 2" xfId="542"/>
    <cellStyle name="Titolo 3 2" xfId="543"/>
    <cellStyle name="Titolo 4 2" xfId="544"/>
    <cellStyle name="Totale 2" xfId="545"/>
    <cellStyle name="Valore non valido 2" xfId="546"/>
    <cellStyle name="Valore valido 2" xfId="547"/>
    <cellStyle name="Valuta (0)_Biblio97" xfId="5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0</xdr:colOff>
      <xdr:row>0</xdr:row>
      <xdr:rowOff>0</xdr:rowOff>
    </xdr:from>
    <xdr:to>
      <xdr:col>4</xdr:col>
      <xdr:colOff>10800</xdr:colOff>
      <xdr:row>1</xdr:row>
      <xdr:rowOff>104760</xdr:rowOff>
    </xdr:to>
    <xdr:sp>
      <xdr:nvSpPr>
        <xdr:cNvPr id="0" name="Text Box 1"/>
        <xdr:cNvSpPr/>
      </xdr:nvSpPr>
      <xdr:spPr>
        <a:xfrm>
          <a:off x="694800" y="0"/>
          <a:ext cx="3834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Biblioteche per regione e ripartizione geografica - Anno 2015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26</xdr:row>
      <xdr:rowOff>114120</xdr:rowOff>
    </xdr:from>
    <xdr:to>
      <xdr:col>3</xdr:col>
      <xdr:colOff>10440</xdr:colOff>
      <xdr:row>29</xdr:row>
      <xdr:rowOff>114120</xdr:rowOff>
    </xdr:to>
    <xdr:sp>
      <xdr:nvSpPr>
        <xdr:cNvPr id="1" name="Text Box 1"/>
        <xdr:cNvSpPr/>
      </xdr:nvSpPr>
      <xdr:spPr>
        <a:xfrm>
          <a:off x="131400" y="3752640"/>
          <a:ext cx="44175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 dati si riferiscono alle biblioteche pubbliche statali, alle biblioteche degli Archivi di Stato, delle Soprintendenze, dei musei nazionali e delle aree archeologiche ed alle altre biblioteche dipendenti dal Ministero per i beni e le attività culturali e del turism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720</xdr:colOff>
      <xdr:row>14</xdr:row>
      <xdr:rowOff>85680</xdr:rowOff>
    </xdr:from>
    <xdr:to>
      <xdr:col>3</xdr:col>
      <xdr:colOff>720</xdr:colOff>
      <xdr:row>23</xdr:row>
      <xdr:rowOff>142920</xdr:rowOff>
    </xdr:to>
    <xdr:sp>
      <xdr:nvSpPr>
        <xdr:cNvPr id="2" name="Text Box 4"/>
        <xdr:cNvSpPr/>
      </xdr:nvSpPr>
      <xdr:spPr>
        <a:xfrm>
          <a:off x="171720" y="1971720"/>
          <a:ext cx="3985560" cy="12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dati riguardano le biblioteche descritte nell’Anagrafe dell’Iccu al 31 dicembre dell'anno di riferimento. La classificazione per tipologia funzionale è effettuata sulla base delle caratteristiche delle raccolte librarie e del bacino di utenza a cui si rivolgono. In particolare, le biblioteche nazionali sono responsabili dell'acquisizione e della conservazione di esemplari di tutti i documenti significativi editi nel Paese; le biblioteche di istituti di istruzione superiore offrono servizi principalmente a studenti e insegnanti  nelle università e in altri istituti di istruzione di livello superiore; le biblioteche pubbliche o di pubblica lettura sono biblioteche generali al servizio di una comunità locale o regionale; le biblioteche speciali sono autonome e specializzate in una disciplina o in un campo particolare della conoscenza; le biblioteche importanti non specializzate sono biblioteche di cultura generale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720</xdr:colOff>
      <xdr:row>0</xdr:row>
      <xdr:rowOff>0</xdr:rowOff>
    </xdr:from>
    <xdr:to>
      <xdr:col>5</xdr:col>
      <xdr:colOff>936000</xdr:colOff>
      <xdr:row>3</xdr:row>
      <xdr:rowOff>76320</xdr:rowOff>
    </xdr:to>
    <xdr:sp>
      <xdr:nvSpPr>
        <xdr:cNvPr id="3" name="Text Box 1"/>
        <xdr:cNvSpPr/>
      </xdr:nvSpPr>
      <xdr:spPr>
        <a:xfrm>
          <a:off x="693720" y="0"/>
          <a:ext cx="490140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Biblioteche, opere consultate, prestiti e personale delle biblioteche statali dipendenti dal Ministero dei beni e delle attività culturali e del turismo per provincia - Anno 2014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560</xdr:colOff>
      <xdr:row>62</xdr:row>
      <xdr:rowOff>105120</xdr:rowOff>
    </xdr:from>
    <xdr:to>
      <xdr:col>6</xdr:col>
      <xdr:colOff>10800</xdr:colOff>
      <xdr:row>67</xdr:row>
      <xdr:rowOff>66240</xdr:rowOff>
    </xdr:to>
    <xdr:sp>
      <xdr:nvSpPr>
        <xdr:cNvPr id="4" name="Text Box 2"/>
        <xdr:cNvSpPr/>
      </xdr:nvSpPr>
      <xdr:spPr>
        <a:xfrm>
          <a:off x="151560" y="7391880"/>
          <a:ext cx="5473800" cy="6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dati si riferiscono alle biblioteche pubbliche statali indicate dal Dpr 5/7/1995, n. 417. Non sono compresi i dati della Biblioteca statale Oratoriana del Monumento nazionale dei Girolamini di Napoli, in quanto non rilevabili nel corso del 2013. Unici dati rilevati sono quelli riferiti al personale e alle spese di gestione. Nelle regioni Valle d'Aosta, Trentino-Alto Adige, Umbria, Abruzzo, Molise e Sicilia non sono presenti biblioteche statali. Per i dati relativi alle biblioteche non statali della provincia autonoma di Bolzano si rinvia alle altre fonti territoriali competenti (provincia autonoma di Trento)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0</xdr:colOff>
      <xdr:row>67</xdr:row>
      <xdr:rowOff>9360</xdr:rowOff>
    </xdr:from>
    <xdr:to>
      <xdr:col>5</xdr:col>
      <xdr:colOff>936000</xdr:colOff>
      <xdr:row>68</xdr:row>
      <xdr:rowOff>152280</xdr:rowOff>
    </xdr:to>
    <xdr:sp>
      <xdr:nvSpPr>
        <xdr:cNvPr id="5" name="Text Box 2"/>
        <xdr:cNvSpPr/>
      </xdr:nvSpPr>
      <xdr:spPr>
        <a:xfrm>
          <a:off x="190800" y="7940520"/>
          <a:ext cx="5404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Non sono compresi i dati della Biblioteca statale Oratoriana del Monumento nazionale dei Girolamini di Napoli, in quanto non rilevabili nel corso del 2014. Unici dati rilevati sono quelli riferiti al personale e alle spese di gestion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960</xdr:colOff>
      <xdr:row>0</xdr:row>
      <xdr:rowOff>0</xdr:rowOff>
    </xdr:from>
    <xdr:to>
      <xdr:col>5</xdr:col>
      <xdr:colOff>916560</xdr:colOff>
      <xdr:row>2</xdr:row>
      <xdr:rowOff>28440</xdr:rowOff>
    </xdr:to>
    <xdr:sp>
      <xdr:nvSpPr>
        <xdr:cNvPr id="6" name="Text Box 3"/>
        <xdr:cNvSpPr/>
      </xdr:nvSpPr>
      <xdr:spPr>
        <a:xfrm>
          <a:off x="714960" y="0"/>
          <a:ext cx="5022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Consistenza del patrimonio librario delle biblioteche statali dipendenti dal Ministero dei beni e delle attività culturali e del turismo per tipologia e provincia - Anno 2014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63</xdr:row>
      <xdr:rowOff>0</xdr:rowOff>
    </xdr:from>
    <xdr:to>
      <xdr:col>5</xdr:col>
      <xdr:colOff>936000</xdr:colOff>
      <xdr:row>66</xdr:row>
      <xdr:rowOff>76320</xdr:rowOff>
    </xdr:to>
    <xdr:sp>
      <xdr:nvSpPr>
        <xdr:cNvPr id="7" name="Text Box 5"/>
        <xdr:cNvSpPr/>
      </xdr:nvSpPr>
      <xdr:spPr>
        <a:xfrm>
          <a:off x="160920" y="7198920"/>
          <a:ext cx="55954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dati si riferiscono alle biblioteche pubbliche statali indicate dal Dpr 5/7/1995, n. 417. Nelle regioni Valle d'Aosta, Trentino-Alto Adige, Umbria, Abruzzo, Molise e Sicilia non sono presenti biblioteche statali. Per i dati relativi alle biblioteche non statali della provincia autonoma di Bolzano si rinvia  alle altre fonti territoriali competenti (provincia autonoma di Trento)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520</xdr:colOff>
      <xdr:row>68</xdr:row>
      <xdr:rowOff>0</xdr:rowOff>
    </xdr:from>
    <xdr:to>
      <xdr:col>5</xdr:col>
      <xdr:colOff>936000</xdr:colOff>
      <xdr:row>69</xdr:row>
      <xdr:rowOff>104760</xdr:rowOff>
    </xdr:to>
    <xdr:sp>
      <xdr:nvSpPr>
        <xdr:cNvPr id="8" name="Text Box 2"/>
        <xdr:cNvSpPr/>
      </xdr:nvSpPr>
      <xdr:spPr>
        <a:xfrm>
          <a:off x="191520" y="7770600"/>
          <a:ext cx="5564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Non sono compresi i dati della Biblioteca statale Oratoriana del Monumento nazionale dei Girolamini di Napoli, in quanto non rilevabili nel corso del 2014. Unici  dati rilevati sono quelli riferiti al personale e alle spese di gestion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240</xdr:colOff>
      <xdr:row>0</xdr:row>
      <xdr:rowOff>0</xdr:rowOff>
    </xdr:from>
    <xdr:to>
      <xdr:col>6</xdr:col>
      <xdr:colOff>720</xdr:colOff>
      <xdr:row>3</xdr:row>
      <xdr:rowOff>66600</xdr:rowOff>
    </xdr:to>
    <xdr:sp>
      <xdr:nvSpPr>
        <xdr:cNvPr id="9" name="Text Box 1"/>
        <xdr:cNvSpPr/>
      </xdr:nvSpPr>
      <xdr:spPr>
        <a:xfrm>
          <a:off x="705240" y="0"/>
          <a:ext cx="396324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osti, lettori, lettori in totale e stranieri e opere consultate delle biblioteche statali dipendenti dal Ministero dei beni e delle attività culturali e del turismo per provincia e regione - Anno 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64</xdr:row>
      <xdr:rowOff>9720</xdr:rowOff>
    </xdr:from>
    <xdr:to>
      <xdr:col>5</xdr:col>
      <xdr:colOff>704520</xdr:colOff>
      <xdr:row>66</xdr:row>
      <xdr:rowOff>114480</xdr:rowOff>
    </xdr:to>
    <xdr:sp>
      <xdr:nvSpPr>
        <xdr:cNvPr id="10" name="Text Box 2"/>
        <xdr:cNvSpPr/>
      </xdr:nvSpPr>
      <xdr:spPr>
        <a:xfrm>
          <a:off x="130320" y="7437240"/>
          <a:ext cx="44776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Non sono compresi i dati della Biblioteca statale Oratoriana del Monumento nazionale dei Girolamini di Napoli, in quanto non rilevabili nel corso del 2014.Unici dati rilevati sono quelli riferiti al personale e alle spese di gestion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5760</xdr:colOff>
      <xdr:row>0</xdr:row>
      <xdr:rowOff>9360</xdr:rowOff>
    </xdr:from>
    <xdr:to>
      <xdr:col>7</xdr:col>
      <xdr:colOff>720</xdr:colOff>
      <xdr:row>2</xdr:row>
      <xdr:rowOff>56880</xdr:rowOff>
    </xdr:to>
    <xdr:sp>
      <xdr:nvSpPr>
        <xdr:cNvPr id="11" name="Text Box 1"/>
        <xdr:cNvSpPr/>
      </xdr:nvSpPr>
      <xdr:spPr>
        <a:xfrm>
          <a:off x="815760" y="9360"/>
          <a:ext cx="4314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restiti delle biblioteche statali dipendenti dal Ministero dei beni e delle attività culturali e del turismo per provincia e regione - Anno 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62</xdr:row>
      <xdr:rowOff>123840</xdr:rowOff>
    </xdr:from>
    <xdr:to>
      <xdr:col>7</xdr:col>
      <xdr:colOff>720</xdr:colOff>
      <xdr:row>66</xdr:row>
      <xdr:rowOff>86040</xdr:rowOff>
    </xdr:to>
    <xdr:sp>
      <xdr:nvSpPr>
        <xdr:cNvPr id="12" name="CasellaDiTesto 1"/>
        <xdr:cNvSpPr/>
      </xdr:nvSpPr>
      <xdr:spPr>
        <a:xfrm>
          <a:off x="160920" y="7315200"/>
          <a:ext cx="4969800" cy="51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n sono compresi i dati della Biblioteca statale Oratoriana del Monumento nazionale dei Girolamini   di Napoli, in quanto non rilevabili nel corso del 2014. Unici dati rilevati sono quelli riferiti al personale e alle spese di gestion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040</xdr:colOff>
      <xdr:row>0</xdr:row>
      <xdr:rowOff>0</xdr:rowOff>
    </xdr:from>
    <xdr:to>
      <xdr:col>5</xdr:col>
      <xdr:colOff>360</xdr:colOff>
      <xdr:row>3</xdr:row>
      <xdr:rowOff>57240</xdr:rowOff>
    </xdr:to>
    <xdr:sp>
      <xdr:nvSpPr>
        <xdr:cNvPr id="13" name="Text Box 2"/>
        <xdr:cNvSpPr/>
      </xdr:nvSpPr>
      <xdr:spPr>
        <a:xfrm>
          <a:off x="734040" y="0"/>
          <a:ext cx="430704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ale in totale, bibliotecari e spese di gestione delle biblioteche statali dipendenti dal Ministero dei beni e delle attività culturali e del turismo per provincia e regione - Anno 2014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spese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752/archivio%20definitivi/ASC/ASC__1%20dicembre%202013_in%20progress/ASC%202013_in%20progress/TAVOLE%20DI%20DATI/Cartel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lo53/archivio%20definitivi/Documents%20and%20Settings/picecchi/Desktop/Dem_F/Archivio%20definitivi/ASC/ASC%202007/dati/Tav.4.1_OL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Documenti%20utente/arosio/Pamela/ASC2000-01/Discipline%20associate%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da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artella%20di%20lavoro/cap.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9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c78752/archivio%20definitivi/ASC/ASC__1%20dicembre%202013_in%20progress/ASC%202013_in%20progress/TAVOLE%20DI%20DATI/Capitolo_3_Editoria_ROSSANA_e_lettura_Patrizia%20(mancano%20du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 4.1 OLD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FASI2001"/>
      <sheetName val="FIGB2001"/>
      <sheetName val="FICSF2001"/>
      <sheetName val="FCrI2001"/>
      <sheetName val="FID2001(1999)"/>
      <sheetName val="FIDS2001"/>
      <sheetName val="FIGEST2001"/>
      <sheetName val="FIK2001"/>
      <sheetName val="FIPT2001"/>
      <sheetName val="FIPAP2001"/>
      <sheetName val="FSI2001"/>
      <sheetName val="FISB2001"/>
      <sheetName val="FISO2001"/>
      <sheetName val="FISS2001"/>
      <sheetName val="FIGS2001"/>
      <sheetName val="FISURF2001(1999)"/>
      <sheetName val="FITw2001(1999)"/>
      <sheetName val="Tav7.7 ANN"/>
      <sheetName val="FIWuK2001"/>
      <sheetName val="7.6 Ann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2001"/>
      <sheetName val="FIDAL2001"/>
      <sheetName val="ACI2001"/>
      <sheetName val="FIBa2001"/>
      <sheetName val="FIBS2001"/>
      <sheetName val="FIB2001"/>
      <sheetName val="FIGC2001"/>
      <sheetName val="FICK2001"/>
      <sheetName val="FIC2001"/>
      <sheetName val="FCI2001"/>
      <sheetName val="FICr2001"/>
      <sheetName val="FGI2001"/>
      <sheetName val="FIG2001"/>
      <sheetName val="FIGH2001"/>
      <sheetName val="FIH2001"/>
      <sheetName val="FIHP2001"/>
      <sheetName val="FILPJK2001"/>
      <sheetName val="FMSI2001"/>
      <sheetName val="FMI2001"/>
      <sheetName val="FIM2001"/>
      <sheetName val="FIN2001"/>
      <sheetName val="FIP2001"/>
      <sheetName val="FIPAV2001"/>
      <sheetName val="FIPM2001"/>
      <sheetName val="FIPSAS2001"/>
      <sheetName val="FIPCF2001"/>
      <sheetName val="FPI2001"/>
      <sheetName val="FIR2001"/>
      <sheetName val="FIS2001"/>
      <sheetName val="FISN2001"/>
      <sheetName val="FISD2001"/>
      <sheetName val="FISE2001"/>
      <sheetName val="FISG2001"/>
      <sheetName val="FISI2001"/>
      <sheetName val="FITa2001"/>
      <sheetName val="FIT2001"/>
      <sheetName val="FITeT2001"/>
      <sheetName val="FITARCO2001"/>
      <sheetName val="UITS2001"/>
      <sheetName val="FITAV2001"/>
      <sheetName val="FITri2001"/>
      <sheetName val="FIV2001"/>
      <sheetName val="Separatore"/>
      <sheetName val="modModificaPr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ASI1999"/>
      <sheetName val="FISAPS1999"/>
      <sheetName val="FIB1999"/>
      <sheetName val="FIBiS1999"/>
      <sheetName val="FIGB1999"/>
      <sheetName val="FICSF1999"/>
      <sheetName val="FCrI1999"/>
      <sheetName val="FID1999"/>
      <sheetName val="FIDS1999"/>
      <sheetName val="FIAF1999"/>
      <sheetName val="FIGEST1999"/>
      <sheetName val="FIK1999"/>
      <sheetName val="FIPT1999"/>
      <sheetName val="FIPE1999"/>
      <sheetName val="FSI1999"/>
      <sheetName val="FISB1999"/>
      <sheetName val="FISO1999"/>
      <sheetName val="FISS1999"/>
      <sheetName val="FIGS1999"/>
      <sheetName val="FISURF1999"/>
      <sheetName val="FITA1999"/>
      <sheetName val="FITE1999"/>
      <sheetName val="FITr1999"/>
      <sheetName val="FITw1999"/>
      <sheetName val="FIWuK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Foglio1"/>
      <sheetName val="Foglio2"/>
      <sheetName val="Foglio3"/>
      <sheetName val="Foglio1_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1991"/>
      <sheetName val="ACI1991"/>
      <sheetName val="FIDAL1991"/>
      <sheetName val="FIBS1991"/>
      <sheetName val="FIB1991"/>
      <sheetName val="FIdC1991"/>
      <sheetName val="FIGC1991"/>
      <sheetName val="FIC1991"/>
      <sheetName val="FICK1991"/>
      <sheetName val="FCI1991"/>
      <sheetName val="FGdI1991"/>
      <sheetName val="FIG1991"/>
      <sheetName val="FIGH1991"/>
      <sheetName val="FIHP1991"/>
      <sheetName val="FIH1991"/>
      <sheetName val="FILPJ1991"/>
      <sheetName val="FMI1991"/>
      <sheetName val="FIM1991"/>
      <sheetName val="FIN1991"/>
      <sheetName val="FIP1991"/>
      <sheetName val="FIPAV1991"/>
      <sheetName val="FIPM1991"/>
      <sheetName val="FIPS1991"/>
      <sheetName val="FPI1991"/>
      <sheetName val="FIR1991"/>
      <sheetName val="FIS1991"/>
      <sheetName val="FISN1991"/>
      <sheetName val="FISG1991"/>
      <sheetName val="FISE1991"/>
      <sheetName val="FISI1991"/>
      <sheetName val="FIT1991"/>
      <sheetName val="FITeT1991"/>
      <sheetName val="FITARCO1991"/>
      <sheetName val="UITS1991"/>
      <sheetName val="FITAV1991"/>
      <sheetName val="FIV1991"/>
      <sheetName val="FMSI1991"/>
      <sheetName val="FICr1991"/>
      <sheetName val="FISD1991"/>
      <sheetName val="mfed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v 3.1"/>
      <sheetName val="Tav 3.2"/>
      <sheetName val="Tav 3.3"/>
      <sheetName val="Tav 3.4"/>
      <sheetName val="Tav 3.5"/>
      <sheetName val="Tav 3.6"/>
      <sheetName val="Tav 3.7"/>
      <sheetName val="Tav 3.8"/>
      <sheetName val="Tav 3.9"/>
      <sheetName val="Tav 3.10"/>
      <sheetName val="Tav 3.11"/>
      <sheetName val="Tav 3.12"/>
      <sheetName val="Tav 3.13"/>
      <sheetName val="Tav 3.14"/>
      <sheetName val="Tav 3.15"/>
      <sheetName val="Tav 3.16"/>
      <sheetName val="Tav 3.17 - 3.18_OK"/>
      <sheetName val="Tav 3.19_DA FARE"/>
      <sheetName val="Tav 3.20_ok"/>
      <sheetName val="Tav 3.21_OK"/>
      <sheetName val="Tav 3.22_D f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50.28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" hidden="false" customHeight="false" outlineLevel="0" collapsed="false">
      <c r="A3" s="3" t="s">
        <v>1</v>
      </c>
      <c r="B3" s="4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</row>
    <row r="5" customFormat="false" ht="12" hidden="false" customHeight="false" outlineLevel="0" collapsed="false">
      <c r="A5" s="3" t="s">
        <v>5</v>
      </c>
      <c r="B5" s="4" t="s">
        <v>6</v>
      </c>
    </row>
    <row r="6" customFormat="false" ht="12" hidden="false" customHeight="false" outlineLevel="0" collapsed="false">
      <c r="A6" s="3" t="s">
        <v>7</v>
      </c>
      <c r="B6" s="4" t="s">
        <v>8</v>
      </c>
    </row>
    <row r="7" customFormat="false" ht="12" hidden="false" customHeight="false" outlineLevel="0" collapsed="false">
      <c r="A7" s="3" t="s">
        <v>9</v>
      </c>
      <c r="B7" s="4" t="s">
        <v>10</v>
      </c>
    </row>
    <row r="8" customFormat="false" ht="13.5" hidden="false" customHeight="true" outlineLevel="0" collapsed="false">
      <c r="A8" s="3" t="s">
        <v>11</v>
      </c>
      <c r="B8" s="4" t="s">
        <v>12</v>
      </c>
    </row>
    <row r="9" customFormat="false" ht="12" hidden="false" customHeight="true" outlineLevel="0" collapsed="false">
      <c r="A9" s="3" t="s">
        <v>13</v>
      </c>
      <c r="B9" s="4" t="s">
        <v>14</v>
      </c>
    </row>
    <row r="10" customFormat="false" ht="12" hidden="false" customHeight="true" outlineLevel="0" collapsed="false">
      <c r="A10" s="3" t="s">
        <v>15</v>
      </c>
      <c r="B10" s="4" t="s">
        <v>16</v>
      </c>
    </row>
    <row r="11" customFormat="false" ht="12" hidden="false" customHeight="true" outlineLevel="0" collapsed="false">
      <c r="A11" s="3"/>
    </row>
    <row r="12" customFormat="false" ht="12" hidden="false" customHeight="true" outlineLevel="0" collapsed="false">
      <c r="A12" s="3"/>
    </row>
    <row r="13" customFormat="false" ht="12" hidden="false" customHeight="true" outlineLevel="0" collapsed="false">
      <c r="A1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6" width="1.7"/>
    <col collapsed="false" customWidth="true" hidden="false" outlineLevel="0" max="4" min="3" style="7" width="17.7"/>
    <col collapsed="false" customWidth="true" hidden="false" outlineLevel="0" max="6" min="5" style="8" width="12.85"/>
    <col collapsed="false" customWidth="true" hidden="false" outlineLevel="0" max="9" min="7" style="6" width="8.85"/>
    <col collapsed="false" customWidth="false" hidden="false" outlineLevel="0" max="257" min="10" style="6" width="9.14"/>
  </cols>
  <sheetData>
    <row r="1" customFormat="false" ht="12.75" hidden="false" customHeight="true" outlineLevel="0" collapsed="false">
      <c r="A1" s="9" t="s">
        <v>17</v>
      </c>
      <c r="B1" s="10"/>
      <c r="C1" s="11"/>
      <c r="D1" s="11"/>
    </row>
    <row r="2" customFormat="false" ht="9" hidden="false" customHeight="true" outlineLevel="0" collapsed="false">
      <c r="A2" s="12"/>
      <c r="B2" s="10"/>
      <c r="C2" s="11"/>
      <c r="D2" s="11"/>
    </row>
    <row r="3" s="17" customFormat="true" ht="19.5" hidden="false" customHeight="true" outlineLevel="0" collapsed="false">
      <c r="A3" s="13" t="s">
        <v>18</v>
      </c>
      <c r="B3" s="14"/>
      <c r="C3" s="15" t="s">
        <v>19</v>
      </c>
      <c r="D3" s="15" t="s">
        <v>20</v>
      </c>
      <c r="E3" s="16"/>
      <c r="F3" s="8"/>
    </row>
    <row r="4" s="22" customFormat="true" ht="6" hidden="false" customHeight="true" outlineLevel="0" collapsed="false">
      <c r="A4" s="18"/>
      <c r="B4" s="19"/>
      <c r="C4" s="20"/>
      <c r="D4" s="20"/>
      <c r="E4" s="21"/>
      <c r="F4" s="8"/>
    </row>
    <row r="5" customFormat="false" ht="9" hidden="false" customHeight="true" outlineLevel="0" collapsed="false">
      <c r="A5" s="23" t="s">
        <v>21</v>
      </c>
      <c r="B5" s="24"/>
      <c r="C5" s="25" t="n">
        <v>1127</v>
      </c>
      <c r="D5" s="26" t="n">
        <v>8.29958023418514</v>
      </c>
      <c r="F5" s="27"/>
      <c r="G5" s="27"/>
      <c r="I5" s="26"/>
      <c r="J5" s="28"/>
    </row>
    <row r="6" customFormat="false" ht="9" hidden="false" customHeight="true" outlineLevel="0" collapsed="false">
      <c r="A6" s="23" t="s">
        <v>22</v>
      </c>
      <c r="B6" s="24"/>
      <c r="C6" s="25" t="n">
        <v>58</v>
      </c>
      <c r="D6" s="26" t="n">
        <v>0.427130127402607</v>
      </c>
      <c r="F6" s="27"/>
      <c r="G6" s="27"/>
      <c r="I6" s="26"/>
      <c r="J6" s="28"/>
    </row>
    <row r="7" customFormat="false" ht="9" hidden="false" customHeight="true" outlineLevel="0" collapsed="false">
      <c r="A7" s="23" t="s">
        <v>23</v>
      </c>
      <c r="B7" s="24"/>
      <c r="C7" s="25" t="n">
        <v>401</v>
      </c>
      <c r="D7" s="26" t="n">
        <v>2.95308932911113</v>
      </c>
      <c r="F7" s="0"/>
      <c r="G7" s="27"/>
      <c r="I7" s="26"/>
      <c r="J7" s="28"/>
    </row>
    <row r="8" customFormat="false" ht="9" hidden="false" customHeight="true" outlineLevel="0" collapsed="false">
      <c r="A8" s="23" t="s">
        <v>24</v>
      </c>
      <c r="B8" s="24"/>
      <c r="C8" s="25" t="n">
        <v>2180</v>
      </c>
      <c r="D8" s="26" t="n">
        <v>16.0542013403049</v>
      </c>
      <c r="F8" s="27"/>
      <c r="G8" s="27"/>
      <c r="I8" s="26"/>
      <c r="J8" s="28"/>
    </row>
    <row r="9" customFormat="false" ht="9" hidden="false" customHeight="true" outlineLevel="0" collapsed="false">
      <c r="A9" s="23" t="s">
        <v>25</v>
      </c>
      <c r="C9" s="25" t="n">
        <v>403</v>
      </c>
      <c r="D9" s="26" t="n">
        <v>2.96781795419398</v>
      </c>
      <c r="F9" s="27"/>
      <c r="G9" s="27"/>
      <c r="I9" s="26"/>
      <c r="J9" s="28"/>
    </row>
    <row r="10" customFormat="false" ht="9" hidden="false" customHeight="true" outlineLevel="0" collapsed="false">
      <c r="A10" s="29" t="s">
        <v>26</v>
      </c>
      <c r="C10" s="30" t="n">
        <v>226</v>
      </c>
      <c r="D10" s="31" t="n">
        <v>1.66433463436188</v>
      </c>
      <c r="F10" s="27"/>
      <c r="G10" s="27"/>
      <c r="I10" s="26"/>
      <c r="J10" s="28"/>
    </row>
    <row r="11" customFormat="false" ht="9" hidden="false" customHeight="true" outlineLevel="0" collapsed="false">
      <c r="A11" s="29" t="s">
        <v>27</v>
      </c>
      <c r="C11" s="30" t="n">
        <v>177</v>
      </c>
      <c r="D11" s="31" t="n">
        <v>1.30348331983209</v>
      </c>
      <c r="F11" s="27"/>
      <c r="G11" s="27"/>
      <c r="I11" s="26"/>
      <c r="J11" s="28"/>
    </row>
    <row r="12" customFormat="false" ht="9" hidden="false" customHeight="true" outlineLevel="0" collapsed="false">
      <c r="A12" s="23" t="s">
        <v>28</v>
      </c>
      <c r="C12" s="25" t="n">
        <v>983</v>
      </c>
      <c r="D12" s="26" t="n">
        <v>7.23911922822005</v>
      </c>
      <c r="F12" s="27"/>
      <c r="G12" s="27"/>
      <c r="I12" s="26"/>
      <c r="J12" s="28"/>
    </row>
    <row r="13" customFormat="false" ht="9" hidden="false" customHeight="true" outlineLevel="0" collapsed="false">
      <c r="A13" s="23" t="s">
        <v>29</v>
      </c>
      <c r="C13" s="25" t="n">
        <v>396</v>
      </c>
      <c r="D13" s="26" t="n">
        <v>2.91626776640401</v>
      </c>
      <c r="F13" s="27"/>
      <c r="G13" s="27"/>
      <c r="I13" s="26"/>
      <c r="J13" s="28"/>
    </row>
    <row r="14" customFormat="false" ht="9" hidden="false" customHeight="true" outlineLevel="0" collapsed="false">
      <c r="A14" s="23" t="s">
        <v>30</v>
      </c>
      <c r="C14" s="25" t="n">
        <v>1090</v>
      </c>
      <c r="D14" s="26" t="n">
        <v>8.02710067015244</v>
      </c>
      <c r="F14" s="27"/>
      <c r="G14" s="27"/>
      <c r="I14" s="26"/>
      <c r="J14" s="28"/>
    </row>
    <row r="15" customFormat="false" ht="9" hidden="false" customHeight="true" outlineLevel="0" collapsed="false">
      <c r="A15" s="23" t="s">
        <v>31</v>
      </c>
      <c r="C15" s="25" t="n">
        <v>978</v>
      </c>
      <c r="D15" s="26" t="n">
        <v>7.20229766551292</v>
      </c>
      <c r="F15" s="27"/>
      <c r="G15" s="27"/>
      <c r="I15" s="26"/>
      <c r="J15" s="28"/>
    </row>
    <row r="16" customFormat="false" ht="9" hidden="false" customHeight="true" outlineLevel="0" collapsed="false">
      <c r="A16" s="23" t="s">
        <v>32</v>
      </c>
      <c r="C16" s="25" t="n">
        <v>295</v>
      </c>
      <c r="D16" s="26" t="n">
        <v>2.17247219972016</v>
      </c>
      <c r="F16" s="27"/>
      <c r="G16" s="27"/>
      <c r="I16" s="26"/>
      <c r="J16" s="28"/>
    </row>
    <row r="17" customFormat="false" ht="9" hidden="false" customHeight="true" outlineLevel="0" collapsed="false">
      <c r="A17" s="23" t="s">
        <v>33</v>
      </c>
      <c r="C17" s="25" t="n">
        <v>349</v>
      </c>
      <c r="D17" s="26" t="n">
        <v>2.57014507695707</v>
      </c>
      <c r="F17" s="27"/>
      <c r="G17" s="27"/>
      <c r="I17" s="26"/>
      <c r="J17" s="28"/>
    </row>
    <row r="18" customFormat="false" ht="9" hidden="false" customHeight="true" outlineLevel="0" collapsed="false">
      <c r="A18" s="23" t="s">
        <v>34</v>
      </c>
      <c r="C18" s="25" t="n">
        <v>1276</v>
      </c>
      <c r="D18" s="26" t="n">
        <v>9.39686280285735</v>
      </c>
      <c r="F18" s="27"/>
      <c r="G18" s="27"/>
      <c r="I18" s="26"/>
      <c r="J18" s="28"/>
    </row>
    <row r="19" customFormat="false" ht="9" hidden="false" customHeight="true" outlineLevel="0" collapsed="false">
      <c r="A19" s="23" t="s">
        <v>35</v>
      </c>
      <c r="C19" s="25" t="n">
        <v>250</v>
      </c>
      <c r="D19" s="26" t="n">
        <v>1.84107813535606</v>
      </c>
      <c r="F19" s="27"/>
      <c r="G19" s="27"/>
      <c r="I19" s="26"/>
      <c r="J19" s="28"/>
    </row>
    <row r="20" customFormat="false" ht="9" hidden="false" customHeight="true" outlineLevel="0" collapsed="false">
      <c r="A20" s="23" t="s">
        <v>36</v>
      </c>
      <c r="B20" s="32"/>
      <c r="C20" s="25" t="n">
        <v>115</v>
      </c>
      <c r="D20" s="26" t="n">
        <v>0.84689594226379</v>
      </c>
      <c r="F20" s="27"/>
      <c r="G20" s="27"/>
      <c r="I20" s="26"/>
      <c r="J20" s="28"/>
    </row>
    <row r="21" customFormat="false" ht="9" hidden="false" customHeight="true" outlineLevel="0" collapsed="false">
      <c r="A21" s="23" t="s">
        <v>37</v>
      </c>
      <c r="C21" s="25" t="n">
        <v>970</v>
      </c>
      <c r="D21" s="26" t="n">
        <v>7.14338316518153</v>
      </c>
      <c r="F21" s="27"/>
      <c r="G21" s="27"/>
      <c r="I21" s="26"/>
      <c r="J21" s="28"/>
    </row>
    <row r="22" customFormat="false" ht="9" hidden="false" customHeight="true" outlineLevel="0" collapsed="false">
      <c r="A22" s="23" t="s">
        <v>38</v>
      </c>
      <c r="C22" s="25" t="n">
        <v>632</v>
      </c>
      <c r="D22" s="26" t="n">
        <v>4.65424552618013</v>
      </c>
      <c r="F22" s="27"/>
      <c r="G22" s="27"/>
      <c r="I22" s="26"/>
      <c r="J22" s="28"/>
    </row>
    <row r="23" customFormat="false" ht="9" hidden="false" customHeight="true" outlineLevel="0" collapsed="false">
      <c r="A23" s="23" t="s">
        <v>39</v>
      </c>
      <c r="C23" s="25" t="n">
        <v>128</v>
      </c>
      <c r="D23" s="26" t="n">
        <v>0.942632005302305</v>
      </c>
      <c r="F23" s="27"/>
      <c r="G23" s="27"/>
      <c r="I23" s="26"/>
      <c r="J23" s="28"/>
    </row>
    <row r="24" customFormat="false" ht="9" hidden="false" customHeight="true" outlineLevel="0" collapsed="false">
      <c r="A24" s="23" t="s">
        <v>40</v>
      </c>
      <c r="C24" s="25" t="n">
        <v>418</v>
      </c>
      <c r="D24" s="26" t="n">
        <v>3.07828264231534</v>
      </c>
      <c r="F24" s="27"/>
      <c r="G24" s="27"/>
      <c r="I24" s="26"/>
      <c r="J24" s="28"/>
    </row>
    <row r="25" customFormat="false" ht="9" hidden="false" customHeight="true" outlineLevel="0" collapsed="false">
      <c r="A25" s="23" t="s">
        <v>41</v>
      </c>
      <c r="C25" s="25" t="n">
        <v>917</v>
      </c>
      <c r="D25" s="26" t="n">
        <v>6.75307460048605</v>
      </c>
      <c r="F25" s="27"/>
      <c r="G25" s="27"/>
      <c r="I25" s="26"/>
      <c r="J25" s="28"/>
    </row>
    <row r="26" customFormat="false" ht="9" hidden="false" customHeight="true" outlineLevel="0" collapsed="false">
      <c r="A26" s="23" t="s">
        <v>42</v>
      </c>
      <c r="C26" s="25" t="n">
        <v>613</v>
      </c>
      <c r="D26" s="26" t="n">
        <v>4.51432358789307</v>
      </c>
      <c r="F26" s="27"/>
      <c r="G26" s="27"/>
      <c r="I26" s="26"/>
      <c r="J26" s="28"/>
    </row>
    <row r="27" customFormat="false" ht="9" hidden="false" customHeight="true" outlineLevel="0" collapsed="false">
      <c r="D27" s="26" t="n">
        <v>0</v>
      </c>
      <c r="F27" s="27"/>
      <c r="G27" s="27"/>
      <c r="I27" s="26"/>
      <c r="J27" s="28"/>
    </row>
    <row r="28" customFormat="false" ht="9" hidden="false" customHeight="true" outlineLevel="0" collapsed="false">
      <c r="A28" s="33" t="s">
        <v>43</v>
      </c>
      <c r="B28" s="32"/>
      <c r="C28" s="34" t="n">
        <v>6638</v>
      </c>
      <c r="D28" s="35" t="n">
        <v>48.8843066499742</v>
      </c>
      <c r="F28" s="27"/>
      <c r="G28" s="27"/>
      <c r="I28" s="26"/>
      <c r="J28" s="28"/>
    </row>
    <row r="29" customFormat="false" ht="9" hidden="false" customHeight="true" outlineLevel="0" collapsed="false">
      <c r="A29" s="33" t="s">
        <v>44</v>
      </c>
      <c r="B29" s="32"/>
      <c r="C29" s="34" t="n">
        <v>2898</v>
      </c>
      <c r="D29" s="35" t="n">
        <v>21.3417777450475</v>
      </c>
      <c r="F29" s="27"/>
      <c r="G29" s="27"/>
      <c r="I29" s="26"/>
      <c r="J29" s="28"/>
    </row>
    <row r="30" customFormat="false" ht="9" hidden="false" customHeight="true" outlineLevel="0" collapsed="false">
      <c r="A30" s="33" t="s">
        <v>45</v>
      </c>
      <c r="B30" s="32"/>
      <c r="C30" s="34" t="n">
        <v>4043</v>
      </c>
      <c r="D30" s="35" t="n">
        <v>29.7739156049783</v>
      </c>
      <c r="F30" s="27"/>
      <c r="G30" s="27"/>
      <c r="I30" s="26"/>
      <c r="J30" s="28"/>
    </row>
    <row r="31" customFormat="false" ht="9" hidden="false" customHeight="true" outlineLevel="0" collapsed="false">
      <c r="A31" s="33"/>
      <c r="B31" s="32"/>
      <c r="C31" s="34"/>
      <c r="D31" s="35"/>
      <c r="F31" s="27"/>
      <c r="G31" s="27"/>
      <c r="I31" s="26"/>
      <c r="J31" s="28"/>
    </row>
    <row r="32" customFormat="false" ht="9" hidden="false" customHeight="true" outlineLevel="0" collapsed="false">
      <c r="A32" s="33" t="s">
        <v>46</v>
      </c>
      <c r="C32" s="34" t="n">
        <v>13579</v>
      </c>
      <c r="D32" s="35" t="n">
        <v>100</v>
      </c>
      <c r="F32" s="27"/>
      <c r="G32" s="27"/>
      <c r="I32" s="26"/>
      <c r="J32" s="28"/>
    </row>
    <row r="33" customFormat="false" ht="6" hidden="false" customHeight="true" outlineLevel="0" collapsed="false">
      <c r="A33" s="36"/>
      <c r="B33" s="37"/>
      <c r="C33" s="37"/>
      <c r="D33" s="37"/>
    </row>
    <row r="34" customFormat="false" ht="6" hidden="false" customHeight="true" outlineLevel="0" collapsed="false">
      <c r="C34" s="38"/>
      <c r="D34" s="26"/>
    </row>
    <row r="35" customFormat="false" ht="9" hidden="false" customHeight="true" outlineLevel="0" collapsed="false">
      <c r="A35" s="39" t="s">
        <v>47</v>
      </c>
      <c r="C35" s="40"/>
      <c r="D35" s="41"/>
      <c r="E35" s="28"/>
      <c r="F35" s="28"/>
    </row>
    <row r="36" customFormat="false" ht="9" hidden="false" customHeight="true" outlineLevel="0" collapsed="false">
      <c r="A36" s="42" t="s">
        <v>48</v>
      </c>
      <c r="C36" s="6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5.42"/>
    <col collapsed="false" customWidth="true" hidden="false" outlineLevel="0" max="2" min="2" style="44" width="9.56"/>
    <col collapsed="false" customWidth="true" hidden="false" outlineLevel="0" max="3" min="3" style="44" width="9.41"/>
    <col collapsed="false" customWidth="false" hidden="false" outlineLevel="0" max="257" min="4" style="43" width="9.14"/>
  </cols>
  <sheetData>
    <row r="1" s="49" customFormat="true" ht="12" hidden="false" customHeight="true" outlineLevel="0" collapsed="false">
      <c r="A1" s="45" t="s">
        <v>49</v>
      </c>
      <c r="B1" s="46"/>
      <c r="C1" s="47"/>
      <c r="D1" s="48"/>
      <c r="E1" s="48"/>
      <c r="F1" s="48"/>
    </row>
    <row r="2" customFormat="false" ht="9" hidden="false" customHeight="true" outlineLevel="0" collapsed="false">
      <c r="C2" s="50"/>
    </row>
    <row r="3" s="52" customFormat="true" ht="15" hidden="false" customHeight="true" outlineLevel="0" collapsed="false">
      <c r="A3" s="51" t="s">
        <v>50</v>
      </c>
      <c r="B3" s="15" t="s">
        <v>19</v>
      </c>
      <c r="C3" s="15" t="s">
        <v>20</v>
      </c>
    </row>
    <row r="4" s="56" customFormat="true" ht="6.75" hidden="false" customHeight="true" outlineLevel="0" collapsed="false">
      <c r="A4" s="53"/>
      <c r="B4" s="54"/>
      <c r="C4" s="55"/>
    </row>
    <row r="5" s="56" customFormat="true" ht="12" hidden="false" customHeight="true" outlineLevel="0" collapsed="false">
      <c r="A5" s="23" t="s">
        <v>51</v>
      </c>
      <c r="B5" s="57" t="n">
        <v>6790</v>
      </c>
      <c r="C5" s="58" t="n">
        <v>50.0036821562707</v>
      </c>
    </row>
    <row r="6" s="56" customFormat="true" ht="12" hidden="false" customHeight="true" outlineLevel="0" collapsed="false">
      <c r="A6" s="59" t="s">
        <v>52</v>
      </c>
      <c r="B6" s="60" t="n">
        <v>6385</v>
      </c>
      <c r="C6" s="61" t="n">
        <v>47.0211355769939</v>
      </c>
    </row>
    <row r="7" s="56" customFormat="true" ht="12" hidden="false" customHeight="true" outlineLevel="0" collapsed="false">
      <c r="A7" s="23" t="s">
        <v>53</v>
      </c>
      <c r="B7" s="57" t="n">
        <v>1847</v>
      </c>
      <c r="C7" s="58" t="n">
        <v>13.6018852640106</v>
      </c>
    </row>
    <row r="8" s="56" customFormat="true" ht="12" hidden="false" customHeight="true" outlineLevel="0" collapsed="false">
      <c r="A8" s="23" t="s">
        <v>54</v>
      </c>
      <c r="B8" s="57" t="n">
        <v>1388</v>
      </c>
      <c r="C8" s="58" t="n">
        <v>10.2216658074969</v>
      </c>
    </row>
    <row r="9" s="56" customFormat="true" ht="12" hidden="false" customHeight="true" outlineLevel="0" collapsed="false">
      <c r="A9" s="23" t="s">
        <v>55</v>
      </c>
      <c r="B9" s="57" t="n">
        <v>957</v>
      </c>
      <c r="C9" s="58" t="n">
        <v>7.04764710214301</v>
      </c>
    </row>
    <row r="10" s="56" customFormat="true" ht="12" hidden="false" customHeight="true" outlineLevel="0" collapsed="false">
      <c r="A10" s="23" t="s">
        <v>56</v>
      </c>
      <c r="B10" s="57" t="n">
        <v>797</v>
      </c>
      <c r="C10" s="58" t="n">
        <v>5.86935709551513</v>
      </c>
    </row>
    <row r="11" s="56" customFormat="true" ht="12" hidden="false" customHeight="true" outlineLevel="0" collapsed="false">
      <c r="A11" s="23" t="s">
        <v>57</v>
      </c>
      <c r="B11" s="57" t="n">
        <v>750</v>
      </c>
      <c r="C11" s="58" t="n">
        <v>5.52323440606819</v>
      </c>
    </row>
    <row r="12" s="56" customFormat="true" ht="12" hidden="false" customHeight="true" outlineLevel="0" collapsed="false">
      <c r="A12" s="23" t="s">
        <v>58</v>
      </c>
      <c r="B12" s="57" t="n">
        <v>369</v>
      </c>
      <c r="C12" s="58" t="n">
        <v>2.71743132778555</v>
      </c>
    </row>
    <row r="13" s="56" customFormat="true" ht="12" hidden="false" customHeight="true" outlineLevel="0" collapsed="false">
      <c r="A13" s="23" t="s">
        <v>59</v>
      </c>
      <c r="B13" s="57" t="n">
        <v>299</v>
      </c>
      <c r="C13" s="58" t="n">
        <v>2.20192944988585</v>
      </c>
    </row>
    <row r="14" s="56" customFormat="true" ht="12" hidden="false" customHeight="true" outlineLevel="0" collapsed="false">
      <c r="A14" s="23" t="s">
        <v>60</v>
      </c>
      <c r="B14" s="57" t="n">
        <v>92</v>
      </c>
      <c r="C14" s="58" t="n">
        <v>0.677516753811032</v>
      </c>
    </row>
    <row r="15" s="56" customFormat="true" ht="12" hidden="false" customHeight="true" outlineLevel="0" collapsed="false">
      <c r="A15" s="23" t="s">
        <v>61</v>
      </c>
      <c r="B15" s="57" t="n">
        <v>68</v>
      </c>
      <c r="C15" s="58" t="n">
        <v>0.50077325281685</v>
      </c>
    </row>
    <row r="16" s="56" customFormat="true" ht="12" hidden="false" customHeight="true" outlineLevel="0" collapsed="false">
      <c r="A16" s="23" t="s">
        <v>62</v>
      </c>
      <c r="B16" s="57" t="n">
        <v>67</v>
      </c>
      <c r="C16" s="58" t="n">
        <v>0.493408940275425</v>
      </c>
    </row>
    <row r="17" s="56" customFormat="true" ht="12" hidden="false" customHeight="true" outlineLevel="0" collapsed="false">
      <c r="A17" s="23" t="s">
        <v>63</v>
      </c>
      <c r="B17" s="57" t="n">
        <v>60</v>
      </c>
      <c r="C17" s="58" t="n">
        <v>0.441858752485456</v>
      </c>
    </row>
    <row r="18" s="56" customFormat="true" ht="12" hidden="false" customHeight="true" outlineLevel="0" collapsed="false">
      <c r="A18" s="23" t="s">
        <v>64</v>
      </c>
      <c r="B18" s="57" t="n">
        <v>54</v>
      </c>
      <c r="C18" s="58" t="n">
        <v>0.39767287723691</v>
      </c>
    </row>
    <row r="19" s="56" customFormat="true" ht="12" hidden="false" customHeight="true" outlineLevel="0" collapsed="false">
      <c r="A19" s="23" t="s">
        <v>65</v>
      </c>
      <c r="B19" s="57" t="n">
        <v>25</v>
      </c>
      <c r="C19" s="58" t="n">
        <v>0.184107813535606</v>
      </c>
    </row>
    <row r="20" s="56" customFormat="true" ht="12" hidden="false" customHeight="true" outlineLevel="0" collapsed="false">
      <c r="A20" s="23" t="s">
        <v>66</v>
      </c>
      <c r="B20" s="57" t="n">
        <v>15</v>
      </c>
      <c r="C20" s="58" t="n">
        <v>0.110464688121364</v>
      </c>
    </row>
    <row r="21" s="56" customFormat="true" ht="12" hidden="false" customHeight="true" outlineLevel="0" collapsed="false">
      <c r="A21" s="23" t="s">
        <v>67</v>
      </c>
      <c r="B21" s="57" t="n">
        <v>1</v>
      </c>
      <c r="C21" s="58" t="n">
        <v>0.00736431254142426</v>
      </c>
    </row>
    <row r="22" s="56" customFormat="true" ht="9" hidden="false" customHeight="true" outlineLevel="0" collapsed="false">
      <c r="A22" s="23"/>
      <c r="B22" s="57"/>
      <c r="C22" s="58"/>
    </row>
    <row r="23" s="56" customFormat="true" ht="9" hidden="false" customHeight="true" outlineLevel="0" collapsed="false">
      <c r="A23" s="62" t="s">
        <v>68</v>
      </c>
      <c r="B23" s="63" t="n">
        <v>13579</v>
      </c>
      <c r="C23" s="64" t="n">
        <v>100</v>
      </c>
    </row>
    <row r="24" s="68" customFormat="true" ht="6.75" hidden="false" customHeight="true" outlineLevel="0" collapsed="false">
      <c r="A24" s="65"/>
      <c r="B24" s="66"/>
      <c r="C24" s="67"/>
    </row>
    <row r="25" customFormat="false" ht="6.75" hidden="false" customHeight="true" outlineLevel="0" collapsed="false">
      <c r="A25" s="69"/>
      <c r="B25" s="70"/>
      <c r="C25" s="70"/>
    </row>
    <row r="26" customFormat="false" ht="8.25" hidden="false" customHeight="true" outlineLevel="0" collapsed="false">
      <c r="A26" s="71" t="s">
        <v>47</v>
      </c>
      <c r="B26" s="72"/>
      <c r="C26" s="72"/>
    </row>
    <row r="27" customFormat="false" ht="9.75" hidden="false" customHeight="true" outlineLevel="0" collapsed="false">
      <c r="A27" s="68" t="s">
        <v>69</v>
      </c>
      <c r="B27" s="72"/>
      <c r="C27" s="72"/>
    </row>
    <row r="28" customFormat="false" ht="9.75" hidden="false" customHeight="true" outlineLevel="0" collapsed="false">
      <c r="A28" s="68" t="s">
        <v>70</v>
      </c>
      <c r="B28" s="73"/>
      <c r="C28" s="73"/>
    </row>
    <row r="29" customFormat="false" ht="9.75" hidden="false" customHeight="true" outlineLevel="0" collapsed="false">
      <c r="A29" s="68"/>
      <c r="B29" s="73"/>
      <c r="C29" s="73"/>
    </row>
    <row r="30" customFormat="false" ht="9" hidden="false" customHeight="true" outlineLevel="0" collapsed="false">
      <c r="A30" s="52"/>
      <c r="B30" s="73"/>
      <c r="C30" s="73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7.14"/>
    <col collapsed="false" customWidth="true" hidden="false" outlineLevel="0" max="2" min="2" style="43" width="19.85"/>
    <col collapsed="false" customWidth="true" hidden="false" outlineLevel="0" max="3" min="3" style="43" width="11.99"/>
    <col collapsed="false" customWidth="false" hidden="false" outlineLevel="0" max="257" min="4" style="43" width="9.14"/>
  </cols>
  <sheetData>
    <row r="1" s="56" customFormat="true" ht="10.5" hidden="false" customHeight="true" outlineLevel="0" collapsed="false">
      <c r="A1" s="74" t="s">
        <v>71</v>
      </c>
    </row>
    <row r="2" customFormat="false" ht="9" hidden="false" customHeight="true" outlineLevel="0" collapsed="false"/>
    <row r="3" s="68" customFormat="true" ht="23.25" hidden="false" customHeight="true" outlineLevel="0" collapsed="false">
      <c r="A3" s="51" t="s">
        <v>72</v>
      </c>
      <c r="B3" s="15" t="s">
        <v>19</v>
      </c>
      <c r="C3" s="15" t="s">
        <v>20</v>
      </c>
    </row>
    <row r="4" s="56" customFormat="true" ht="6" hidden="false" customHeight="true" outlineLevel="0" collapsed="false"/>
    <row r="5" s="56" customFormat="true" ht="12" hidden="false" customHeight="true" outlineLevel="0" collapsed="false">
      <c r="A5" s="75" t="s">
        <v>73</v>
      </c>
      <c r="B5" s="57" t="n">
        <v>2</v>
      </c>
      <c r="C5" s="76" t="n">
        <v>0.0147286250828485</v>
      </c>
      <c r="F5" s="0"/>
    </row>
    <row r="6" s="56" customFormat="true" ht="12" hidden="false" customHeight="true" outlineLevel="0" collapsed="false">
      <c r="A6" s="75" t="s">
        <v>74</v>
      </c>
      <c r="B6" s="57" t="n">
        <v>490</v>
      </c>
      <c r="C6" s="76" t="n">
        <v>3.60851314529789</v>
      </c>
    </row>
    <row r="7" s="56" customFormat="true" ht="12" hidden="false" customHeight="true" outlineLevel="0" collapsed="false">
      <c r="A7" s="75" t="s">
        <v>75</v>
      </c>
      <c r="B7" s="57" t="n">
        <v>1908</v>
      </c>
      <c r="C7" s="76" t="n">
        <v>14.0511083290375</v>
      </c>
    </row>
    <row r="8" s="56" customFormat="true" ht="12" hidden="false" customHeight="true" outlineLevel="0" collapsed="false">
      <c r="A8" s="75" t="s">
        <v>76</v>
      </c>
      <c r="B8" s="57" t="n">
        <v>5882</v>
      </c>
      <c r="C8" s="76" t="n">
        <v>43.3168863686575</v>
      </c>
      <c r="E8" s="0"/>
    </row>
    <row r="9" s="56" customFormat="true" ht="12" hidden="false" customHeight="true" outlineLevel="0" collapsed="false">
      <c r="A9" s="75" t="s">
        <v>77</v>
      </c>
      <c r="B9" s="57" t="n">
        <v>3929</v>
      </c>
      <c r="C9" s="76" t="n">
        <v>28.9343839752559</v>
      </c>
    </row>
    <row r="10" customFormat="false" ht="12" hidden="false" customHeight="true" outlineLevel="0" collapsed="false">
      <c r="A10" s="75" t="s">
        <v>78</v>
      </c>
      <c r="B10" s="57" t="n">
        <v>1368</v>
      </c>
      <c r="C10" s="76" t="n">
        <v>10.0743795566684</v>
      </c>
    </row>
    <row r="11" customFormat="false" ht="9" hidden="false" customHeight="true" outlineLevel="0" collapsed="false">
      <c r="A11" s="69"/>
      <c r="B11" s="77"/>
      <c r="C11" s="78"/>
    </row>
    <row r="12" s="56" customFormat="true" ht="9" hidden="false" customHeight="true" outlineLevel="0" collapsed="false">
      <c r="A12" s="79" t="s">
        <v>68</v>
      </c>
      <c r="B12" s="63" t="n">
        <f aca="false">SUM(B5:B10)</f>
        <v>13579</v>
      </c>
      <c r="C12" s="80" t="n">
        <v>100</v>
      </c>
    </row>
    <row r="13" s="68" customFormat="true" ht="6" hidden="false" customHeight="true" outlineLevel="0" collapsed="false">
      <c r="A13" s="65"/>
      <c r="B13" s="81"/>
      <c r="C13" s="81"/>
    </row>
    <row r="14" s="84" customFormat="true" ht="3.75" hidden="false" customHeight="true" outlineLevel="0" collapsed="false">
      <c r="A14" s="82"/>
      <c r="B14" s="83"/>
      <c r="C14" s="83"/>
    </row>
    <row r="15" s="86" customFormat="true" ht="9" hidden="false" customHeight="true" outlineLevel="0" collapsed="false">
      <c r="A15" s="71" t="s">
        <v>47</v>
      </c>
      <c r="B15" s="85"/>
      <c r="C15" s="85"/>
    </row>
    <row r="16" s="86" customFormat="true" ht="9" hidden="false" customHeight="true" outlineLevel="0" collapsed="false">
      <c r="A16" s="68" t="s">
        <v>79</v>
      </c>
    </row>
    <row r="17" customFormat="false" ht="9" hidden="false" customHeight="true" outlineLevel="0" collapsed="false">
      <c r="A17" s="68"/>
    </row>
    <row r="18" customFormat="false" ht="9" hidden="false" customHeight="true" outlineLevel="0" collapsed="false"/>
    <row r="19" customFormat="false" ht="9" hidden="false" customHeight="true" outlineLevel="0" collapsed="false">
      <c r="A19" s="68"/>
    </row>
    <row r="20" customFormat="false" ht="9" hidden="false" customHeight="true" outlineLevel="0" collapsed="false"/>
    <row r="21" customFormat="false" ht="11.25" hidden="false" customHeight="true" outlineLevel="0" collapsed="false">
      <c r="A21" s="68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2.7"/>
    <col collapsed="false" customWidth="true" hidden="false" outlineLevel="0" max="2" min="2" style="6" width="0.99"/>
    <col collapsed="false" customWidth="true" hidden="false" outlineLevel="0" max="3" min="3" style="6" width="14.28"/>
    <col collapsed="false" customWidth="true" hidden="false" outlineLevel="0" max="4" min="4" style="6" width="13.99"/>
    <col collapsed="false" customWidth="true" hidden="false" outlineLevel="0" max="5" min="5" style="6" width="14.14"/>
    <col collapsed="false" customWidth="true" hidden="false" outlineLevel="0" max="6" min="6" style="6" width="13.56"/>
    <col collapsed="false" customWidth="false" hidden="false" outlineLevel="0" max="257" min="7" style="6" width="9.14"/>
  </cols>
  <sheetData>
    <row r="1" s="87" customFormat="true" ht="12" hidden="false" customHeight="true" outlineLevel="0" collapsed="false">
      <c r="A1" s="87" t="s">
        <v>7</v>
      </c>
    </row>
    <row r="2" s="87" customFormat="true" ht="12" hidden="false" customHeight="true" outlineLevel="0" collapsed="false"/>
    <row r="3" s="87" customFormat="true" ht="9.75" hidden="false" customHeight="true" outlineLevel="0" collapsed="false"/>
    <row r="4" s="87" customFormat="true" ht="9" hidden="false" customHeight="true" outlineLevel="0" collapsed="false">
      <c r="A4" s="87" t="s">
        <v>80</v>
      </c>
    </row>
    <row r="5" s="91" customFormat="true" ht="24" hidden="false" customHeight="true" outlineLevel="0" collapsed="false">
      <c r="A5" s="88" t="s">
        <v>81</v>
      </c>
      <c r="B5" s="89"/>
      <c r="C5" s="90" t="s">
        <v>82</v>
      </c>
      <c r="D5" s="90" t="s">
        <v>83</v>
      </c>
      <c r="E5" s="90" t="s">
        <v>84</v>
      </c>
      <c r="F5" s="90" t="s">
        <v>85</v>
      </c>
    </row>
    <row r="6" s="92" customFormat="true" ht="9" hidden="false" customHeight="true" outlineLevel="0" collapsed="false"/>
    <row r="7" s="94" customFormat="true" ht="9" hidden="false" customHeight="true" outlineLevel="0" collapsed="false">
      <c r="A7" s="93" t="s">
        <v>86</v>
      </c>
      <c r="C7" s="95" t="n">
        <v>2</v>
      </c>
      <c r="D7" s="96" t="n">
        <v>36983</v>
      </c>
      <c r="E7" s="96" t="e">
        <f aca="false"/>
        <v>#VALUE!</v>
      </c>
      <c r="F7" s="96" t="n">
        <v>95</v>
      </c>
    </row>
    <row r="8" s="98" customFormat="true" ht="9" hidden="false" customHeight="true" outlineLevel="0" collapsed="false">
      <c r="A8" s="97" t="s">
        <v>21</v>
      </c>
      <c r="C8" s="99" t="n">
        <v>2</v>
      </c>
      <c r="D8" s="100" t="n">
        <v>36983</v>
      </c>
      <c r="E8" s="100" t="n">
        <v>10970</v>
      </c>
      <c r="F8" s="100" t="n">
        <v>95</v>
      </c>
    </row>
    <row r="9" s="98" customFormat="true" ht="9" hidden="false" customHeight="true" outlineLevel="0" collapsed="false">
      <c r="A9" s="101" t="s">
        <v>22</v>
      </c>
      <c r="B9" s="102"/>
      <c r="C9" s="103" t="s">
        <v>87</v>
      </c>
      <c r="D9" s="100" t="s">
        <v>88</v>
      </c>
      <c r="E9" s="100" t="s">
        <v>88</v>
      </c>
      <c r="F9" s="100" t="s">
        <v>88</v>
      </c>
    </row>
    <row r="10" s="98" customFormat="true" ht="9" hidden="false" customHeight="true" outlineLevel="0" collapsed="false">
      <c r="A10" s="93" t="s">
        <v>89</v>
      </c>
      <c r="C10" s="95" t="n">
        <v>1</v>
      </c>
      <c r="D10" s="96" t="n">
        <v>9015</v>
      </c>
      <c r="E10" s="96" t="n">
        <v>4598</v>
      </c>
      <c r="F10" s="96" t="n">
        <v>57</v>
      </c>
    </row>
    <row r="11" s="98" customFormat="true" ht="9" hidden="false" customHeight="true" outlineLevel="0" collapsed="false">
      <c r="A11" s="97" t="s">
        <v>23</v>
      </c>
      <c r="C11" s="99" t="n">
        <v>1</v>
      </c>
      <c r="D11" s="100" t="n">
        <v>9015</v>
      </c>
      <c r="E11" s="100" t="n">
        <v>4598</v>
      </c>
      <c r="F11" s="100" t="n">
        <v>57</v>
      </c>
    </row>
    <row r="12" s="94" customFormat="true" ht="9" hidden="false" customHeight="true" outlineLevel="0" collapsed="false">
      <c r="A12" s="93" t="s">
        <v>90</v>
      </c>
      <c r="C12" s="95" t="n">
        <v>1</v>
      </c>
      <c r="D12" s="96" t="n">
        <v>327031</v>
      </c>
      <c r="E12" s="96" t="n">
        <v>12469</v>
      </c>
      <c r="F12" s="96" t="n">
        <v>28</v>
      </c>
    </row>
    <row r="13" s="94" customFormat="true" ht="9" hidden="false" customHeight="true" outlineLevel="0" collapsed="false">
      <c r="A13" s="93" t="s">
        <v>91</v>
      </c>
      <c r="C13" s="95" t="n">
        <v>1</v>
      </c>
      <c r="D13" s="96" t="n">
        <v>13639</v>
      </c>
      <c r="E13" s="96" t="n">
        <v>13376</v>
      </c>
      <c r="F13" s="96" t="n">
        <v>62</v>
      </c>
    </row>
    <row r="14" s="94" customFormat="true" ht="9" hidden="false" customHeight="true" outlineLevel="0" collapsed="false">
      <c r="A14" s="93" t="s">
        <v>92</v>
      </c>
      <c r="C14" s="95" t="n">
        <v>1</v>
      </c>
      <c r="D14" s="96" t="n">
        <v>13062</v>
      </c>
      <c r="E14" s="96" t="n">
        <v>4646</v>
      </c>
      <c r="F14" s="96" t="n">
        <v>39</v>
      </c>
    </row>
    <row r="15" s="98" customFormat="true" ht="9" hidden="false" customHeight="true" outlineLevel="0" collapsed="false">
      <c r="A15" s="97" t="s">
        <v>24</v>
      </c>
      <c r="C15" s="99" t="n">
        <v>3</v>
      </c>
      <c r="D15" s="100" t="n">
        <v>353732</v>
      </c>
      <c r="E15" s="100" t="n">
        <v>30491</v>
      </c>
      <c r="F15" s="100" t="n">
        <v>129</v>
      </c>
    </row>
    <row r="16" s="105" customFormat="true" ht="9" hidden="false" customHeight="true" outlineLevel="0" collapsed="false">
      <c r="A16" s="104" t="s">
        <v>26</v>
      </c>
      <c r="C16" s="106" t="s">
        <v>87</v>
      </c>
      <c r="D16" s="106" t="s">
        <v>88</v>
      </c>
      <c r="E16" s="106" t="s">
        <v>88</v>
      </c>
      <c r="F16" s="106" t="s">
        <v>88</v>
      </c>
    </row>
    <row r="17" s="105" customFormat="true" ht="9" hidden="false" customHeight="true" outlineLevel="0" collapsed="false">
      <c r="A17" s="104" t="s">
        <v>27</v>
      </c>
      <c r="C17" s="106" t="s">
        <v>87</v>
      </c>
      <c r="D17" s="106" t="s">
        <v>88</v>
      </c>
      <c r="E17" s="106" t="s">
        <v>88</v>
      </c>
      <c r="F17" s="106" t="s">
        <v>88</v>
      </c>
    </row>
    <row r="18" s="98" customFormat="true" ht="9" hidden="false" customHeight="true" outlineLevel="0" collapsed="false">
      <c r="A18" s="97" t="s">
        <v>25</v>
      </c>
      <c r="C18" s="103" t="s">
        <v>87</v>
      </c>
      <c r="D18" s="106" t="s">
        <v>88</v>
      </c>
      <c r="E18" s="106" t="s">
        <v>88</v>
      </c>
      <c r="F18" s="106" t="s">
        <v>88</v>
      </c>
    </row>
    <row r="19" s="94" customFormat="true" ht="9" hidden="false" customHeight="true" outlineLevel="0" collapsed="false">
      <c r="A19" s="93" t="s">
        <v>93</v>
      </c>
      <c r="C19" s="95" t="n">
        <v>3</v>
      </c>
      <c r="D19" s="96" t="n">
        <v>40693</v>
      </c>
      <c r="E19" s="96" t="n">
        <v>7105</v>
      </c>
      <c r="F19" s="96" t="n">
        <v>44</v>
      </c>
      <c r="G19" s="107"/>
      <c r="H19" s="107"/>
    </row>
    <row r="20" s="94" customFormat="true" ht="9" hidden="false" customHeight="true" outlineLevel="0" collapsed="false">
      <c r="A20" s="93" t="s">
        <v>94</v>
      </c>
      <c r="C20" s="95" t="n">
        <v>1</v>
      </c>
      <c r="D20" s="96" t="n">
        <v>23571</v>
      </c>
      <c r="E20" s="96" t="n">
        <v>5315</v>
      </c>
      <c r="F20" s="96" t="n">
        <v>64</v>
      </c>
    </row>
    <row r="21" s="98" customFormat="true" ht="9" hidden="false" customHeight="true" outlineLevel="0" collapsed="false">
      <c r="A21" s="97" t="s">
        <v>28</v>
      </c>
      <c r="C21" s="99" t="n">
        <v>4</v>
      </c>
      <c r="D21" s="100" t="n">
        <v>64264</v>
      </c>
      <c r="E21" s="100" t="n">
        <v>12420</v>
      </c>
      <c r="F21" s="100" t="n">
        <v>108</v>
      </c>
    </row>
    <row r="22" s="94" customFormat="true" ht="9" hidden="false" customHeight="true" outlineLevel="0" collapsed="false">
      <c r="A22" s="93" t="s">
        <v>95</v>
      </c>
      <c r="C22" s="95" t="n">
        <v>1</v>
      </c>
      <c r="D22" s="96" t="n">
        <v>24080</v>
      </c>
      <c r="E22" s="96" t="n">
        <v>11892</v>
      </c>
      <c r="F22" s="96" t="n">
        <v>26</v>
      </c>
    </row>
    <row r="23" s="94" customFormat="true" ht="9" hidden="false" customHeight="true" outlineLevel="0" collapsed="false">
      <c r="A23" s="93" t="s">
        <v>96</v>
      </c>
      <c r="C23" s="95" t="n">
        <v>1</v>
      </c>
      <c r="D23" s="96" t="n">
        <v>45821</v>
      </c>
      <c r="E23" s="96" t="n">
        <v>5247</v>
      </c>
      <c r="F23" s="96" t="n">
        <v>24</v>
      </c>
    </row>
    <row r="24" s="98" customFormat="true" ht="9" hidden="false" customHeight="true" outlineLevel="0" collapsed="false">
      <c r="A24" s="97" t="s">
        <v>29</v>
      </c>
      <c r="C24" s="99" t="n">
        <v>2</v>
      </c>
      <c r="D24" s="108" t="n">
        <v>69901</v>
      </c>
      <c r="E24" s="108" t="n">
        <v>17139</v>
      </c>
      <c r="F24" s="108" t="n">
        <v>50</v>
      </c>
    </row>
    <row r="25" s="94" customFormat="true" ht="9" hidden="false" customHeight="true" outlineLevel="0" collapsed="false">
      <c r="A25" s="93" t="s">
        <v>97</v>
      </c>
      <c r="C25" s="95" t="n">
        <v>1</v>
      </c>
      <c r="D25" s="96" t="n">
        <v>14036</v>
      </c>
      <c r="E25" s="96" t="n">
        <v>4454</v>
      </c>
      <c r="F25" s="96" t="n">
        <v>45</v>
      </c>
    </row>
    <row r="26" s="94" customFormat="true" ht="9" hidden="false" customHeight="true" outlineLevel="0" collapsed="false">
      <c r="A26" s="93" t="s">
        <v>98</v>
      </c>
      <c r="C26" s="95" t="n">
        <v>1</v>
      </c>
      <c r="D26" s="96" t="n">
        <v>17066</v>
      </c>
      <c r="E26" s="96" t="n">
        <v>3223</v>
      </c>
      <c r="F26" s="96" t="n">
        <v>33</v>
      </c>
    </row>
    <row r="27" s="98" customFormat="true" ht="9" hidden="false" customHeight="true" outlineLevel="0" collapsed="false">
      <c r="A27" s="97" t="s">
        <v>99</v>
      </c>
      <c r="C27" s="99" t="n">
        <v>2</v>
      </c>
      <c r="D27" s="100" t="n">
        <v>31102</v>
      </c>
      <c r="E27" s="100" t="n">
        <v>7677</v>
      </c>
      <c r="F27" s="100" t="n">
        <v>78</v>
      </c>
    </row>
    <row r="28" s="94" customFormat="true" ht="9" hidden="false" customHeight="true" outlineLevel="0" collapsed="false">
      <c r="A28" s="93" t="s">
        <v>100</v>
      </c>
      <c r="C28" s="95" t="n">
        <v>4</v>
      </c>
      <c r="D28" s="96" t="n">
        <v>245940</v>
      </c>
      <c r="E28" s="96" t="n">
        <v>9827</v>
      </c>
      <c r="F28" s="96" t="n">
        <v>235</v>
      </c>
      <c r="G28" s="107"/>
      <c r="H28" s="107"/>
    </row>
    <row r="29" s="94" customFormat="true" ht="9" hidden="false" customHeight="true" outlineLevel="0" collapsed="false">
      <c r="A29" s="93" t="s">
        <v>101</v>
      </c>
      <c r="C29" s="95" t="n">
        <v>1</v>
      </c>
      <c r="D29" s="96" t="n">
        <v>7683</v>
      </c>
      <c r="E29" s="96" t="n">
        <v>1501</v>
      </c>
      <c r="F29" s="96" t="n">
        <v>20</v>
      </c>
    </row>
    <row r="30" s="94" customFormat="true" ht="9" hidden="false" customHeight="true" outlineLevel="0" collapsed="false">
      <c r="A30" s="93" t="s">
        <v>102</v>
      </c>
      <c r="C30" s="95" t="n">
        <v>1</v>
      </c>
      <c r="D30" s="96" t="n">
        <v>6761</v>
      </c>
      <c r="E30" s="96" t="n">
        <v>392</v>
      </c>
      <c r="F30" s="96" t="n">
        <v>28</v>
      </c>
    </row>
    <row r="31" s="98" customFormat="true" ht="9" hidden="false" customHeight="true" outlineLevel="0" collapsed="false">
      <c r="A31" s="97" t="s">
        <v>31</v>
      </c>
      <c r="C31" s="99" t="n">
        <v>6</v>
      </c>
      <c r="D31" s="100" t="n">
        <v>260384</v>
      </c>
      <c r="E31" s="100" t="n">
        <v>11720</v>
      </c>
      <c r="F31" s="100" t="n">
        <v>283</v>
      </c>
    </row>
    <row r="32" s="98" customFormat="true" ht="9" hidden="false" customHeight="true" outlineLevel="0" collapsed="false">
      <c r="A32" s="97" t="s">
        <v>32</v>
      </c>
      <c r="B32" s="102"/>
      <c r="C32" s="103" t="s">
        <v>87</v>
      </c>
      <c r="D32" s="100" t="s">
        <v>88</v>
      </c>
      <c r="E32" s="100" t="s">
        <v>88</v>
      </c>
      <c r="F32" s="100" t="s">
        <v>88</v>
      </c>
    </row>
    <row r="33" s="98" customFormat="true" ht="9" hidden="false" customHeight="true" outlineLevel="0" collapsed="false">
      <c r="A33" s="93" t="s">
        <v>103</v>
      </c>
      <c r="C33" s="95" t="n">
        <v>1</v>
      </c>
      <c r="D33" s="96" t="n">
        <v>17450</v>
      </c>
      <c r="E33" s="96" t="n">
        <v>9084</v>
      </c>
      <c r="F33" s="96" t="n">
        <v>8</v>
      </c>
    </row>
    <row r="34" s="98" customFormat="true" ht="9" hidden="false" customHeight="true" outlineLevel="0" collapsed="false">
      <c r="A34" s="97" t="s">
        <v>33</v>
      </c>
      <c r="C34" s="99" t="n">
        <v>1</v>
      </c>
      <c r="D34" s="100" t="n">
        <v>17450</v>
      </c>
      <c r="E34" s="100" t="n">
        <v>9084</v>
      </c>
      <c r="F34" s="100" t="n">
        <v>8</v>
      </c>
    </row>
    <row r="35" s="94" customFormat="true" ht="9" hidden="false" customHeight="true" outlineLevel="0" collapsed="false">
      <c r="A35" s="93" t="s">
        <v>104</v>
      </c>
      <c r="C35" s="95" t="n">
        <v>3</v>
      </c>
      <c r="D35" s="96" t="n">
        <v>49580</v>
      </c>
      <c r="E35" s="96" t="n">
        <v>0</v>
      </c>
      <c r="F35" s="96" t="n">
        <v>18</v>
      </c>
    </row>
    <row r="36" s="94" customFormat="true" ht="9" hidden="false" customHeight="true" outlineLevel="0" collapsed="false">
      <c r="A36" s="93" t="s">
        <v>105</v>
      </c>
      <c r="C36" s="95" t="n">
        <v>1</v>
      </c>
      <c r="D36" s="96" t="n">
        <v>700</v>
      </c>
      <c r="E36" s="96" t="n">
        <v>58</v>
      </c>
      <c r="F36" s="96" t="n">
        <v>2</v>
      </c>
    </row>
    <row r="37" s="94" customFormat="true" ht="9" hidden="false" customHeight="true" outlineLevel="0" collapsed="false">
      <c r="A37" s="93" t="s">
        <v>106</v>
      </c>
      <c r="C37" s="95" t="n">
        <v>11</v>
      </c>
      <c r="D37" s="96" t="n">
        <v>512574</v>
      </c>
      <c r="E37" s="96" t="n">
        <v>51294</v>
      </c>
      <c r="F37" s="96" t="n">
        <v>480</v>
      </c>
    </row>
    <row r="38" s="98" customFormat="true" ht="9" hidden="false" customHeight="true" outlineLevel="0" collapsed="false">
      <c r="A38" s="97" t="s">
        <v>34</v>
      </c>
      <c r="C38" s="99" t="n">
        <v>15</v>
      </c>
      <c r="D38" s="100" t="n">
        <v>562854</v>
      </c>
      <c r="E38" s="100" t="n">
        <v>51352</v>
      </c>
      <c r="F38" s="100" t="n">
        <v>500</v>
      </c>
      <c r="G38" s="109"/>
      <c r="H38" s="109"/>
    </row>
    <row r="39" s="98" customFormat="true" ht="9" hidden="false" customHeight="true" outlineLevel="0" collapsed="false">
      <c r="A39" s="97" t="s">
        <v>35</v>
      </c>
      <c r="B39" s="102"/>
      <c r="C39" s="103" t="s">
        <v>87</v>
      </c>
      <c r="D39" s="100" t="s">
        <v>88</v>
      </c>
      <c r="E39" s="100" t="s">
        <v>88</v>
      </c>
      <c r="F39" s="100" t="s">
        <v>88</v>
      </c>
    </row>
    <row r="40" s="98" customFormat="true" ht="9" hidden="false" customHeight="true" outlineLevel="0" collapsed="false">
      <c r="A40" s="97" t="s">
        <v>36</v>
      </c>
      <c r="B40" s="102"/>
      <c r="C40" s="103" t="s">
        <v>87</v>
      </c>
      <c r="D40" s="100" t="s">
        <v>88</v>
      </c>
      <c r="E40" s="100" t="s">
        <v>88</v>
      </c>
      <c r="F40" s="100" t="s">
        <v>88</v>
      </c>
    </row>
    <row r="41" s="94" customFormat="true" ht="9" hidden="false" customHeight="true" outlineLevel="0" collapsed="false">
      <c r="A41" s="93" t="s">
        <v>107</v>
      </c>
      <c r="C41" s="95" t="n">
        <v>1</v>
      </c>
      <c r="D41" s="96" t="n">
        <v>6329</v>
      </c>
      <c r="E41" s="96" t="n">
        <v>921</v>
      </c>
      <c r="F41" s="96" t="n">
        <v>13</v>
      </c>
    </row>
    <row r="42" s="94" customFormat="true" ht="9" hidden="false" customHeight="true" outlineLevel="0" collapsed="false">
      <c r="A42" s="93" t="s">
        <v>108</v>
      </c>
      <c r="C42" s="95" t="n">
        <v>3</v>
      </c>
      <c r="D42" s="96" t="n">
        <v>223858</v>
      </c>
      <c r="E42" s="96" t="n">
        <v>10196</v>
      </c>
      <c r="F42" s="96" t="n">
        <v>268</v>
      </c>
      <c r="G42" s="109"/>
      <c r="H42" s="109"/>
    </row>
    <row r="43" s="94" customFormat="true" ht="9" hidden="false" customHeight="true" outlineLevel="0" collapsed="false">
      <c r="A43" s="93" t="s">
        <v>109</v>
      </c>
      <c r="C43" s="95" t="n">
        <v>1</v>
      </c>
      <c r="D43" s="96" t="n">
        <v>1106</v>
      </c>
      <c r="E43" s="96" t="n">
        <v>96</v>
      </c>
      <c r="F43" s="96" t="n">
        <v>3</v>
      </c>
    </row>
    <row r="44" s="98" customFormat="true" ht="9" hidden="false" customHeight="true" outlineLevel="0" collapsed="false">
      <c r="A44" s="97" t="s">
        <v>37</v>
      </c>
      <c r="C44" s="99" t="n">
        <v>5</v>
      </c>
      <c r="D44" s="100" t="n">
        <v>231293</v>
      </c>
      <c r="E44" s="100" t="n">
        <v>11213</v>
      </c>
      <c r="F44" s="100" t="n">
        <v>284</v>
      </c>
    </row>
    <row r="45" s="98" customFormat="true" ht="9" hidden="false" customHeight="true" outlineLevel="0" collapsed="false">
      <c r="A45" s="93" t="s">
        <v>110</v>
      </c>
      <c r="C45" s="95" t="n">
        <v>1</v>
      </c>
      <c r="D45" s="96" t="n">
        <v>13311</v>
      </c>
      <c r="E45" s="96" t="n">
        <v>1970</v>
      </c>
      <c r="F45" s="96" t="n">
        <v>57</v>
      </c>
    </row>
    <row r="46" s="98" customFormat="true" ht="9" hidden="false" customHeight="true" outlineLevel="0" collapsed="false">
      <c r="A46" s="97" t="s">
        <v>38</v>
      </c>
      <c r="C46" s="99" t="n">
        <v>1</v>
      </c>
      <c r="D46" s="100" t="n">
        <v>13311</v>
      </c>
      <c r="E46" s="100" t="n">
        <v>1970</v>
      </c>
      <c r="F46" s="100" t="n">
        <v>57</v>
      </c>
    </row>
    <row r="47" s="94" customFormat="true" ht="9" hidden="false" customHeight="true" outlineLevel="0" collapsed="false">
      <c r="A47" s="93" t="s">
        <v>111</v>
      </c>
      <c r="C47" s="95" t="n">
        <v>1</v>
      </c>
      <c r="D47" s="96" t="n">
        <v>22212</v>
      </c>
      <c r="E47" s="96" t="n">
        <v>3412</v>
      </c>
      <c r="F47" s="96" t="n">
        <v>50</v>
      </c>
    </row>
    <row r="48" s="98" customFormat="true" ht="9" hidden="false" customHeight="true" outlineLevel="0" collapsed="false">
      <c r="A48" s="97" t="s">
        <v>39</v>
      </c>
      <c r="C48" s="99" t="n">
        <v>1</v>
      </c>
      <c r="D48" s="100" t="n">
        <v>22212</v>
      </c>
      <c r="E48" s="100" t="n">
        <v>3412</v>
      </c>
      <c r="F48" s="100" t="n">
        <v>50</v>
      </c>
    </row>
    <row r="49" s="98" customFormat="true" ht="9" hidden="false" customHeight="true" outlineLevel="0" collapsed="false">
      <c r="A49" s="93" t="s">
        <v>112</v>
      </c>
      <c r="C49" s="95" t="n">
        <v>1</v>
      </c>
      <c r="D49" s="96" t="n">
        <v>3739</v>
      </c>
      <c r="E49" s="96" t="n">
        <v>2857</v>
      </c>
      <c r="F49" s="96" t="n">
        <v>85</v>
      </c>
    </row>
    <row r="50" s="98" customFormat="true" ht="9" hidden="false" customHeight="true" outlineLevel="0" collapsed="false">
      <c r="A50" s="97" t="s">
        <v>40</v>
      </c>
      <c r="C50" s="99" t="n">
        <v>1</v>
      </c>
      <c r="D50" s="100" t="n">
        <v>3739</v>
      </c>
      <c r="E50" s="100" t="n">
        <v>2857</v>
      </c>
      <c r="F50" s="100" t="n">
        <v>85</v>
      </c>
    </row>
    <row r="51" s="98" customFormat="true" ht="9" hidden="false" customHeight="true" outlineLevel="0" collapsed="false">
      <c r="A51" s="97" t="s">
        <v>113</v>
      </c>
      <c r="B51" s="102"/>
      <c r="C51" s="103" t="s">
        <v>87</v>
      </c>
      <c r="D51" s="100" t="s">
        <v>88</v>
      </c>
      <c r="E51" s="100" t="s">
        <v>88</v>
      </c>
      <c r="F51" s="100" t="s">
        <v>88</v>
      </c>
    </row>
    <row r="52" s="94" customFormat="true" ht="9" hidden="false" customHeight="true" outlineLevel="0" collapsed="false">
      <c r="A52" s="93" t="s">
        <v>114</v>
      </c>
      <c r="C52" s="95" t="n">
        <v>1</v>
      </c>
      <c r="D52" s="96" t="n">
        <v>42655</v>
      </c>
      <c r="E52" s="96" t="n">
        <v>5547</v>
      </c>
      <c r="F52" s="96" t="n">
        <v>52</v>
      </c>
    </row>
    <row r="53" s="94" customFormat="true" ht="9" hidden="false" customHeight="true" outlineLevel="0" collapsed="false">
      <c r="A53" s="93" t="s">
        <v>115</v>
      </c>
      <c r="B53" s="102"/>
      <c r="C53" s="95" t="n">
        <v>1</v>
      </c>
      <c r="D53" s="96" t="n">
        <v>1327</v>
      </c>
      <c r="E53" s="96" t="n">
        <v>562</v>
      </c>
      <c r="F53" s="96" t="n">
        <v>32</v>
      </c>
    </row>
    <row r="54" s="98" customFormat="true" ht="9" hidden="false" customHeight="true" outlineLevel="0" collapsed="false">
      <c r="A54" s="97" t="s">
        <v>42</v>
      </c>
      <c r="C54" s="99" t="n">
        <v>2</v>
      </c>
      <c r="D54" s="100" t="n">
        <v>43982</v>
      </c>
      <c r="E54" s="100" t="n">
        <v>6109</v>
      </c>
      <c r="F54" s="100" t="n">
        <v>84</v>
      </c>
    </row>
    <row r="55" s="98" customFormat="true" ht="9" hidden="false" customHeight="true" outlineLevel="0" collapsed="false">
      <c r="A55" s="97"/>
      <c r="C55" s="95"/>
      <c r="D55" s="100"/>
      <c r="E55" s="100"/>
      <c r="F55" s="100"/>
    </row>
    <row r="56" s="98" customFormat="true" ht="9" hidden="false" customHeight="true" outlineLevel="0" collapsed="false">
      <c r="A56" s="97" t="s">
        <v>43</v>
      </c>
      <c r="B56" s="102"/>
      <c r="C56" s="99" t="n">
        <v>14</v>
      </c>
      <c r="D56" s="100" t="n">
        <v>564997</v>
      </c>
      <c r="E56" s="100" t="n">
        <v>83295</v>
      </c>
      <c r="F56" s="100" t="n">
        <v>517</v>
      </c>
    </row>
    <row r="57" s="98" customFormat="true" ht="9" hidden="false" customHeight="true" outlineLevel="0" collapsed="false">
      <c r="A57" s="97" t="s">
        <v>44</v>
      </c>
      <c r="B57" s="102"/>
      <c r="C57" s="99" t="n">
        <v>22</v>
      </c>
      <c r="D57" s="100" t="n">
        <v>840688</v>
      </c>
      <c r="E57" s="100" t="n">
        <v>72156</v>
      </c>
      <c r="F57" s="100" t="n">
        <v>791</v>
      </c>
    </row>
    <row r="58" s="98" customFormat="true" ht="9" hidden="false" customHeight="true" outlineLevel="0" collapsed="false">
      <c r="A58" s="97" t="s">
        <v>45</v>
      </c>
      <c r="B58" s="102"/>
      <c r="C58" s="99" t="n">
        <v>10</v>
      </c>
      <c r="D58" s="100" t="n">
        <v>314537</v>
      </c>
      <c r="E58" s="100" t="n">
        <v>25561</v>
      </c>
      <c r="F58" s="100" t="n">
        <v>560</v>
      </c>
    </row>
    <row r="59" s="98" customFormat="true" ht="9" hidden="false" customHeight="true" outlineLevel="0" collapsed="false">
      <c r="A59" s="97"/>
      <c r="B59" s="102"/>
      <c r="C59" s="99"/>
      <c r="D59" s="100"/>
      <c r="E59" s="100"/>
      <c r="F59" s="100"/>
    </row>
    <row r="60" s="98" customFormat="true" ht="9" hidden="false" customHeight="true" outlineLevel="0" collapsed="false">
      <c r="A60" s="33" t="s">
        <v>46</v>
      </c>
      <c r="B60" s="102"/>
      <c r="C60" s="99" t="n">
        <v>46</v>
      </c>
      <c r="D60" s="100" t="n">
        <v>1720222</v>
      </c>
      <c r="E60" s="100" t="n">
        <v>181012</v>
      </c>
      <c r="F60" s="100" t="n">
        <v>1868</v>
      </c>
    </row>
    <row r="61" customFormat="false" ht="6" hidden="false" customHeight="true" outlineLevel="0" collapsed="false">
      <c r="A61" s="110"/>
      <c r="B61" s="111"/>
      <c r="C61" s="111"/>
      <c r="D61" s="111"/>
      <c r="E61" s="111"/>
      <c r="F61" s="111"/>
    </row>
    <row r="62" customFormat="false" ht="6" hidden="false" customHeight="true" outlineLevel="0" collapsed="false">
      <c r="A62" s="112"/>
      <c r="C62" s="98"/>
      <c r="D62" s="98"/>
      <c r="E62" s="98"/>
    </row>
    <row r="63" customFormat="false" ht="9.6" hidden="false" customHeight="true" outlineLevel="0" collapsed="false">
      <c r="A63" s="39" t="s">
        <v>116</v>
      </c>
      <c r="B63" s="113"/>
      <c r="C63" s="98"/>
      <c r="D63" s="98"/>
      <c r="E63" s="98"/>
    </row>
    <row r="64" customFormat="false" ht="9.6" hidden="false" customHeight="true" outlineLevel="0" collapsed="false">
      <c r="A64" s="93" t="s">
        <v>79</v>
      </c>
      <c r="B64" s="113"/>
      <c r="C64" s="98"/>
      <c r="D64" s="98"/>
      <c r="E64" s="98"/>
    </row>
    <row r="65" customFormat="false" ht="7.9" hidden="false" customHeight="true" outlineLevel="0" collapsed="false">
      <c r="A65" s="93"/>
      <c r="B65" s="113"/>
    </row>
    <row r="66" customFormat="false" ht="16.9" hidden="false" customHeight="true" outlineLevel="0" collapsed="false">
      <c r="B66" s="113"/>
    </row>
    <row r="67" customFormat="false" ht="6.75" hidden="false" customHeight="true" outlineLevel="0" collapsed="false">
      <c r="B67" s="113"/>
    </row>
    <row r="68" customFormat="false" ht="11.25" hidden="false" customHeight="true" outlineLevel="0" collapsed="false">
      <c r="A68" s="93" t="s">
        <v>117</v>
      </c>
      <c r="B68" s="113"/>
    </row>
    <row r="70" customFormat="false" ht="10.15" hidden="false" customHeight="true" outlineLevel="0" collapsed="false"/>
    <row r="71" customFormat="false" ht="8.25" hidden="false" customHeight="true" outlineLevel="0" collapsed="false"/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4.85"/>
    <col collapsed="false" customWidth="true" hidden="false" outlineLevel="0" max="2" min="2" style="114" width="2.13"/>
    <col collapsed="false" customWidth="true" hidden="false" outlineLevel="0" max="3" min="3" style="114" width="13.28"/>
    <col collapsed="false" customWidth="true" hidden="false" outlineLevel="0" max="4" min="4" style="114" width="13.99"/>
    <col collapsed="false" customWidth="true" hidden="false" outlineLevel="0" max="5" min="5" style="114" width="14.14"/>
    <col collapsed="false" customWidth="true" hidden="false" outlineLevel="0" max="6" min="6" style="114" width="13.28"/>
    <col collapsed="false" customWidth="true" hidden="false" outlineLevel="0" max="7" min="7" style="6" width="3.99"/>
    <col collapsed="false" customWidth="true" hidden="false" outlineLevel="0" max="12" min="8" style="0" width="9.06"/>
    <col collapsed="false" customWidth="false" hidden="false" outlineLevel="0" max="257" min="13" style="6" width="9.14"/>
  </cols>
  <sheetData>
    <row r="1" s="87" customFormat="true" ht="12" hidden="false" customHeight="true" outlineLevel="0" collapsed="false">
      <c r="A1" s="87" t="s">
        <v>9</v>
      </c>
      <c r="B1" s="115"/>
      <c r="C1" s="115"/>
      <c r="D1" s="115"/>
      <c r="E1" s="115"/>
      <c r="F1" s="115"/>
    </row>
    <row r="2" s="87" customFormat="true" ht="12" hidden="false" customHeight="true" outlineLevel="0" collapsed="false">
      <c r="B2" s="115"/>
      <c r="C2" s="115"/>
      <c r="D2" s="115"/>
      <c r="E2" s="115"/>
      <c r="F2" s="115"/>
    </row>
    <row r="3" s="87" customFormat="true" ht="4.5" hidden="false" customHeight="true" outlineLevel="0" collapsed="false">
      <c r="B3" s="115"/>
      <c r="C3" s="115"/>
      <c r="D3" s="115"/>
      <c r="E3" s="115"/>
      <c r="F3" s="115"/>
    </row>
    <row r="4" s="87" customFormat="true" ht="8.25" hidden="false" customHeight="true" outlineLevel="0" collapsed="false">
      <c r="A4" s="116" t="s">
        <v>80</v>
      </c>
      <c r="B4" s="115"/>
      <c r="C4" s="115"/>
      <c r="D4" s="115"/>
      <c r="E4" s="115"/>
      <c r="F4" s="115"/>
    </row>
    <row r="5" s="91" customFormat="true" ht="13.5" hidden="false" customHeight="true" outlineLevel="0" collapsed="false">
      <c r="A5" s="88" t="s">
        <v>81</v>
      </c>
      <c r="B5" s="117"/>
      <c r="C5" s="90" t="s">
        <v>118</v>
      </c>
      <c r="D5" s="90" t="s">
        <v>119</v>
      </c>
      <c r="E5" s="90" t="s">
        <v>120</v>
      </c>
      <c r="F5" s="90" t="s">
        <v>121</v>
      </c>
    </row>
    <row r="6" s="92" customFormat="true" ht="9" hidden="false" customHeight="true" outlineLevel="0" collapsed="false">
      <c r="B6" s="118"/>
      <c r="C6" s="118"/>
      <c r="D6" s="118"/>
      <c r="E6" s="118"/>
      <c r="F6" s="118"/>
    </row>
    <row r="7" s="94" customFormat="true" ht="9" hidden="false" customHeight="true" outlineLevel="0" collapsed="false">
      <c r="A7" s="93" t="s">
        <v>86</v>
      </c>
      <c r="B7" s="119"/>
      <c r="C7" s="120" t="n">
        <v>8979</v>
      </c>
      <c r="D7" s="120" t="n">
        <v>978590</v>
      </c>
      <c r="E7" s="120" t="n">
        <v>205258</v>
      </c>
      <c r="F7" s="120" t="n">
        <v>829</v>
      </c>
    </row>
    <row r="8" s="98" customFormat="true" ht="9" hidden="false" customHeight="true" outlineLevel="0" collapsed="false">
      <c r="A8" s="97" t="s">
        <v>21</v>
      </c>
      <c r="B8" s="102"/>
      <c r="C8" s="121" t="n">
        <v>8979</v>
      </c>
      <c r="D8" s="121" t="n">
        <v>978590</v>
      </c>
      <c r="E8" s="121" t="n">
        <v>205258</v>
      </c>
      <c r="F8" s="121" t="n">
        <v>829</v>
      </c>
    </row>
    <row r="9" s="98" customFormat="true" ht="9" hidden="false" customHeight="true" outlineLevel="0" collapsed="false">
      <c r="A9" s="101" t="s">
        <v>22</v>
      </c>
      <c r="B9" s="102"/>
      <c r="C9" s="121" t="s">
        <v>87</v>
      </c>
      <c r="D9" s="121" t="s">
        <v>87</v>
      </c>
      <c r="E9" s="121" t="s">
        <v>87</v>
      </c>
      <c r="F9" s="121" t="s">
        <v>87</v>
      </c>
    </row>
    <row r="10" s="98" customFormat="true" ht="9" hidden="false" customHeight="true" outlineLevel="0" collapsed="false">
      <c r="A10" s="93" t="s">
        <v>89</v>
      </c>
      <c r="B10" s="119"/>
      <c r="C10" s="120" t="n">
        <v>1949</v>
      </c>
      <c r="D10" s="120" t="n">
        <v>416377</v>
      </c>
      <c r="E10" s="120" t="n">
        <v>103673</v>
      </c>
      <c r="F10" s="120" t="n">
        <v>2061</v>
      </c>
    </row>
    <row r="11" s="98" customFormat="true" ht="9" hidden="false" customHeight="true" outlineLevel="0" collapsed="false">
      <c r="A11" s="97" t="s">
        <v>23</v>
      </c>
      <c r="B11" s="102"/>
      <c r="C11" s="121" t="n">
        <v>1949</v>
      </c>
      <c r="D11" s="121" t="n">
        <v>416377</v>
      </c>
      <c r="E11" s="121" t="n">
        <v>103673</v>
      </c>
      <c r="F11" s="121" t="n">
        <v>2061</v>
      </c>
    </row>
    <row r="12" s="94" customFormat="true" ht="9" hidden="false" customHeight="true" outlineLevel="0" collapsed="false">
      <c r="A12" s="93" t="s">
        <v>90</v>
      </c>
      <c r="B12" s="119"/>
      <c r="C12" s="120" t="n">
        <v>3879</v>
      </c>
      <c r="D12" s="120" t="n">
        <v>479655</v>
      </c>
      <c r="E12" s="120" t="n">
        <v>86701</v>
      </c>
      <c r="F12" s="120" t="n">
        <v>28</v>
      </c>
    </row>
    <row r="13" s="94" customFormat="true" ht="9" hidden="false" customHeight="true" outlineLevel="0" collapsed="false">
      <c r="A13" s="93" t="s">
        <v>91</v>
      </c>
      <c r="B13" s="119"/>
      <c r="C13" s="120" t="n">
        <v>2119</v>
      </c>
      <c r="D13" s="120" t="n">
        <v>1050932</v>
      </c>
      <c r="E13" s="120" t="n">
        <v>299669</v>
      </c>
      <c r="F13" s="120" t="n">
        <v>2209</v>
      </c>
    </row>
    <row r="14" s="94" customFormat="true" ht="9" hidden="false" customHeight="true" outlineLevel="0" collapsed="false">
      <c r="A14" s="93" t="s">
        <v>92</v>
      </c>
      <c r="B14" s="119"/>
      <c r="C14" s="120" t="n">
        <v>1411</v>
      </c>
      <c r="D14" s="120" t="n">
        <v>388901</v>
      </c>
      <c r="E14" s="120" t="n">
        <v>119856</v>
      </c>
      <c r="F14" s="120" t="n">
        <v>68</v>
      </c>
    </row>
    <row r="15" s="98" customFormat="true" ht="9" hidden="false" customHeight="true" outlineLevel="0" collapsed="false">
      <c r="A15" s="97" t="s">
        <v>24</v>
      </c>
      <c r="B15" s="102"/>
      <c r="C15" s="121" t="n">
        <v>7409</v>
      </c>
      <c r="D15" s="121" t="n">
        <v>1919488</v>
      </c>
      <c r="E15" s="121" t="n">
        <v>506226</v>
      </c>
      <c r="F15" s="121" t="n">
        <v>2305</v>
      </c>
    </row>
    <row r="16" s="105" customFormat="true" ht="9" hidden="false" customHeight="true" outlineLevel="0" collapsed="false">
      <c r="A16" s="104" t="s">
        <v>26</v>
      </c>
      <c r="B16" s="122"/>
      <c r="C16" s="123" t="s">
        <v>87</v>
      </c>
      <c r="D16" s="123" t="s">
        <v>87</v>
      </c>
      <c r="E16" s="123" t="s">
        <v>87</v>
      </c>
      <c r="F16" s="123" t="s">
        <v>87</v>
      </c>
    </row>
    <row r="17" s="105" customFormat="true" ht="9" hidden="false" customHeight="true" outlineLevel="0" collapsed="false">
      <c r="A17" s="104" t="s">
        <v>27</v>
      </c>
      <c r="B17" s="122"/>
      <c r="C17" s="123" t="s">
        <v>87</v>
      </c>
      <c r="D17" s="123" t="s">
        <v>87</v>
      </c>
      <c r="E17" s="123" t="s">
        <v>87</v>
      </c>
      <c r="F17" s="123" t="s">
        <v>87</v>
      </c>
    </row>
    <row r="18" s="98" customFormat="true" ht="9" hidden="false" customHeight="true" outlineLevel="0" collapsed="false">
      <c r="A18" s="97" t="s">
        <v>25</v>
      </c>
      <c r="B18" s="102"/>
      <c r="C18" s="121" t="s">
        <v>87</v>
      </c>
      <c r="D18" s="121" t="s">
        <v>87</v>
      </c>
      <c r="E18" s="121" t="s">
        <v>87</v>
      </c>
      <c r="F18" s="121" t="s">
        <v>87</v>
      </c>
    </row>
    <row r="19" s="94" customFormat="true" ht="9" hidden="false" customHeight="true" outlineLevel="0" collapsed="false">
      <c r="A19" s="93" t="s">
        <v>93</v>
      </c>
      <c r="B19" s="119"/>
      <c r="C19" s="120" t="n">
        <v>2951</v>
      </c>
      <c r="D19" s="120" t="n">
        <v>614118</v>
      </c>
      <c r="E19" s="120" t="n">
        <v>230321</v>
      </c>
      <c r="F19" s="120" t="n">
        <v>368</v>
      </c>
    </row>
    <row r="20" s="94" customFormat="true" ht="9" hidden="false" customHeight="true" outlineLevel="0" collapsed="false">
      <c r="A20" s="93" t="s">
        <v>94</v>
      </c>
      <c r="B20" s="119"/>
      <c r="C20" s="120" t="n">
        <v>13118</v>
      </c>
      <c r="D20" s="120" t="n">
        <v>637948</v>
      </c>
      <c r="E20" s="120" t="n">
        <v>263342</v>
      </c>
      <c r="F20" s="120" t="n">
        <v>504</v>
      </c>
    </row>
    <row r="21" s="98" customFormat="true" ht="9" hidden="false" customHeight="true" outlineLevel="0" collapsed="false">
      <c r="A21" s="97" t="s">
        <v>28</v>
      </c>
      <c r="B21" s="102"/>
      <c r="C21" s="121" t="n">
        <v>16069</v>
      </c>
      <c r="D21" s="121" t="n">
        <v>1252066</v>
      </c>
      <c r="E21" s="121" t="n">
        <v>493663</v>
      </c>
      <c r="F21" s="121" t="n">
        <v>872</v>
      </c>
    </row>
    <row r="22" s="94" customFormat="true" ht="9" hidden="false" customHeight="true" outlineLevel="0" collapsed="false">
      <c r="A22" s="93" t="s">
        <v>95</v>
      </c>
      <c r="B22" s="119"/>
      <c r="C22" s="120" t="n">
        <v>924</v>
      </c>
      <c r="D22" s="120" t="n">
        <v>360344</v>
      </c>
      <c r="E22" s="120" t="n">
        <v>82901</v>
      </c>
      <c r="F22" s="120" t="n">
        <v>563</v>
      </c>
    </row>
    <row r="23" s="94" customFormat="true" ht="9" hidden="false" customHeight="true" outlineLevel="0" collapsed="false">
      <c r="A23" s="93" t="s">
        <v>96</v>
      </c>
      <c r="B23" s="119"/>
      <c r="C23" s="120" t="n">
        <v>8</v>
      </c>
      <c r="D23" s="120" t="n">
        <v>192523</v>
      </c>
      <c r="E23" s="120" t="n">
        <v>20100</v>
      </c>
      <c r="F23" s="120" t="n">
        <v>138</v>
      </c>
    </row>
    <row r="24" s="98" customFormat="true" ht="9" hidden="false" customHeight="true" outlineLevel="0" collapsed="false">
      <c r="A24" s="97" t="s">
        <v>29</v>
      </c>
      <c r="B24" s="102"/>
      <c r="C24" s="124" t="n">
        <v>932</v>
      </c>
      <c r="D24" s="124" t="n">
        <v>552867</v>
      </c>
      <c r="E24" s="124" t="n">
        <v>103001</v>
      </c>
      <c r="F24" s="124" t="n">
        <v>701</v>
      </c>
    </row>
    <row r="25" s="94" customFormat="true" ht="9" hidden="false" customHeight="true" outlineLevel="0" collapsed="false">
      <c r="A25" s="93" t="s">
        <v>97</v>
      </c>
      <c r="B25" s="119"/>
      <c r="C25" s="120" t="n">
        <v>11025</v>
      </c>
      <c r="D25" s="120" t="n">
        <v>568727</v>
      </c>
      <c r="E25" s="120" t="n">
        <v>129808</v>
      </c>
      <c r="F25" s="120" t="n">
        <v>409</v>
      </c>
    </row>
    <row r="26" s="94" customFormat="true" ht="9" hidden="false" customHeight="true" outlineLevel="0" collapsed="false">
      <c r="A26" s="93" t="s">
        <v>98</v>
      </c>
      <c r="B26" s="119"/>
      <c r="C26" s="120" t="n">
        <v>52244</v>
      </c>
      <c r="D26" s="120" t="n">
        <v>681852</v>
      </c>
      <c r="E26" s="120" t="n">
        <v>131099</v>
      </c>
      <c r="F26" s="120" t="n">
        <v>143</v>
      </c>
    </row>
    <row r="27" s="94" customFormat="true" ht="9" hidden="false" customHeight="true" outlineLevel="0" collapsed="false">
      <c r="A27" s="97" t="s">
        <v>99</v>
      </c>
      <c r="B27" s="102"/>
      <c r="C27" s="121" t="n">
        <v>63269</v>
      </c>
      <c r="D27" s="121" t="n">
        <v>1250579</v>
      </c>
      <c r="E27" s="121" t="n">
        <v>260907</v>
      </c>
      <c r="F27" s="121" t="n">
        <v>552</v>
      </c>
    </row>
    <row r="28" s="98" customFormat="true" ht="9" hidden="false" customHeight="true" outlineLevel="0" collapsed="false">
      <c r="A28" s="93" t="s">
        <v>100</v>
      </c>
      <c r="B28" s="119"/>
      <c r="C28" s="120" t="n">
        <v>43490</v>
      </c>
      <c r="D28" s="120" t="n">
        <v>6585516</v>
      </c>
      <c r="E28" s="120" t="n">
        <v>2946033</v>
      </c>
      <c r="F28" s="120" t="n">
        <v>21205</v>
      </c>
    </row>
    <row r="29" s="94" customFormat="true" ht="9" hidden="false" customHeight="true" outlineLevel="0" collapsed="false">
      <c r="A29" s="93" t="s">
        <v>101</v>
      </c>
      <c r="B29" s="119"/>
      <c r="C29" s="120" t="n">
        <v>4326</v>
      </c>
      <c r="D29" s="120" t="n">
        <v>382160</v>
      </c>
      <c r="E29" s="120" t="n">
        <v>88286</v>
      </c>
      <c r="F29" s="120" t="n">
        <v>281</v>
      </c>
    </row>
    <row r="30" s="94" customFormat="true" ht="9" hidden="false" customHeight="true" outlineLevel="0" collapsed="false">
      <c r="A30" s="93" t="s">
        <v>102</v>
      </c>
      <c r="B30" s="119"/>
      <c r="C30" s="120" t="n">
        <v>1395</v>
      </c>
      <c r="D30" s="120" t="n">
        <v>480497</v>
      </c>
      <c r="E30" s="120" t="n">
        <v>105672</v>
      </c>
      <c r="F30" s="120" t="n">
        <v>828</v>
      </c>
    </row>
    <row r="31" s="94" customFormat="true" ht="9" hidden="false" customHeight="true" outlineLevel="0" collapsed="false">
      <c r="A31" s="97" t="s">
        <v>31</v>
      </c>
      <c r="B31" s="102"/>
      <c r="C31" s="121" t="n">
        <v>49211</v>
      </c>
      <c r="D31" s="121" t="n">
        <v>7448173</v>
      </c>
      <c r="E31" s="121" t="n">
        <v>3139991</v>
      </c>
      <c r="F31" s="121" t="n">
        <v>22314</v>
      </c>
    </row>
    <row r="32" s="98" customFormat="true" ht="9" hidden="false" customHeight="true" outlineLevel="0" collapsed="false">
      <c r="A32" s="97" t="s">
        <v>32</v>
      </c>
      <c r="B32" s="102"/>
      <c r="C32" s="121" t="s">
        <v>87</v>
      </c>
      <c r="D32" s="121" t="s">
        <v>87</v>
      </c>
      <c r="E32" s="121" t="s">
        <v>87</v>
      </c>
      <c r="F32" s="121" t="s">
        <v>87</v>
      </c>
    </row>
    <row r="33" s="98" customFormat="true" ht="9" hidden="false" customHeight="true" outlineLevel="0" collapsed="false">
      <c r="A33" s="93" t="s">
        <v>103</v>
      </c>
      <c r="B33" s="119"/>
      <c r="C33" s="120" t="n">
        <v>64</v>
      </c>
      <c r="D33" s="120" t="n">
        <v>81193</v>
      </c>
      <c r="E33" s="120" t="n">
        <v>4044</v>
      </c>
      <c r="F33" s="120" t="s">
        <v>87</v>
      </c>
    </row>
    <row r="34" s="98" customFormat="true" ht="9" hidden="false" customHeight="true" outlineLevel="0" collapsed="false">
      <c r="A34" s="97" t="s">
        <v>33</v>
      </c>
      <c r="B34" s="102"/>
      <c r="C34" s="121" t="n">
        <v>64</v>
      </c>
      <c r="D34" s="121" t="n">
        <v>81193</v>
      </c>
      <c r="E34" s="121" t="n">
        <v>4044</v>
      </c>
      <c r="F34" s="121" t="n">
        <v>0</v>
      </c>
    </row>
    <row r="35" s="98" customFormat="true" ht="9" hidden="false" customHeight="true" outlineLevel="0" collapsed="false">
      <c r="A35" s="93" t="s">
        <v>104</v>
      </c>
      <c r="B35" s="119"/>
      <c r="C35" s="120" t="n">
        <v>2680</v>
      </c>
      <c r="D35" s="120" t="n">
        <v>178204</v>
      </c>
      <c r="E35" s="120" t="n">
        <v>5407</v>
      </c>
      <c r="F35" s="120" t="n">
        <v>76</v>
      </c>
    </row>
    <row r="36" s="94" customFormat="true" ht="9" hidden="false" customHeight="true" outlineLevel="0" collapsed="false">
      <c r="A36" s="93" t="s">
        <v>105</v>
      </c>
      <c r="B36" s="119"/>
      <c r="C36" s="120" t="n">
        <v>350</v>
      </c>
      <c r="D36" s="120" t="n">
        <v>44306</v>
      </c>
      <c r="E36" s="120" t="n">
        <v>2444</v>
      </c>
      <c r="F36" s="120" t="s">
        <v>87</v>
      </c>
    </row>
    <row r="37" s="94" customFormat="true" ht="9" hidden="false" customHeight="true" outlineLevel="0" collapsed="false">
      <c r="A37" s="93" t="s">
        <v>106</v>
      </c>
      <c r="B37" s="119"/>
      <c r="C37" s="120" t="n">
        <v>25483</v>
      </c>
      <c r="D37" s="120" t="n">
        <v>7033931</v>
      </c>
      <c r="E37" s="120" t="n">
        <v>2013912</v>
      </c>
      <c r="F37" s="120" t="n">
        <v>28426</v>
      </c>
    </row>
    <row r="38" s="94" customFormat="true" ht="9" hidden="false" customHeight="true" outlineLevel="0" collapsed="false">
      <c r="A38" s="97" t="s">
        <v>34</v>
      </c>
      <c r="B38" s="102"/>
      <c r="C38" s="121" t="n">
        <v>28513</v>
      </c>
      <c r="D38" s="121" t="n">
        <v>7256441</v>
      </c>
      <c r="E38" s="121" t="n">
        <v>2021763</v>
      </c>
      <c r="F38" s="121" t="n">
        <v>28502</v>
      </c>
    </row>
    <row r="39" s="98" customFormat="true" ht="9" hidden="false" customHeight="true" outlineLevel="0" collapsed="false">
      <c r="A39" s="97" t="s">
        <v>35</v>
      </c>
      <c r="B39" s="102"/>
      <c r="C39" s="121" t="s">
        <v>87</v>
      </c>
      <c r="D39" s="121" t="s">
        <v>87</v>
      </c>
      <c r="E39" s="121" t="s">
        <v>87</v>
      </c>
      <c r="F39" s="121" t="s">
        <v>87</v>
      </c>
    </row>
    <row r="40" s="98" customFormat="true" ht="9" hidden="false" customHeight="true" outlineLevel="0" collapsed="false">
      <c r="A40" s="97" t="s">
        <v>36</v>
      </c>
      <c r="B40" s="102"/>
      <c r="C40" s="121" t="s">
        <v>87</v>
      </c>
      <c r="D40" s="121" t="s">
        <v>87</v>
      </c>
      <c r="E40" s="121" t="s">
        <v>87</v>
      </c>
      <c r="F40" s="121" t="s">
        <v>87</v>
      </c>
    </row>
    <row r="41" s="98" customFormat="true" ht="9" hidden="false" customHeight="true" outlineLevel="0" collapsed="false">
      <c r="A41" s="93" t="s">
        <v>107</v>
      </c>
      <c r="B41" s="119"/>
      <c r="C41" s="120" t="n">
        <v>580</v>
      </c>
      <c r="D41" s="120" t="n">
        <v>157530</v>
      </c>
      <c r="E41" s="120" t="n">
        <v>22949</v>
      </c>
      <c r="F41" s="120" t="n">
        <v>144</v>
      </c>
    </row>
    <row r="42" s="94" customFormat="true" ht="9" hidden="false" customHeight="true" outlineLevel="0" collapsed="false">
      <c r="A42" s="93" t="s">
        <v>122</v>
      </c>
      <c r="B42" s="119"/>
      <c r="C42" s="120" t="n">
        <v>18594</v>
      </c>
      <c r="D42" s="120" t="n">
        <v>2181039</v>
      </c>
      <c r="E42" s="120" t="s">
        <v>123</v>
      </c>
      <c r="F42" s="120" t="n">
        <v>986</v>
      </c>
    </row>
    <row r="43" s="94" customFormat="true" ht="9" hidden="false" customHeight="true" outlineLevel="0" collapsed="false">
      <c r="A43" s="93" t="s">
        <v>109</v>
      </c>
      <c r="B43" s="119"/>
      <c r="C43" s="120" t="n">
        <v>438</v>
      </c>
      <c r="D43" s="120" t="n">
        <v>87981</v>
      </c>
      <c r="E43" s="120" t="n">
        <v>7725</v>
      </c>
      <c r="F43" s="120" t="n">
        <v>48</v>
      </c>
    </row>
    <row r="44" s="94" customFormat="true" ht="9" hidden="false" customHeight="true" outlineLevel="0" collapsed="false">
      <c r="A44" s="97" t="s">
        <v>37</v>
      </c>
      <c r="B44" s="102"/>
      <c r="C44" s="121" t="n">
        <v>19612</v>
      </c>
      <c r="D44" s="121" t="n">
        <v>2426550</v>
      </c>
      <c r="E44" s="121" t="n">
        <v>484029</v>
      </c>
      <c r="F44" s="121" t="n">
        <v>1178</v>
      </c>
    </row>
    <row r="45" s="98" customFormat="true" ht="9" hidden="false" customHeight="true" outlineLevel="0" collapsed="false">
      <c r="A45" s="93" t="s">
        <v>110</v>
      </c>
      <c r="B45" s="119"/>
      <c r="C45" s="120" t="n">
        <v>454</v>
      </c>
      <c r="D45" s="120" t="n">
        <v>317252</v>
      </c>
      <c r="E45" s="120" t="n">
        <v>65682</v>
      </c>
      <c r="F45" s="120" t="n">
        <v>216</v>
      </c>
    </row>
    <row r="46" s="98" customFormat="true" ht="9" hidden="false" customHeight="true" outlineLevel="0" collapsed="false">
      <c r="A46" s="97" t="s">
        <v>38</v>
      </c>
      <c r="B46" s="102"/>
      <c r="C46" s="121" t="n">
        <v>454</v>
      </c>
      <c r="D46" s="121" t="n">
        <v>317252</v>
      </c>
      <c r="E46" s="121" t="n">
        <v>65682</v>
      </c>
      <c r="F46" s="121" t="n">
        <v>216</v>
      </c>
    </row>
    <row r="47" s="98" customFormat="true" ht="9" hidden="false" customHeight="true" outlineLevel="0" collapsed="false">
      <c r="A47" s="93" t="s">
        <v>111</v>
      </c>
      <c r="B47" s="119"/>
      <c r="C47" s="120" t="n">
        <v>74</v>
      </c>
      <c r="D47" s="120" t="n">
        <v>135337</v>
      </c>
      <c r="E47" s="120" t="n">
        <v>11806</v>
      </c>
      <c r="F47" s="120" t="n">
        <v>464</v>
      </c>
    </row>
    <row r="48" s="94" customFormat="true" ht="9" hidden="false" customHeight="true" outlineLevel="0" collapsed="false">
      <c r="A48" s="97" t="s">
        <v>39</v>
      </c>
      <c r="B48" s="102"/>
      <c r="C48" s="121" t="n">
        <v>74</v>
      </c>
      <c r="D48" s="121" t="n">
        <v>135337</v>
      </c>
      <c r="E48" s="121" t="n">
        <v>11806</v>
      </c>
      <c r="F48" s="121" t="n">
        <v>464</v>
      </c>
    </row>
    <row r="49" s="98" customFormat="true" ht="9" hidden="false" customHeight="true" outlineLevel="0" collapsed="false">
      <c r="A49" s="93" t="s">
        <v>112</v>
      </c>
      <c r="B49" s="119"/>
      <c r="C49" s="120" t="n">
        <v>117</v>
      </c>
      <c r="D49" s="120" t="n">
        <v>123131</v>
      </c>
      <c r="E49" s="120" t="n">
        <v>15401</v>
      </c>
      <c r="F49" s="120" t="n">
        <v>130</v>
      </c>
    </row>
    <row r="50" s="98" customFormat="true" ht="9" hidden="false" customHeight="true" outlineLevel="0" collapsed="false">
      <c r="A50" s="97" t="s">
        <v>40</v>
      </c>
      <c r="B50" s="102"/>
      <c r="C50" s="121" t="n">
        <v>117</v>
      </c>
      <c r="D50" s="121" t="n">
        <v>123131</v>
      </c>
      <c r="E50" s="121" t="n">
        <v>15401</v>
      </c>
      <c r="F50" s="121" t="n">
        <v>130</v>
      </c>
    </row>
    <row r="51" s="98" customFormat="true" ht="9" hidden="false" customHeight="true" outlineLevel="0" collapsed="false">
      <c r="A51" s="97" t="s">
        <v>113</v>
      </c>
      <c r="B51" s="102"/>
      <c r="C51" s="121" t="s">
        <v>87</v>
      </c>
      <c r="D51" s="121" t="s">
        <v>87</v>
      </c>
      <c r="E51" s="121" t="s">
        <v>87</v>
      </c>
      <c r="F51" s="121" t="s">
        <v>87</v>
      </c>
    </row>
    <row r="52" s="98" customFormat="true" ht="9" hidden="false" customHeight="true" outlineLevel="0" collapsed="false">
      <c r="A52" s="93" t="s">
        <v>114</v>
      </c>
      <c r="B52" s="119"/>
      <c r="C52" s="120" t="n">
        <v>604</v>
      </c>
      <c r="D52" s="120" t="n">
        <v>546357</v>
      </c>
      <c r="E52" s="120" t="n">
        <v>30039</v>
      </c>
      <c r="F52" s="120" t="n">
        <v>789</v>
      </c>
    </row>
    <row r="53" s="94" customFormat="true" ht="9" hidden="false" customHeight="true" outlineLevel="0" collapsed="false">
      <c r="A53" s="93" t="s">
        <v>115</v>
      </c>
      <c r="B53" s="119"/>
      <c r="C53" s="120" t="n">
        <v>957</v>
      </c>
      <c r="D53" s="120" t="n">
        <v>203318</v>
      </c>
      <c r="E53" s="120" t="n">
        <v>26898</v>
      </c>
      <c r="F53" s="120" t="n">
        <v>2917</v>
      </c>
    </row>
    <row r="54" s="94" customFormat="true" ht="9" hidden="false" customHeight="true" outlineLevel="0" collapsed="false">
      <c r="A54" s="97" t="s">
        <v>42</v>
      </c>
      <c r="B54" s="102"/>
      <c r="C54" s="121" t="n">
        <v>1561</v>
      </c>
      <c r="D54" s="121" t="n">
        <v>749675</v>
      </c>
      <c r="E54" s="121" t="n">
        <v>56937</v>
      </c>
      <c r="F54" s="121" t="n">
        <v>3706</v>
      </c>
    </row>
    <row r="55" s="98" customFormat="true" ht="9" hidden="false" customHeight="true" outlineLevel="0" collapsed="false"/>
    <row r="56" s="98" customFormat="true" ht="9" hidden="false" customHeight="true" outlineLevel="0" collapsed="false">
      <c r="A56" s="97" t="s">
        <v>43</v>
      </c>
      <c r="B56" s="102"/>
      <c r="C56" s="121" t="n">
        <v>98607</v>
      </c>
      <c r="D56" s="121" t="n">
        <v>6369967</v>
      </c>
      <c r="E56" s="121" t="n">
        <v>1672728</v>
      </c>
      <c r="F56" s="121" t="n">
        <v>7320</v>
      </c>
    </row>
    <row r="57" s="98" customFormat="true" ht="9" hidden="false" customHeight="true" outlineLevel="0" collapsed="false">
      <c r="A57" s="97" t="s">
        <v>44</v>
      </c>
      <c r="B57" s="102"/>
      <c r="C57" s="121" t="n">
        <v>77788</v>
      </c>
      <c r="D57" s="121" t="n">
        <v>14785807</v>
      </c>
      <c r="E57" s="121" t="n">
        <v>5165798</v>
      </c>
      <c r="F57" s="121" t="n">
        <v>50816</v>
      </c>
    </row>
    <row r="58" s="98" customFormat="true" ht="9" hidden="false" customHeight="true" outlineLevel="0" collapsed="false">
      <c r="A58" s="97" t="s">
        <v>45</v>
      </c>
      <c r="B58" s="102"/>
      <c r="C58" s="121" t="n">
        <v>21818</v>
      </c>
      <c r="D58" s="121" t="n">
        <v>3751945</v>
      </c>
      <c r="E58" s="121" t="n">
        <v>633855</v>
      </c>
      <c r="F58" s="121" t="n">
        <v>5694</v>
      </c>
    </row>
    <row r="59" s="98" customFormat="true" ht="9" hidden="false" customHeight="true" outlineLevel="0" collapsed="false">
      <c r="A59" s="97"/>
      <c r="B59" s="102"/>
      <c r="C59" s="121"/>
      <c r="D59" s="121"/>
      <c r="E59" s="121"/>
      <c r="F59" s="121"/>
    </row>
    <row r="60" s="98" customFormat="true" ht="9" hidden="false" customHeight="true" outlineLevel="0" collapsed="false">
      <c r="A60" s="33" t="s">
        <v>46</v>
      </c>
      <c r="B60" s="102"/>
      <c r="C60" s="121" t="n">
        <v>198213</v>
      </c>
      <c r="D60" s="121" t="n">
        <v>24907719</v>
      </c>
      <c r="E60" s="121" t="n">
        <v>7472381</v>
      </c>
      <c r="F60" s="121" t="n">
        <v>63830</v>
      </c>
    </row>
    <row r="61" s="98" customFormat="true" ht="6" hidden="false" customHeight="true" outlineLevel="0" collapsed="false">
      <c r="A61" s="110"/>
      <c r="B61" s="111"/>
      <c r="C61" s="111"/>
      <c r="D61" s="111"/>
      <c r="E61" s="111"/>
      <c r="F61" s="111"/>
    </row>
    <row r="62" customFormat="false" ht="6" hidden="false" customHeight="true" outlineLevel="0" collapsed="false">
      <c r="A62" s="112"/>
      <c r="B62" s="125"/>
      <c r="C62" s="125"/>
      <c r="D62" s="125"/>
      <c r="E62" s="125"/>
      <c r="F62" s="125"/>
    </row>
    <row r="63" customFormat="false" ht="9.6" hidden="false" customHeight="true" outlineLevel="0" collapsed="false">
      <c r="A63" s="39" t="s">
        <v>116</v>
      </c>
      <c r="B63" s="113"/>
      <c r="C63" s="98"/>
      <c r="D63" s="98"/>
      <c r="E63" s="98"/>
      <c r="F63" s="6"/>
    </row>
    <row r="64" customFormat="false" ht="9" hidden="false" customHeight="true" outlineLevel="0" collapsed="false">
      <c r="A64" s="93" t="s">
        <v>79</v>
      </c>
      <c r="B64" s="126"/>
      <c r="C64" s="126"/>
      <c r="D64" s="126"/>
      <c r="E64" s="126"/>
      <c r="F64" s="126"/>
    </row>
    <row r="65" customFormat="false" ht="9" hidden="false" customHeight="true" outlineLevel="0" collapsed="false">
      <c r="A65" s="93"/>
      <c r="B65" s="126"/>
      <c r="C65" s="126"/>
      <c r="D65" s="126"/>
      <c r="E65" s="126"/>
      <c r="F65" s="126"/>
    </row>
    <row r="66" customFormat="false" ht="6.75" hidden="false" customHeight="true" outlineLevel="0" collapsed="false">
      <c r="A66" s="93"/>
      <c r="B66" s="126"/>
      <c r="C66" s="126"/>
      <c r="D66" s="126"/>
      <c r="E66" s="126"/>
      <c r="F66" s="126"/>
    </row>
    <row r="67" customFormat="false" ht="6" hidden="false" customHeight="true" outlineLevel="0" collapsed="false">
      <c r="A67" s="93"/>
      <c r="B67" s="126"/>
      <c r="C67" s="126"/>
      <c r="D67" s="126"/>
      <c r="E67" s="126"/>
      <c r="F67" s="126"/>
    </row>
    <row r="68" customFormat="false" ht="14.25" hidden="false" customHeight="true" outlineLevel="0" collapsed="false">
      <c r="A68" s="93" t="s">
        <v>124</v>
      </c>
    </row>
    <row r="69" customFormat="false" ht="11.25" hidden="false" customHeight="true" outlineLevel="0" collapsed="false">
      <c r="A69" s="93" t="s">
        <v>125</v>
      </c>
      <c r="B69" s="113"/>
      <c r="C69" s="6"/>
      <c r="D69" s="6"/>
      <c r="E69" s="6"/>
      <c r="F69" s="6"/>
      <c r="G69" s="0"/>
    </row>
    <row r="70" customFormat="false" ht="12.75" hidden="false" customHeight="false" outlineLevel="0" collapsed="false">
      <c r="B70" s="6"/>
      <c r="C70" s="6"/>
      <c r="D70" s="6"/>
      <c r="E70" s="6"/>
      <c r="F70" s="6"/>
      <c r="G70" s="0"/>
    </row>
    <row r="72" customFormat="false" ht="10.15" hidden="false" customHeight="true" outlineLevel="0" collapsed="false">
      <c r="B72" s="127"/>
      <c r="C72" s="127"/>
      <c r="D72" s="127"/>
      <c r="E72" s="127"/>
      <c r="F72" s="128"/>
    </row>
    <row r="73" customFormat="false" ht="8.25" hidden="false" customHeight="true" outlineLevel="0" collapsed="false"/>
    <row r="74" customFormat="false" ht="12.75" hidden="false" customHeight="false" outlineLevel="0" collapsed="false">
      <c r="B74" s="129"/>
      <c r="C74" s="129"/>
      <c r="D74" s="129"/>
      <c r="E74" s="129"/>
      <c r="F74" s="129"/>
    </row>
    <row r="75" customFormat="false" ht="12.75" hidden="false" customHeight="false" outlineLevel="0" collapsed="false">
      <c r="B75" s="129"/>
      <c r="C75" s="129"/>
      <c r="D75" s="129"/>
      <c r="E75" s="129"/>
      <c r="F75" s="129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130" width="9.28"/>
    <col collapsed="false" customWidth="true" hidden="false" outlineLevel="0" max="3" min="3" style="130" width="0.99"/>
    <col collapsed="false" customWidth="true" hidden="false" outlineLevel="0" max="5" min="4" style="130" width="10.56"/>
    <col collapsed="false" customWidth="true" hidden="false" outlineLevel="0" max="6" min="6" style="131" width="10.85"/>
  </cols>
  <sheetData>
    <row r="1" s="134" customFormat="true" ht="12" hidden="false" customHeight="true" outlineLevel="0" collapsed="false">
      <c r="A1" s="132" t="s">
        <v>126</v>
      </c>
      <c r="B1" s="133"/>
      <c r="C1" s="133"/>
      <c r="D1" s="133"/>
      <c r="E1" s="133"/>
      <c r="F1" s="131"/>
    </row>
    <row r="2" s="134" customFormat="true" ht="12" hidden="false" customHeight="true" outlineLevel="0" collapsed="false">
      <c r="B2" s="133"/>
      <c r="C2" s="133"/>
      <c r="D2" s="133"/>
      <c r="E2" s="133"/>
      <c r="F2" s="131"/>
    </row>
    <row r="3" s="134" customFormat="true" ht="12" hidden="false" customHeight="true" outlineLevel="0" collapsed="false">
      <c r="B3" s="133"/>
      <c r="C3" s="133"/>
      <c r="D3" s="133"/>
      <c r="E3" s="133"/>
      <c r="F3" s="131"/>
    </row>
    <row r="4" s="134" customFormat="true" ht="9" hidden="false" customHeight="true" outlineLevel="0" collapsed="false">
      <c r="B4" s="135"/>
      <c r="C4" s="135"/>
      <c r="D4" s="135"/>
      <c r="E4" s="135"/>
      <c r="F4" s="136"/>
    </row>
    <row r="5" s="134" customFormat="true" ht="12.75" hidden="false" customHeight="true" outlineLevel="0" collapsed="false">
      <c r="A5" s="137" t="s">
        <v>81</v>
      </c>
      <c r="B5" s="138" t="s">
        <v>127</v>
      </c>
      <c r="C5" s="139"/>
      <c r="D5" s="140" t="s">
        <v>128</v>
      </c>
      <c r="E5" s="140"/>
      <c r="F5" s="138" t="s">
        <v>83</v>
      </c>
    </row>
    <row r="6" s="134" customFormat="true" ht="13.5" hidden="false" customHeight="true" outlineLevel="0" collapsed="false">
      <c r="A6" s="137"/>
      <c r="B6" s="138"/>
      <c r="C6" s="141"/>
      <c r="D6" s="142" t="s">
        <v>129</v>
      </c>
      <c r="E6" s="142" t="s">
        <v>130</v>
      </c>
      <c r="F6" s="138"/>
    </row>
    <row r="7" s="143" customFormat="true" ht="9" hidden="false" customHeight="true" outlineLevel="0" collapsed="false">
      <c r="B7" s="144"/>
      <c r="C7" s="144"/>
      <c r="D7" s="144"/>
      <c r="E7" s="144"/>
      <c r="F7" s="144"/>
    </row>
    <row r="8" s="143" customFormat="true" ht="9" hidden="false" customHeight="true" outlineLevel="0" collapsed="false">
      <c r="A8" s="93" t="s">
        <v>86</v>
      </c>
      <c r="B8" s="145" t="n">
        <v>319</v>
      </c>
      <c r="C8" s="145"/>
      <c r="D8" s="145" t="n">
        <v>108304</v>
      </c>
      <c r="E8" s="145" t="n">
        <v>4304</v>
      </c>
      <c r="F8" s="146" t="n">
        <v>36983</v>
      </c>
    </row>
    <row r="9" s="143" customFormat="true" ht="9" hidden="false" customHeight="true" outlineLevel="0" collapsed="false">
      <c r="A9" s="97" t="s">
        <v>21</v>
      </c>
      <c r="B9" s="147" t="n">
        <v>319</v>
      </c>
      <c r="C9" s="147"/>
      <c r="D9" s="147" t="n">
        <v>108304</v>
      </c>
      <c r="E9" s="147" t="n">
        <v>4304</v>
      </c>
      <c r="F9" s="148" t="n">
        <v>36983</v>
      </c>
    </row>
    <row r="10" s="143" customFormat="true" ht="9" hidden="false" customHeight="true" outlineLevel="0" collapsed="false">
      <c r="A10" s="101" t="s">
        <v>22</v>
      </c>
      <c r="B10" s="146" t="n">
        <v>0</v>
      </c>
      <c r="C10" s="146"/>
      <c r="D10" s="146" t="n">
        <v>0</v>
      </c>
      <c r="E10" s="146" t="n">
        <v>0</v>
      </c>
      <c r="F10" s="146" t="n">
        <v>0</v>
      </c>
    </row>
    <row r="11" s="143" customFormat="true" ht="9" hidden="false" customHeight="true" outlineLevel="0" collapsed="false">
      <c r="A11" s="93" t="s">
        <v>89</v>
      </c>
      <c r="B11" s="146" t="n">
        <v>70</v>
      </c>
      <c r="C11" s="146"/>
      <c r="D11" s="146" t="n">
        <v>27000</v>
      </c>
      <c r="E11" s="146" t="n">
        <v>3000</v>
      </c>
      <c r="F11" s="146" t="n">
        <v>9015</v>
      </c>
    </row>
    <row r="12" s="143" customFormat="true" ht="9" hidden="false" customHeight="true" outlineLevel="0" collapsed="false">
      <c r="A12" s="97" t="s">
        <v>23</v>
      </c>
      <c r="B12" s="148" t="n">
        <v>70</v>
      </c>
      <c r="C12" s="148"/>
      <c r="D12" s="148" t="n">
        <v>27000</v>
      </c>
      <c r="E12" s="148" t="n">
        <v>3000</v>
      </c>
      <c r="F12" s="148" t="n">
        <v>9015</v>
      </c>
    </row>
    <row r="13" s="143" customFormat="true" ht="9" hidden="false" customHeight="true" outlineLevel="0" collapsed="false">
      <c r="A13" s="93" t="s">
        <v>90</v>
      </c>
      <c r="B13" s="146" t="n">
        <v>220</v>
      </c>
      <c r="C13" s="146"/>
      <c r="D13" s="146" t="n">
        <v>108968</v>
      </c>
      <c r="E13" s="146" t="n">
        <v>7602</v>
      </c>
      <c r="F13" s="146" t="n">
        <v>327031</v>
      </c>
    </row>
    <row r="14" s="143" customFormat="true" ht="9" hidden="false" customHeight="true" outlineLevel="0" collapsed="false">
      <c r="A14" s="93" t="s">
        <v>91</v>
      </c>
      <c r="B14" s="146" t="n">
        <v>240</v>
      </c>
      <c r="C14" s="146"/>
      <c r="D14" s="146" t="n">
        <v>51540</v>
      </c>
      <c r="E14" s="146" t="n">
        <v>7731</v>
      </c>
      <c r="F14" s="146" t="n">
        <v>13639</v>
      </c>
    </row>
    <row r="15" s="143" customFormat="true" ht="9" hidden="false" customHeight="true" outlineLevel="0" collapsed="false">
      <c r="A15" s="93" t="s">
        <v>92</v>
      </c>
      <c r="B15" s="146" t="n">
        <v>63</v>
      </c>
      <c r="C15" s="146"/>
      <c r="D15" s="146" t="n">
        <v>32381</v>
      </c>
      <c r="E15" s="146" t="n">
        <v>1079</v>
      </c>
      <c r="F15" s="146" t="n">
        <v>13062</v>
      </c>
    </row>
    <row r="16" s="143" customFormat="true" ht="9" hidden="false" customHeight="true" outlineLevel="0" collapsed="false">
      <c r="A16" s="97" t="s">
        <v>24</v>
      </c>
      <c r="B16" s="148" t="n">
        <v>523</v>
      </c>
      <c r="C16" s="148"/>
      <c r="D16" s="148" t="n">
        <v>192889</v>
      </c>
      <c r="E16" s="148" t="n">
        <v>16412</v>
      </c>
      <c r="F16" s="148" t="n">
        <v>353732</v>
      </c>
    </row>
    <row r="17" s="143" customFormat="true" ht="9" hidden="false" customHeight="true" outlineLevel="0" collapsed="false">
      <c r="A17" s="104" t="s">
        <v>26</v>
      </c>
      <c r="B17" s="149" t="n">
        <v>0</v>
      </c>
      <c r="C17" s="149" t="n">
        <v>0</v>
      </c>
      <c r="D17" s="149" t="n">
        <v>0</v>
      </c>
      <c r="E17" s="149" t="n">
        <v>0</v>
      </c>
      <c r="F17" s="149" t="n">
        <v>0</v>
      </c>
    </row>
    <row r="18" s="143" customFormat="true" ht="9" hidden="false" customHeight="true" outlineLevel="0" collapsed="false">
      <c r="A18" s="104" t="s">
        <v>27</v>
      </c>
      <c r="B18" s="149" t="n">
        <v>0</v>
      </c>
      <c r="C18" s="149" t="n">
        <v>0</v>
      </c>
      <c r="D18" s="149" t="n">
        <v>0</v>
      </c>
      <c r="E18" s="149" t="n">
        <v>0</v>
      </c>
      <c r="F18" s="149" t="n">
        <v>0</v>
      </c>
    </row>
    <row r="19" s="143" customFormat="true" ht="9" hidden="false" customHeight="true" outlineLevel="0" collapsed="false">
      <c r="A19" s="97" t="s">
        <v>25</v>
      </c>
      <c r="B19" s="148" t="n">
        <v>0</v>
      </c>
      <c r="C19" s="148" t="n">
        <v>0</v>
      </c>
      <c r="D19" s="148" t="n">
        <v>0</v>
      </c>
      <c r="E19" s="148" t="n">
        <v>0</v>
      </c>
      <c r="F19" s="148" t="n">
        <v>0</v>
      </c>
    </row>
    <row r="20" s="143" customFormat="true" ht="9" hidden="false" customHeight="true" outlineLevel="0" collapsed="false">
      <c r="A20" s="93" t="s">
        <v>93</v>
      </c>
      <c r="B20" s="150" t="n">
        <v>252</v>
      </c>
      <c r="C20" s="150" t="n">
        <v>0</v>
      </c>
      <c r="D20" s="150" t="n">
        <v>54312</v>
      </c>
      <c r="E20" s="150" t="n">
        <v>705</v>
      </c>
      <c r="F20" s="150" t="n">
        <v>40693</v>
      </c>
    </row>
    <row r="21" s="98" customFormat="true" ht="9" hidden="false" customHeight="true" outlineLevel="0" collapsed="false">
      <c r="A21" s="93" t="s">
        <v>94</v>
      </c>
      <c r="B21" s="146" t="n">
        <v>0</v>
      </c>
      <c r="C21" s="146"/>
      <c r="D21" s="146" t="n">
        <v>19898</v>
      </c>
      <c r="E21" s="146" t="n">
        <v>1504</v>
      </c>
      <c r="F21" s="146" t="n">
        <v>23571</v>
      </c>
    </row>
    <row r="22" s="143" customFormat="true" ht="9" hidden="false" customHeight="true" outlineLevel="0" collapsed="false">
      <c r="A22" s="97" t="s">
        <v>28</v>
      </c>
      <c r="B22" s="148" t="n">
        <v>252</v>
      </c>
      <c r="C22" s="148"/>
      <c r="D22" s="148" t="n">
        <v>74210</v>
      </c>
      <c r="E22" s="148" t="n">
        <v>2209</v>
      </c>
      <c r="F22" s="148" t="n">
        <v>64264</v>
      </c>
    </row>
    <row r="23" s="143" customFormat="true" ht="9" hidden="false" customHeight="true" outlineLevel="0" collapsed="false">
      <c r="A23" s="93" t="s">
        <v>95</v>
      </c>
      <c r="B23" s="146" t="n">
        <v>102</v>
      </c>
      <c r="C23" s="146"/>
      <c r="D23" s="146" t="n">
        <v>27245</v>
      </c>
      <c r="E23" s="146" t="n">
        <v>2350</v>
      </c>
      <c r="F23" s="146" t="n">
        <v>24080</v>
      </c>
    </row>
    <row r="24" s="143" customFormat="true" ht="9" hidden="false" customHeight="true" outlineLevel="0" collapsed="false">
      <c r="A24" s="93" t="s">
        <v>96</v>
      </c>
      <c r="B24" s="146" t="n">
        <v>120</v>
      </c>
      <c r="C24" s="146"/>
      <c r="D24" s="146" t="n">
        <v>29484</v>
      </c>
      <c r="E24" s="146" t="n">
        <v>1752</v>
      </c>
      <c r="F24" s="146" t="n">
        <v>45821</v>
      </c>
    </row>
    <row r="25" s="143" customFormat="true" ht="9" hidden="false" customHeight="true" outlineLevel="0" collapsed="false">
      <c r="A25" s="97" t="s">
        <v>29</v>
      </c>
      <c r="B25" s="148" t="n">
        <v>222</v>
      </c>
      <c r="C25" s="148"/>
      <c r="D25" s="148" t="n">
        <v>56729</v>
      </c>
      <c r="E25" s="148" t="n">
        <v>4102</v>
      </c>
      <c r="F25" s="148" t="n">
        <v>69901</v>
      </c>
    </row>
    <row r="26" s="143" customFormat="true" ht="9" hidden="false" customHeight="true" outlineLevel="0" collapsed="false">
      <c r="A26" s="93" t="s">
        <v>97</v>
      </c>
      <c r="B26" s="146" t="n">
        <v>210</v>
      </c>
      <c r="C26" s="146"/>
      <c r="D26" s="146" t="n">
        <v>7767</v>
      </c>
      <c r="E26" s="146" t="n">
        <v>362</v>
      </c>
      <c r="F26" s="146" t="n">
        <v>14036</v>
      </c>
    </row>
    <row r="27" s="143" customFormat="true" ht="9" hidden="false" customHeight="true" outlineLevel="0" collapsed="false">
      <c r="A27" s="93" t="s">
        <v>98</v>
      </c>
      <c r="B27" s="146" t="n">
        <v>142</v>
      </c>
      <c r="C27" s="146"/>
      <c r="D27" s="146" t="n">
        <v>16419</v>
      </c>
      <c r="E27" s="146" t="n">
        <v>2578</v>
      </c>
      <c r="F27" s="146" t="n">
        <v>17066</v>
      </c>
    </row>
    <row r="28" s="143" customFormat="true" ht="9" hidden="false" customHeight="true" outlineLevel="0" collapsed="false">
      <c r="A28" s="97" t="s">
        <v>99</v>
      </c>
      <c r="B28" s="148" t="n">
        <v>352</v>
      </c>
      <c r="C28" s="148"/>
      <c r="D28" s="148" t="n">
        <v>24186</v>
      </c>
      <c r="E28" s="148" t="n">
        <v>2940</v>
      </c>
      <c r="F28" s="148" t="n">
        <v>31102</v>
      </c>
    </row>
    <row r="29" s="143" customFormat="true" ht="9" hidden="false" customHeight="true" outlineLevel="0" collapsed="false">
      <c r="A29" s="93" t="s">
        <v>100</v>
      </c>
      <c r="B29" s="150" t="n">
        <v>589</v>
      </c>
      <c r="C29" s="150" t="n">
        <v>0</v>
      </c>
      <c r="D29" s="150" t="n">
        <v>162210</v>
      </c>
      <c r="E29" s="150" t="n">
        <v>28341</v>
      </c>
      <c r="F29" s="150" t="n">
        <v>245940</v>
      </c>
    </row>
    <row r="30" s="143" customFormat="true" ht="9" hidden="false" customHeight="true" outlineLevel="0" collapsed="false">
      <c r="A30" s="93" t="s">
        <v>101</v>
      </c>
      <c r="B30" s="146" t="n">
        <v>80</v>
      </c>
      <c r="C30" s="146"/>
      <c r="D30" s="146" t="n">
        <v>10380</v>
      </c>
      <c r="E30" s="146" t="n">
        <v>35</v>
      </c>
      <c r="F30" s="146" t="n">
        <v>7683</v>
      </c>
    </row>
    <row r="31" s="143" customFormat="true" ht="9" hidden="false" customHeight="true" outlineLevel="0" collapsed="false">
      <c r="A31" s="93" t="s">
        <v>102</v>
      </c>
      <c r="B31" s="146" t="n">
        <v>120</v>
      </c>
      <c r="C31" s="146"/>
      <c r="D31" s="146" t="n">
        <v>3491</v>
      </c>
      <c r="E31" s="146" t="n">
        <v>43</v>
      </c>
      <c r="F31" s="146" t="n">
        <v>6761</v>
      </c>
    </row>
    <row r="32" s="143" customFormat="true" ht="9" hidden="false" customHeight="true" outlineLevel="0" collapsed="false">
      <c r="A32" s="97" t="s">
        <v>31</v>
      </c>
      <c r="B32" s="148" t="n">
        <v>789</v>
      </c>
      <c r="C32" s="148"/>
      <c r="D32" s="148" t="n">
        <v>176081</v>
      </c>
      <c r="E32" s="148" t="n">
        <v>28419</v>
      </c>
      <c r="F32" s="148" t="n">
        <v>260384</v>
      </c>
    </row>
    <row r="33" s="143" customFormat="true" ht="9" hidden="false" customHeight="true" outlineLevel="0" collapsed="false">
      <c r="A33" s="97" t="s">
        <v>32</v>
      </c>
      <c r="B33" s="146" t="n">
        <v>0</v>
      </c>
      <c r="C33" s="146" t="n">
        <v>0</v>
      </c>
      <c r="D33" s="146" t="n">
        <v>0</v>
      </c>
      <c r="E33" s="146" t="n">
        <v>0</v>
      </c>
      <c r="F33" s="146" t="n">
        <v>0</v>
      </c>
    </row>
    <row r="34" s="143" customFormat="true" ht="9" hidden="false" customHeight="true" outlineLevel="0" collapsed="false">
      <c r="A34" s="93" t="s">
        <v>103</v>
      </c>
      <c r="B34" s="146" t="n">
        <v>104</v>
      </c>
      <c r="C34" s="146"/>
      <c r="D34" s="146" t="n">
        <v>16678</v>
      </c>
      <c r="E34" s="146" t="n">
        <v>1550</v>
      </c>
      <c r="F34" s="146" t="n">
        <v>17450</v>
      </c>
    </row>
    <row r="35" s="143" customFormat="true" ht="9" hidden="false" customHeight="true" outlineLevel="0" collapsed="false">
      <c r="A35" s="97" t="s">
        <v>33</v>
      </c>
      <c r="B35" s="148" t="n">
        <v>104</v>
      </c>
      <c r="C35" s="148"/>
      <c r="D35" s="148" t="n">
        <v>16678</v>
      </c>
      <c r="E35" s="148" t="n">
        <v>1550</v>
      </c>
      <c r="F35" s="148" t="n">
        <v>17450</v>
      </c>
    </row>
    <row r="36" s="143" customFormat="true" ht="9" hidden="false" customHeight="true" outlineLevel="0" collapsed="false">
      <c r="A36" s="93" t="s">
        <v>104</v>
      </c>
      <c r="B36" s="146" t="n">
        <v>69</v>
      </c>
      <c r="C36" s="146" t="n">
        <v>0</v>
      </c>
      <c r="D36" s="146" t="n">
        <v>8484</v>
      </c>
      <c r="E36" s="146" t="n">
        <v>443</v>
      </c>
      <c r="F36" s="146" t="n">
        <v>49580</v>
      </c>
    </row>
    <row r="37" s="143" customFormat="true" ht="9" hidden="false" customHeight="true" outlineLevel="0" collapsed="false">
      <c r="A37" s="93" t="s">
        <v>105</v>
      </c>
      <c r="B37" s="146" t="n">
        <v>40</v>
      </c>
      <c r="C37" s="146"/>
      <c r="D37" s="146" t="n">
        <v>375</v>
      </c>
      <c r="E37" s="146" t="n">
        <v>8</v>
      </c>
      <c r="F37" s="146" t="n">
        <v>700</v>
      </c>
    </row>
    <row r="38" s="143" customFormat="true" ht="9" hidden="false" customHeight="true" outlineLevel="0" collapsed="false">
      <c r="A38" s="93" t="s">
        <v>106</v>
      </c>
      <c r="B38" s="146" t="n">
        <v>1861</v>
      </c>
      <c r="C38" s="146" t="n">
        <v>0</v>
      </c>
      <c r="D38" s="146" t="n">
        <v>419094</v>
      </c>
      <c r="E38" s="146" t="n">
        <v>16348</v>
      </c>
      <c r="F38" s="146" t="n">
        <v>512574</v>
      </c>
    </row>
    <row r="39" s="143" customFormat="true" ht="9" hidden="false" customHeight="true" outlineLevel="0" collapsed="false">
      <c r="A39" s="97" t="s">
        <v>34</v>
      </c>
      <c r="B39" s="148" t="n">
        <v>1970</v>
      </c>
      <c r="C39" s="148"/>
      <c r="D39" s="148" t="n">
        <v>427953</v>
      </c>
      <c r="E39" s="148" t="n">
        <v>16799</v>
      </c>
      <c r="F39" s="148" t="n">
        <v>562854</v>
      </c>
    </row>
    <row r="40" s="143" customFormat="true" ht="9" hidden="false" customHeight="true" outlineLevel="0" collapsed="false">
      <c r="A40" s="97" t="s">
        <v>35</v>
      </c>
      <c r="B40" s="146" t="n">
        <v>0</v>
      </c>
      <c r="C40" s="146" t="n">
        <v>0</v>
      </c>
      <c r="D40" s="146" t="n">
        <v>0</v>
      </c>
      <c r="E40" s="146" t="n">
        <v>0</v>
      </c>
      <c r="F40" s="146" t="n">
        <v>0</v>
      </c>
    </row>
    <row r="41" s="143" customFormat="true" ht="9" hidden="false" customHeight="true" outlineLevel="0" collapsed="false">
      <c r="A41" s="97" t="s">
        <v>36</v>
      </c>
      <c r="B41" s="146" t="n">
        <v>0</v>
      </c>
      <c r="C41" s="146" t="n">
        <v>0</v>
      </c>
      <c r="D41" s="146" t="n">
        <v>0</v>
      </c>
      <c r="E41" s="146" t="n">
        <v>0</v>
      </c>
      <c r="F41" s="146" t="n">
        <v>0</v>
      </c>
    </row>
    <row r="42" s="143" customFormat="true" ht="9" hidden="false" customHeight="true" outlineLevel="0" collapsed="false">
      <c r="A42" s="93" t="s">
        <v>107</v>
      </c>
      <c r="B42" s="146" t="n">
        <v>116</v>
      </c>
      <c r="C42" s="146"/>
      <c r="D42" s="146" t="n">
        <v>1445</v>
      </c>
      <c r="E42" s="146" t="n">
        <v>14</v>
      </c>
      <c r="F42" s="146" t="n">
        <v>6329</v>
      </c>
    </row>
    <row r="43" s="143" customFormat="true" ht="9" hidden="false" customHeight="true" outlineLevel="0" collapsed="false">
      <c r="A43" s="93" t="s">
        <v>131</v>
      </c>
      <c r="B43" s="146" t="n">
        <v>694</v>
      </c>
      <c r="C43" s="146" t="n">
        <v>0</v>
      </c>
      <c r="D43" s="146" t="n">
        <v>163083</v>
      </c>
      <c r="E43" s="146" t="n">
        <v>2130</v>
      </c>
      <c r="F43" s="146" t="n">
        <v>223858</v>
      </c>
    </row>
    <row r="44" s="143" customFormat="true" ht="9" hidden="false" customHeight="true" outlineLevel="0" collapsed="false">
      <c r="A44" s="93" t="s">
        <v>109</v>
      </c>
      <c r="B44" s="146" t="n">
        <v>18</v>
      </c>
      <c r="C44" s="146"/>
      <c r="D44" s="146" t="n">
        <v>608</v>
      </c>
      <c r="E44" s="146" t="n">
        <v>40</v>
      </c>
      <c r="F44" s="146" t="n">
        <v>1106</v>
      </c>
    </row>
    <row r="45" s="143" customFormat="true" ht="9" hidden="false" customHeight="true" outlineLevel="0" collapsed="false">
      <c r="A45" s="97" t="s">
        <v>37</v>
      </c>
      <c r="B45" s="148" t="n">
        <v>828</v>
      </c>
      <c r="C45" s="148"/>
      <c r="D45" s="148" t="n">
        <v>165136</v>
      </c>
      <c r="E45" s="148" t="n">
        <v>2184</v>
      </c>
      <c r="F45" s="148" t="n">
        <v>231293</v>
      </c>
    </row>
    <row r="46" s="143" customFormat="true" ht="9" hidden="false" customHeight="true" outlineLevel="0" collapsed="false">
      <c r="A46" s="93" t="s">
        <v>110</v>
      </c>
      <c r="B46" s="146" t="n">
        <v>230</v>
      </c>
      <c r="C46" s="146"/>
      <c r="D46" s="146" t="n">
        <v>31790</v>
      </c>
      <c r="E46" s="146" t="n">
        <v>351</v>
      </c>
      <c r="F46" s="146" t="n">
        <v>13311</v>
      </c>
    </row>
    <row r="47" s="143" customFormat="true" ht="9" hidden="false" customHeight="true" outlineLevel="0" collapsed="false">
      <c r="A47" s="97" t="s">
        <v>38</v>
      </c>
      <c r="B47" s="148" t="n">
        <v>230</v>
      </c>
      <c r="C47" s="148"/>
      <c r="D47" s="148" t="n">
        <v>31790</v>
      </c>
      <c r="E47" s="148" t="n">
        <v>351</v>
      </c>
      <c r="F47" s="148" t="n">
        <v>13311</v>
      </c>
    </row>
    <row r="48" s="143" customFormat="true" ht="9" hidden="false" customHeight="true" outlineLevel="0" collapsed="false">
      <c r="A48" s="93" t="s">
        <v>111</v>
      </c>
      <c r="B48" s="146" t="s">
        <v>87</v>
      </c>
      <c r="C48" s="146"/>
      <c r="D48" s="146" t="n">
        <v>44946</v>
      </c>
      <c r="E48" s="146" t="n">
        <v>560</v>
      </c>
      <c r="F48" s="146" t="n">
        <v>22212</v>
      </c>
    </row>
    <row r="49" s="143" customFormat="true" ht="9" hidden="false" customHeight="true" outlineLevel="0" collapsed="false">
      <c r="A49" s="97" t="s">
        <v>39</v>
      </c>
      <c r="B49" s="148" t="s">
        <v>87</v>
      </c>
      <c r="C49" s="148"/>
      <c r="D49" s="148" t="n">
        <v>44946</v>
      </c>
      <c r="E49" s="148" t="n">
        <v>560</v>
      </c>
      <c r="F49" s="148" t="n">
        <v>22212</v>
      </c>
    </row>
    <row r="50" s="143" customFormat="true" ht="9" hidden="false" customHeight="true" outlineLevel="0" collapsed="false">
      <c r="A50" s="93" t="s">
        <v>112</v>
      </c>
      <c r="B50" s="146" t="n">
        <v>65</v>
      </c>
      <c r="C50" s="146"/>
      <c r="D50" s="146" t="n">
        <v>9073</v>
      </c>
      <c r="E50" s="146" t="n">
        <v>60</v>
      </c>
      <c r="F50" s="146" t="n">
        <v>3739</v>
      </c>
    </row>
    <row r="51" s="143" customFormat="true" ht="9" hidden="false" customHeight="true" outlineLevel="0" collapsed="false">
      <c r="A51" s="97" t="s">
        <v>40</v>
      </c>
      <c r="B51" s="148" t="n">
        <v>65</v>
      </c>
      <c r="C51" s="148"/>
      <c r="D51" s="148" t="n">
        <v>9073</v>
      </c>
      <c r="E51" s="148" t="n">
        <v>60</v>
      </c>
      <c r="F51" s="148" t="n">
        <v>3739</v>
      </c>
    </row>
    <row r="52" s="143" customFormat="true" ht="9" hidden="false" customHeight="true" outlineLevel="0" collapsed="false">
      <c r="A52" s="97" t="s">
        <v>113</v>
      </c>
      <c r="B52" s="148" t="s">
        <v>87</v>
      </c>
      <c r="C52" s="148" t="s">
        <v>87</v>
      </c>
      <c r="D52" s="148" t="s">
        <v>87</v>
      </c>
      <c r="E52" s="148" t="s">
        <v>87</v>
      </c>
      <c r="F52" s="148" t="s">
        <v>87</v>
      </c>
    </row>
    <row r="53" s="143" customFormat="true" ht="9" hidden="false" customHeight="true" outlineLevel="0" collapsed="false">
      <c r="A53" s="93" t="s">
        <v>114</v>
      </c>
      <c r="B53" s="146" t="n">
        <v>98</v>
      </c>
      <c r="C53" s="146"/>
      <c r="D53" s="146" t="n">
        <v>19674</v>
      </c>
      <c r="E53" s="146" t="n">
        <v>2822</v>
      </c>
      <c r="F53" s="146" t="n">
        <v>42655</v>
      </c>
    </row>
    <row r="54" s="143" customFormat="true" ht="9" hidden="false" customHeight="true" outlineLevel="0" collapsed="false">
      <c r="A54" s="93" t="s">
        <v>115</v>
      </c>
      <c r="B54" s="146" t="n">
        <v>85</v>
      </c>
      <c r="C54" s="146"/>
      <c r="D54" s="146" t="n">
        <v>6521</v>
      </c>
      <c r="E54" s="146" t="s">
        <v>87</v>
      </c>
      <c r="F54" s="146" t="n">
        <v>1327</v>
      </c>
    </row>
    <row r="55" s="143" customFormat="true" ht="9" hidden="false" customHeight="true" outlineLevel="0" collapsed="false">
      <c r="A55" s="97" t="s">
        <v>42</v>
      </c>
      <c r="B55" s="148" t="n">
        <v>183</v>
      </c>
      <c r="C55" s="148"/>
      <c r="D55" s="148" t="n">
        <v>26195</v>
      </c>
      <c r="E55" s="148" t="n">
        <v>2822</v>
      </c>
      <c r="F55" s="148" t="n">
        <v>43982</v>
      </c>
    </row>
    <row r="56" s="151" customFormat="true" ht="9" hidden="false" customHeight="true" outlineLevel="0" collapsed="false">
      <c r="A56" s="97"/>
      <c r="B56" s="148"/>
      <c r="C56" s="148"/>
      <c r="D56" s="148"/>
      <c r="E56" s="148"/>
      <c r="F56" s="148"/>
    </row>
    <row r="57" s="143" customFormat="true" ht="9" hidden="false" customHeight="true" outlineLevel="0" collapsed="false">
      <c r="A57" s="97" t="s">
        <v>43</v>
      </c>
      <c r="B57" s="148" t="n">
        <v>1738</v>
      </c>
      <c r="C57" s="148"/>
      <c r="D57" s="148" t="n">
        <v>483318</v>
      </c>
      <c r="E57" s="148" t="n">
        <v>32967</v>
      </c>
      <c r="F57" s="148" t="n">
        <v>564997</v>
      </c>
    </row>
    <row r="58" customFormat="false" ht="9" hidden="false" customHeight="true" outlineLevel="0" collapsed="false">
      <c r="A58" s="97" t="s">
        <v>44</v>
      </c>
      <c r="B58" s="148" t="n">
        <v>2863</v>
      </c>
      <c r="C58" s="148"/>
      <c r="D58" s="148" t="n">
        <v>620712</v>
      </c>
      <c r="E58" s="148" t="n">
        <v>46768</v>
      </c>
      <c r="F58" s="148" t="n">
        <v>840688</v>
      </c>
    </row>
    <row r="59" customFormat="false" ht="9" hidden="false" customHeight="true" outlineLevel="0" collapsed="false">
      <c r="A59" s="97" t="s">
        <v>45</v>
      </c>
      <c r="B59" s="148" t="n">
        <v>1306</v>
      </c>
      <c r="C59" s="148"/>
      <c r="D59" s="148" t="n">
        <v>277140</v>
      </c>
      <c r="E59" s="148" t="n">
        <v>5977</v>
      </c>
      <c r="F59" s="148" t="n">
        <v>314537</v>
      </c>
    </row>
    <row r="60" customFormat="false" ht="6" hidden="false" customHeight="true" outlineLevel="0" collapsed="false">
      <c r="A60" s="97"/>
      <c r="B60" s="148"/>
      <c r="C60" s="148"/>
      <c r="D60" s="148"/>
      <c r="E60" s="148"/>
      <c r="F60" s="148"/>
    </row>
    <row r="61" s="143" customFormat="true" ht="9" hidden="false" customHeight="true" outlineLevel="0" collapsed="false">
      <c r="A61" s="33" t="s">
        <v>46</v>
      </c>
      <c r="B61" s="148" t="n">
        <v>5907</v>
      </c>
      <c r="C61" s="148"/>
      <c r="D61" s="148" t="n">
        <v>1381170</v>
      </c>
      <c r="E61" s="148" t="n">
        <v>85712</v>
      </c>
      <c r="F61" s="148" t="n">
        <v>1720222</v>
      </c>
    </row>
    <row r="62" customFormat="false" ht="6" hidden="false" customHeight="true" outlineLevel="0" collapsed="false">
      <c r="A62" s="152"/>
      <c r="B62" s="153"/>
      <c r="C62" s="153"/>
      <c r="D62" s="153"/>
      <c r="E62" s="153"/>
      <c r="F62" s="154"/>
    </row>
    <row r="63" customFormat="false" ht="6" hidden="false" customHeight="true" outlineLevel="0" collapsed="false">
      <c r="A63" s="155"/>
      <c r="B63" s="156"/>
      <c r="C63" s="156"/>
      <c r="D63" s="156"/>
      <c r="E63" s="156"/>
      <c r="F63" s="156"/>
    </row>
    <row r="64" s="6" customFormat="true" ht="9.6" hidden="false" customHeight="true" outlineLevel="0" collapsed="false">
      <c r="A64" s="39" t="s">
        <v>116</v>
      </c>
      <c r="B64" s="113"/>
      <c r="C64" s="98"/>
      <c r="D64" s="98"/>
      <c r="E64" s="98"/>
    </row>
    <row r="65" s="6" customFormat="true" ht="11.25" hidden="false" customHeight="true" outlineLevel="0" collapsed="false">
      <c r="A65" s="93" t="s">
        <v>132</v>
      </c>
      <c r="B65" s="113"/>
    </row>
    <row r="66" s="6" customFormat="true" ht="12.75" hidden="false" customHeight="false" outlineLevel="0" collapsed="false"/>
    <row r="73" s="143" customFormat="true" ht="12.75" hidden="false" customHeight="false" outlineLevel="0" collapsed="false">
      <c r="B73" s="130"/>
      <c r="C73" s="130"/>
      <c r="D73" s="130"/>
      <c r="E73" s="130"/>
      <c r="F73" s="131"/>
      <c r="H73" s="0"/>
    </row>
    <row r="74" s="143" customFormat="true" ht="8.45" hidden="false" customHeight="true" outlineLevel="0" collapsed="false"/>
    <row r="75" customFormat="false" ht="9" hidden="false" customHeight="true" outlineLevel="0" collapsed="false">
      <c r="B75" s="143"/>
      <c r="C75" s="143"/>
      <c r="D75" s="143"/>
      <c r="E75" s="143"/>
      <c r="F75" s="143"/>
      <c r="H75" s="143"/>
    </row>
    <row r="83" customFormat="false" ht="12.75" hidden="false" customHeight="false" outlineLevel="0" collapsed="false">
      <c r="F83" s="157"/>
    </row>
    <row r="84" customFormat="false" ht="12.75" hidden="false" customHeight="false" outlineLevel="0" collapsed="false">
      <c r="F84" s="157"/>
    </row>
  </sheetData>
  <mergeCells count="4">
    <mergeCell ref="A5:A6"/>
    <mergeCell ref="B5:B6"/>
    <mergeCell ref="D5:E5"/>
    <mergeCell ref="F5:F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158" width="13.85"/>
    <col collapsed="false" customWidth="true" hidden="false" outlineLevel="0" max="3" min="3" style="159" width="0.99"/>
    <col collapsed="false" customWidth="true" hidden="false" outlineLevel="0" max="5" min="4" style="158" width="9.7"/>
    <col collapsed="false" customWidth="true" hidden="false" outlineLevel="0" max="6" min="6" style="159" width="0.99"/>
    <col collapsed="false" customWidth="true" hidden="false" outlineLevel="0" max="7" min="7" style="158" width="14.85"/>
    <col collapsed="false" customWidth="false" hidden="false" outlineLevel="0" max="257" min="8" style="160" width="9.14"/>
  </cols>
  <sheetData>
    <row r="1" s="161" customFormat="true" ht="12" hidden="false" customHeight="true" outlineLevel="0" collapsed="false">
      <c r="A1" s="132" t="s">
        <v>133</v>
      </c>
      <c r="B1" s="158"/>
      <c r="C1" s="159"/>
      <c r="D1" s="158"/>
      <c r="E1" s="158"/>
      <c r="F1" s="159"/>
      <c r="G1" s="158"/>
    </row>
    <row r="2" s="161" customFormat="true" ht="12" hidden="false" customHeight="true" outlineLevel="0" collapsed="false">
      <c r="A2" s="134"/>
      <c r="B2" s="158"/>
      <c r="C2" s="159"/>
      <c r="D2" s="158"/>
      <c r="E2" s="158"/>
      <c r="F2" s="159"/>
      <c r="G2" s="158"/>
    </row>
    <row r="3" s="164" customFormat="true" ht="9" hidden="false" customHeight="true" outlineLevel="0" collapsed="false">
      <c r="A3" s="134"/>
      <c r="B3" s="162"/>
      <c r="C3" s="163"/>
      <c r="D3" s="162"/>
      <c r="E3" s="162"/>
      <c r="F3" s="163"/>
      <c r="G3" s="162"/>
    </row>
    <row r="4" s="164" customFormat="true" ht="16.5" hidden="false" customHeight="true" outlineLevel="0" collapsed="false">
      <c r="A4" s="137" t="s">
        <v>81</v>
      </c>
      <c r="B4" s="165" t="s">
        <v>134</v>
      </c>
      <c r="C4" s="166"/>
      <c r="D4" s="167" t="s">
        <v>135</v>
      </c>
      <c r="E4" s="167"/>
      <c r="F4" s="168"/>
      <c r="G4" s="165" t="s">
        <v>136</v>
      </c>
    </row>
    <row r="5" s="164" customFormat="true" ht="11.25" hidden="false" customHeight="false" outlineLevel="0" collapsed="false">
      <c r="A5" s="137"/>
      <c r="B5" s="165"/>
      <c r="C5" s="163"/>
      <c r="D5" s="165" t="s">
        <v>137</v>
      </c>
      <c r="E5" s="165" t="s">
        <v>138</v>
      </c>
      <c r="F5" s="168"/>
      <c r="G5" s="165"/>
    </row>
    <row r="6" s="171" customFormat="true" ht="6" hidden="false" customHeight="true" outlineLevel="0" collapsed="false">
      <c r="A6" s="0"/>
      <c r="B6" s="169"/>
      <c r="C6" s="159"/>
      <c r="D6" s="169"/>
      <c r="E6" s="169"/>
      <c r="F6" s="170"/>
      <c r="G6" s="169"/>
    </row>
    <row r="7" s="174" customFormat="true" ht="9" hidden="false" customHeight="true" outlineLevel="0" collapsed="false">
      <c r="A7" s="93" t="s">
        <v>86</v>
      </c>
      <c r="B7" s="172" t="n">
        <v>4000</v>
      </c>
      <c r="C7" s="173"/>
      <c r="D7" s="173" t="n">
        <v>10970</v>
      </c>
      <c r="E7" s="173" t="n">
        <v>479</v>
      </c>
      <c r="F7" s="173"/>
      <c r="G7" s="173" t="n">
        <v>238</v>
      </c>
    </row>
    <row r="8" s="174" customFormat="true" ht="9" hidden="false" customHeight="true" outlineLevel="0" collapsed="false">
      <c r="A8" s="97" t="s">
        <v>21</v>
      </c>
      <c r="B8" s="175" t="n">
        <v>4000</v>
      </c>
      <c r="C8" s="176"/>
      <c r="D8" s="176" t="n">
        <v>10970</v>
      </c>
      <c r="E8" s="176" t="n">
        <v>479</v>
      </c>
      <c r="F8" s="176"/>
      <c r="G8" s="176" t="n">
        <v>238</v>
      </c>
    </row>
    <row r="9" s="174" customFormat="true" ht="9" hidden="false" customHeight="true" outlineLevel="0" collapsed="false">
      <c r="A9" s="101" t="s">
        <v>22</v>
      </c>
      <c r="B9" s="175" t="s">
        <v>87</v>
      </c>
      <c r="C9" s="173"/>
      <c r="D9" s="173" t="s">
        <v>87</v>
      </c>
      <c r="E9" s="173" t="s">
        <v>87</v>
      </c>
      <c r="F9" s="173"/>
      <c r="G9" s="173" t="s">
        <v>87</v>
      </c>
    </row>
    <row r="10" s="171" customFormat="true" ht="9" hidden="false" customHeight="true" outlineLevel="0" collapsed="false">
      <c r="A10" s="93" t="s">
        <v>89</v>
      </c>
      <c r="B10" s="172" t="n">
        <v>19961</v>
      </c>
      <c r="C10" s="173"/>
      <c r="D10" s="173" t="n">
        <v>4598</v>
      </c>
      <c r="E10" s="173" t="n">
        <v>330</v>
      </c>
      <c r="F10" s="173"/>
      <c r="G10" s="173" t="n">
        <v>322</v>
      </c>
    </row>
    <row r="11" s="171" customFormat="true" ht="9" hidden="false" customHeight="true" outlineLevel="0" collapsed="false">
      <c r="A11" s="97" t="s">
        <v>23</v>
      </c>
      <c r="B11" s="175" t="n">
        <v>19961</v>
      </c>
      <c r="C11" s="173"/>
      <c r="D11" s="173" t="n">
        <v>4598</v>
      </c>
      <c r="E11" s="173" t="n">
        <v>330</v>
      </c>
      <c r="F11" s="173"/>
      <c r="G11" s="173" t="n">
        <v>322</v>
      </c>
    </row>
    <row r="12" s="174" customFormat="true" ht="9" hidden="false" customHeight="true" outlineLevel="0" collapsed="false">
      <c r="A12" s="93" t="s">
        <v>90</v>
      </c>
      <c r="B12" s="172" t="n">
        <v>1918</v>
      </c>
      <c r="C12" s="173"/>
      <c r="D12" s="173" t="n">
        <v>12469</v>
      </c>
      <c r="E12" s="173" t="n">
        <v>753</v>
      </c>
      <c r="F12" s="173"/>
      <c r="G12" s="173" t="n">
        <v>896</v>
      </c>
    </row>
    <row r="13" s="171" customFormat="true" ht="9" hidden="false" customHeight="true" outlineLevel="0" collapsed="false">
      <c r="A13" s="93" t="s">
        <v>91</v>
      </c>
      <c r="B13" s="172" t="n">
        <v>3002</v>
      </c>
      <c r="C13" s="173"/>
      <c r="D13" s="173" t="n">
        <v>13376</v>
      </c>
      <c r="E13" s="173" t="n">
        <v>2261</v>
      </c>
      <c r="F13" s="173"/>
      <c r="G13" s="173" t="n">
        <v>244</v>
      </c>
    </row>
    <row r="14" s="171" customFormat="true" ht="9" hidden="false" customHeight="true" outlineLevel="0" collapsed="false">
      <c r="A14" s="93" t="s">
        <v>92</v>
      </c>
      <c r="B14" s="172" t="n">
        <v>1967</v>
      </c>
      <c r="C14" s="173"/>
      <c r="D14" s="173" t="n">
        <v>4646</v>
      </c>
      <c r="E14" s="173" t="n">
        <v>468</v>
      </c>
      <c r="F14" s="173"/>
      <c r="G14" s="173" t="n">
        <v>117</v>
      </c>
    </row>
    <row r="15" s="171" customFormat="true" ht="9" hidden="false" customHeight="true" outlineLevel="0" collapsed="false">
      <c r="A15" s="97" t="s">
        <v>24</v>
      </c>
      <c r="B15" s="175" t="n">
        <v>6887</v>
      </c>
      <c r="C15" s="173"/>
      <c r="D15" s="173" t="n">
        <v>30491</v>
      </c>
      <c r="E15" s="173" t="n">
        <v>3482</v>
      </c>
      <c r="F15" s="173"/>
      <c r="G15" s="173" t="n">
        <v>1257</v>
      </c>
    </row>
    <row r="16" s="174" customFormat="true" ht="9" hidden="false" customHeight="true" outlineLevel="0" collapsed="false">
      <c r="A16" s="104" t="s">
        <v>26</v>
      </c>
      <c r="B16" s="177" t="s">
        <v>87</v>
      </c>
      <c r="C16" s="173"/>
      <c r="D16" s="173" t="s">
        <v>87</v>
      </c>
      <c r="E16" s="173" t="s">
        <v>87</v>
      </c>
      <c r="F16" s="173"/>
      <c r="G16" s="173" t="s">
        <v>87</v>
      </c>
    </row>
    <row r="17" s="174" customFormat="true" ht="9" hidden="false" customHeight="true" outlineLevel="0" collapsed="false">
      <c r="A17" s="104" t="s">
        <v>27</v>
      </c>
      <c r="B17" s="177" t="s">
        <v>87</v>
      </c>
      <c r="C17" s="173"/>
      <c r="D17" s="173" t="s">
        <v>87</v>
      </c>
      <c r="E17" s="173" t="s">
        <v>87</v>
      </c>
      <c r="F17" s="173"/>
      <c r="G17" s="173" t="s">
        <v>87</v>
      </c>
    </row>
    <row r="18" s="174" customFormat="true" ht="9" hidden="false" customHeight="true" outlineLevel="0" collapsed="false">
      <c r="A18" s="97" t="s">
        <v>25</v>
      </c>
      <c r="B18" s="175" t="s">
        <v>87</v>
      </c>
      <c r="C18" s="176"/>
      <c r="D18" s="176" t="s">
        <v>87</v>
      </c>
      <c r="E18" s="176" t="s">
        <v>87</v>
      </c>
      <c r="F18" s="176"/>
      <c r="G18" s="176" t="s">
        <v>87</v>
      </c>
    </row>
    <row r="19" s="174" customFormat="true" ht="9" hidden="false" customHeight="true" outlineLevel="0" collapsed="false">
      <c r="A19" s="93" t="s">
        <v>93</v>
      </c>
      <c r="B19" s="172" t="n">
        <v>1911</v>
      </c>
      <c r="C19" s="178"/>
      <c r="D19" s="178" t="n">
        <v>7105</v>
      </c>
      <c r="E19" s="178" t="n">
        <v>737</v>
      </c>
      <c r="F19" s="178"/>
      <c r="G19" s="178" t="n">
        <v>144</v>
      </c>
    </row>
    <row r="20" s="174" customFormat="true" ht="9" hidden="false" customHeight="true" outlineLevel="0" collapsed="false">
      <c r="A20" s="93" t="s">
        <v>94</v>
      </c>
      <c r="B20" s="172" t="n">
        <v>682</v>
      </c>
      <c r="C20" s="179"/>
      <c r="D20" s="179" t="n">
        <v>5315</v>
      </c>
      <c r="E20" s="179" t="n">
        <v>683</v>
      </c>
      <c r="F20" s="179"/>
      <c r="G20" s="179" t="n">
        <v>185</v>
      </c>
    </row>
    <row r="21" s="174" customFormat="true" ht="9" hidden="false" customHeight="true" outlineLevel="0" collapsed="false">
      <c r="A21" s="97" t="s">
        <v>28</v>
      </c>
      <c r="B21" s="175" t="n">
        <v>2593</v>
      </c>
      <c r="C21" s="180"/>
      <c r="D21" s="180" t="n">
        <v>12420</v>
      </c>
      <c r="E21" s="180" t="n">
        <v>1420</v>
      </c>
      <c r="F21" s="173"/>
      <c r="G21" s="180" t="n">
        <v>329</v>
      </c>
    </row>
    <row r="22" s="171" customFormat="true" ht="9" hidden="false" customHeight="true" outlineLevel="0" collapsed="false">
      <c r="A22" s="93" t="s">
        <v>95</v>
      </c>
      <c r="B22" s="172" t="n">
        <v>4616</v>
      </c>
      <c r="C22" s="180"/>
      <c r="D22" s="180" t="n">
        <v>11892</v>
      </c>
      <c r="E22" s="180" t="n">
        <v>522</v>
      </c>
      <c r="F22" s="173"/>
      <c r="G22" s="180" t="n">
        <v>343</v>
      </c>
    </row>
    <row r="23" s="171" customFormat="true" ht="9" hidden="false" customHeight="true" outlineLevel="0" collapsed="false">
      <c r="A23" s="93" t="s">
        <v>96</v>
      </c>
      <c r="B23" s="172" t="n">
        <v>1931</v>
      </c>
      <c r="C23" s="173"/>
      <c r="D23" s="173" t="n">
        <v>5247</v>
      </c>
      <c r="E23" s="173" t="n">
        <v>65</v>
      </c>
      <c r="F23" s="173"/>
      <c r="G23" s="173" t="n">
        <v>123</v>
      </c>
    </row>
    <row r="24" s="171" customFormat="true" ht="9" hidden="false" customHeight="true" outlineLevel="0" collapsed="false">
      <c r="A24" s="97" t="s">
        <v>29</v>
      </c>
      <c r="B24" s="175" t="n">
        <v>6547</v>
      </c>
      <c r="C24" s="173"/>
      <c r="D24" s="173" t="n">
        <v>17139</v>
      </c>
      <c r="E24" s="173" t="n">
        <v>587</v>
      </c>
      <c r="F24" s="173"/>
      <c r="G24" s="173" t="n">
        <v>466</v>
      </c>
    </row>
    <row r="25" s="174" customFormat="true" ht="9" hidden="false" customHeight="true" outlineLevel="0" collapsed="false">
      <c r="A25" s="93" t="s">
        <v>97</v>
      </c>
      <c r="B25" s="172" t="n">
        <v>1647</v>
      </c>
      <c r="C25" s="173"/>
      <c r="D25" s="173" t="n">
        <v>4454</v>
      </c>
      <c r="E25" s="173" t="n">
        <v>479</v>
      </c>
      <c r="F25" s="173"/>
      <c r="G25" s="173" t="n">
        <v>140</v>
      </c>
    </row>
    <row r="26" s="171" customFormat="true" ht="9" hidden="false" customHeight="true" outlineLevel="0" collapsed="false">
      <c r="A26" s="93" t="s">
        <v>98</v>
      </c>
      <c r="B26" s="172" t="n">
        <v>11241</v>
      </c>
      <c r="C26" s="178"/>
      <c r="D26" s="178" t="n">
        <v>3223</v>
      </c>
      <c r="E26" s="178" t="n">
        <v>183</v>
      </c>
      <c r="F26" s="178"/>
      <c r="G26" s="178" t="n">
        <v>144</v>
      </c>
    </row>
    <row r="27" s="171" customFormat="true" ht="9" hidden="false" customHeight="true" outlineLevel="0" collapsed="false">
      <c r="A27" s="97" t="s">
        <v>99</v>
      </c>
      <c r="B27" s="175" t="n">
        <v>12888</v>
      </c>
      <c r="C27" s="173"/>
      <c r="D27" s="173" t="n">
        <v>7677</v>
      </c>
      <c r="E27" s="173" t="n">
        <v>662</v>
      </c>
      <c r="F27" s="173"/>
      <c r="G27" s="173" t="n">
        <v>284</v>
      </c>
    </row>
    <row r="28" s="171" customFormat="true" ht="9" hidden="false" customHeight="true" outlineLevel="0" collapsed="false">
      <c r="A28" s="93" t="s">
        <v>100</v>
      </c>
      <c r="B28" s="172" t="n">
        <v>2977</v>
      </c>
      <c r="C28" s="173"/>
      <c r="D28" s="173" t="n">
        <v>9827</v>
      </c>
      <c r="E28" s="173" t="n">
        <v>1028</v>
      </c>
      <c r="F28" s="173"/>
      <c r="G28" s="173" t="n">
        <v>77</v>
      </c>
    </row>
    <row r="29" s="171" customFormat="true" ht="9" hidden="false" customHeight="true" outlineLevel="0" collapsed="false">
      <c r="A29" s="93" t="s">
        <v>101</v>
      </c>
      <c r="B29" s="172" t="n">
        <v>2567</v>
      </c>
      <c r="C29" s="181"/>
      <c r="D29" s="181" t="n">
        <v>1501</v>
      </c>
      <c r="E29" s="181" t="n">
        <v>349</v>
      </c>
      <c r="F29" s="181"/>
      <c r="G29" s="181" t="n">
        <v>134</v>
      </c>
    </row>
    <row r="30" s="171" customFormat="true" ht="9" hidden="false" customHeight="true" outlineLevel="0" collapsed="false">
      <c r="A30" s="93" t="s">
        <v>102</v>
      </c>
      <c r="B30" s="172" t="n">
        <v>5041</v>
      </c>
      <c r="C30" s="173"/>
      <c r="D30" s="173" t="n">
        <v>392</v>
      </c>
      <c r="E30" s="173" t="n">
        <v>271</v>
      </c>
      <c r="F30" s="173"/>
      <c r="G30" s="173" t="n">
        <v>122</v>
      </c>
    </row>
    <row r="31" s="171" customFormat="true" ht="9" hidden="false" customHeight="true" outlineLevel="0" collapsed="false">
      <c r="A31" s="97" t="s">
        <v>31</v>
      </c>
      <c r="B31" s="175" t="n">
        <v>10585</v>
      </c>
      <c r="C31" s="173"/>
      <c r="D31" s="173" t="n">
        <v>11720</v>
      </c>
      <c r="E31" s="173" t="n">
        <v>1648</v>
      </c>
      <c r="F31" s="173"/>
      <c r="G31" s="173" t="n">
        <v>333</v>
      </c>
    </row>
    <row r="32" s="171" customFormat="true" ht="9" hidden="false" customHeight="true" outlineLevel="0" collapsed="false">
      <c r="A32" s="97" t="s">
        <v>32</v>
      </c>
      <c r="B32" s="172"/>
      <c r="C32" s="173"/>
      <c r="D32" s="173"/>
      <c r="E32" s="173"/>
      <c r="F32" s="173"/>
      <c r="G32" s="173"/>
    </row>
    <row r="33" s="171" customFormat="true" ht="9" hidden="false" customHeight="true" outlineLevel="0" collapsed="false">
      <c r="A33" s="93" t="s">
        <v>103</v>
      </c>
      <c r="B33" s="172" t="n">
        <v>1818</v>
      </c>
      <c r="C33" s="173"/>
      <c r="D33" s="173" t="n">
        <v>9084</v>
      </c>
      <c r="E33" s="173" t="n">
        <v>133</v>
      </c>
      <c r="F33" s="173"/>
      <c r="G33" s="173" t="n">
        <v>46</v>
      </c>
    </row>
    <row r="34" s="171" customFormat="true" ht="9" hidden="false" customHeight="true" outlineLevel="0" collapsed="false">
      <c r="A34" s="97" t="s">
        <v>33</v>
      </c>
      <c r="B34" s="175" t="n">
        <v>1818</v>
      </c>
      <c r="C34" s="173"/>
      <c r="D34" s="173" t="n">
        <v>9084</v>
      </c>
      <c r="E34" s="173" t="n">
        <v>133</v>
      </c>
      <c r="F34" s="173"/>
      <c r="G34" s="173" t="n">
        <v>46</v>
      </c>
    </row>
    <row r="35" s="171" customFormat="true" ht="9" hidden="false" customHeight="true" outlineLevel="0" collapsed="false">
      <c r="A35" s="93" t="s">
        <v>104</v>
      </c>
      <c r="B35" s="182" t="s">
        <v>87</v>
      </c>
      <c r="C35" s="173"/>
      <c r="D35" s="173" t="s">
        <v>87</v>
      </c>
      <c r="E35" s="173" t="s">
        <v>87</v>
      </c>
      <c r="F35" s="173"/>
      <c r="G35" s="173" t="s">
        <v>87</v>
      </c>
    </row>
    <row r="36" s="171" customFormat="true" ht="9" hidden="false" customHeight="true" outlineLevel="0" collapsed="false">
      <c r="A36" s="93" t="s">
        <v>105</v>
      </c>
      <c r="B36" s="172" t="n">
        <v>20</v>
      </c>
      <c r="C36" s="173"/>
      <c r="D36" s="173" t="n">
        <v>58</v>
      </c>
      <c r="E36" s="173" t="n">
        <v>0</v>
      </c>
      <c r="F36" s="173"/>
      <c r="G36" s="173" t="n">
        <v>0</v>
      </c>
    </row>
    <row r="37" s="171" customFormat="true" ht="9" hidden="false" customHeight="true" outlineLevel="0" collapsed="false">
      <c r="A37" s="93" t="s">
        <v>106</v>
      </c>
      <c r="B37" s="182" t="n">
        <v>41586</v>
      </c>
      <c r="C37" s="173"/>
      <c r="D37" s="173" t="n">
        <v>51294</v>
      </c>
      <c r="E37" s="173" t="n">
        <v>3095</v>
      </c>
      <c r="F37" s="173"/>
      <c r="G37" s="173" t="n">
        <v>606</v>
      </c>
    </row>
    <row r="38" s="171" customFormat="true" ht="9" hidden="false" customHeight="true" outlineLevel="0" collapsed="false">
      <c r="A38" s="97" t="s">
        <v>34</v>
      </c>
      <c r="B38" s="175" t="n">
        <v>41606</v>
      </c>
      <c r="C38" s="173"/>
      <c r="D38" s="173" t="n">
        <v>51352</v>
      </c>
      <c r="E38" s="173" t="n">
        <v>3095</v>
      </c>
      <c r="F38" s="173"/>
      <c r="G38" s="173" t="n">
        <v>606</v>
      </c>
    </row>
    <row r="39" s="171" customFormat="true" ht="9" hidden="false" customHeight="true" outlineLevel="0" collapsed="false">
      <c r="A39" s="97" t="s">
        <v>35</v>
      </c>
      <c r="B39" s="175" t="s">
        <v>87</v>
      </c>
      <c r="C39" s="173"/>
      <c r="D39" s="173" t="s">
        <v>87</v>
      </c>
      <c r="E39" s="173" t="s">
        <v>87</v>
      </c>
      <c r="F39" s="173"/>
      <c r="G39" s="173" t="s">
        <v>87</v>
      </c>
    </row>
    <row r="40" s="171" customFormat="true" ht="9" hidden="false" customHeight="true" outlineLevel="0" collapsed="false">
      <c r="A40" s="97" t="s">
        <v>36</v>
      </c>
      <c r="B40" s="175" t="s">
        <v>87</v>
      </c>
      <c r="C40" s="173"/>
      <c r="D40" s="173" t="s">
        <v>87</v>
      </c>
      <c r="E40" s="173" t="s">
        <v>87</v>
      </c>
      <c r="F40" s="173"/>
      <c r="G40" s="173" t="s">
        <v>87</v>
      </c>
    </row>
    <row r="41" s="171" customFormat="true" ht="9" hidden="false" customHeight="true" outlineLevel="0" collapsed="false">
      <c r="A41" s="93" t="s">
        <v>107</v>
      </c>
      <c r="B41" s="172" t="n">
        <v>162</v>
      </c>
      <c r="C41" s="173"/>
      <c r="D41" s="173" t="n">
        <v>921</v>
      </c>
      <c r="E41" s="173" t="n">
        <v>87</v>
      </c>
      <c r="F41" s="173"/>
      <c r="G41" s="173" t="n">
        <v>239</v>
      </c>
    </row>
    <row r="42" s="171" customFormat="true" ht="9" hidden="false" customHeight="true" outlineLevel="0" collapsed="false">
      <c r="A42" s="93" t="s">
        <v>131</v>
      </c>
      <c r="B42" s="172" t="n">
        <v>5697</v>
      </c>
      <c r="C42" s="173"/>
      <c r="D42" s="173" t="n">
        <v>10196</v>
      </c>
      <c r="E42" s="173" t="n">
        <v>575</v>
      </c>
      <c r="F42" s="173"/>
      <c r="G42" s="173" t="n">
        <v>407</v>
      </c>
    </row>
    <row r="43" s="171" customFormat="true" ht="9" hidden="false" customHeight="true" outlineLevel="0" collapsed="false">
      <c r="A43" s="93" t="s">
        <v>109</v>
      </c>
      <c r="B43" s="172" t="n">
        <v>25</v>
      </c>
      <c r="C43" s="173"/>
      <c r="D43" s="173" t="n">
        <v>96</v>
      </c>
      <c r="E43" s="173" t="n">
        <v>0</v>
      </c>
      <c r="F43" s="173"/>
      <c r="G43" s="173" t="n">
        <v>0</v>
      </c>
    </row>
    <row r="44" s="171" customFormat="true" ht="9" hidden="false" customHeight="true" outlineLevel="0" collapsed="false">
      <c r="A44" s="97" t="s">
        <v>37</v>
      </c>
      <c r="B44" s="175" t="n">
        <v>5884</v>
      </c>
      <c r="C44" s="173"/>
      <c r="D44" s="173" t="n">
        <v>11213</v>
      </c>
      <c r="E44" s="173" t="n">
        <v>662</v>
      </c>
      <c r="F44" s="173"/>
      <c r="G44" s="173" t="n">
        <v>646</v>
      </c>
    </row>
    <row r="45" s="171" customFormat="true" ht="9" hidden="false" customHeight="true" outlineLevel="0" collapsed="false">
      <c r="A45" s="93" t="s">
        <v>110</v>
      </c>
      <c r="B45" s="172" t="n">
        <v>2799</v>
      </c>
      <c r="C45" s="173"/>
      <c r="D45" s="173" t="n">
        <v>1970</v>
      </c>
      <c r="E45" s="173" t="n">
        <v>316</v>
      </c>
      <c r="F45" s="173"/>
      <c r="G45" s="173" t="n">
        <v>68</v>
      </c>
    </row>
    <row r="46" s="171" customFormat="true" ht="9" hidden="false" customHeight="true" outlineLevel="0" collapsed="false">
      <c r="A46" s="97" t="s">
        <v>38</v>
      </c>
      <c r="B46" s="175" t="n">
        <v>2799</v>
      </c>
      <c r="C46" s="173"/>
      <c r="D46" s="173" t="n">
        <v>1970</v>
      </c>
      <c r="E46" s="173" t="n">
        <v>316</v>
      </c>
      <c r="F46" s="173"/>
      <c r="G46" s="173" t="n">
        <v>68</v>
      </c>
    </row>
    <row r="47" s="171" customFormat="true" ht="9" hidden="false" customHeight="true" outlineLevel="0" collapsed="false">
      <c r="A47" s="93" t="s">
        <v>111</v>
      </c>
      <c r="B47" s="172" t="n">
        <v>1077</v>
      </c>
      <c r="C47" s="173"/>
      <c r="D47" s="173" t="n">
        <v>3412</v>
      </c>
      <c r="E47" s="173" t="n">
        <v>220</v>
      </c>
      <c r="F47" s="173"/>
      <c r="G47" s="173" t="n">
        <v>231</v>
      </c>
    </row>
    <row r="48" s="171" customFormat="true" ht="9" hidden="false" customHeight="true" outlineLevel="0" collapsed="false">
      <c r="A48" s="97" t="s">
        <v>39</v>
      </c>
      <c r="B48" s="175" t="n">
        <v>1077</v>
      </c>
      <c r="C48" s="173"/>
      <c r="D48" s="173" t="n">
        <v>3412</v>
      </c>
      <c r="E48" s="173" t="n">
        <v>220</v>
      </c>
      <c r="F48" s="173"/>
      <c r="G48" s="173" t="n">
        <v>231</v>
      </c>
    </row>
    <row r="49" s="171" customFormat="true" ht="9" hidden="false" customHeight="true" outlineLevel="0" collapsed="false">
      <c r="A49" s="93" t="s">
        <v>112</v>
      </c>
      <c r="B49" s="172" t="n">
        <v>588</v>
      </c>
      <c r="C49" s="173"/>
      <c r="D49" s="173" t="n">
        <v>2857</v>
      </c>
      <c r="E49" s="173" t="n">
        <v>242</v>
      </c>
      <c r="F49" s="173"/>
      <c r="G49" s="173" t="n">
        <v>273</v>
      </c>
    </row>
    <row r="50" s="171" customFormat="true" ht="9" hidden="false" customHeight="true" outlineLevel="0" collapsed="false">
      <c r="A50" s="97" t="s">
        <v>40</v>
      </c>
      <c r="B50" s="175" t="n">
        <v>588</v>
      </c>
      <c r="C50" s="173"/>
      <c r="D50" s="173" t="n">
        <v>2857</v>
      </c>
      <c r="E50" s="173" t="n">
        <v>242</v>
      </c>
      <c r="F50" s="173"/>
      <c r="G50" s="173" t="n">
        <v>273</v>
      </c>
    </row>
    <row r="51" s="171" customFormat="true" ht="9" hidden="false" customHeight="true" outlineLevel="0" collapsed="false">
      <c r="A51" s="97" t="s">
        <v>113</v>
      </c>
      <c r="B51" s="175" t="s">
        <v>87</v>
      </c>
      <c r="C51" s="173"/>
      <c r="D51" s="173" t="s">
        <v>87</v>
      </c>
      <c r="E51" s="173" t="s">
        <v>87</v>
      </c>
      <c r="F51" s="173"/>
      <c r="G51" s="173" t="s">
        <v>87</v>
      </c>
    </row>
    <row r="52" s="171" customFormat="true" ht="9" hidden="false" customHeight="true" outlineLevel="0" collapsed="false">
      <c r="A52" s="93" t="s">
        <v>114</v>
      </c>
      <c r="B52" s="172" t="n">
        <v>3540</v>
      </c>
      <c r="C52" s="173"/>
      <c r="D52" s="173" t="n">
        <v>5547</v>
      </c>
      <c r="E52" s="173" t="n">
        <v>357</v>
      </c>
      <c r="F52" s="173"/>
      <c r="G52" s="173" t="n">
        <v>255</v>
      </c>
    </row>
    <row r="53" s="171" customFormat="true" ht="9" hidden="false" customHeight="true" outlineLevel="0" collapsed="false">
      <c r="A53" s="93" t="s">
        <v>115</v>
      </c>
      <c r="B53" s="172" t="n">
        <v>173</v>
      </c>
      <c r="C53" s="173"/>
      <c r="D53" s="173" t="n">
        <v>562</v>
      </c>
      <c r="E53" s="173" t="n">
        <v>196</v>
      </c>
      <c r="F53" s="173"/>
      <c r="G53" s="173" t="n">
        <v>142</v>
      </c>
    </row>
    <row r="54" s="171" customFormat="true" ht="9" hidden="false" customHeight="true" outlineLevel="0" collapsed="false">
      <c r="A54" s="97" t="s">
        <v>42</v>
      </c>
      <c r="B54" s="175" t="n">
        <v>3713</v>
      </c>
      <c r="C54" s="173"/>
      <c r="D54" s="173" t="n">
        <v>6109</v>
      </c>
      <c r="E54" s="173" t="n">
        <v>553</v>
      </c>
      <c r="F54" s="173"/>
      <c r="G54" s="173" t="n">
        <v>397</v>
      </c>
    </row>
    <row r="55" s="171" customFormat="true" ht="9" hidden="false" customHeight="true" outlineLevel="0" collapsed="false">
      <c r="A55" s="97"/>
      <c r="B55" s="173"/>
      <c r="C55" s="173"/>
      <c r="D55" s="173"/>
      <c r="E55" s="173"/>
      <c r="F55" s="173"/>
      <c r="G55" s="173"/>
    </row>
    <row r="56" s="171" customFormat="true" ht="9" hidden="false" customHeight="true" outlineLevel="0" collapsed="false">
      <c r="A56" s="97" t="s">
        <v>43</v>
      </c>
      <c r="B56" s="176" t="n">
        <v>52876</v>
      </c>
      <c r="C56" s="176"/>
      <c r="D56" s="176" t="n">
        <v>83295</v>
      </c>
      <c r="E56" s="176" t="n">
        <v>6960</v>
      </c>
      <c r="F56" s="176"/>
      <c r="G56" s="176" t="n">
        <v>2896</v>
      </c>
    </row>
    <row r="57" s="171" customFormat="true" ht="9" hidden="false" customHeight="true" outlineLevel="0" collapsed="false">
      <c r="A57" s="97" t="s">
        <v>44</v>
      </c>
      <c r="B57" s="183" t="n">
        <v>54009</v>
      </c>
      <c r="C57" s="184"/>
      <c r="D57" s="183" t="n">
        <v>72156</v>
      </c>
      <c r="E57" s="183" t="n">
        <v>4876</v>
      </c>
      <c r="F57" s="184"/>
      <c r="G57" s="183" t="n">
        <v>985</v>
      </c>
    </row>
    <row r="58" s="171" customFormat="true" ht="9" hidden="false" customHeight="true" outlineLevel="0" collapsed="false">
      <c r="A58" s="97" t="s">
        <v>45</v>
      </c>
      <c r="B58" s="176" t="n">
        <v>14061</v>
      </c>
      <c r="C58" s="176"/>
      <c r="D58" s="176" t="n">
        <v>25561</v>
      </c>
      <c r="E58" s="176" t="n">
        <v>1993</v>
      </c>
      <c r="F58" s="176"/>
      <c r="G58" s="176" t="n">
        <v>1615</v>
      </c>
    </row>
    <row r="59" customFormat="false" ht="9" hidden="false" customHeight="true" outlineLevel="0" collapsed="false">
      <c r="A59" s="97"/>
      <c r="B59" s="176"/>
      <c r="C59" s="176"/>
      <c r="D59" s="176"/>
      <c r="E59" s="176"/>
      <c r="F59" s="176"/>
      <c r="G59" s="176"/>
    </row>
    <row r="60" customFormat="false" ht="9" hidden="false" customHeight="true" outlineLevel="0" collapsed="false">
      <c r="A60" s="33" t="s">
        <v>46</v>
      </c>
      <c r="B60" s="176" t="n">
        <v>120946</v>
      </c>
      <c r="C60" s="176"/>
      <c r="D60" s="176" t="n">
        <v>181012</v>
      </c>
      <c r="E60" s="176" t="n">
        <v>13829</v>
      </c>
      <c r="F60" s="176"/>
      <c r="G60" s="176" t="n">
        <v>5496</v>
      </c>
    </row>
    <row r="61" customFormat="false" ht="6.75" hidden="false" customHeight="true" outlineLevel="0" collapsed="false">
      <c r="A61" s="152"/>
      <c r="B61" s="152"/>
      <c r="C61" s="152"/>
      <c r="D61" s="152"/>
      <c r="E61" s="152"/>
      <c r="F61" s="152"/>
      <c r="G61" s="152"/>
    </row>
    <row r="62" s="171" customFormat="true" ht="6.75" hidden="false" customHeight="true" outlineLevel="0" collapsed="false">
      <c r="A62" s="155"/>
    </row>
    <row r="63" customFormat="false" ht="10.5" hidden="false" customHeight="true" outlineLevel="0" collapsed="false">
      <c r="A63" s="39" t="s">
        <v>116</v>
      </c>
    </row>
    <row r="64" customFormat="false" ht="10.5" hidden="false" customHeight="true" outlineLevel="0" collapsed="false">
      <c r="A64" s="185" t="s">
        <v>132</v>
      </c>
      <c r="B64" s="176"/>
      <c r="C64" s="176"/>
      <c r="D64" s="176"/>
      <c r="E64" s="176"/>
      <c r="F64" s="176"/>
      <c r="G64" s="176"/>
    </row>
    <row r="65" s="6" customFormat="true" ht="9.6" hidden="false" customHeight="true" outlineLevel="0" collapsed="false">
      <c r="A65" s="0"/>
      <c r="B65" s="176"/>
      <c r="C65" s="176"/>
      <c r="D65" s="176"/>
      <c r="E65" s="176"/>
      <c r="F65" s="176"/>
      <c r="G65" s="176"/>
    </row>
  </sheetData>
  <mergeCells count="5">
    <mergeCell ref="A4:A5"/>
    <mergeCell ref="B4:B5"/>
    <mergeCell ref="D4:E4"/>
    <mergeCell ref="F4:F5"/>
    <mergeCell ref="G4:G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25.7"/>
    <col collapsed="false" customWidth="true" hidden="false" outlineLevel="0" max="2" min="2" style="187" width="0.99"/>
    <col collapsed="false" customWidth="true" hidden="false" outlineLevel="0" max="4" min="3" style="187" width="14.7"/>
    <col collapsed="false" customWidth="true" hidden="false" outlineLevel="0" max="5" min="5" style="187" width="15.41"/>
    <col collapsed="false" customWidth="false" hidden="false" outlineLevel="0" max="257" min="6" style="160" width="9.14"/>
  </cols>
  <sheetData>
    <row r="1" s="160" customFormat="true" ht="12.75" hidden="false" customHeight="false" outlineLevel="0" collapsed="false">
      <c r="A1" s="188" t="s">
        <v>139</v>
      </c>
      <c r="B1" s="189"/>
      <c r="C1" s="189"/>
      <c r="D1" s="190"/>
    </row>
    <row r="2" s="160" customFormat="true" ht="13.5" hidden="false" customHeight="true" outlineLevel="0" collapsed="false">
      <c r="A2" s="191"/>
      <c r="B2" s="192"/>
      <c r="C2" s="192"/>
      <c r="D2" s="193"/>
    </row>
    <row r="3" s="160" customFormat="true" ht="9.75" hidden="false" customHeight="true" outlineLevel="0" collapsed="false">
      <c r="A3" s="191"/>
      <c r="B3" s="192"/>
      <c r="C3" s="192"/>
      <c r="D3" s="193"/>
    </row>
    <row r="4" s="160" customFormat="true" ht="9" hidden="false" customHeight="true" outlineLevel="0" collapsed="false">
      <c r="A4" s="191"/>
      <c r="B4" s="192"/>
      <c r="C4" s="192"/>
      <c r="D4" s="193"/>
    </row>
    <row r="5" s="197" customFormat="true" ht="12" hidden="false" customHeight="true" outlineLevel="0" collapsed="false">
      <c r="A5" s="137" t="s">
        <v>81</v>
      </c>
      <c r="B5" s="194"/>
      <c r="C5" s="195" t="s">
        <v>85</v>
      </c>
      <c r="D5" s="195"/>
      <c r="E5" s="196" t="s">
        <v>140</v>
      </c>
    </row>
    <row r="6" s="164" customFormat="true" ht="12.75" hidden="false" customHeight="true" outlineLevel="0" collapsed="false">
      <c r="A6" s="137"/>
      <c r="B6" s="194"/>
      <c r="C6" s="196" t="s">
        <v>68</v>
      </c>
      <c r="D6" s="196" t="s">
        <v>141</v>
      </c>
      <c r="E6" s="196"/>
    </row>
    <row r="7" s="171" customFormat="true" ht="9" hidden="false" customHeight="true" outlineLevel="0" collapsed="false">
      <c r="A7" s="0"/>
      <c r="B7" s="198"/>
      <c r="C7" s="198"/>
      <c r="D7" s="198"/>
      <c r="E7" s="198"/>
    </row>
    <row r="8" s="201" customFormat="true" ht="9" hidden="false" customHeight="true" outlineLevel="0" collapsed="false">
      <c r="A8" s="93" t="s">
        <v>86</v>
      </c>
      <c r="B8" s="199"/>
      <c r="C8" s="172" t="n">
        <v>95</v>
      </c>
      <c r="D8" s="172" t="n">
        <v>14</v>
      </c>
      <c r="E8" s="200" t="n">
        <v>827011.2</v>
      </c>
    </row>
    <row r="9" s="201" customFormat="true" ht="9" hidden="false" customHeight="true" outlineLevel="0" collapsed="false">
      <c r="A9" s="97" t="s">
        <v>21</v>
      </c>
      <c r="B9" s="174"/>
      <c r="C9" s="175" t="n">
        <v>95</v>
      </c>
      <c r="D9" s="175" t="n">
        <v>14</v>
      </c>
      <c r="E9" s="202" t="n">
        <v>827011.2</v>
      </c>
    </row>
    <row r="10" s="201" customFormat="true" ht="9" hidden="false" customHeight="true" outlineLevel="0" collapsed="false">
      <c r="A10" s="101" t="s">
        <v>22</v>
      </c>
      <c r="B10" s="203"/>
      <c r="C10" s="175" t="s">
        <v>87</v>
      </c>
      <c r="D10" s="175" t="s">
        <v>87</v>
      </c>
      <c r="E10" s="175" t="s">
        <v>87</v>
      </c>
    </row>
    <row r="11" s="204" customFormat="true" ht="9" hidden="false" customHeight="true" outlineLevel="0" collapsed="false">
      <c r="A11" s="93" t="s">
        <v>89</v>
      </c>
      <c r="B11" s="171"/>
      <c r="C11" s="172" t="n">
        <v>57</v>
      </c>
      <c r="D11" s="172" t="n">
        <v>18</v>
      </c>
      <c r="E11" s="200" t="n">
        <v>446934.61</v>
      </c>
    </row>
    <row r="12" s="201" customFormat="true" ht="9" hidden="false" customHeight="true" outlineLevel="0" collapsed="false">
      <c r="A12" s="97" t="s">
        <v>23</v>
      </c>
      <c r="B12" s="174"/>
      <c r="C12" s="175" t="n">
        <v>57</v>
      </c>
      <c r="D12" s="175" t="n">
        <v>18</v>
      </c>
      <c r="E12" s="202" t="n">
        <v>446934.61</v>
      </c>
    </row>
    <row r="13" s="201" customFormat="true" ht="9" hidden="false" customHeight="true" outlineLevel="0" collapsed="false">
      <c r="A13" s="93" t="s">
        <v>90</v>
      </c>
      <c r="B13" s="171"/>
      <c r="C13" s="172" t="n">
        <v>28</v>
      </c>
      <c r="D13" s="172" t="n">
        <v>4</v>
      </c>
      <c r="E13" s="200" t="n">
        <v>181430.37</v>
      </c>
    </row>
    <row r="14" s="201" customFormat="true" ht="9" hidden="false" customHeight="true" outlineLevel="0" collapsed="false">
      <c r="A14" s="93" t="s">
        <v>91</v>
      </c>
      <c r="B14" s="171"/>
      <c r="C14" s="172" t="n">
        <v>62</v>
      </c>
      <c r="D14" s="172" t="n">
        <v>16</v>
      </c>
      <c r="E14" s="200" t="n">
        <v>386093</v>
      </c>
    </row>
    <row r="15" s="201" customFormat="true" ht="9" hidden="false" customHeight="true" outlineLevel="0" collapsed="false">
      <c r="A15" s="93" t="s">
        <v>92</v>
      </c>
      <c r="B15" s="171"/>
      <c r="C15" s="172" t="n">
        <v>39</v>
      </c>
      <c r="D15" s="172" t="n">
        <v>7</v>
      </c>
      <c r="E15" s="200" t="n">
        <v>209943.29</v>
      </c>
    </row>
    <row r="16" s="201" customFormat="true" ht="9" hidden="false" customHeight="true" outlineLevel="0" collapsed="false">
      <c r="A16" s="97" t="s">
        <v>24</v>
      </c>
      <c r="B16" s="174"/>
      <c r="C16" s="175" t="n">
        <v>129</v>
      </c>
      <c r="D16" s="175" t="n">
        <v>27</v>
      </c>
      <c r="E16" s="202" t="n">
        <v>777466.66</v>
      </c>
    </row>
    <row r="17" s="201" customFormat="true" ht="9" hidden="false" customHeight="true" outlineLevel="0" collapsed="false">
      <c r="A17" s="104" t="s">
        <v>26</v>
      </c>
      <c r="B17" s="171"/>
      <c r="C17" s="177" t="s">
        <v>87</v>
      </c>
      <c r="D17" s="177" t="s">
        <v>87</v>
      </c>
      <c r="E17" s="177" t="s">
        <v>87</v>
      </c>
    </row>
    <row r="18" s="201" customFormat="true" ht="9" hidden="false" customHeight="true" outlineLevel="0" collapsed="false">
      <c r="A18" s="104" t="s">
        <v>27</v>
      </c>
      <c r="B18" s="171"/>
      <c r="C18" s="177" t="s">
        <v>87</v>
      </c>
      <c r="D18" s="177" t="s">
        <v>87</v>
      </c>
      <c r="E18" s="177" t="s">
        <v>87</v>
      </c>
    </row>
    <row r="19" s="201" customFormat="true" ht="9" hidden="false" customHeight="true" outlineLevel="0" collapsed="false">
      <c r="A19" s="97" t="s">
        <v>25</v>
      </c>
      <c r="B19" s="171"/>
      <c r="C19" s="177" t="s">
        <v>87</v>
      </c>
      <c r="D19" s="177" t="s">
        <v>87</v>
      </c>
      <c r="E19" s="177" t="s">
        <v>87</v>
      </c>
    </row>
    <row r="20" s="201" customFormat="true" ht="9" hidden="false" customHeight="true" outlineLevel="0" collapsed="false">
      <c r="A20" s="93" t="s">
        <v>93</v>
      </c>
      <c r="B20" s="199"/>
      <c r="C20" s="172" t="n">
        <v>44</v>
      </c>
      <c r="D20" s="172" t="n">
        <v>12</v>
      </c>
      <c r="E20" s="200" t="n">
        <v>416790.81</v>
      </c>
    </row>
    <row r="21" s="201" customFormat="true" ht="9" hidden="false" customHeight="true" outlineLevel="0" collapsed="false">
      <c r="A21" s="93" t="s">
        <v>94</v>
      </c>
      <c r="B21" s="171"/>
      <c r="C21" s="172" t="n">
        <v>64</v>
      </c>
      <c r="D21" s="172" t="n">
        <v>16</v>
      </c>
      <c r="E21" s="200" t="n">
        <v>623077.79</v>
      </c>
    </row>
    <row r="22" s="201" customFormat="true" ht="9" hidden="false" customHeight="true" outlineLevel="0" collapsed="false">
      <c r="A22" s="97" t="s">
        <v>28</v>
      </c>
      <c r="B22" s="174"/>
      <c r="C22" s="175" t="n">
        <v>108</v>
      </c>
      <c r="D22" s="175" t="n">
        <v>28</v>
      </c>
      <c r="E22" s="202" t="n">
        <v>1039868.6</v>
      </c>
    </row>
    <row r="23" s="201" customFormat="true" ht="9" hidden="false" customHeight="true" outlineLevel="0" collapsed="false">
      <c r="A23" s="93" t="s">
        <v>95</v>
      </c>
      <c r="B23" s="171"/>
      <c r="C23" s="172" t="n">
        <v>26</v>
      </c>
      <c r="D23" s="172" t="n">
        <v>7</v>
      </c>
      <c r="E23" s="200" t="n">
        <v>100006.86</v>
      </c>
    </row>
    <row r="24" s="201" customFormat="true" ht="9" hidden="false" customHeight="true" outlineLevel="0" collapsed="false">
      <c r="A24" s="93" t="s">
        <v>96</v>
      </c>
      <c r="B24" s="171"/>
      <c r="C24" s="172" t="n">
        <v>24</v>
      </c>
      <c r="D24" s="172" t="n">
        <v>3</v>
      </c>
      <c r="E24" s="200" t="n">
        <v>293313.16</v>
      </c>
    </row>
    <row r="25" s="201" customFormat="true" ht="9" hidden="false" customHeight="true" outlineLevel="0" collapsed="false">
      <c r="A25" s="97" t="s">
        <v>29</v>
      </c>
      <c r="B25" s="174"/>
      <c r="C25" s="175" t="n">
        <v>50</v>
      </c>
      <c r="D25" s="175" t="n">
        <v>10</v>
      </c>
      <c r="E25" s="202" t="n">
        <v>393320.02</v>
      </c>
    </row>
    <row r="26" s="205" customFormat="true" ht="9" hidden="false" customHeight="true" outlineLevel="0" collapsed="false">
      <c r="A26" s="93" t="s">
        <v>97</v>
      </c>
      <c r="B26" s="171"/>
      <c r="C26" s="172" t="n">
        <v>45</v>
      </c>
      <c r="D26" s="172" t="n">
        <v>8</v>
      </c>
      <c r="E26" s="200" t="n">
        <v>227202.84</v>
      </c>
    </row>
    <row r="27" s="201" customFormat="true" ht="9" hidden="false" customHeight="true" outlineLevel="0" collapsed="false">
      <c r="A27" s="93" t="s">
        <v>98</v>
      </c>
      <c r="B27" s="171"/>
      <c r="C27" s="172" t="n">
        <v>33</v>
      </c>
      <c r="D27" s="172" t="n">
        <v>6</v>
      </c>
      <c r="E27" s="200" t="n">
        <v>204025</v>
      </c>
    </row>
    <row r="28" s="201" customFormat="true" ht="9" hidden="false" customHeight="true" outlineLevel="0" collapsed="false">
      <c r="A28" s="97" t="s">
        <v>99</v>
      </c>
      <c r="B28" s="174"/>
      <c r="C28" s="175" t="n">
        <v>78</v>
      </c>
      <c r="D28" s="175" t="n">
        <v>14</v>
      </c>
      <c r="E28" s="202" t="n">
        <v>431227.84</v>
      </c>
    </row>
    <row r="29" s="204" customFormat="true" ht="9" hidden="false" customHeight="true" outlineLevel="0" collapsed="false">
      <c r="A29" s="93" t="s">
        <v>100</v>
      </c>
      <c r="B29" s="199"/>
      <c r="C29" s="172" t="n">
        <v>235</v>
      </c>
      <c r="D29" s="172" t="n">
        <v>48</v>
      </c>
      <c r="E29" s="200" t="n">
        <v>3810058.77</v>
      </c>
    </row>
    <row r="30" s="205" customFormat="true" ht="9" hidden="false" customHeight="true" outlineLevel="0" collapsed="false">
      <c r="A30" s="93" t="s">
        <v>101</v>
      </c>
      <c r="B30" s="171"/>
      <c r="C30" s="172" t="n">
        <v>20</v>
      </c>
      <c r="D30" s="172" t="n">
        <v>3</v>
      </c>
      <c r="E30" s="200" t="n">
        <v>323745.14</v>
      </c>
    </row>
    <row r="31" s="205" customFormat="true" ht="9" hidden="false" customHeight="true" outlineLevel="0" collapsed="false">
      <c r="A31" s="93" t="s">
        <v>102</v>
      </c>
      <c r="B31" s="171"/>
      <c r="C31" s="172" t="n">
        <v>28</v>
      </c>
      <c r="D31" s="172" t="n">
        <v>9</v>
      </c>
      <c r="E31" s="200" t="n">
        <v>250700.44</v>
      </c>
    </row>
    <row r="32" s="205" customFormat="true" ht="9" hidden="false" customHeight="true" outlineLevel="0" collapsed="false">
      <c r="A32" s="97" t="s">
        <v>31</v>
      </c>
      <c r="B32" s="174"/>
      <c r="C32" s="175" t="n">
        <v>283</v>
      </c>
      <c r="D32" s="175" t="n">
        <v>60</v>
      </c>
      <c r="E32" s="202" t="n">
        <v>4384504.35</v>
      </c>
    </row>
    <row r="33" s="205" customFormat="true" ht="9" hidden="false" customHeight="true" outlineLevel="0" collapsed="false">
      <c r="A33" s="97" t="s">
        <v>32</v>
      </c>
      <c r="B33" s="171"/>
      <c r="C33" s="172" t="s">
        <v>87</v>
      </c>
      <c r="D33" s="172" t="s">
        <v>87</v>
      </c>
      <c r="E33" s="172" t="s">
        <v>87</v>
      </c>
    </row>
    <row r="34" s="205" customFormat="true" ht="9" hidden="false" customHeight="true" outlineLevel="0" collapsed="false">
      <c r="A34" s="93" t="s">
        <v>103</v>
      </c>
      <c r="B34" s="171"/>
      <c r="C34" s="172" t="n">
        <v>8</v>
      </c>
      <c r="D34" s="172" t="n">
        <v>2</v>
      </c>
      <c r="E34" s="200" t="n">
        <v>66173</v>
      </c>
    </row>
    <row r="35" s="205" customFormat="true" ht="9" hidden="false" customHeight="true" outlineLevel="0" collapsed="false">
      <c r="A35" s="97" t="s">
        <v>33</v>
      </c>
      <c r="B35" s="174"/>
      <c r="C35" s="175" t="n">
        <v>8</v>
      </c>
      <c r="D35" s="175" t="n">
        <v>2</v>
      </c>
      <c r="E35" s="202" t="n">
        <v>66173</v>
      </c>
    </row>
    <row r="36" s="205" customFormat="true" ht="9" hidden="false" customHeight="true" outlineLevel="0" collapsed="false">
      <c r="A36" s="93" t="s">
        <v>104</v>
      </c>
      <c r="B36" s="199"/>
      <c r="C36" s="182" t="n">
        <v>18</v>
      </c>
      <c r="D36" s="182" t="n">
        <v>4</v>
      </c>
      <c r="E36" s="182" t="n">
        <v>242802.64</v>
      </c>
    </row>
    <row r="37" s="205" customFormat="true" ht="9" hidden="false" customHeight="true" outlineLevel="0" collapsed="false">
      <c r="A37" s="93" t="s">
        <v>105</v>
      </c>
      <c r="B37" s="171"/>
      <c r="C37" s="172" t="n">
        <v>2</v>
      </c>
      <c r="D37" s="172" t="s">
        <v>87</v>
      </c>
      <c r="E37" s="200" t="n">
        <v>130253.21</v>
      </c>
    </row>
    <row r="38" s="205" customFormat="true" ht="9" hidden="false" customHeight="true" outlineLevel="0" collapsed="false">
      <c r="A38" s="93" t="s">
        <v>106</v>
      </c>
      <c r="B38" s="199"/>
      <c r="C38" s="182" t="n">
        <v>480</v>
      </c>
      <c r="D38" s="182" t="n">
        <v>137</v>
      </c>
      <c r="E38" s="182" t="n">
        <v>5630330.24</v>
      </c>
    </row>
    <row r="39" s="205" customFormat="true" ht="9" hidden="false" customHeight="true" outlineLevel="0" collapsed="false">
      <c r="A39" s="97" t="s">
        <v>34</v>
      </c>
      <c r="B39" s="174"/>
      <c r="C39" s="175" t="n">
        <v>500</v>
      </c>
      <c r="D39" s="175" t="n">
        <v>141</v>
      </c>
      <c r="E39" s="202" t="n">
        <v>6003386.09</v>
      </c>
    </row>
    <row r="40" s="201" customFormat="true" ht="9" hidden="false" customHeight="true" outlineLevel="0" collapsed="false">
      <c r="A40" s="97" t="s">
        <v>35</v>
      </c>
      <c r="B40" s="171"/>
      <c r="C40" s="172" t="s">
        <v>87</v>
      </c>
      <c r="D40" s="172" t="s">
        <v>87</v>
      </c>
      <c r="E40" s="172" t="s">
        <v>87</v>
      </c>
    </row>
    <row r="41" s="206" customFormat="true" ht="9" hidden="false" customHeight="true" outlineLevel="0" collapsed="false">
      <c r="A41" s="97" t="s">
        <v>36</v>
      </c>
      <c r="B41" s="171"/>
      <c r="C41" s="172" t="s">
        <v>87</v>
      </c>
      <c r="D41" s="172" t="s">
        <v>87</v>
      </c>
      <c r="E41" s="172" t="s">
        <v>87</v>
      </c>
    </row>
    <row r="42" s="201" customFormat="true" ht="9" hidden="false" customHeight="true" outlineLevel="0" collapsed="false">
      <c r="A42" s="93" t="s">
        <v>107</v>
      </c>
      <c r="B42" s="171"/>
      <c r="C42" s="172" t="n">
        <v>13</v>
      </c>
      <c r="D42" s="172" t="n">
        <v>5</v>
      </c>
      <c r="E42" s="200" t="n">
        <v>80566.63</v>
      </c>
    </row>
    <row r="43" s="201" customFormat="true" ht="9" hidden="false" customHeight="true" outlineLevel="0" collapsed="false">
      <c r="A43" s="93" t="s">
        <v>131</v>
      </c>
      <c r="B43" s="199"/>
      <c r="C43" s="172" t="n">
        <v>268</v>
      </c>
      <c r="D43" s="172" t="n">
        <v>83</v>
      </c>
      <c r="E43" s="200" t="n">
        <v>1483658.83</v>
      </c>
    </row>
    <row r="44" s="201" customFormat="true" ht="9" hidden="false" customHeight="true" outlineLevel="0" collapsed="false">
      <c r="A44" s="93" t="s">
        <v>109</v>
      </c>
      <c r="B44" s="171"/>
      <c r="C44" s="172" t="n">
        <v>3</v>
      </c>
      <c r="D44" s="172" t="n">
        <v>1</v>
      </c>
      <c r="E44" s="200" t="n">
        <v>74139.44</v>
      </c>
    </row>
    <row r="45" s="201" customFormat="true" ht="9" hidden="false" customHeight="true" outlineLevel="0" collapsed="false">
      <c r="A45" s="97" t="s">
        <v>37</v>
      </c>
      <c r="B45" s="174"/>
      <c r="C45" s="175" t="n">
        <v>284</v>
      </c>
      <c r="D45" s="175" t="n">
        <v>89</v>
      </c>
      <c r="E45" s="202" t="n">
        <v>1638364.9</v>
      </c>
    </row>
    <row r="46" s="201" customFormat="true" ht="9" hidden="false" customHeight="true" outlineLevel="0" collapsed="false">
      <c r="A46" s="93" t="s">
        <v>110</v>
      </c>
      <c r="B46" s="171"/>
      <c r="C46" s="172" t="n">
        <v>57</v>
      </c>
      <c r="D46" s="172" t="n">
        <v>19</v>
      </c>
      <c r="E46" s="200" t="n">
        <v>646391.4</v>
      </c>
    </row>
    <row r="47" s="201" customFormat="true" ht="9" hidden="false" customHeight="true" outlineLevel="0" collapsed="false">
      <c r="A47" s="97" t="s">
        <v>38</v>
      </c>
      <c r="B47" s="174"/>
      <c r="C47" s="175" t="n">
        <v>57</v>
      </c>
      <c r="D47" s="175" t="n">
        <v>19</v>
      </c>
      <c r="E47" s="202" t="n">
        <v>646391.4</v>
      </c>
    </row>
    <row r="48" s="201" customFormat="true" ht="9" hidden="false" customHeight="true" outlineLevel="0" collapsed="false">
      <c r="A48" s="93" t="s">
        <v>111</v>
      </c>
      <c r="B48" s="171"/>
      <c r="C48" s="172" t="n">
        <v>50</v>
      </c>
      <c r="D48" s="172" t="n">
        <v>18</v>
      </c>
      <c r="E48" s="200" t="n">
        <v>382174.06</v>
      </c>
    </row>
    <row r="49" s="201" customFormat="true" ht="9" hidden="false" customHeight="true" outlineLevel="0" collapsed="false">
      <c r="A49" s="97" t="s">
        <v>39</v>
      </c>
      <c r="B49" s="174"/>
      <c r="C49" s="175" t="n">
        <v>50</v>
      </c>
      <c r="D49" s="175" t="n">
        <v>18</v>
      </c>
      <c r="E49" s="202" t="n">
        <v>382174.06</v>
      </c>
    </row>
    <row r="50" s="201" customFormat="true" ht="9" hidden="false" customHeight="true" outlineLevel="0" collapsed="false">
      <c r="A50" s="93" t="s">
        <v>112</v>
      </c>
      <c r="B50" s="171"/>
      <c r="C50" s="172" t="n">
        <v>85</v>
      </c>
      <c r="D50" s="172" t="n">
        <v>36</v>
      </c>
      <c r="E50" s="200" t="n">
        <v>389455.78</v>
      </c>
    </row>
    <row r="51" s="201" customFormat="true" ht="9" hidden="false" customHeight="true" outlineLevel="0" collapsed="false">
      <c r="A51" s="97" t="s">
        <v>40</v>
      </c>
      <c r="B51" s="174"/>
      <c r="C51" s="175" t="n">
        <v>85</v>
      </c>
      <c r="D51" s="175" t="n">
        <v>36</v>
      </c>
      <c r="E51" s="202" t="n">
        <v>389455.78</v>
      </c>
    </row>
    <row r="52" s="201" customFormat="true" ht="9" hidden="false" customHeight="true" outlineLevel="0" collapsed="false">
      <c r="A52" s="97" t="s">
        <v>113</v>
      </c>
      <c r="B52" s="174"/>
      <c r="C52" s="172" t="s">
        <v>87</v>
      </c>
      <c r="D52" s="172" t="s">
        <v>87</v>
      </c>
      <c r="E52" s="172" t="s">
        <v>87</v>
      </c>
    </row>
    <row r="53" s="201" customFormat="true" ht="9" hidden="false" customHeight="true" outlineLevel="0" collapsed="false">
      <c r="A53" s="93" t="s">
        <v>114</v>
      </c>
      <c r="B53" s="171"/>
      <c r="C53" s="172" t="n">
        <v>52</v>
      </c>
      <c r="D53" s="172" t="n">
        <v>6</v>
      </c>
      <c r="E53" s="200" t="n">
        <v>328194.42</v>
      </c>
    </row>
    <row r="54" s="201" customFormat="true" ht="9" hidden="false" customHeight="true" outlineLevel="0" collapsed="false">
      <c r="A54" s="93" t="s">
        <v>115</v>
      </c>
      <c r="B54" s="171"/>
      <c r="C54" s="172" t="n">
        <v>32</v>
      </c>
      <c r="D54" s="172" t="n">
        <v>8</v>
      </c>
      <c r="E54" s="200" t="n">
        <v>322044</v>
      </c>
    </row>
    <row r="55" s="201" customFormat="true" ht="9" hidden="false" customHeight="true" outlineLevel="0" collapsed="false">
      <c r="A55" s="97" t="s">
        <v>42</v>
      </c>
      <c r="B55" s="174"/>
      <c r="C55" s="175" t="n">
        <v>84</v>
      </c>
      <c r="D55" s="175" t="n">
        <v>14</v>
      </c>
      <c r="E55" s="202" t="n">
        <v>650238.42</v>
      </c>
    </row>
    <row r="56" s="201" customFormat="true" ht="9" hidden="false" customHeight="true" outlineLevel="0" collapsed="false">
      <c r="A56" s="97"/>
      <c r="B56" s="207"/>
      <c r="C56" s="175"/>
      <c r="D56" s="175"/>
      <c r="E56" s="202"/>
    </row>
    <row r="57" s="201" customFormat="true" ht="9" hidden="false" customHeight="true" outlineLevel="0" collapsed="false">
      <c r="A57" s="97" t="s">
        <v>43</v>
      </c>
      <c r="B57" s="174"/>
      <c r="C57" s="175" t="n">
        <v>517</v>
      </c>
      <c r="D57" s="175" t="n">
        <v>111</v>
      </c>
      <c r="E57" s="202" t="n">
        <v>3915828.93</v>
      </c>
    </row>
    <row r="58" s="201" customFormat="true" ht="9" hidden="false" customHeight="true" outlineLevel="0" collapsed="false">
      <c r="A58" s="97" t="s">
        <v>44</v>
      </c>
      <c r="B58" s="174"/>
      <c r="C58" s="175" t="n">
        <v>791</v>
      </c>
      <c r="D58" s="175" t="n">
        <v>203</v>
      </c>
      <c r="E58" s="202" t="n">
        <v>10454063.44</v>
      </c>
    </row>
    <row r="59" s="201" customFormat="true" ht="9" hidden="false" customHeight="true" outlineLevel="0" collapsed="false">
      <c r="A59" s="97" t="s">
        <v>45</v>
      </c>
      <c r="B59" s="174"/>
      <c r="C59" s="175" t="n">
        <v>560</v>
      </c>
      <c r="D59" s="175" t="n">
        <v>176</v>
      </c>
      <c r="E59" s="202" t="n">
        <v>3706624.56</v>
      </c>
    </row>
    <row r="60" s="201" customFormat="true" ht="9" hidden="false" customHeight="true" outlineLevel="0" collapsed="false">
      <c r="A60" s="97"/>
      <c r="B60" s="174"/>
      <c r="C60" s="175"/>
      <c r="D60" s="175"/>
      <c r="E60" s="202"/>
    </row>
    <row r="61" s="201" customFormat="true" ht="9" hidden="false" customHeight="false" outlineLevel="0" collapsed="false">
      <c r="A61" s="33" t="s">
        <v>46</v>
      </c>
      <c r="B61" s="174"/>
      <c r="C61" s="175" t="n">
        <v>1868</v>
      </c>
      <c r="D61" s="175" t="n">
        <v>490</v>
      </c>
      <c r="E61" s="202" t="n">
        <v>18076516.93</v>
      </c>
    </row>
    <row r="62" s="201" customFormat="true" ht="6" hidden="false" customHeight="true" outlineLevel="0" collapsed="false">
      <c r="A62" s="152"/>
      <c r="B62" s="152"/>
      <c r="C62" s="152"/>
      <c r="D62" s="152"/>
      <c r="E62" s="152"/>
    </row>
    <row r="63" s="201" customFormat="true" ht="6" hidden="false" customHeight="true" outlineLevel="0" collapsed="false">
      <c r="A63" s="155"/>
      <c r="B63" s="0"/>
      <c r="C63" s="0"/>
      <c r="D63" s="0"/>
      <c r="E63" s="0"/>
    </row>
    <row r="64" s="6" customFormat="true" ht="10.5" hidden="false" customHeight="true" outlineLevel="0" collapsed="false">
      <c r="A64" s="39" t="s">
        <v>116</v>
      </c>
      <c r="B64" s="113"/>
      <c r="C64" s="98"/>
      <c r="D64" s="98"/>
      <c r="E64" s="98"/>
    </row>
    <row r="65" customFormat="false" ht="10.5" hidden="false" customHeight="true" outlineLevel="0" collapsed="false">
      <c r="A65" s="208" t="s">
        <v>142</v>
      </c>
      <c r="B65" s="131"/>
      <c r="C65" s="131"/>
      <c r="D65" s="131"/>
      <c r="E65" s="131"/>
    </row>
    <row r="66" customFormat="false" ht="9" hidden="false" customHeight="true" outlineLevel="0" collapsed="false">
      <c r="A66" s="0"/>
      <c r="B66" s="131"/>
      <c r="C66" s="131"/>
      <c r="D66" s="131"/>
      <c r="E66" s="131"/>
    </row>
    <row r="67" customFormat="false" ht="9" hidden="false" customHeight="true" outlineLevel="0" collapsed="false">
      <c r="A67" s="0"/>
      <c r="B67" s="131"/>
      <c r="C67" s="131"/>
      <c r="D67" s="131"/>
      <c r="E67" s="131"/>
    </row>
    <row r="68" customFormat="false" ht="9" hidden="false" customHeight="true" outlineLevel="0" collapsed="false">
      <c r="A68" s="0"/>
      <c r="B68" s="131"/>
      <c r="C68" s="131"/>
      <c r="D68" s="131"/>
      <c r="E68" s="131"/>
    </row>
    <row r="69" customFormat="false" ht="12.75" hidden="false" customHeight="false" outlineLevel="0" collapsed="false">
      <c r="A69" s="0"/>
      <c r="B69" s="131"/>
      <c r="C69" s="131"/>
      <c r="D69" s="131"/>
      <c r="E69" s="131"/>
    </row>
    <row r="70" customFormat="false" ht="12.75" hidden="false" customHeight="false" outlineLevel="0" collapsed="false">
      <c r="A70" s="0"/>
      <c r="B70" s="131"/>
      <c r="C70" s="131"/>
      <c r="D70" s="131"/>
      <c r="E70" s="131"/>
    </row>
    <row r="71" customFormat="false" ht="12.75" hidden="false" customHeight="false" outlineLevel="0" collapsed="false">
      <c r="A71" s="0"/>
      <c r="B71" s="131"/>
      <c r="C71" s="131"/>
      <c r="D71" s="131"/>
      <c r="E71" s="131"/>
    </row>
    <row r="72" customFormat="false" ht="12.75" hidden="false" customHeight="false" outlineLevel="0" collapsed="false">
      <c r="A72" s="0"/>
      <c r="B72" s="131"/>
      <c r="C72" s="131"/>
      <c r="D72" s="131"/>
      <c r="E72" s="131"/>
    </row>
    <row r="73" customFormat="false" ht="12.75" hidden="false" customHeight="false" outlineLevel="0" collapsed="false">
      <c r="A73" s="143"/>
      <c r="B73" s="131"/>
      <c r="C73" s="131"/>
      <c r="D73" s="131"/>
      <c r="E73" s="131"/>
    </row>
    <row r="74" customFormat="false" ht="12.75" hidden="false" customHeight="false" outlineLevel="0" collapsed="false">
      <c r="A74" s="143"/>
      <c r="B74" s="143"/>
      <c r="C74" s="143"/>
      <c r="D74" s="143"/>
      <c r="E74" s="143"/>
    </row>
  </sheetData>
  <mergeCells count="6">
    <mergeCell ref="B1:C1"/>
    <mergeCell ref="B2:C2"/>
    <mergeCell ref="A5:A6"/>
    <mergeCell ref="B5:B6"/>
    <mergeCell ref="C5:D5"/>
    <mergeCell ref="E5:E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3T12:56:45Z</dcterms:created>
  <dc:creator>ISTAT</dc:creator>
  <dc:description/>
  <dc:language>en-US</dc:language>
  <cp:lastModifiedBy>Giovanna Dessi</cp:lastModifiedBy>
  <cp:lastPrinted>2014-12-15T13:38:42Z</cp:lastPrinted>
  <dcterms:modified xsi:type="dcterms:W3CDTF">2017-01-12T15:26:48Z</dcterms:modified>
  <cp:revision>0</cp:revision>
  <dc:subject/>
  <dc:title/>
</cp:coreProperties>
</file>