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Indice delle tavole" sheetId="1" state="visible" r:id="rId2"/>
    <sheet name="Tav. 1.1" sheetId="2" state="visible" r:id="rId3"/>
    <sheet name="Tav. 1.2" sheetId="3" state="visible" r:id="rId4"/>
    <sheet name="Tav. 1.3" sheetId="4" state="visible" r:id="rId5"/>
    <sheet name="Tav. 1.4" sheetId="5" state="visible" r:id="rId6"/>
    <sheet name="Tav. 1.5" sheetId="6" state="visible" r:id="rId7"/>
    <sheet name="Tav. 1.6" sheetId="7" state="visible" r:id="rId8"/>
    <sheet name="Tav. 1.7" sheetId="8" state="visible" r:id="rId9"/>
    <sheet name="Tav. 1.8" sheetId="9" state="visible" r:id="rId10"/>
    <sheet name="Tav. 1.9" sheetId="10" state="visible" r:id="rId11"/>
    <sheet name="Tav. 1.10" sheetId="11" state="visible" r:id="rId12"/>
    <sheet name="Tav. 1.11" sheetId="12" state="visible" r:id="rId13"/>
    <sheet name="Tav. 1.12" sheetId="13" state="visible" r:id="rId14"/>
    <sheet name="Tav. 1.13" sheetId="14" state="visible" r:id="rId15"/>
    <sheet name="Tav. 1.14" sheetId="15" state="visible" r:id="rId16"/>
    <sheet name="Tav. 1.15" sheetId="16" state="visible" r:id="rId17"/>
    <sheet name="Tav. 116" sheetId="17" state="visible" r:id="rId18"/>
    <sheet name="Tav. 1.17" sheetId="18" state="visible" r:id="rId19"/>
    <sheet name="Tav. 1.18" sheetId="19" state="visible" r:id="rId20"/>
    <sheet name="Tav. 1.19" sheetId="20" state="visible" r:id="rId21"/>
    <sheet name="Tav. 1.20" sheetId="21" state="visible" r:id="rId22"/>
    <sheet name="Tav. 1.21" sheetId="22" state="visible" r:id="rId23"/>
    <sheet name="Tav. 1.22" sheetId="23" state="visible" r:id="rId24"/>
    <sheet name="Tav. 1.23" sheetId="24" state="visible" r:id="rId25"/>
    <sheet name="Tav. 1.24" sheetId="25" state="visible" r:id="rId26"/>
    <sheet name="Tav. 1.25" sheetId="26" state="visible" r:id="rId27"/>
    <sheet name="Tav. 1.26" sheetId="27" state="visible" r:id="rId28"/>
    <sheet name="Tav. 1.27" sheetId="28" state="visible" r:id="rId29"/>
    <sheet name="Tav. 1.28" sheetId="29" state="visible" r:id="rId30"/>
    <sheet name="Tav. 1.29" sheetId="30" state="visible" r:id="rId31"/>
    <sheet name="Tav. 1.30" sheetId="31" state="visible" r:id="rId32"/>
    <sheet name="Tav. 1.31" sheetId="32" state="visible" r:id="rId33"/>
    <sheet name="Tav. 1.32" sheetId="33" state="visible" r:id="rId34"/>
    <sheet name="Tav. 1.33" sheetId="34" state="visible" r:id="rId35"/>
    <sheet name="Tav. 1.34" sheetId="35" state="visible" r:id="rId36"/>
  </sheets>
  <definedNames>
    <definedName function="false" hidden="false" localSheetId="1" name="IDX" vbProcedure="false">'Tav. 1.1'!$A$1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6" name="IDX" vbProcedure="false">#REF!</definedName>
    <definedName function="false" hidden="false" localSheetId="19" name="IDX" vbProcedure="false">#REF!</definedName>
    <definedName function="false" hidden="false" localSheetId="20" name="IDX" vbProcedure="false">#REF!</definedName>
    <definedName function="false" hidden="false" localSheetId="21" name="IDX" vbProcedure="false">#REF!</definedName>
    <definedName function="false" hidden="false" localSheetId="24" name="IDX" vbProcedure="false">#REF!</definedName>
    <definedName function="false" hidden="false" localSheetId="25" name="IDX" vbProcedure="false">#REF!</definedName>
    <definedName function="false" hidden="false" localSheetId="26" name="IDX" vbProcedure="false">#REF!</definedName>
    <definedName function="false" hidden="false" localSheetId="27" name="IDX" vbProcedure="false">'Tav. 1.27'!$A$1</definedName>
    <definedName function="false" hidden="false" localSheetId="28" name="IDX" vbProcedure="false">'Tav. 1.28'!$A$1</definedName>
    <definedName function="false" hidden="false" localSheetId="29" name="IDX" vbProcedure="false">#REF!</definedName>
    <definedName function="false" hidden="false" localSheetId="30" name="IDX" vbProcedure="false">#REF!</definedName>
    <definedName function="false" hidden="false" localSheetId="31" name="IDX" vbProcedure="false">#REF!</definedName>
    <definedName function="false" hidden="false" localSheetId="33" name="IDX" vbProcedure="false">'Tav. 1.3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505">
  <si>
    <t xml:space="preserve">Indice delle tavole</t>
  </si>
  <si>
    <t xml:space="preserve">Tavola 1.1</t>
  </si>
  <si>
    <t xml:space="preserve">Musei e istituti similari per natura prevalente della struttura espositiva, regione, ripartizione geografica e tipo di comune. Anno 2015 (valori assoluti e percentuali)</t>
  </si>
  <si>
    <t xml:space="preserve">Tavola 1.2</t>
  </si>
  <si>
    <t xml:space="preserve">Musei e istituti similari per tipologia principale dei beni e delle collezioni, regione, ripartizione geografica e ente titolare. Anno 2015 (valori assoluti e percentuali)</t>
  </si>
  <si>
    <t xml:space="preserve">Tavola 1.3</t>
  </si>
  <si>
    <t xml:space="preserve">Musei, gallerie, raccolte per collocazione all'interno di un'area, un edificio o un monumento di interesse storico-artistico, regione, ripartizione geografica e ente titolare. Anno 2015 (valori percentuali)</t>
  </si>
  <si>
    <t xml:space="preserve">Tavola 1.4</t>
  </si>
  <si>
    <t xml:space="preserve">Musei e istituti similari per oggetto di maggiore interesse per il pubblico dei visitatori, regione, ripartizione geografica, tipologia e ente titolare. Anno 2015 (valori percentuali)</t>
  </si>
  <si>
    <t xml:space="preserve">Tavola 1.5</t>
  </si>
  <si>
    <t xml:space="preserve">Musei e istituti similari per ente titolare, regione ripartizione e tipo di comune. Anno 2015 (valori assoluti e percentuali)</t>
  </si>
  <si>
    <t xml:space="preserve">Tavola 1.6</t>
  </si>
  <si>
    <t xml:space="preserve">Musei e istituti similari per forma giuridica del soggetto titolare, regione, ripartizione geografica e tipologia. Anno 2015 (valori assoluti e percentuali)</t>
  </si>
  <si>
    <t xml:space="preserve">Tavola 1.7</t>
  </si>
  <si>
    <t xml:space="preserve">Musei e istituti similari per soggetto titolare, regione, ripartizione geografica, tipologia e ente titolare. Anno 2015 (valori assoluti e percentuali)</t>
  </si>
  <si>
    <t xml:space="preserve">Tavola 1.8</t>
  </si>
  <si>
    <t xml:space="preserve">Musei e istituti similari per tipo di gestione, regione, ripartizione geografica, tipologia e ente titolare. Anno 2015 (valori assoluti e percentuali)</t>
  </si>
  <si>
    <t xml:space="preserve">Tavola 1.9</t>
  </si>
  <si>
    <t xml:space="preserve">Musei e istituti similari per anno di istituzione, regione, ripartizione geografica, tipologia e ente titolare. Anno 2015 (valori assoluti e percentuali)</t>
  </si>
  <si>
    <t xml:space="preserve">Tavola 1.10</t>
  </si>
  <si>
    <t xml:space="preserve">Musei e istituti similari per presenza di un regolamento, regione, ripartizione geografica, tipologia e ente titolare. Anno 2015 (valori percentuali)</t>
  </si>
  <si>
    <t xml:space="preserve">Tavola 1.11</t>
  </si>
  <si>
    <t xml:space="preserve">Musei e istituti similari per presenza di una carta dei servizi, regione, ripartizione geografica,  tipologia e ente titolare. Anno 2015 (valori percentuali)</t>
  </si>
  <si>
    <t xml:space="preserve">Tavola 1.12</t>
  </si>
  <si>
    <t xml:space="preserve">Musei e istituti similari per disponibilità di beni di proprietà, tipologia, ente titolare e ripartizione geografica. Anno 2015  (valori percentuali)</t>
  </si>
  <si>
    <t xml:space="preserve">Tavola 1.13</t>
  </si>
  <si>
    <t xml:space="preserve">Musei e istituti similari per disponibilità ed utilizzo dei beni e delle collezioni tipologia, ente titolare e ripartizione geografica. Anno 2015 (valori percentuali)</t>
  </si>
  <si>
    <t xml:space="preserve">Tavola 1.14</t>
  </si>
  <si>
    <t xml:space="preserve">Musei e istituti similari per numero complessivo di beni conservati, tipologia, ente titolare e ripartizione geografica. Anno 2015 (valori percentuali)</t>
  </si>
  <si>
    <t xml:space="preserve">Tavola 1.15</t>
  </si>
  <si>
    <t xml:space="preserve">Musei e istituti similari per quota di beni esposti sul totale dei beni conservati. Anno 2015</t>
  </si>
  <si>
    <t xml:space="preserve">Tavola 1.16</t>
  </si>
  <si>
    <t xml:space="preserve">Musei e istituti similari per periodo di apertura al pubblico, tipologia, ente titolare e ripartizione geografica. Anno 2015. (valori percentuali) </t>
  </si>
  <si>
    <t xml:space="preserve">Tavola 1.17</t>
  </si>
  <si>
    <t xml:space="preserve">Musei e istituti similari per apertura al pubblico degli spazi espositivi, tipologia, ente titolare e ripartizione geografica. Anno 2015 (valori percentuali) </t>
  </si>
  <si>
    <t xml:space="preserve">Tavola 1.18</t>
  </si>
  <si>
    <t xml:space="preserve">Musei e istituti similari con spazi espositivi rimasti chiusi al pubblico per almeno 3 mesi, per motivo della chiusura,  tipologia, ente titolare e ripartizione geografica. Anno 2015 (valori percentuali)</t>
  </si>
  <si>
    <t xml:space="preserve">Tavola 1.19</t>
  </si>
  <si>
    <t xml:space="preserve">Musei e istituti similari per modalità e periodi di apertura al pubblico, tipologia, ente titolare e ripartizione geografica. Anno 2015 (valori percentuali) </t>
  </si>
  <si>
    <t xml:space="preserve">Tavola 1.20</t>
  </si>
  <si>
    <t xml:space="preserve">Musei e istituti similari per titolo di accesso,  tipologia, ente titolare e ripartizione geografica. Anno 2015 (valori percentuali)</t>
  </si>
  <si>
    <t xml:space="preserve">Tavola 1.21</t>
  </si>
  <si>
    <t xml:space="preserve">Musei e istituti similari per numero di visitatori, paganti, non paganti e totali, regione, ripartizione geografica, tipo di comune, tipologia e ente titolare. Anno 2015 (valori percentuali)</t>
  </si>
  <si>
    <t xml:space="preserve">Tavola 1.22</t>
  </si>
  <si>
    <t xml:space="preserve">Numero di visitatori paganti e non paganti dei musei e degli istituti similari  per regione e ripartizione geografica. Anno 2015 (valori assoluti e percentuali) </t>
  </si>
  <si>
    <t xml:space="preserve">Tavola 1.23</t>
  </si>
  <si>
    <t xml:space="preserve">Numero complessivo di visitatori dei musei e degli istituti similari statali e non statali per regione e ripartizione geografica. Anno 2015 (valori assoluti e percentuali)</t>
  </si>
  <si>
    <t xml:space="preserve">Tavola 1.24</t>
  </si>
  <si>
    <t xml:space="preserve">Musei e istituti similari per entrate derivanti dalla vendita dei biglietti di ingresso, tipologia, ente titolare, ripartizione geografica e tipo di comune. Anno 2015 (valori percentuali) </t>
  </si>
  <si>
    <t xml:space="preserve">Tavola 1.25</t>
  </si>
  <si>
    <t xml:space="preserve">Musei e istituti similari per attività conoscitive sul pubblico di visitatori, tipologia, ente titolare, ripartizione geografica e tipo di comune. Anno 2015 (valori percentuali)</t>
  </si>
  <si>
    <t xml:space="preserve">Tavola 1.26</t>
  </si>
  <si>
    <t xml:space="preserve">Musei e istituti similari per dotazione di personale, tipologia, ente titolare e ripartizione geografica. Anno 2015 (valori percentuali)</t>
  </si>
  <si>
    <t xml:space="preserve">Tavola 1.27</t>
  </si>
  <si>
    <t xml:space="preserve">Musei e istituti similari per strutture informative e servizi informativi disponibili per i visitatori, tipologia, ente titolare e ripartizione geografica. Anno 2015 (valori percentuali) </t>
  </si>
  <si>
    <t xml:space="preserve">Tavola 1.28</t>
  </si>
  <si>
    <t xml:space="preserve">Musei e istituti similari per strutture e servizi digitali e multimediali disponibili, tipologia, ente titolare e ripartizione geografica. Anno 2015 (valori percentuali)</t>
  </si>
  <si>
    <t xml:space="preserve">Tavola 1.29</t>
  </si>
  <si>
    <t xml:space="preserve">Musei e istituti similari per strutture e servizi disponibili, tipologia, ente titolare e ripartizione geografica. Anno 2015 (valori percentuali) </t>
  </si>
  <si>
    <t xml:space="preserve">Tavola 1.30</t>
  </si>
  <si>
    <t xml:space="preserve">Musei e istituti similari per tipo di servizi e attività aggiuntive svolte nell'anno di riferimento, tipologia, ente titolare, ripartizione geografica e tipo di comune. Anno 2015 (valori percentuali)</t>
  </si>
  <si>
    <t xml:space="preserve">Tavola 1.31</t>
  </si>
  <si>
    <t xml:space="preserve">Musei e istituti similari per attività nelle quali si vorrebbero investire eventuali risorse finanziarie aggiuntive, tipologia, ente titolare e ripartizione geografica. Anno 2015 (valori percentuali)</t>
  </si>
  <si>
    <t xml:space="preserve">Tavola 1.32</t>
  </si>
  <si>
    <t xml:space="preserve">Musei e istituti similari per modalità di rapporto con il territorio, regione, ripartizione geografica, tipo di comune, tipologia e ente titolare. Anno 2015 (valori percentuali) </t>
  </si>
  <si>
    <t xml:space="preserve">Tavola 1.33</t>
  </si>
  <si>
    <t xml:space="preserve">Musei e istituti similari per caratteristiche dell'edificio rispetto alla sicurezza, regione, ripartizione geografica, tipo di comune, tipologia e ente titolare. Anno 2015 (valori percentuali)</t>
  </si>
  <si>
    <t xml:space="preserve">Tavola 1.34</t>
  </si>
  <si>
    <t xml:space="preserve">Musei e istituti similari che hanno effettuato lavori di adeguamento sismico per grado di pericolosità sismica della zona di appartenenza. Anno 2015 (valori assoluti e percentuali) </t>
  </si>
  <si>
    <t xml:space="preserve">Tav. 1.1 - Musei e istituti similari per natura prevalente della struttura espositiva, regione, ripartizione </t>
  </si>
  <si>
    <r>
      <rPr>
        <b val="true"/>
        <sz val="8"/>
        <color rgb="FF000000"/>
        <rFont val="Arial"/>
        <family val="2"/>
      </rPr>
      <t xml:space="preserve">geografica e tipo di comune. Anno 2015</t>
    </r>
    <r>
      <rPr>
        <i val="true"/>
        <sz val="8"/>
        <color rgb="FF000000"/>
        <rFont val="Arial"/>
        <family val="2"/>
      </rPr>
      <t xml:space="preserve"> (valori assoluti e percentuali) </t>
    </r>
    <r>
      <rPr>
        <b val="true"/>
        <sz val="8"/>
        <color rgb="FF000000"/>
        <rFont val="Arial"/>
        <family val="2"/>
      </rPr>
      <t xml:space="preserve">(a)</t>
    </r>
  </si>
  <si>
    <t xml:space="preserve">Regioni, ripartizioni geografiche e tipi di comuni</t>
  </si>
  <si>
    <t xml:space="preserve">Museo, galleria e/o raccolta</t>
  </si>
  <si>
    <t xml:space="preserve">Area o parco archeologico</t>
  </si>
  <si>
    <t xml:space="preserve">Monumento o complesso monumentale</t>
  </si>
  <si>
    <t xml:space="preserve">Totale</t>
  </si>
  <si>
    <t xml:space="preserve">VALORI ASSOLUTI</t>
  </si>
  <si>
    <t xml:space="preserve">Piemonte</t>
  </si>
  <si>
    <t xml:space="preserve">Valle d'Aosta - 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Poli urbani (centri di offerta e di servizi)</t>
  </si>
  <si>
    <t xml:space="preserve">Aree interne (comuni intermedi, periferici e ultraperiferici)</t>
  </si>
  <si>
    <t xml:space="preserve">Comuni di cintura (periurbani)</t>
  </si>
  <si>
    <t xml:space="preserve">VALORI PERCENTUALI (per riga)</t>
  </si>
  <si>
    <t xml:space="preserve">VALORI PERCENTUALI (per colonn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"Indagine sui musei e gli istituti similari", anno 2016.</t>
    </r>
  </si>
  <si>
    <t xml:space="preserve">(a) Si considera la tipologia di beni e collezioni considerata più rilevante ai fini della fruizione al pubblico.</t>
  </si>
  <si>
    <r>
      <rPr>
        <sz val="7"/>
        <color rgb="FF000000"/>
        <rFont val="Arial"/>
        <family val="2"/>
      </rPr>
      <t xml:space="preserve">Per "</t>
    </r>
    <r>
      <rPr>
        <i val="true"/>
        <sz val="7"/>
        <color rgb="FF000000"/>
        <rFont val="Arial"/>
        <family val="2"/>
      </rPr>
      <t xml:space="preserve">museo</t>
    </r>
    <r>
      <rPr>
        <sz val="7"/>
        <color rgb="FF000000"/>
        <rFont val="Arial"/>
        <family val="2"/>
      </rPr>
      <t xml:space="preserve">" si intende una struttura permanente che acquisisce, conserva, ordina ed espone beni culturali per finalità di educazione e di studio (Codice dei beni culturali, d.lgs. 42/2004, art. 101). La modalità comprende, oltre ai musei, istituti assimilabili quali: pinacoteche, gallerie d’arte senza scopo di lucro, raccolte, collezioni, antiquaria, tesori, istituti destinati alla conservazione e alla esposizione dipendenti da una biblioteca o un centro archivistico, contenitori museali, ecc.. </t>
    </r>
  </si>
  <si>
    <r>
      <rPr>
        <b val="true"/>
        <sz val="8"/>
        <rFont val="Arial"/>
        <family val="2"/>
      </rPr>
      <t xml:space="preserve">Tav. 1.2 - Musei e istituti similari per tipologia principale dei beni e delle collezioni, regione, ripartizione geografica e ente titolare. Anno 2015</t>
    </r>
    <r>
      <rPr>
        <sz val="8"/>
        <rFont val="Arial"/>
        <family val="2"/>
      </rPr>
      <t xml:space="preserve"> (</t>
    </r>
    <r>
      <rPr>
        <i val="true"/>
        <sz val="8"/>
        <rFont val="Arial"/>
        <family val="2"/>
      </rPr>
      <t xml:space="preserve">valori assoluti e percentuali</t>
    </r>
    <r>
      <rPr>
        <sz val="8"/>
        <rFont val="Arial"/>
        <family val="2"/>
      </rPr>
      <t xml:space="preserve">)  (a)</t>
    </r>
  </si>
  <si>
    <t xml:space="preserve">Regioni, ripartizioni geografiche e enti titolari</t>
  </si>
  <si>
    <t xml:space="preserve">Musei e gallerie</t>
  </si>
  <si>
    <t xml:space="preserve">Totale musei e istituti similari</t>
  </si>
  <si>
    <t xml:space="preserve">Arte (da medievale a tutto l'800)</t>
  </si>
  <si>
    <t xml:space="preserve">Arte moderna e contemporanea (dal '900)</t>
  </si>
  <si>
    <t xml:space="preserve">Religione e culto</t>
  </si>
  <si>
    <t xml:space="preserve">Archeologia</t>
  </si>
  <si>
    <t xml:space="preserve">Storia</t>
  </si>
  <si>
    <t xml:space="preserve">Storia naturale e scienze naturali</t>
  </si>
  <si>
    <t xml:space="preserve">Scienza e tecnica</t>
  </si>
  <si>
    <t xml:space="preserve">Etnografia e antropologia</t>
  </si>
  <si>
    <t xml:space="preserve">Tematico e/o specializzato</t>
  </si>
  <si>
    <t xml:space="preserve">Industriale e/o d'impresa</t>
  </si>
  <si>
    <t xml:space="preserve">Altro</t>
  </si>
  <si>
    <t xml:space="preserve">Area archeologica</t>
  </si>
  <si>
    <t xml:space="preserve">Parco archeologico</t>
  </si>
  <si>
    <t xml:space="preserve">Chiesa, edificio o complesso monumentale a carattere religioso</t>
  </si>
  <si>
    <t xml:space="preserve">Villa o palazzo di interesse storico o artistico</t>
  </si>
  <si>
    <t xml:space="preserve">Parco o giardino di interesse storico o artistico</t>
  </si>
  <si>
    <t xml:space="preserve">Architettura fortificata o militare</t>
  </si>
  <si>
    <t xml:space="preserve">Architettura civile di interesse storico o artistico</t>
  </si>
  <si>
    <t xml:space="preserve">Manufatto archeologico</t>
  </si>
  <si>
    <t xml:space="preserve">Manufatto di archeologia industriale</t>
  </si>
  <si>
    <t xml:space="preserve">-</t>
  </si>
  <si>
    <t xml:space="preserve">Statale</t>
  </si>
  <si>
    <t xml:space="preserve">Non stata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"Indagine sui musei e gli istituti similari", 2016.</t>
    </r>
  </si>
  <si>
    <r>
      <rPr>
        <i val="true"/>
        <sz val="8"/>
        <color rgb="FF000000"/>
        <rFont val="Arial"/>
        <family val="2"/>
      </rPr>
      <t xml:space="preserve">Museo di archeologia</t>
    </r>
    <r>
      <rPr>
        <sz val="8"/>
        <color rgb="FF000000"/>
        <rFont val="Arial"/>
        <family val="2"/>
      </rPr>
      <t xml:space="preserve">: Raccolte e collezioni di oggetti, manufatti e reperti materiali provenienti da scavi o ritrovamenti, databili fino al periodo tardo medievale incluso, aventi valore di testimonianza delle civiltà antiche, comprese quelle extra-europee. Sono inclusi i musei di paletnologia e di archeologia preistorica e proto-storica. </t>
    </r>
  </si>
  <si>
    <r>
      <rPr>
        <i val="true"/>
        <sz val="8"/>
        <color rgb="FF000000"/>
        <rFont val="Arial"/>
        <family val="2"/>
      </rPr>
      <t xml:space="preserve">Museo di arte (da medievale, a tutto l’800):</t>
    </r>
    <r>
      <rPr>
        <sz val="8"/>
        <color rgb="FF000000"/>
        <rFont val="Arial"/>
        <family val="2"/>
      </rPr>
      <t xml:space="preserve"> Raccolte di opere e collezioni di interesse e valore artistico (esclusi i reperti archeologici, provenienti da scavi), databili dal V secolo d.C. alla fine dell’800. Sono compresi i musei di arte orientale e mediorientale e quelli di arte sacra.</t>
    </r>
  </si>
  <si>
    <r>
      <rPr>
        <i val="true"/>
        <sz val="8"/>
        <color rgb="FF000000"/>
        <rFont val="Arial"/>
        <family val="2"/>
      </rPr>
      <t xml:space="preserve">Museo di arte moderna e contemporanea (dal ‘900 ai giorni nostri)</t>
    </r>
    <r>
      <rPr>
        <sz val="8"/>
        <color rgb="FF000000"/>
        <rFont val="Arial"/>
        <family val="2"/>
      </rPr>
      <t xml:space="preserve">: Raccolte di opere e collezioni la cui esecuzione sia datata dal ’900 ai giorni nostri. Può comprendere, altresì, opere di videoarte, pittura, fotografia, scultura, arte digitale, disegno, installazioni e altre realizzazioni di arte post-moderna, concettuale, pop, minimalista, informale, performance art, transavanguardia, ecc.. </t>
    </r>
  </si>
  <si>
    <r>
      <rPr>
        <i val="true"/>
        <sz val="8"/>
        <color rgb="FF000000"/>
        <rFont val="Arial"/>
        <family val="2"/>
      </rPr>
      <t xml:space="preserve">Museo di religione e culto:</t>
    </r>
    <r>
      <rPr>
        <sz val="8"/>
        <color rgb="FF000000"/>
        <rFont val="Arial"/>
        <family val="2"/>
      </rPr>
      <t xml:space="preserve"> Raccolte e collezioni di oggetti devozionali e/o di uso liturgico, dedicati al culto, all’arredo delle chiese, ai luoghi di sepoltura, ecc.. </t>
    </r>
  </si>
  <si>
    <r>
      <rPr>
        <i val="true"/>
        <sz val="8"/>
        <color rgb="FF000000"/>
        <rFont val="Arial"/>
        <family val="2"/>
      </rPr>
      <t xml:space="preserve">Museo di etnografia e antropologia:</t>
    </r>
    <r>
      <rPr>
        <sz val="8"/>
        <color rgb="FF000000"/>
        <rFont val="Arial"/>
        <family val="2"/>
      </rPr>
      <t xml:space="preserve"> Raccolte di materiali relativi alle culture e alle caratteristiche delle diverse popolazioni, comprese le documentazioni di testimonianze orali e di eventi o rituali. Sono compresi i musei agricoli e di artigianato per i quali l’interesse etnologico prevale su quello tecnologico e/o artistico, nonché i musei territoriali con raccolte di materiali e testimonianze relativi ad un particolare territorio. </t>
    </r>
  </si>
  <si>
    <r>
      <rPr>
        <i val="true"/>
        <sz val="8"/>
        <color rgb="FF000000"/>
        <rFont val="Arial"/>
        <family val="2"/>
      </rPr>
      <t xml:space="preserve">Museo di scienza e tecnica:</t>
    </r>
    <r>
      <rPr>
        <sz val="8"/>
        <color rgb="FF000000"/>
        <rFont val="Arial"/>
        <family val="2"/>
      </rPr>
      <t xml:space="preserve"> Raccolte di macchine, strumenti, modelli e i relativi progetti e disegni. Sono compresi i musei tecnico-industriali. </t>
    </r>
  </si>
  <si>
    <r>
      <rPr>
        <i val="true"/>
        <sz val="8"/>
        <color rgb="FF000000"/>
        <rFont val="Arial"/>
        <family val="2"/>
      </rPr>
      <t xml:space="preserve">Museo di storia</t>
    </r>
    <r>
      <rPr>
        <sz val="8"/>
        <color rgb="FF000000"/>
        <rFont val="Arial"/>
        <family val="2"/>
      </rPr>
      <t xml:space="preserve">: Raccolte e collezioni di oggetti legati ad eventi storici. Sono comprese le case museo di personaggi illustri. </t>
    </r>
  </si>
  <si>
    <r>
      <rPr>
        <i val="true"/>
        <sz val="8"/>
        <color rgb="FF000000"/>
        <rFont val="Arial"/>
        <family val="2"/>
      </rPr>
      <t xml:space="preserve">Museo di storia naturale e scienze naturali:</t>
    </r>
    <r>
      <rPr>
        <sz val="8"/>
        <color rgb="FF000000"/>
        <rFont val="Arial"/>
        <family val="2"/>
      </rPr>
      <t xml:space="preserve"> Raccolte e collezioni di specie animali e vegetali non viventi, minerali o fossili, organizzate per l’esposizione al pubblico. Sono esclusi gli istituti che conservano e espongono esclusivamente esemplari viventi animali o vegetali (ad esempio: orti botanici, giardini zoologici, acquari, riserve naturali, vivaria, ecoparchi, ecc.). </t>
    </r>
  </si>
  <si>
    <r>
      <rPr>
        <i val="true"/>
        <sz val="8"/>
        <color rgb="FF000000"/>
        <rFont val="Arial"/>
        <family val="2"/>
      </rPr>
      <t xml:space="preserve">Museo industriale e/o d’impresa: </t>
    </r>
    <r>
      <rPr>
        <sz val="8"/>
        <color rgb="FF000000"/>
        <rFont val="Arial"/>
        <family val="2"/>
      </rPr>
      <t xml:space="preserve">Museo che ha il compito di conservare e diffondere il patrimonio di tecnica e di arte, nonché le testimonianze della memoria storica e dell’identità di un’azienda. </t>
    </r>
  </si>
  <si>
    <r>
      <rPr>
        <i val="true"/>
        <sz val="8"/>
        <color rgb="FF000000"/>
        <rFont val="Arial"/>
        <family val="2"/>
      </rPr>
      <t xml:space="preserve">Museo tematico e/o specializzato: </t>
    </r>
    <r>
      <rPr>
        <sz val="8"/>
        <color rgb="FF000000"/>
        <rFont val="Arial"/>
        <family val="2"/>
      </rPr>
      <t xml:space="preserve">Raccolte monotematiche di materiali che riguardano in modo specifico un tema e/o un soggetto particolare non compreso nelle altre categorie (ad esempio, le raccolte di oggetti insoliti e/o di curiosità). </t>
    </r>
  </si>
  <si>
    <r>
      <rPr>
        <b val="true"/>
        <sz val="8"/>
        <color rgb="FF000000"/>
        <rFont val="Arial"/>
        <family val="2"/>
      </rPr>
      <t xml:space="preserve">Tav. 1.3 - Musei, gallerie, raccolte per collocazione all'interno di un'area, un edificio o un monumento di interesse storico-artistico, regione, ripartizione geografica e ente titolare. Anno 2015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percentuali) </t>
    </r>
    <r>
      <rPr>
        <sz val="8"/>
        <color rgb="FF000000"/>
        <rFont val="Arial"/>
        <family val="2"/>
      </rPr>
      <t xml:space="preserve">(a)</t>
    </r>
  </si>
  <si>
    <t xml:space="preserve">Non risponde</t>
  </si>
  <si>
    <t xml:space="preserve">No, non è </t>
  </si>
  <si>
    <t xml:space="preserve">Sì, è situato all'interno di un'area, un edificio o un monumento di interesse storico-artistico</t>
  </si>
  <si>
    <t xml:space="preserve">all'interno</t>
  </si>
  <si>
    <t xml:space="preserve">in un'area,</t>
  </si>
  <si>
    <t xml:space="preserve">in una</t>
  </si>
  <si>
    <t xml:space="preserve">in un parco</t>
  </si>
  <si>
    <t xml:space="preserve">in un manufatto</t>
  </si>
  <si>
    <t xml:space="preserve">in un'altra</t>
  </si>
  <si>
    <t xml:space="preserve">di un'area</t>
  </si>
  <si>
    <t xml:space="preserve">parco o monumento</t>
  </si>
  <si>
    <t xml:space="preserve">chiesa, edificio</t>
  </si>
  <si>
    <t xml:space="preserve">villa o palazzo</t>
  </si>
  <si>
    <t xml:space="preserve">o giardino</t>
  </si>
  <si>
    <t xml:space="preserve">architettura</t>
  </si>
  <si>
    <t xml:space="preserve">manufatto</t>
  </si>
  <si>
    <t xml:space="preserve">area o tipologia</t>
  </si>
  <si>
    <t xml:space="preserve">di interesse</t>
  </si>
  <si>
    <t xml:space="preserve">archeologico</t>
  </si>
  <si>
    <t xml:space="preserve">o complesso</t>
  </si>
  <si>
    <t xml:space="preserve">fortficata</t>
  </si>
  <si>
    <t xml:space="preserve">civile di interesse</t>
  </si>
  <si>
    <t xml:space="preserve">di archeologia</t>
  </si>
  <si>
    <t xml:space="preserve">di struttura</t>
  </si>
  <si>
    <t xml:space="preserve">storico-</t>
  </si>
  <si>
    <t xml:space="preserve">monumentale</t>
  </si>
  <si>
    <t xml:space="preserve">o militare</t>
  </si>
  <si>
    <t xml:space="preserve">industriale</t>
  </si>
  <si>
    <t xml:space="preserve">artistico</t>
  </si>
  <si>
    <t xml:space="preserve">a carattere</t>
  </si>
  <si>
    <t xml:space="preserve">religioso</t>
  </si>
  <si>
    <t xml:space="preserve">(a) i valori si riferiscono solo ai musei, alle raccolte e alle gallerie.</t>
  </si>
  <si>
    <t xml:space="preserve">Tav. 1.4 - Musei e istituti similari per oggetto di maggiore interesse per il pubblico dei visitatori, regione, ripartizione </t>
  </si>
  <si>
    <r>
      <rPr>
        <b val="true"/>
        <sz val="8"/>
        <color rgb="FF000000"/>
        <rFont val="Arial"/>
        <family val="2"/>
      </rPr>
      <t xml:space="preserve">                 geografica, tipologia e ente titolare. Anno 2015 </t>
    </r>
    <r>
      <rPr>
        <sz val="8"/>
        <color rgb="FF000000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Regioni, ripartizioni geografiche, tipologie e enti titolari</t>
  </si>
  <si>
    <t xml:space="preserve">La struttura stessa</t>
  </si>
  <si>
    <t xml:space="preserve">I beni e/o</t>
  </si>
  <si>
    <t xml:space="preserve">Le mostre,</t>
  </si>
  <si>
    <t xml:space="preserve">le collezioni</t>
  </si>
  <si>
    <t xml:space="preserve">le esposizioni</t>
  </si>
  <si>
    <t xml:space="preserve">oggetto di</t>
  </si>
  <si>
    <t xml:space="preserve">esposte e la</t>
  </si>
  <si>
    <t xml:space="preserve">temporanee</t>
  </si>
  <si>
    <t xml:space="preserve">esposizione</t>
  </si>
  <si>
    <t xml:space="preserve">struttura contenitore</t>
  </si>
  <si>
    <t xml:space="preserve">e altre manifestazioni</t>
  </si>
  <si>
    <t xml:space="preserve">permanente</t>
  </si>
  <si>
    <t xml:space="preserve">in ugual misura</t>
  </si>
  <si>
    <t xml:space="preserve">(a) I valori si riferiscono a un insieme di  4.815 unità che hanno completato la compilazione del questionario.</t>
  </si>
  <si>
    <r>
      <rPr>
        <b val="true"/>
        <sz val="9"/>
        <color rgb="FF000000"/>
        <rFont val="Arial"/>
        <family val="2"/>
      </rPr>
      <t xml:space="preserve">Tav. 1.5 - Musei e istituti similari per ente titolare, regione ripartizione e tipo di comune. Anno 2015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              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valori assoluti e percentuali</t>
    </r>
    <r>
      <rPr>
        <sz val="9"/>
        <color rgb="FF000000"/>
        <rFont val="Arial"/>
        <family val="2"/>
      </rPr>
      <t xml:space="preserve">) (a)</t>
    </r>
  </si>
  <si>
    <r>
      <rPr>
        <sz val="7"/>
        <color rgb="FF000000"/>
        <rFont val="Arial"/>
        <family val="2"/>
      </rPr>
      <t xml:space="preserve">(a) Per "</t>
    </r>
    <r>
      <rPr>
        <i val="true"/>
        <sz val="7"/>
        <color rgb="FF000000"/>
        <rFont val="Arial"/>
        <family val="2"/>
      </rPr>
      <t xml:space="preserve">statale</t>
    </r>
    <r>
      <rPr>
        <sz val="7"/>
        <color rgb="FF000000"/>
        <rFont val="Arial"/>
        <family val="2"/>
      </rPr>
      <t xml:space="preserve">" (museo/istituto) si intende una istituzione permanente, senza scopo di lucro, al servizio della  società e del suo sviluppo, di cui è titolare il Ministero dei beni e delle attività culturali e del turismo. È aperta al pubblico e compie ricerche che riguardano le testimonianze materiali e  immateriali dell’umanità e del suo ambiente; le acquisisce, le conserva, le comunica e, soprattutto, le espone a fini  di studio, educazione e diletto. La riorganizzazione del Ministero e delle Soprintendenze (DPCM 29.08.2014, n. 171) riconosce il museo come Istituto dotato di una propria identità, di un proprio bilancio e di un proprio statuto.</t>
    </r>
  </si>
  <si>
    <r>
      <rPr>
        <sz val="7"/>
        <color rgb="FF000000"/>
        <rFont val="Arial"/>
        <family val="2"/>
      </rPr>
      <t xml:space="preserve">Per "</t>
    </r>
    <r>
      <rPr>
        <i val="true"/>
        <sz val="7"/>
        <color rgb="FF000000"/>
        <rFont val="Arial"/>
        <family val="2"/>
      </rPr>
      <t xml:space="preserve">non statale</t>
    </r>
    <r>
      <rPr>
        <sz val="7"/>
        <color rgb="FF000000"/>
        <rFont val="Arial"/>
        <family val="2"/>
      </rPr>
      <t xml:space="preserve">" si intende una istituzione permanente, senza scopo di lucro, al servizio della società e del suo sviluppo, di cui sono responsabili soggetti pubblici diversi dal Ministero dei beni e delle attività culturali e del turismo o soggetti privati (profit e no profit, comprese altre amministrazioni centrali). È aperta al pubblico e compie ricerche che riguardano le testimonianze materiali e  immateriali dell’umanità e del suo ambiente; le acquisisce, le conserva, le comunica e, soprattutto, le espone a fini  le espone a fini di studio, educazione e diletto.</t>
    </r>
  </si>
  <si>
    <t xml:space="preserve">Tav. 1.6 - Musei e istituti similari per forma giuridica del soggetto titolare, regione, </t>
  </si>
  <si>
    <r>
      <rPr>
        <b val="true"/>
        <sz val="8"/>
        <color rgb="FF000000"/>
        <rFont val="Arial"/>
        <family val="2"/>
      </rPr>
      <t xml:space="preserve">ripartizione geografica e tipologia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Regioni, ripartizioni geografiche e tipologie</t>
  </si>
  <si>
    <t xml:space="preserve">Pubblico</t>
  </si>
  <si>
    <t xml:space="preserve">Privato</t>
  </si>
  <si>
    <t xml:space="preserve">VALORI PERCENTUALI</t>
  </si>
  <si>
    <r>
      <rPr>
        <b val="true"/>
        <sz val="8"/>
        <color rgb="FF000000"/>
        <rFont val="Arial"/>
        <family val="2"/>
      </rPr>
      <t xml:space="preserve">Tav. 1.7 - Musei e istituti similari per soggetto titolare, regione, ripartizione geografica, tipologia e ente titolare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Ministero dei beni e delle attività culturali e del turismo (Mibact)</t>
  </si>
  <si>
    <t xml:space="preserve">Altra amministrazione centrale</t>
  </si>
  <si>
    <t xml:space="preserve">Regione</t>
  </si>
  <si>
    <t xml:space="preserve">Provincia</t>
  </si>
  <si>
    <t xml:space="preserve">Comune</t>
  </si>
  <si>
    <t xml:space="preserve">Comunità montana o isolana</t>
  </si>
  <si>
    <t xml:space="preserve">Istituto o scuola di ogni ordine e grado</t>
  </si>
  <si>
    <t xml:space="preserve">Università pubblica</t>
  </si>
  <si>
    <t xml:space="preserve">Istituto o ente di ricerca</t>
  </si>
  <si>
    <t xml:space="preserve">Consorzio di diritto pubblico</t>
  </si>
  <si>
    <t xml:space="preserve">Altro ente pubblico</t>
  </si>
  <si>
    <t xml:space="preserve">Ente ecclesiastico o religioso</t>
  </si>
  <si>
    <t xml:space="preserve">Società di persone o capitali</t>
  </si>
  <si>
    <t xml:space="preserve">Società cooperativa</t>
  </si>
  <si>
    <t xml:space="preserve">Consorzio o altra forma di cooperazione</t>
  </si>
  <si>
    <t xml:space="preserve">Ente pubblico economico, azienda speciale di servizi</t>
  </si>
  <si>
    <t xml:space="preserve">Associazione riconosciuta</t>
  </si>
  <si>
    <t xml:space="preserve">Associazione non riconosciuta</t>
  </si>
  <si>
    <t xml:space="preserve">Fondazione bancaria</t>
  </si>
  <si>
    <t xml:space="preserve">Fondazione non bancaria</t>
  </si>
  <si>
    <t xml:space="preserve">Privato cittadino</t>
  </si>
  <si>
    <t xml:space="preserve">Impresa o ente privato costituito all'estero</t>
  </si>
  <si>
    <t xml:space="preserve">Altro soggetto privato</t>
  </si>
  <si>
    <t xml:space="preserve">Tav. 1.8 - Musei e istituti similari per tipo di gestione, regione, ripartizione geografica, tipologia e </t>
  </si>
  <si>
    <r>
      <rPr>
        <b val="true"/>
        <sz val="8"/>
        <color rgb="FF000000"/>
        <rFont val="Arial"/>
        <family val="2"/>
      </rPr>
      <t xml:space="preserve">ente titolare. Anno 2015</t>
    </r>
    <r>
      <rPr>
        <i val="true"/>
        <sz val="8"/>
        <color rgb="FF000000"/>
        <rFont val="Arial"/>
        <family val="2"/>
      </rPr>
      <t xml:space="preserve"> (valori assoluti e percentuali)</t>
    </r>
  </si>
  <si>
    <t xml:space="preserve">Gestione diretta</t>
  </si>
  <si>
    <t xml:space="preserve">Gestione indiretta</t>
  </si>
  <si>
    <r>
      <rPr>
        <b val="true"/>
        <sz val="8"/>
        <color rgb="FF000000"/>
        <rFont val="Arial"/>
        <family val="2"/>
      </rPr>
      <t xml:space="preserve">Tav. 1.9 - Musei e istituti similari per anno di istituzione, regione, ripartizione geografica, tipologia e ente titolare. Anno 2015 </t>
    </r>
    <r>
      <rPr>
        <i val="true"/>
        <sz val="8"/>
        <color rgb="FF000000"/>
        <rFont val="Arial"/>
        <family val="2"/>
      </rPr>
      <t xml:space="preserve">(valori assoluti e percentuali)</t>
    </r>
  </si>
  <si>
    <t xml:space="preserve">Regioni, ripartizioni geografiche, tipologia e enti titolari</t>
  </si>
  <si>
    <t xml:space="preserve">Prima del 1861</t>
  </si>
  <si>
    <t xml:space="preserve">Dal 1861 al 1921</t>
  </si>
  <si>
    <t xml:space="preserve">Dal 1922 al 1946</t>
  </si>
  <si>
    <t xml:space="preserve">Dal 1947 al 1959</t>
  </si>
  <si>
    <t xml:space="preserve">Negli anni '60</t>
  </si>
  <si>
    <t xml:space="preserve">Negli anni '70</t>
  </si>
  <si>
    <t xml:space="preserve">Negli anni '80</t>
  </si>
  <si>
    <t xml:space="preserve">Negli anni '90</t>
  </si>
  <si>
    <t xml:space="preserve">Dal 2000 al 2005</t>
  </si>
  <si>
    <t xml:space="preserve">Dal 2006 al 2010</t>
  </si>
  <si>
    <t xml:space="preserve">Dal 2011 al 2015</t>
  </si>
  <si>
    <t xml:space="preserve">Tav. 1.10 - Musei e istituti similari per presenza di un regolamento, regione, ripartizione geografica, </t>
  </si>
  <si>
    <r>
      <rPr>
        <b val="true"/>
        <sz val="8"/>
        <color rgb="FF000000"/>
        <rFont val="Arial"/>
        <family val="2"/>
      </rPr>
      <t xml:space="preserve">tipologia e ente titolare. Anno 2015</t>
    </r>
    <r>
      <rPr>
        <i val="true"/>
        <sz val="8"/>
        <color rgb="FF000000"/>
        <rFont val="Arial"/>
        <family val="2"/>
      </rPr>
      <t xml:space="preserve"> (valori percentuali)</t>
    </r>
  </si>
  <si>
    <t xml:space="preserve">Sì</t>
  </si>
  <si>
    <t xml:space="preserve">No</t>
  </si>
  <si>
    <t xml:space="preserve">Tav. 1.11 - Musei e istituti similari per presenza di una carta dei servizi, regione, ripartizione geografica,</t>
  </si>
  <si>
    <r>
      <rPr>
        <b val="true"/>
        <sz val="8"/>
        <color rgb="FF000000"/>
        <rFont val="Arial"/>
        <family val="2"/>
      </rPr>
      <t xml:space="preserve"> tipologia e ente titolare. Anno 2015 </t>
    </r>
    <r>
      <rPr>
        <i val="true"/>
        <sz val="8"/>
        <color rgb="FF000000"/>
        <rFont val="Arial"/>
        <family val="2"/>
      </rPr>
      <t xml:space="preserve">(valori percentuali)</t>
    </r>
  </si>
  <si>
    <t xml:space="preserve">Tav. 1.12 - Musei e istituti similari per disponibilità di beni di proprietà, tipologia, ente titolare e</t>
  </si>
  <si>
    <r>
      <rPr>
        <b val="true"/>
        <sz val="8"/>
        <color rgb="FF000000"/>
        <rFont val="Arial"/>
        <family val="2"/>
      </rPr>
      <t xml:space="preserve">ripartizione geografica. Anno 2015  </t>
    </r>
    <r>
      <rPr>
        <i val="true"/>
        <sz val="8"/>
        <color rgb="FF000000"/>
        <rFont val="Arial"/>
        <family val="2"/>
      </rPr>
      <t xml:space="preserve">(valori percentuali)</t>
    </r>
    <r>
      <rPr>
        <b val="true"/>
        <i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a)</t>
    </r>
  </si>
  <si>
    <t xml:space="preserve">Tipologie, enti titolari e ripartizioni geografiche</t>
  </si>
  <si>
    <r>
      <rPr>
        <b val="true"/>
        <sz val="8"/>
        <color rgb="FF000000"/>
        <rFont val="Arial"/>
        <family val="2"/>
      </rPr>
      <t xml:space="preserve">Tav. 1.13 - Musei e istituti similari per disponibilità ed utilizzo dei beni e delle collezioni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Hanno ricevuto beni e/o collezioni da altre istituzioni (b)</t>
  </si>
  <si>
    <t xml:space="preserve">Hanno fornito beni e/o collezioni ad altre istituzioni (b)</t>
  </si>
  <si>
    <t xml:space="preserve">Hanno effettuato una rotazione dei beni e/o delle collezioni esposte</t>
  </si>
  <si>
    <t xml:space="preserve">Hanno allestito esposizioni e/o mostre temporanee</t>
  </si>
  <si>
    <t xml:space="preserve">in deposito</t>
  </si>
  <si>
    <t xml:space="preserve">in comodato</t>
  </si>
  <si>
    <t xml:space="preserve">in prestito per esposizioni e/o mostre</t>
  </si>
  <si>
    <t xml:space="preserve">in prestito per attività di studio o ricerca</t>
  </si>
  <si>
    <t xml:space="preserve">in deposito o comodato</t>
  </si>
  <si>
    <t xml:space="preserve"> in prestito per l'allestimento di esposizioni e/o mostre</t>
  </si>
  <si>
    <t xml:space="preserve">(b) La somma dei valori percentuali può essere maggiore di 100 perché erano possibili più risposte.</t>
  </si>
  <si>
    <t xml:space="preserve">Tav. 1.14 - Musei e istituti similari per numero complessivo di beni conservati, tipologia, ente titolare e ripartizione geografica. </t>
  </si>
  <si>
    <r>
      <rPr>
        <b val="true"/>
        <sz val="8"/>
        <color rgb="FF000000"/>
        <rFont val="Arial"/>
        <family val="2"/>
      </rPr>
      <t xml:space="preserve">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Nessuno</t>
  </si>
  <si>
    <t xml:space="preserve">fino a 500</t>
  </si>
  <si>
    <t xml:space="preserve">da 501 a 2.000</t>
  </si>
  <si>
    <t xml:space="preserve">da 2.001 a 5.000</t>
  </si>
  <si>
    <t xml:space="preserve">da 5.001 a 10.000</t>
  </si>
  <si>
    <t xml:space="preserve">più di 10.000</t>
  </si>
  <si>
    <r>
      <rPr>
        <b val="true"/>
        <sz val="8"/>
        <color rgb="FF000000"/>
        <rFont val="Arial"/>
        <family val="2"/>
      </rPr>
      <t xml:space="preserve">Tav. 1.15 - Musei e istituti similari per quota di beni esposti sul totale dei beni conservati. Anno 2015</t>
    </r>
    <r>
      <rPr>
        <sz val="8"/>
        <color rgb="FF000000"/>
        <rFont val="Arial"/>
        <family val="2"/>
      </rPr>
      <t xml:space="preserve"> (a)</t>
    </r>
  </si>
  <si>
    <t xml:space="preserve">Quota di beni esposti</t>
  </si>
  <si>
    <t xml:space="preserve">% sul totale dei musei/istituti</t>
  </si>
  <si>
    <t xml:space="preserve">% sul totale dei rispondenti</t>
  </si>
  <si>
    <t xml:space="preserve">% cumulata sul totale dei rispondenti</t>
  </si>
  <si>
    <t xml:space="preserve">Fino al 10%</t>
  </si>
  <si>
    <t xml:space="preserve"> 11-30</t>
  </si>
  <si>
    <t xml:space="preserve"> 31 - 50</t>
  </si>
  <si>
    <t xml:space="preserve"> 51 -70</t>
  </si>
  <si>
    <t xml:space="preserve"> 71-90</t>
  </si>
  <si>
    <t xml:space="preserve"> 91-100%</t>
  </si>
  <si>
    <r>
      <rPr>
        <b val="true"/>
        <sz val="8"/>
        <color rgb="FF000000"/>
        <rFont val="Arial"/>
        <family val="2"/>
      </rPr>
      <t xml:space="preserve">Tav. 1.16 - Musei e istituti similari per periodo di apertura al pubblico, tipologia, ente titolare e ripartizione geografica. Anno 2015. </t>
    </r>
    <r>
      <rPr>
        <sz val="8"/>
        <color rgb="FF000000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Tutto l'anno (tranne i periodi di chiusura per ferie)</t>
  </si>
  <si>
    <t xml:space="preserve">Solo in alcuni mesi dell'anno (apertura stagionale; es. nel periodo estivo)</t>
  </si>
  <si>
    <t xml:space="preserve">Solo in alcuni giorni della settimana (apertura periodica; es. tutte le domeniche)</t>
  </si>
  <si>
    <t xml:space="preserve">Solo in occasione di eventi particolari (apertura occasionale; es. festa del patrono, settimana della cultura)</t>
  </si>
  <si>
    <t xml:space="preserve">Tav. 1.17 - Musei e istituti similari per apertura al pubblico degli spazi espositivi, tipologia, </t>
  </si>
  <si>
    <r>
      <rPr>
        <b val="true"/>
        <sz val="8"/>
        <color rgb="FF000000"/>
        <rFont val="Arial"/>
        <family val="2"/>
      </rPr>
      <t xml:space="preserve">ente titolare e ripartizione geografica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Sì, sono stati aperti tutti gli spazi espositivi</t>
  </si>
  <si>
    <t xml:space="preserve">No, alcuni spazi sono rimasti chiusi per almeno 3 mesi</t>
  </si>
  <si>
    <t xml:space="preserve">Tav. 1.18 - Musei e istituti similari con spazi espositivi rimasti chiusi al pubblico per almeno 3 mesi, per motivo </t>
  </si>
  <si>
    <r>
      <rPr>
        <b val="true"/>
        <sz val="8"/>
        <color rgb="FF000000"/>
        <rFont val="Arial"/>
        <family val="2"/>
      </rPr>
      <t xml:space="preserve">della chiusura,  tipologia, ente titolare e ripartizione geografica. Anno 2015</t>
    </r>
    <r>
      <rPr>
        <i val="true"/>
        <sz val="8"/>
        <color rgb="FF000000"/>
        <rFont val="Arial"/>
        <family val="2"/>
      </rPr>
      <t xml:space="preserve"> (valori percentuali)</t>
    </r>
    <r>
      <rPr>
        <sz val="8"/>
        <color rgb="FF000000"/>
        <rFont val="Arial"/>
        <family val="2"/>
      </rPr>
      <t xml:space="preserve"> (a)</t>
    </r>
  </si>
  <si>
    <t xml:space="preserve">Inagibilità</t>
  </si>
  <si>
    <t xml:space="preserve">Ristrutturazione e/o restauro</t>
  </si>
  <si>
    <t xml:space="preserve">Nuovo allestimento</t>
  </si>
  <si>
    <t xml:space="preserve">Scavo</t>
  </si>
  <si>
    <t xml:space="preserve">Carenza di personale</t>
  </si>
  <si>
    <t xml:space="preserve">Totale 
(b)</t>
  </si>
  <si>
    <t xml:space="preserve">(a) I valori si riferiscono a un insieme di  4.815 unità che hanno completato la compilazione del questionario. </t>
  </si>
  <si>
    <r>
      <rPr>
        <b val="true"/>
        <sz val="8"/>
        <color rgb="FF000000"/>
        <rFont val="Arial"/>
        <family val="2"/>
      </rPr>
      <t xml:space="preserve">Tav. 1.19 - Musei e istituti similari per modalità e periodi di apertura al pubblico, tipologia, ente titolare e ripartizione geografica. Anno 2015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r>
      <rPr>
        <sz val="7"/>
        <color rgb="FF000000"/>
        <rFont val="Calibri"/>
        <family val="2"/>
      </rPr>
      <t xml:space="preserve">È</t>
    </r>
    <r>
      <rPr>
        <sz val="7"/>
        <color rgb="FF000000"/>
        <rFont val="Arial"/>
        <family val="2"/>
      </rPr>
      <t xml:space="preserve"> stato aperto al pubblico in orari serali e/o notturni</t>
    </r>
  </si>
  <si>
    <t xml:space="preserve">È stato aperto in orari serali e/o notturni solo per eventi privati</t>
  </si>
  <si>
    <t xml:space="preserve">Hanno organizzato giornate di ingresso completamente gratuito per il pubblico (b)</t>
  </si>
  <si>
    <t xml:space="preserve">No, nessuna</t>
  </si>
  <si>
    <t xml:space="preserve">Sì, una giornata</t>
  </si>
  <si>
    <t xml:space="preserve">Sì, da 2 a 10</t>
  </si>
  <si>
    <t xml:space="preserve">Sì, da 11 a 20</t>
  </si>
  <si>
    <t xml:space="preserve">Sì, da 21 a 30</t>
  </si>
  <si>
    <t xml:space="preserve">Sì, più di 30</t>
  </si>
  <si>
    <t xml:space="preserve">(b) Solo per gli Istituti con entrata a pagamaneto.</t>
  </si>
  <si>
    <r>
      <rPr>
        <b val="true"/>
        <sz val="8"/>
        <color rgb="FF000000"/>
        <rFont val="Arial"/>
        <family val="2"/>
      </rPr>
      <t xml:space="preserve">Tav. 1.20 - Musei e istituti similari per titolo di accesso, 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Biglietto singolo a pagamento</t>
  </si>
  <si>
    <t xml:space="preserve">Biglietto singolo gratuito</t>
  </si>
  <si>
    <t xml:space="preserve">Biglietto cumulativo</t>
  </si>
  <si>
    <t xml:space="preserve">Abbonamento o carta museo</t>
  </si>
  <si>
    <t xml:space="preserve">Nessuno, non è previsto alcun titolo di ingresso 
(né a pagamento, né gratuito)</t>
  </si>
  <si>
    <t xml:space="preserve">Registro per le firme dei visitatori</t>
  </si>
  <si>
    <r>
      <rPr>
        <b val="true"/>
        <sz val="8"/>
        <color rgb="FF000000"/>
        <rFont val="Arial"/>
        <family val="2"/>
      </rPr>
      <t xml:space="preserve">Tav. 1.21 - Musei e istituti similari per numero di visitatori, paganti, non paganti e totali, regione, ripartizione geografica, tipo di comune, tipologia e ente titolare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Regioni, ripartizioni geografiche, tipi di comune, tipologie, enti titolari</t>
  </si>
  <si>
    <t xml:space="preserve"> Numero totale di visitatori</t>
  </si>
  <si>
    <t xml:space="preserve">Di cui visitatori paganti</t>
  </si>
  <si>
    <t xml:space="preserve">Di cui visitatori non paganti (b)</t>
  </si>
  <si>
    <t xml:space="preserve">fino a 1.000</t>
  </si>
  <si>
    <t xml:space="preserve">da 1.001 a 10.000</t>
  </si>
  <si>
    <t xml:space="preserve">da 10.001 a 100.000</t>
  </si>
  <si>
    <t xml:space="preserve">da 100.001 a 500.000</t>
  </si>
  <si>
    <t xml:space="preserve">più di 500 mila</t>
  </si>
  <si>
    <t xml:space="preserve">(b) Sono compresi anche i visitatori che hanno beneficiato di un accesso gratuito in musei e istituti similari a pagamento. </t>
  </si>
  <si>
    <t xml:space="preserve">Tavola 1.22 - Numero di visitatori paganti e non paganti dei musei e degli istituti similari  per regione e ripartizione geografica. </t>
  </si>
  <si>
    <r>
      <rPr>
        <b val="true"/>
        <sz val="9"/>
        <color rgb="FF000000"/>
        <rFont val="Arial"/>
        <family val="2"/>
      </rPr>
      <t xml:space="preserve">Anno 2015 </t>
    </r>
    <r>
      <rPr>
        <i val="true"/>
        <sz val="9"/>
        <color rgb="FF000000"/>
        <rFont val="Arial"/>
        <family val="2"/>
      </rPr>
      <t xml:space="preserve">(valori assoluti e percentuali)</t>
    </r>
    <r>
      <rPr>
        <sz val="9"/>
        <color rgb="FF000000"/>
        <rFont val="Arial"/>
        <family val="2"/>
      </rPr>
      <t xml:space="preserve"> (a)</t>
    </r>
  </si>
  <si>
    <t xml:space="preserve">Regioni e ripartizioni geografiche</t>
  </si>
  <si>
    <t xml:space="preserve">Numero di visitatori di musei e istituti similari</t>
  </si>
  <si>
    <t xml:space="preserve">Totale (b)</t>
  </si>
  <si>
    <t xml:space="preserve">Paganti</t>
  </si>
  <si>
    <t xml:space="preserve">Non paganti</t>
  </si>
  <si>
    <t xml:space="preserve">Non indicato</t>
  </si>
  <si>
    <t xml:space="preserve">Nord</t>
  </si>
  <si>
    <t xml:space="preserve">Mezzogiorno</t>
  </si>
  <si>
    <t xml:space="preserve">(a) I valori si riferiscono a un insieme di  4.815 unità che hanno completato la compilazione del questionario. Il numero complessivo di visitatori paganti e non paganti è indicato sulla base di dati registrati o stimati.</t>
  </si>
  <si>
    <t xml:space="preserve">(b) Il totale dei visitatori può non corrispondere alla somma dei visitatori paganti e non paganti, poiché i rispondenti talvolta non sono stati in grado di quantificare i valori corrispondenti alle diverse categorie.</t>
  </si>
  <si>
    <t xml:space="preserve">Tavola 1.23 - Numero complessivo di visitatori dei musei e degli istituti similari statali e non statali per regione e ripartizione</t>
  </si>
  <si>
    <r>
      <rPr>
        <b val="true"/>
        <sz val="9"/>
        <color rgb="FF000000"/>
        <rFont val="Arial"/>
        <family val="2"/>
      </rPr>
      <t xml:space="preserve">geografica. Anno 2015</t>
    </r>
    <r>
      <rPr>
        <i val="true"/>
        <sz val="9"/>
        <color rgb="FF000000"/>
        <rFont val="Arial"/>
        <family val="2"/>
      </rPr>
      <t xml:space="preserve"> (valori assoluti e percentuali)</t>
    </r>
    <r>
      <rPr>
        <sz val="9"/>
        <color rgb="FF000000"/>
        <rFont val="Arial"/>
        <family val="2"/>
      </rPr>
      <t xml:space="preserve"> (a)</t>
    </r>
  </si>
  <si>
    <t xml:space="preserve">Regioni e 
ripartizioni geografiche</t>
  </si>
  <si>
    <t xml:space="preserve">Totale (c)</t>
  </si>
  <si>
    <t xml:space="preserve">Statali (b) </t>
  </si>
  <si>
    <t xml:space="preserve">Non statali</t>
  </si>
  <si>
    <t xml:space="preserve">(b) Musei di cui è titolare il Mibact (Ministero dei beni e delle attività culturali e del turismo).</t>
  </si>
  <si>
    <t xml:space="preserve">(c) Il numero complessivo di visitatori è indicato sulla base di dati registrati o stimati.</t>
  </si>
  <si>
    <r>
      <rPr>
        <b val="true"/>
        <sz val="8"/>
        <color rgb="FF000000"/>
        <rFont val="Arial"/>
        <family val="2"/>
      </rPr>
      <t xml:space="preserve">Tav. 1.24 - Musei e istituti similari per entrate derivanti dalla vendita dei biglietti di ingresso, tipologia, ente titolare, ripartizione geografica e tipo di comune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Tipologie, enti titolari, ripartizioni geografiche e tipi di comune</t>
  </si>
  <si>
    <t xml:space="preserve">Non ha entrate derivanti dalla vendita di biglietti</t>
  </si>
  <si>
    <t xml:space="preserve">Meno di 1.000</t>
  </si>
  <si>
    <t xml:space="preserve">Da 1.000 a 2.500</t>
  </si>
  <si>
    <t xml:space="preserve">Da 2.501 a 5.000</t>
  </si>
  <si>
    <t xml:space="preserve">Da 5.001 a 10.000</t>
  </si>
  <si>
    <t xml:space="preserve">Da 10.001 a 20.000</t>
  </si>
  <si>
    <t xml:space="preserve">Da 20.001 a 50.000</t>
  </si>
  <si>
    <t xml:space="preserve">Da 50.001 a 100.000</t>
  </si>
  <si>
    <t xml:space="preserve">Da 100.001 a 500.000</t>
  </si>
  <si>
    <t xml:space="preserve">Da 500.001 a 1 milione</t>
  </si>
  <si>
    <t xml:space="preserve">Oltre 1 milione</t>
  </si>
  <si>
    <t xml:space="preserve">Tav. 1.25 - Musei e istituti similari per attività conoscitive sul pubblico di visitatori, tipologia, ente titolare, ripartizione</t>
  </si>
  <si>
    <r>
      <rPr>
        <b val="true"/>
        <sz val="8"/>
        <color rgb="FF000000"/>
        <rFont val="Arial"/>
        <family val="2"/>
      </rPr>
      <t xml:space="preserve">geografica e tipo di comune. Anno 2015 </t>
    </r>
    <r>
      <rPr>
        <i val="true"/>
        <sz val="8"/>
        <color rgb="FF000000"/>
        <rFont val="Arial"/>
        <family val="2"/>
      </rPr>
      <t xml:space="preserve">(valori percentuali) </t>
    </r>
    <r>
      <rPr>
        <sz val="8"/>
        <color rgb="FF000000"/>
        <rFont val="Arial"/>
        <family val="2"/>
      </rPr>
      <t xml:space="preserve">(a)</t>
    </r>
  </si>
  <si>
    <t xml:space="preserve">Negli ultimi cinque anni hanno svolto monitoraggi sistematici sul pubblico</t>
  </si>
  <si>
    <t xml:space="preserve">Negli ultimi cinque anni hanno svolto indagini occasionali sul pubblico</t>
  </si>
  <si>
    <t xml:space="preserve">Nel corso del 2015 hanno utilizzato un sistema di registrazione degli ingressi che consente la quantificazione dei visitatori</t>
  </si>
  <si>
    <r>
      <rPr>
        <b val="true"/>
        <sz val="8"/>
        <color rgb="FF000000"/>
        <rFont val="Arial"/>
        <family val="2"/>
      </rPr>
      <t xml:space="preserve">Tav. 1.26 - Musei e istituti similari per dotazione di personale,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Nessuna persona</t>
  </si>
  <si>
    <t xml:space="preserve">Una/due persone</t>
  </si>
  <si>
    <t xml:space="preserve">Da 3 a 5 persone</t>
  </si>
  <si>
    <t xml:space="preserve">Da 6 a 10 persone</t>
  </si>
  <si>
    <t xml:space="preserve">Più di 10 persone</t>
  </si>
  <si>
    <t xml:space="preserve">Addetti del museo/istituto</t>
  </si>
  <si>
    <t xml:space="preserve">Addetti di imprese o enti esterni</t>
  </si>
  <si>
    <t xml:space="preserve">Volontari</t>
  </si>
  <si>
    <t xml:space="preserve">Operatori del servizio civile nazionale</t>
  </si>
  <si>
    <t xml:space="preserve">Tav. 1.27 - Musei e istituti similari per strutture informative e servizi informativi disponibili per i visitatori, tipologia, ente titolare e</t>
  </si>
  <si>
    <r>
      <rPr>
        <b val="true"/>
        <sz val="8"/>
        <color rgb="FF000000"/>
        <rFont val="Arial"/>
        <family val="2"/>
      </rPr>
      <t xml:space="preserve">ripartizione geografica. Anno 2015 </t>
    </r>
    <r>
      <rPr>
        <i val="true"/>
        <sz val="8"/>
        <color rgb="FF000000"/>
        <rFont val="Arial"/>
        <family val="2"/>
      </rPr>
      <t xml:space="preserve">(valori percentuali)</t>
    </r>
    <r>
      <rPr>
        <sz val="8"/>
        <color rgb="FF000000"/>
        <rFont val="Arial"/>
        <family val="2"/>
      </rPr>
      <t xml:space="preserve"> (a)</t>
    </r>
  </si>
  <si>
    <t xml:space="preserve">Punto di accoglienza per informazioni e orientamento</t>
  </si>
  <si>
    <t xml:space="preserve">Pannello informativo all'ingresso con informazioni sul museo/istituto</t>
  </si>
  <si>
    <t xml:space="preserve">Segnaletica con percorsi di visita</t>
  </si>
  <si>
    <t xml:space="preserve">Materiale informativo</t>
  </si>
  <si>
    <t xml:space="preserve">Pannelli e/o didascalie per la descrizione delle singole opere</t>
  </si>
  <si>
    <t xml:space="preserve">Percorsi e materiali informativi dedicati a bambini</t>
  </si>
  <si>
    <t xml:space="preserve">Materiali e supporti informativi per favorire la fruizione da parte dei disabili</t>
  </si>
  <si>
    <t xml:space="preserve">Assistenza e strutture per disabili</t>
  </si>
  <si>
    <t xml:space="preserve">Visite guidate</t>
  </si>
  <si>
    <t xml:space="preserve">72,5</t>
  </si>
  <si>
    <t xml:space="preserve">74,5</t>
  </si>
  <si>
    <t xml:space="preserve">73,7</t>
  </si>
  <si>
    <t xml:space="preserve">75,0</t>
  </si>
  <si>
    <t xml:space="preserve">72,6</t>
  </si>
  <si>
    <t xml:space="preserve">68,3</t>
  </si>
  <si>
    <t xml:space="preserve">73,9</t>
  </si>
  <si>
    <t xml:space="preserve">71,3</t>
  </si>
  <si>
    <t xml:space="preserve">76,3</t>
  </si>
  <si>
    <t xml:space="preserve">72,8</t>
  </si>
  <si>
    <r>
      <rPr>
        <b val="true"/>
        <sz val="8"/>
        <color rgb="FF000000"/>
        <rFont val="Arial"/>
        <family val="2"/>
      </rPr>
      <t xml:space="preserve">Tav. 1.28 - Musei e istituti similari per strutture e servizi digitali e multimediali disponibili,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Audioguide e/o videoguide</t>
  </si>
  <si>
    <t xml:space="preserve">Applicativi per dispositivi digitali mobili</t>
  </si>
  <si>
    <t xml:space="preserve">Allestimenti interattivi e/o ricostruzioni virtuali</t>
  </si>
  <si>
    <t xml:space="preserve">QR Code e/o sistemi di prossimità (Bluetooth, WiFi, ecc.)</t>
  </si>
  <si>
    <t xml:space="preserve">PC e/o tablet per il pubblico</t>
  </si>
  <si>
    <t xml:space="preserve">Connessione Wi-Fi gratuita</t>
  </si>
  <si>
    <t xml:space="preserve">Sito web dedicato</t>
  </si>
  <si>
    <t xml:space="preserve">Catalogo online</t>
  </si>
  <si>
    <t xml:space="preserve">Servizio di biglietteria online</t>
  </si>
  <si>
    <t xml:space="preserve">Visita virtuale tramite Internet</t>
  </si>
  <si>
    <t xml:space="preserve">Account sui social media (Facebook, Twitter, Instragram, ecc.)</t>
  </si>
  <si>
    <t xml:space="preserve">Newsletter</t>
  </si>
  <si>
    <t xml:space="preserve">Community</t>
  </si>
  <si>
    <r>
      <rPr>
        <b val="true"/>
        <sz val="8"/>
        <color rgb="FF000000"/>
        <rFont val="Arial"/>
        <family val="2"/>
      </rPr>
      <t xml:space="preserve">Tav. 1.29 - Musei e istituti similari per strutture e servizi disponibili,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Archivio</t>
  </si>
  <si>
    <t xml:space="preserve">Centro di documenta-
zione e/o fototeca</t>
  </si>
  <si>
    <t xml:space="preserve">Biblioteca</t>
  </si>
  <si>
    <t xml:space="preserve">Sala o laboratorio per attività didattiche, di studio o di ricerca</t>
  </si>
  <si>
    <t xml:space="preserve">Laboratorio di restauro</t>
  </si>
  <si>
    <t xml:space="preserve">Sala video</t>
  </si>
  <si>
    <t xml:space="preserve">Parcheggio</t>
  </si>
  <si>
    <t xml:space="preserve">Guardaroba</t>
  </si>
  <si>
    <t xml:space="preserve">Caffetteria e ristorazione</t>
  </si>
  <si>
    <t xml:space="preserve">Bookshop</t>
  </si>
  <si>
    <t xml:space="preserve">Accoglienza e intratteni-
mento per l'infanzia</t>
  </si>
  <si>
    <t xml:space="preserve">Vendita foto</t>
  </si>
  <si>
    <t xml:space="preserve">Merchandising</t>
  </si>
  <si>
    <t xml:space="preserve">Prenotazione biglietti e visite</t>
  </si>
  <si>
    <r>
      <rPr>
        <b val="true"/>
        <sz val="8"/>
        <color rgb="FF000000"/>
        <rFont val="Arial"/>
        <family val="2"/>
      </rPr>
      <t xml:space="preserve">Tav. 1.30 - Musei e istituti similari per tipo di servizi e attività aggiuntive svolte nell'anno di riferimento, tipologia, ente titolare, ripartizione geografica e tipo di comune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Interventi di restauro conservativo dei beni</t>
  </si>
  <si>
    <t xml:space="preserve">Acquisizione di nuovi beni per le collezioni</t>
  </si>
  <si>
    <t xml:space="preserve">Progetti di ricerca</t>
  </si>
  <si>
    <t xml:space="preserve">Convegni, conferenze e seminari</t>
  </si>
  <si>
    <t xml:space="preserve">Spettacoli dal vivo e iniziative di animazione culturale</t>
  </si>
  <si>
    <t xml:space="preserve">Pubblicazione di libri e/o cataloghi scientifici</t>
  </si>
  <si>
    <t xml:space="preserve">Produzione di sussidi audiovisivi o multimediali</t>
  </si>
  <si>
    <t xml:space="preserve">Riproduzione di beni e collezioni</t>
  </si>
  <si>
    <t xml:space="preserve">Inventariazione e/o schedatura di beni e collezioni</t>
  </si>
  <si>
    <t xml:space="preserve">Ristrutturazione e/o restauro dell'edificio o dei locali</t>
  </si>
  <si>
    <t xml:space="preserve">Rinnovamento anche parziale degli allestimenti</t>
  </si>
  <si>
    <t xml:space="preserve">Affitto dei locali e/o degli spazi per eventi e manifestazioni private</t>
  </si>
  <si>
    <t xml:space="preserve">Attività didattiche</t>
  </si>
  <si>
    <t xml:space="preserve">Allestimento di esposizioni e/o mostre temporanee</t>
  </si>
  <si>
    <r>
      <rPr>
        <b val="true"/>
        <sz val="8"/>
        <color rgb="FF000000"/>
        <rFont val="Arial"/>
        <family val="2"/>
      </rPr>
      <t xml:space="preserve">Tav. 1.31 - Musei e istituti similari per attività nelle quali si vorrebbero investire eventuali risorse finanziarie aggiuntive, tipologia, ente titolare e ripartizione geografica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)</t>
    </r>
    <r>
      <rPr>
        <sz val="8"/>
        <color rgb="FF000000"/>
        <rFont val="Arial"/>
        <family val="2"/>
      </rPr>
      <t xml:space="preserve"> (a)</t>
    </r>
  </si>
  <si>
    <t xml:space="preserve">Campagne di informazione e comunicazione per aumentare il pubblico dei visitatori</t>
  </si>
  <si>
    <t xml:space="preserve">Attività di studio e ricerca</t>
  </si>
  <si>
    <t xml:space="preserve">Nuove acquisizioni di beni e/o collezioni per rinnovare o migliorare l'offerta</t>
  </si>
  <si>
    <t xml:space="preserve">Interventi per rinnovare gli allestimenti</t>
  </si>
  <si>
    <t xml:space="preserve">Nuove assunzioni di personale per garantire la continuità e la qualità di servizi essenziali</t>
  </si>
  <si>
    <t xml:space="preserve">Organizzazione di manifestazioni ed eventi per ampliare l'offerta</t>
  </si>
  <si>
    <t xml:space="preserve">Interventi formativi per la qualificazione del personale</t>
  </si>
  <si>
    <t xml:space="preserve">Interventi urgenti di manutenzione e/o restauro dei beni e delle collezioni</t>
  </si>
  <si>
    <t xml:space="preserve">Interventi di ristrutturazione dell'edificio e/o di adeguamento degli impianti</t>
  </si>
  <si>
    <t xml:space="preserve">Acquisizione di nuovi locali per ospitare i beni e/o le collezioni</t>
  </si>
  <si>
    <t xml:space="preserve">Inventario e catalogazione dei beni</t>
  </si>
  <si>
    <r>
      <rPr>
        <b val="true"/>
        <sz val="8"/>
        <color rgb="FF000000"/>
        <rFont val="Arial"/>
        <family val="2"/>
      </rPr>
      <t xml:space="preserve">Tav. 1.32 - Musei e istituti similari per modalità di rapporto con il territorio, regione, ripartizione geografica, tipo di comune, tipologia e ente titolare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Regioni, ripartizioni geografiche, tipi di comuni, tipologie e enti titolari</t>
  </si>
  <si>
    <t xml:space="preserve">Negli ultimi 5 anni ha aderito a reti/sistemi museali sul territorio (b)</t>
  </si>
  <si>
    <t xml:space="preserve">Negli ultimi 5 anni è stato inserito in accordi interistituzionali per la valorizzazione del territorio</t>
  </si>
  <si>
    <t xml:space="preserve">Nel 2015 ha aderito a un sistema organizzato che comprende altri musei, o istituti assimilabili, per la condivisione di risorse umane, tecnologiche e/o finanziarie</t>
  </si>
  <si>
    <t xml:space="preserve">Nel 2015 aveva rapporti formali di collaborazione e/o partenariato con altre istituzioni culturali del territorio</t>
  </si>
  <si>
    <t xml:space="preserve">Nel 2015 ha realizzato o è stato inserito in percorsi turistico-culturali sul territorio</t>
  </si>
  <si>
    <t xml:space="preserve">Nel 2015 ha messo a disposizione dei visistatori materiali informativi sulle offerte culturali del territorio</t>
  </si>
  <si>
    <t xml:space="preserve">Nel 2015 ha condotto attività di studio o ricerca specificamente finalizzate ad approfondire la conoscenza del territorio di appartenenza</t>
  </si>
  <si>
    <t xml:space="preserve">Nel 2015 ha realizzato campagne di comunicazione e/o promozione specificamente rivolte al pubblico locale, residente sul territorio</t>
  </si>
  <si>
    <t xml:space="preserve">(a)   I valori si riferiscono a un insieme di  4.815 unità che hanno completato la compilazione del questionario.</t>
  </si>
  <si>
    <t xml:space="preserve">(b)</t>
  </si>
  <si>
    <r>
      <rPr>
        <b val="true"/>
        <sz val="8"/>
        <color rgb="FF000000"/>
        <rFont val="Arial"/>
        <family val="2"/>
      </rPr>
      <t xml:space="preserve">Tav. 1.33 - Musei e istituti similari per caratteristiche dell'edificio rispetto alla sicurezza, regione, ripartizione geografica, tipo di comune, tipologia e ente titolare. Anno 2015</t>
    </r>
    <r>
      <rPr>
        <sz val="8"/>
        <color rgb="FF000000"/>
        <rFont val="Arial"/>
        <family val="2"/>
      </rPr>
      <t xml:space="preserve"> (</t>
    </r>
    <r>
      <rPr>
        <i val="true"/>
        <sz val="8"/>
        <color rgb="FF000000"/>
        <rFont val="Arial"/>
        <family val="2"/>
      </rPr>
      <t xml:space="preserve">valori percentuali</t>
    </r>
    <r>
      <rPr>
        <sz val="8"/>
        <color rgb="FF000000"/>
        <rFont val="Arial"/>
        <family val="2"/>
      </rPr>
      <t xml:space="preserve">) (a)</t>
    </r>
  </si>
  <si>
    <t xml:space="preserve">E' stato oggetto di adeguamenti sismici</t>
  </si>
  <si>
    <t xml:space="preserve">Aveva un Piano di Sicurezza ed emergenza</t>
  </si>
  <si>
    <t xml:space="preserve">Era inserito nel Piano di protezione civile comunale</t>
  </si>
  <si>
    <t xml:space="preserve">Tav. 1.34 - Musei e istituti similari che hanno effettuato lavori di adeguamento sismico per grado di pericolosità </t>
  </si>
  <si>
    <r>
      <rPr>
        <b val="true"/>
        <sz val="8"/>
        <color rgb="FF000000"/>
        <rFont val="Arial"/>
        <family val="2"/>
      </rPr>
      <t xml:space="preserve">                            sismica della zona di appartenenza. Anno 2015</t>
    </r>
    <r>
      <rPr>
        <b val="true"/>
        <i val="true"/>
        <sz val="8"/>
        <color rgb="FF000000"/>
        <rFont val="Arial"/>
        <family val="2"/>
      </rPr>
      <t xml:space="preserve"> (valori assoluti e percentuali)</t>
    </r>
    <r>
      <rPr>
        <b val="true"/>
        <sz val="8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a)</t>
    </r>
  </si>
  <si>
    <t xml:space="preserve">Classe di pericolosità sismica</t>
  </si>
  <si>
    <t xml:space="preserve">Zona sismica (b)</t>
  </si>
  <si>
    <t xml:space="preserve">Numero di musei e/o istituti similari presenti</t>
  </si>
  <si>
    <t xml:space="preserve">Di cui hanno effettuato lavori di adeguamento sismico 
(% sul totale dei rispondenti)</t>
  </si>
  <si>
    <t xml:space="preserve">Molto alta (altissima probabilità di terremoti dannosi)</t>
  </si>
  <si>
    <t xml:space="preserve">1</t>
  </si>
  <si>
    <t xml:space="preserve">Alta (alta probabilità di terremoti dannosi)</t>
  </si>
  <si>
    <t xml:space="preserve">2</t>
  </si>
  <si>
    <t xml:space="preserve">2A</t>
  </si>
  <si>
    <t xml:space="preserve">2A2B</t>
  </si>
  <si>
    <t xml:space="preserve">2A3A3B</t>
  </si>
  <si>
    <t xml:space="preserve">2B</t>
  </si>
  <si>
    <t xml:space="preserve">Media (probabilità di terremoti dannosi)</t>
  </si>
  <si>
    <t xml:space="preserve">3</t>
  </si>
  <si>
    <t xml:space="preserve">34</t>
  </si>
  <si>
    <t xml:space="preserve">3A</t>
  </si>
  <si>
    <t xml:space="preserve">3A3B</t>
  </si>
  <si>
    <t xml:space="preserve">3B</t>
  </si>
  <si>
    <t xml:space="preserve">3S</t>
  </si>
  <si>
    <t xml:space="preserve">Bassa (bassa probabilità di terremoti dannosi)</t>
  </si>
  <si>
    <t xml:space="preserve">4</t>
  </si>
  <si>
    <t xml:space="preserve">(a) Valori percentuali sul totale dei rispondenti (4.380).</t>
  </si>
  <si>
    <t xml:space="preserve">(b) Classificazione zone sismiche, fonte Istituto Nazionale di Geofisica e Vulcanologia (INGV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"/>
    <numFmt numFmtId="169" formatCode="_-* #,##0.0_-;\-* #,##0.0_-;_-* \-??_-;_-@_-"/>
    <numFmt numFmtId="170" formatCode="[$-409]mmm\-yy"/>
    <numFmt numFmtId="171" formatCode="0.00"/>
    <numFmt numFmtId="172" formatCode="#,##0_ ;\-#,##0\ "/>
    <numFmt numFmtId="173" formatCode="0.00E+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1"/>
      <color rgb="FF000000"/>
      <name val="Calibri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7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7"/>
      <color rgb="FFFF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 2 2" xfId="23"/>
    <cellStyle name="Normale_Foglio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29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52</xdr:row>
      <xdr:rowOff>0</xdr:rowOff>
    </xdr:from>
    <xdr:to>
      <xdr:col>8</xdr:col>
      <xdr:colOff>1108440</xdr:colOff>
      <xdr:row>55</xdr:row>
      <xdr:rowOff>85680</xdr:rowOff>
    </xdr:to>
    <xdr:sp>
      <xdr:nvSpPr>
        <xdr:cNvPr id="12" name="CasellaDiTesto 1"/>
        <xdr:cNvSpPr/>
      </xdr:nvSpPr>
      <xdr:spPr>
        <a:xfrm>
          <a:off x="140400" y="6724800"/>
          <a:ext cx="98535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"sistema museale organizzato" si intende un insieme di musei e/o istituti assimilabili anche di diversa natura, condizione giuridica e/o denominazione che, sulla base di un atto costitutivo o un documento negoziale, sono tra loro collegati ai fini di un coordinamento funzionale e/o gestionale, e – sulla base di un progetto comune riferito al territorio o a un tema aggregante – condividono risorse umane, tecnologiche e/o finanziarie o fruiscono di servizi comuni, al fine di ottenere economie di scala o di scopo. Fatta salva l’autonomia scientifica e gestionale dei singoli istituiti e della loro programmazione in materia di conservazione e di ricerca, tale sistema può configurarsi come soggetto giuridico distinto e autonomo rispetto ai singoli musei o istituiti che ne fanno parte; può identificarsi con una propria denominazione, nonché avere una propria direzione e un centro organizzativo comun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203040</xdr:colOff>
      <xdr:row>2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285840"/>
          <a:ext cx="2030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202320</xdr:colOff>
      <xdr:row>1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4292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1.42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3"/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s">
        <v>5</v>
      </c>
      <c r="B5" s="1" t="s">
        <v>6</v>
      </c>
    </row>
    <row r="6" customFormat="false" ht="12" hidden="false" customHeight="false" outlineLevel="0" collapsed="false">
      <c r="A6" s="1" t="s">
        <v>7</v>
      </c>
      <c r="B6" s="1" t="s">
        <v>8</v>
      </c>
    </row>
    <row r="7" customFormat="false" ht="12" hidden="false" customHeight="false" outlineLevel="0" collapsed="false">
      <c r="A7" s="1" t="s">
        <v>9</v>
      </c>
      <c r="B7" s="1" t="s">
        <v>10</v>
      </c>
    </row>
    <row r="8" customFormat="false" ht="12" hidden="false" customHeight="false" outlineLevel="0" collapsed="false">
      <c r="A8" s="1" t="s">
        <v>11</v>
      </c>
      <c r="B8" s="1" t="s">
        <v>12</v>
      </c>
    </row>
    <row r="9" customFormat="false" ht="12" hidden="false" customHeight="false" outlineLevel="0" collapsed="false">
      <c r="A9" s="1" t="s">
        <v>13</v>
      </c>
      <c r="B9" s="1" t="s">
        <v>14</v>
      </c>
    </row>
    <row r="10" customFormat="false" ht="12" hidden="false" customHeight="false" outlineLevel="0" collapsed="false">
      <c r="A10" s="1" t="s">
        <v>15</v>
      </c>
      <c r="B10" s="1" t="s">
        <v>16</v>
      </c>
    </row>
    <row r="11" customFormat="false" ht="12" hidden="false" customHeight="false" outlineLevel="0" collapsed="false">
      <c r="A11" s="1" t="s">
        <v>17</v>
      </c>
      <c r="B11" s="1" t="s">
        <v>18</v>
      </c>
    </row>
    <row r="12" customFormat="false" ht="12" hidden="false" customHeight="false" outlineLevel="0" collapsed="false">
      <c r="A12" s="1" t="s">
        <v>19</v>
      </c>
      <c r="B12" s="1" t="s">
        <v>20</v>
      </c>
    </row>
    <row r="13" customFormat="false" ht="12" hidden="false" customHeight="false" outlineLevel="0" collapsed="false">
      <c r="A13" s="1" t="s">
        <v>21</v>
      </c>
      <c r="B13" s="1" t="s">
        <v>22</v>
      </c>
    </row>
    <row r="14" customFormat="false" ht="12" hidden="false" customHeight="false" outlineLevel="0" collapsed="false">
      <c r="A14" s="1" t="s">
        <v>23</v>
      </c>
      <c r="B14" s="1" t="s">
        <v>24</v>
      </c>
    </row>
    <row r="15" customFormat="false" ht="12" hidden="false" customHeight="false" outlineLevel="0" collapsed="false">
      <c r="A15" s="1" t="s">
        <v>25</v>
      </c>
      <c r="B15" s="1" t="s">
        <v>26</v>
      </c>
    </row>
    <row r="16" customFormat="false" ht="12" hidden="false" customHeight="false" outlineLevel="0" collapsed="false">
      <c r="A16" s="1" t="s">
        <v>27</v>
      </c>
      <c r="B16" s="1" t="s">
        <v>28</v>
      </c>
    </row>
    <row r="17" customFormat="false" ht="12" hidden="false" customHeight="false" outlineLevel="0" collapsed="false">
      <c r="A17" s="1" t="s">
        <v>29</v>
      </c>
      <c r="B17" s="1" t="s">
        <v>30</v>
      </c>
    </row>
    <row r="18" customFormat="false" ht="12" hidden="false" customHeight="false" outlineLevel="0" collapsed="false">
      <c r="A18" s="1" t="s">
        <v>31</v>
      </c>
      <c r="B18" s="1" t="s">
        <v>32</v>
      </c>
    </row>
    <row r="19" customFormat="false" ht="12" hidden="false" customHeight="false" outlineLevel="0" collapsed="false">
      <c r="A19" s="1" t="s">
        <v>33</v>
      </c>
      <c r="B19" s="1" t="s">
        <v>34</v>
      </c>
    </row>
    <row r="20" customFormat="false" ht="12" hidden="false" customHeight="false" outlineLevel="0" collapsed="false">
      <c r="A20" s="1" t="s">
        <v>35</v>
      </c>
      <c r="B20" s="1" t="s">
        <v>36</v>
      </c>
    </row>
    <row r="21" customFormat="false" ht="12" hidden="false" customHeight="false" outlineLevel="0" collapsed="false">
      <c r="A21" s="1" t="s">
        <v>37</v>
      </c>
      <c r="B21" s="1" t="s">
        <v>38</v>
      </c>
    </row>
    <row r="22" customFormat="false" ht="12" hidden="false" customHeight="false" outlineLevel="0" collapsed="false">
      <c r="A22" s="1" t="s">
        <v>39</v>
      </c>
      <c r="B22" s="1" t="s">
        <v>40</v>
      </c>
    </row>
    <row r="23" customFormat="false" ht="12" hidden="false" customHeight="false" outlineLevel="0" collapsed="false">
      <c r="A23" s="1" t="s">
        <v>41</v>
      </c>
      <c r="B23" s="1" t="s">
        <v>42</v>
      </c>
    </row>
    <row r="24" customFormat="false" ht="12" hidden="false" customHeight="false" outlineLevel="0" collapsed="false">
      <c r="A24" s="1" t="s">
        <v>43</v>
      </c>
      <c r="B24" s="1" t="s">
        <v>44</v>
      </c>
    </row>
    <row r="25" customFormat="false" ht="12" hidden="false" customHeight="false" outlineLevel="0" collapsed="false">
      <c r="A25" s="1" t="s">
        <v>45</v>
      </c>
      <c r="B25" s="1" t="s">
        <v>46</v>
      </c>
    </row>
    <row r="26" customFormat="false" ht="12" hidden="false" customHeight="false" outlineLevel="0" collapsed="false">
      <c r="A26" s="1" t="s">
        <v>47</v>
      </c>
      <c r="B26" s="1" t="s">
        <v>48</v>
      </c>
    </row>
    <row r="27" customFormat="false" ht="12" hidden="false" customHeight="false" outlineLevel="0" collapsed="false">
      <c r="A27" s="1" t="s">
        <v>49</v>
      </c>
      <c r="B27" s="1" t="s">
        <v>50</v>
      </c>
    </row>
    <row r="28" customFormat="false" ht="12" hidden="false" customHeight="false" outlineLevel="0" collapsed="false">
      <c r="A28" s="1" t="s">
        <v>51</v>
      </c>
      <c r="B28" s="1" t="s">
        <v>52</v>
      </c>
    </row>
    <row r="29" customFormat="false" ht="12" hidden="false" customHeight="false" outlineLevel="0" collapsed="false">
      <c r="A29" s="1" t="s">
        <v>53</v>
      </c>
      <c r="B29" s="1" t="s">
        <v>54</v>
      </c>
    </row>
    <row r="30" customFormat="false" ht="12" hidden="false" customHeight="false" outlineLevel="0" collapsed="false">
      <c r="A30" s="1" t="s">
        <v>55</v>
      </c>
      <c r="B30" s="1" t="s">
        <v>56</v>
      </c>
    </row>
    <row r="31" customFormat="false" ht="12" hidden="false" customHeight="false" outlineLevel="0" collapsed="false">
      <c r="A31" s="1" t="s">
        <v>57</v>
      </c>
      <c r="B31" s="1" t="s">
        <v>58</v>
      </c>
    </row>
    <row r="32" customFormat="false" ht="12" hidden="false" customHeight="false" outlineLevel="0" collapsed="false">
      <c r="A32" s="1" t="s">
        <v>59</v>
      </c>
      <c r="B32" s="1" t="s">
        <v>60</v>
      </c>
    </row>
    <row r="33" customFormat="false" ht="12" hidden="false" customHeight="false" outlineLevel="0" collapsed="false">
      <c r="A33" s="1" t="s">
        <v>61</v>
      </c>
      <c r="B33" s="1" t="s">
        <v>62</v>
      </c>
    </row>
    <row r="34" customFormat="false" ht="12" hidden="false" customHeight="false" outlineLevel="0" collapsed="false">
      <c r="A34" s="1" t="s">
        <v>63</v>
      </c>
      <c r="B34" s="1" t="s">
        <v>64</v>
      </c>
    </row>
    <row r="35" customFormat="false" ht="12" hidden="false" customHeight="false" outlineLevel="0" collapsed="false">
      <c r="A35" s="1" t="s">
        <v>65</v>
      </c>
      <c r="B35" s="1" t="s">
        <v>66</v>
      </c>
    </row>
    <row r="36" customFormat="false" ht="12" hidden="false" customHeight="false" outlineLevel="0" collapsed="false">
      <c r="A36" s="1" t="s">
        <v>67</v>
      </c>
      <c r="B36" s="1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8.41"/>
    <col collapsed="false" customWidth="true" hidden="false" outlineLevel="0" max="2" min="2" style="6" width="7.28"/>
    <col collapsed="false" customWidth="true" hidden="false" outlineLevel="0" max="3" min="3" style="6" width="6.28"/>
    <col collapsed="false" customWidth="true" hidden="false" outlineLevel="0" max="4" min="4" style="6" width="8.28"/>
    <col collapsed="false" customWidth="true" hidden="false" outlineLevel="0" max="5" min="5" style="6" width="8.41"/>
    <col collapsed="false" customWidth="true" hidden="false" outlineLevel="0" max="6" min="6" style="6" width="8.99"/>
    <col collapsed="false" customWidth="true" hidden="false" outlineLevel="0" max="7" min="7" style="6" width="7.99"/>
    <col collapsed="false" customWidth="true" hidden="false" outlineLevel="0" max="8" min="8" style="6" width="8.14"/>
    <col collapsed="false" customWidth="true" hidden="false" outlineLevel="0" max="9" min="9" style="6" width="7.7"/>
    <col collapsed="false" customWidth="true" hidden="false" outlineLevel="0" max="10" min="10" style="6" width="7.56"/>
    <col collapsed="false" customWidth="true" hidden="false" outlineLevel="0" max="11" min="11" style="6" width="8.99"/>
    <col collapsed="false" customWidth="true" hidden="false" outlineLevel="0" max="12" min="12" style="6" width="7.7"/>
    <col collapsed="false" customWidth="true" hidden="false" outlineLevel="0" max="13" min="13" style="6" width="7.56"/>
    <col collapsed="false" customWidth="true" hidden="false" outlineLevel="0" max="14" min="14" style="6" width="6.7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8" t="s">
        <v>239</v>
      </c>
    </row>
    <row r="2" customFormat="false" ht="11.25" hidden="false" customHeight="true" outlineLevel="0" collapsed="false">
      <c r="A2" s="131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7"/>
    </row>
    <row r="3" s="5" customFormat="true" ht="29.25" hidden="false" customHeight="true" outlineLevel="0" collapsed="false">
      <c r="A3" s="10" t="s">
        <v>240</v>
      </c>
      <c r="B3" s="11" t="s">
        <v>152</v>
      </c>
      <c r="C3" s="11" t="s">
        <v>241</v>
      </c>
      <c r="D3" s="11" t="s">
        <v>242</v>
      </c>
      <c r="E3" s="11" t="s">
        <v>243</v>
      </c>
      <c r="F3" s="11" t="s">
        <v>244</v>
      </c>
      <c r="G3" s="11" t="s">
        <v>245</v>
      </c>
      <c r="H3" s="11" t="s">
        <v>246</v>
      </c>
      <c r="I3" s="11" t="s">
        <v>247</v>
      </c>
      <c r="J3" s="11" t="s">
        <v>248</v>
      </c>
      <c r="K3" s="11" t="s">
        <v>249</v>
      </c>
      <c r="L3" s="11" t="s">
        <v>250</v>
      </c>
      <c r="M3" s="11" t="s">
        <v>251</v>
      </c>
      <c r="N3" s="11" t="s">
        <v>75</v>
      </c>
    </row>
    <row r="4" s="5" customFormat="true" ht="29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s="5" customFormat="true" ht="7.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5" customFormat="true" ht="9" hidden="false" customHeight="false" outlineLevel="0" collapsed="false">
      <c r="A6" s="12"/>
      <c r="B6" s="143" t="s">
        <v>76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</row>
    <row r="7" s="5" customFormat="true" ht="6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1" customFormat="true" ht="9" hidden="false" customHeight="false" outlineLevel="0" collapsed="false">
      <c r="A8" s="15" t="s">
        <v>77</v>
      </c>
      <c r="B8" s="16" t="n">
        <v>10</v>
      </c>
      <c r="C8" s="16" t="n">
        <v>9</v>
      </c>
      <c r="D8" s="16" t="n">
        <v>23</v>
      </c>
      <c r="E8" s="16" t="n">
        <v>12</v>
      </c>
      <c r="F8" s="16" t="n">
        <v>12</v>
      </c>
      <c r="G8" s="16" t="n">
        <v>17</v>
      </c>
      <c r="H8" s="16" t="n">
        <v>32</v>
      </c>
      <c r="I8" s="16" t="n">
        <v>60</v>
      </c>
      <c r="J8" s="16" t="n">
        <v>89</v>
      </c>
      <c r="K8" s="16" t="n">
        <v>88</v>
      </c>
      <c r="L8" s="16" t="n">
        <v>49</v>
      </c>
      <c r="M8" s="16" t="n">
        <v>26</v>
      </c>
      <c r="N8" s="16" t="n">
        <v>427</v>
      </c>
      <c r="O8" s="5"/>
      <c r="P8" s="5"/>
      <c r="Q8" s="5"/>
      <c r="R8" s="5"/>
      <c r="S8" s="5"/>
      <c r="T8" s="5"/>
    </row>
    <row r="9" s="41" customFormat="true" ht="9" hidden="false" customHeight="false" outlineLevel="0" collapsed="false">
      <c r="A9" s="15" t="s">
        <v>78</v>
      </c>
      <c r="B9" s="16" t="n">
        <v>2</v>
      </c>
      <c r="C9" s="16" t="s">
        <v>137</v>
      </c>
      <c r="D9" s="16" t="n">
        <v>2</v>
      </c>
      <c r="E9" s="16" t="n">
        <v>2</v>
      </c>
      <c r="F9" s="16" t="n">
        <v>4</v>
      </c>
      <c r="G9" s="16" t="n">
        <v>1</v>
      </c>
      <c r="H9" s="16" t="n">
        <v>1</v>
      </c>
      <c r="I9" s="16" t="n">
        <v>16</v>
      </c>
      <c r="J9" s="16" t="n">
        <v>22</v>
      </c>
      <c r="K9" s="16" t="n">
        <v>14</v>
      </c>
      <c r="L9" s="16" t="n">
        <v>14</v>
      </c>
      <c r="M9" s="16" t="n">
        <v>6</v>
      </c>
      <c r="N9" s="16" t="n">
        <v>84</v>
      </c>
      <c r="O9" s="5"/>
      <c r="P9" s="5"/>
      <c r="Q9" s="5"/>
      <c r="R9" s="5"/>
      <c r="S9" s="5"/>
      <c r="T9" s="5"/>
    </row>
    <row r="10" s="41" customFormat="true" ht="9" hidden="false" customHeight="false" outlineLevel="0" collapsed="false">
      <c r="A10" s="15" t="s">
        <v>79</v>
      </c>
      <c r="B10" s="16" t="n">
        <v>4</v>
      </c>
      <c r="C10" s="16" t="n">
        <v>7</v>
      </c>
      <c r="D10" s="16" t="n">
        <v>25</v>
      </c>
      <c r="E10" s="16" t="n">
        <v>23</v>
      </c>
      <c r="F10" s="16" t="n">
        <v>19</v>
      </c>
      <c r="G10" s="16" t="n">
        <v>31</v>
      </c>
      <c r="H10" s="16" t="n">
        <v>39</v>
      </c>
      <c r="I10" s="16" t="n">
        <v>67</v>
      </c>
      <c r="J10" s="16" t="n">
        <v>75</v>
      </c>
      <c r="K10" s="16" t="n">
        <v>67</v>
      </c>
      <c r="L10" s="16" t="n">
        <v>38</v>
      </c>
      <c r="M10" s="16" t="n">
        <v>14</v>
      </c>
      <c r="N10" s="16" t="n">
        <v>409</v>
      </c>
      <c r="O10" s="5"/>
      <c r="P10" s="5"/>
      <c r="Q10" s="5"/>
      <c r="R10" s="5"/>
      <c r="S10" s="5"/>
      <c r="T10" s="5"/>
    </row>
    <row r="11" s="41" customFormat="true" ht="9" hidden="false" customHeight="false" outlineLevel="0" collapsed="false">
      <c r="A11" s="15" t="s">
        <v>80</v>
      </c>
      <c r="B11" s="16" t="s">
        <v>137</v>
      </c>
      <c r="C11" s="16" t="n">
        <v>1</v>
      </c>
      <c r="D11" s="16" t="n">
        <v>6</v>
      </c>
      <c r="E11" s="16" t="n">
        <v>3</v>
      </c>
      <c r="F11" s="16" t="n">
        <v>6</v>
      </c>
      <c r="G11" s="16" t="n">
        <v>6</v>
      </c>
      <c r="H11" s="16" t="n">
        <v>17</v>
      </c>
      <c r="I11" s="16" t="n">
        <v>19</v>
      </c>
      <c r="J11" s="16" t="n">
        <v>56</v>
      </c>
      <c r="K11" s="16" t="n">
        <v>39</v>
      </c>
      <c r="L11" s="16" t="n">
        <v>25</v>
      </c>
      <c r="M11" s="16" t="n">
        <v>11</v>
      </c>
      <c r="N11" s="16" t="n">
        <v>189</v>
      </c>
      <c r="O11" s="5"/>
      <c r="P11" s="5"/>
      <c r="Q11" s="5"/>
      <c r="R11" s="5"/>
      <c r="S11" s="5"/>
      <c r="T11" s="5"/>
    </row>
    <row r="12" s="179" customFormat="true" ht="9" hidden="false" customHeight="false" outlineLevel="0" collapsed="false">
      <c r="A12" s="19" t="s">
        <v>81</v>
      </c>
      <c r="B12" s="20" t="s">
        <v>137</v>
      </c>
      <c r="C12" s="20" t="s">
        <v>137</v>
      </c>
      <c r="D12" s="20" t="n">
        <v>4</v>
      </c>
      <c r="E12" s="20" t="s">
        <v>137</v>
      </c>
      <c r="F12" s="20" t="n">
        <v>4</v>
      </c>
      <c r="G12" s="20" t="n">
        <v>3</v>
      </c>
      <c r="H12" s="20" t="n">
        <v>8</v>
      </c>
      <c r="I12" s="20" t="n">
        <v>10</v>
      </c>
      <c r="J12" s="20" t="n">
        <v>33</v>
      </c>
      <c r="K12" s="20" t="n">
        <v>18</v>
      </c>
      <c r="L12" s="20" t="n">
        <v>15</v>
      </c>
      <c r="M12" s="178" t="n">
        <v>3</v>
      </c>
      <c r="N12" s="178" t="n">
        <v>98</v>
      </c>
    </row>
    <row r="13" s="179" customFormat="true" ht="9" hidden="false" customHeight="false" outlineLevel="0" collapsed="false">
      <c r="A13" s="19" t="s">
        <v>82</v>
      </c>
      <c r="B13" s="20" t="s">
        <v>137</v>
      </c>
      <c r="C13" s="20" t="n">
        <v>1</v>
      </c>
      <c r="D13" s="20" t="n">
        <v>2</v>
      </c>
      <c r="E13" s="20" t="n">
        <v>3</v>
      </c>
      <c r="F13" s="20" t="n">
        <v>2</v>
      </c>
      <c r="G13" s="20" t="n">
        <v>3</v>
      </c>
      <c r="H13" s="20" t="n">
        <v>9</v>
      </c>
      <c r="I13" s="20" t="n">
        <v>9</v>
      </c>
      <c r="J13" s="20" t="n">
        <v>23</v>
      </c>
      <c r="K13" s="20" t="n">
        <v>21</v>
      </c>
      <c r="L13" s="20" t="n">
        <v>10</v>
      </c>
      <c r="M13" s="178" t="n">
        <v>8</v>
      </c>
      <c r="N13" s="178" t="n">
        <v>91</v>
      </c>
    </row>
    <row r="14" s="41" customFormat="true" ht="9" hidden="false" customHeight="false" outlineLevel="0" collapsed="false">
      <c r="A14" s="15" t="s">
        <v>83</v>
      </c>
      <c r="B14" s="16" t="n">
        <v>4</v>
      </c>
      <c r="C14" s="16" t="n">
        <v>11</v>
      </c>
      <c r="D14" s="16" t="n">
        <v>19</v>
      </c>
      <c r="E14" s="16" t="n">
        <v>25</v>
      </c>
      <c r="F14" s="16" t="n">
        <v>9</v>
      </c>
      <c r="G14" s="16" t="n">
        <v>8</v>
      </c>
      <c r="H14" s="16" t="n">
        <v>23</v>
      </c>
      <c r="I14" s="16" t="n">
        <v>53</v>
      </c>
      <c r="J14" s="16" t="n">
        <v>66</v>
      </c>
      <c r="K14" s="16" t="n">
        <v>61</v>
      </c>
      <c r="L14" s="16" t="n">
        <v>27</v>
      </c>
      <c r="M14" s="16" t="n">
        <v>9</v>
      </c>
      <c r="N14" s="16" t="n">
        <v>315</v>
      </c>
      <c r="O14" s="5"/>
      <c r="P14" s="5"/>
      <c r="Q14" s="5"/>
      <c r="R14" s="5"/>
      <c r="S14" s="5"/>
      <c r="T14" s="5"/>
    </row>
    <row r="15" s="41" customFormat="true" ht="9" hidden="false" customHeight="false" outlineLevel="0" collapsed="false">
      <c r="A15" s="15" t="s">
        <v>84</v>
      </c>
      <c r="B15" s="16" t="n">
        <v>3</v>
      </c>
      <c r="C15" s="16" t="n">
        <v>7</v>
      </c>
      <c r="D15" s="16" t="n">
        <v>8</v>
      </c>
      <c r="E15" s="16" t="n">
        <v>8</v>
      </c>
      <c r="F15" s="16" t="n">
        <v>2</v>
      </c>
      <c r="G15" s="16" t="n">
        <v>7</v>
      </c>
      <c r="H15" s="16" t="n">
        <v>11</v>
      </c>
      <c r="I15" s="16" t="n">
        <v>26</v>
      </c>
      <c r="J15" s="16" t="n">
        <v>46</v>
      </c>
      <c r="K15" s="16" t="n">
        <v>34</v>
      </c>
      <c r="L15" s="16" t="n">
        <v>21</v>
      </c>
      <c r="M15" s="16" t="n">
        <v>12</v>
      </c>
      <c r="N15" s="16" t="n">
        <v>185</v>
      </c>
      <c r="O15" s="5"/>
      <c r="P15" s="5"/>
      <c r="Q15" s="5"/>
      <c r="R15" s="5"/>
      <c r="S15" s="5"/>
      <c r="T15" s="5"/>
    </row>
    <row r="16" s="41" customFormat="true" ht="9" hidden="false" customHeight="false" outlineLevel="0" collapsed="false">
      <c r="A16" s="15" t="s">
        <v>85</v>
      </c>
      <c r="B16" s="16" t="n">
        <v>3</v>
      </c>
      <c r="C16" s="16" t="n">
        <v>3</v>
      </c>
      <c r="D16" s="16" t="n">
        <v>10</v>
      </c>
      <c r="E16" s="16" t="n">
        <v>10</v>
      </c>
      <c r="F16" s="16" t="n">
        <v>6</v>
      </c>
      <c r="G16" s="16" t="n">
        <v>6</v>
      </c>
      <c r="H16" s="16" t="n">
        <v>9</v>
      </c>
      <c r="I16" s="16" t="n">
        <v>30</v>
      </c>
      <c r="J16" s="16" t="n">
        <v>49</v>
      </c>
      <c r="K16" s="16" t="n">
        <v>44</v>
      </c>
      <c r="L16" s="16" t="n">
        <v>23</v>
      </c>
      <c r="M16" s="16" t="n">
        <v>24</v>
      </c>
      <c r="N16" s="16" t="n">
        <v>217</v>
      </c>
      <c r="O16" s="5"/>
      <c r="P16" s="5"/>
      <c r="Q16" s="5"/>
      <c r="R16" s="5"/>
      <c r="S16" s="5"/>
      <c r="T16" s="5"/>
    </row>
    <row r="17" s="41" customFormat="true" ht="9" hidden="false" customHeight="false" outlineLevel="0" collapsed="false">
      <c r="A17" s="15" t="s">
        <v>86</v>
      </c>
      <c r="B17" s="16" t="n">
        <v>8</v>
      </c>
      <c r="C17" s="16" t="n">
        <v>20</v>
      </c>
      <c r="D17" s="16" t="n">
        <v>27</v>
      </c>
      <c r="E17" s="16" t="n">
        <v>16</v>
      </c>
      <c r="F17" s="16" t="n">
        <v>12</v>
      </c>
      <c r="G17" s="16" t="n">
        <v>24</v>
      </c>
      <c r="H17" s="16" t="n">
        <v>34</v>
      </c>
      <c r="I17" s="16" t="n">
        <v>63</v>
      </c>
      <c r="J17" s="16" t="n">
        <v>91</v>
      </c>
      <c r="K17" s="16" t="n">
        <v>105</v>
      </c>
      <c r="L17" s="16" t="n">
        <v>54</v>
      </c>
      <c r="M17" s="16" t="n">
        <v>23</v>
      </c>
      <c r="N17" s="16" t="n">
        <v>477</v>
      </c>
      <c r="O17" s="5"/>
      <c r="P17" s="5"/>
      <c r="Q17" s="5"/>
      <c r="R17" s="5"/>
      <c r="S17" s="5"/>
      <c r="T17" s="5"/>
    </row>
    <row r="18" s="41" customFormat="true" ht="9" hidden="false" customHeight="false" outlineLevel="0" collapsed="false">
      <c r="A18" s="15" t="s">
        <v>87</v>
      </c>
      <c r="B18" s="16" t="n">
        <v>13</v>
      </c>
      <c r="C18" s="16" t="n">
        <v>23</v>
      </c>
      <c r="D18" s="16" t="n">
        <v>34</v>
      </c>
      <c r="E18" s="16" t="n">
        <v>26</v>
      </c>
      <c r="F18" s="16" t="n">
        <v>10</v>
      </c>
      <c r="G18" s="16" t="n">
        <v>20</v>
      </c>
      <c r="H18" s="16" t="n">
        <v>33</v>
      </c>
      <c r="I18" s="16" t="n">
        <v>64</v>
      </c>
      <c r="J18" s="16" t="n">
        <v>111</v>
      </c>
      <c r="K18" s="16" t="n">
        <v>115</v>
      </c>
      <c r="L18" s="16" t="n">
        <v>56</v>
      </c>
      <c r="M18" s="16" t="n">
        <v>43</v>
      </c>
      <c r="N18" s="16" t="n">
        <v>548</v>
      </c>
      <c r="O18" s="5"/>
      <c r="P18" s="5"/>
      <c r="Q18" s="5"/>
      <c r="R18" s="5"/>
      <c r="S18" s="5"/>
      <c r="T18" s="5"/>
    </row>
    <row r="19" s="41" customFormat="true" ht="9" hidden="false" customHeight="false" outlineLevel="0" collapsed="false">
      <c r="A19" s="15" t="s">
        <v>88</v>
      </c>
      <c r="B19" s="16" t="n">
        <v>1</v>
      </c>
      <c r="C19" s="16" t="n">
        <v>1</v>
      </c>
      <c r="D19" s="16" t="n">
        <v>9</v>
      </c>
      <c r="E19" s="16" t="n">
        <v>7</v>
      </c>
      <c r="F19" s="16" t="n">
        <v>4</v>
      </c>
      <c r="G19" s="16" t="n">
        <v>3</v>
      </c>
      <c r="H19" s="16" t="n">
        <v>8</v>
      </c>
      <c r="I19" s="16" t="n">
        <v>17</v>
      </c>
      <c r="J19" s="16" t="n">
        <v>38</v>
      </c>
      <c r="K19" s="16" t="n">
        <v>45</v>
      </c>
      <c r="L19" s="16" t="n">
        <v>35</v>
      </c>
      <c r="M19" s="16" t="n">
        <v>8</v>
      </c>
      <c r="N19" s="16" t="n">
        <v>176</v>
      </c>
      <c r="O19" s="5"/>
      <c r="P19" s="5"/>
      <c r="Q19" s="5"/>
      <c r="R19" s="5"/>
      <c r="S19" s="5"/>
      <c r="T19" s="5"/>
    </row>
    <row r="20" s="41" customFormat="true" ht="9" hidden="false" customHeight="false" outlineLevel="0" collapsed="false">
      <c r="A20" s="15" t="s">
        <v>89</v>
      </c>
      <c r="B20" s="16" t="n">
        <v>3</v>
      </c>
      <c r="C20" s="16" t="n">
        <v>14</v>
      </c>
      <c r="D20" s="16" t="n">
        <v>14</v>
      </c>
      <c r="E20" s="16" t="n">
        <v>5</v>
      </c>
      <c r="F20" s="16" t="n">
        <v>8</v>
      </c>
      <c r="G20" s="16" t="n">
        <v>11</v>
      </c>
      <c r="H20" s="16" t="n">
        <v>18</v>
      </c>
      <c r="I20" s="16" t="n">
        <v>34</v>
      </c>
      <c r="J20" s="16" t="n">
        <v>90</v>
      </c>
      <c r="K20" s="16" t="n">
        <v>84</v>
      </c>
      <c r="L20" s="16" t="n">
        <v>42</v>
      </c>
      <c r="M20" s="16" t="n">
        <v>23</v>
      </c>
      <c r="N20" s="16" t="n">
        <v>346</v>
      </c>
      <c r="O20" s="5"/>
      <c r="P20" s="5"/>
      <c r="Q20" s="5"/>
      <c r="R20" s="5"/>
      <c r="S20" s="5"/>
      <c r="T20" s="5"/>
    </row>
    <row r="21" s="41" customFormat="true" ht="9" hidden="false" customHeight="false" outlineLevel="0" collapsed="false">
      <c r="A21" s="15" t="s">
        <v>90</v>
      </c>
      <c r="B21" s="16" t="n">
        <v>5</v>
      </c>
      <c r="C21" s="16" t="n">
        <v>6</v>
      </c>
      <c r="D21" s="16" t="n">
        <v>32</v>
      </c>
      <c r="E21" s="16" t="n">
        <v>26</v>
      </c>
      <c r="F21" s="16" t="n">
        <v>19</v>
      </c>
      <c r="G21" s="16" t="n">
        <v>19</v>
      </c>
      <c r="H21" s="16" t="n">
        <v>32</v>
      </c>
      <c r="I21" s="16" t="n">
        <v>23</v>
      </c>
      <c r="J21" s="16" t="n">
        <v>69</v>
      </c>
      <c r="K21" s="16" t="n">
        <v>73</v>
      </c>
      <c r="L21" s="16" t="n">
        <v>29</v>
      </c>
      <c r="M21" s="16" t="n">
        <v>15</v>
      </c>
      <c r="N21" s="16" t="n">
        <v>348</v>
      </c>
      <c r="O21" s="5"/>
      <c r="P21" s="5"/>
      <c r="Q21" s="5"/>
      <c r="R21" s="5"/>
      <c r="S21" s="5"/>
      <c r="T21" s="5"/>
    </row>
    <row r="22" s="41" customFormat="true" ht="9" hidden="false" customHeight="false" outlineLevel="0" collapsed="false">
      <c r="A22" s="15" t="s">
        <v>91</v>
      </c>
      <c r="B22" s="16" t="s">
        <v>137</v>
      </c>
      <c r="C22" s="16" t="n">
        <v>2</v>
      </c>
      <c r="D22" s="16" t="n">
        <v>3</v>
      </c>
      <c r="E22" s="16" t="n">
        <v>1</v>
      </c>
      <c r="F22" s="16" t="n">
        <v>6</v>
      </c>
      <c r="G22" s="16" t="n">
        <v>4</v>
      </c>
      <c r="H22" s="16" t="n">
        <v>7</v>
      </c>
      <c r="I22" s="16" t="n">
        <v>17</v>
      </c>
      <c r="J22" s="16" t="n">
        <v>37</v>
      </c>
      <c r="K22" s="16" t="n">
        <v>27</v>
      </c>
      <c r="L22" s="16" t="n">
        <v>11</v>
      </c>
      <c r="M22" s="16" t="n">
        <v>6</v>
      </c>
      <c r="N22" s="16" t="n">
        <v>121</v>
      </c>
      <c r="O22" s="5"/>
      <c r="P22" s="5"/>
      <c r="Q22" s="5"/>
      <c r="R22" s="5"/>
      <c r="S22" s="5"/>
      <c r="T22" s="5"/>
    </row>
    <row r="23" s="41" customFormat="true" ht="9" hidden="false" customHeight="false" outlineLevel="0" collapsed="false">
      <c r="A23" s="15" t="s">
        <v>92</v>
      </c>
      <c r="B23" s="16" t="n">
        <v>1</v>
      </c>
      <c r="C23" s="16" t="n">
        <v>1</v>
      </c>
      <c r="D23" s="16" t="n">
        <v>2</v>
      </c>
      <c r="E23" s="16" t="n">
        <v>1</v>
      </c>
      <c r="F23" s="16" t="n">
        <v>1</v>
      </c>
      <c r="G23" s="16" t="n">
        <v>2</v>
      </c>
      <c r="H23" s="16" t="n">
        <v>1</v>
      </c>
      <c r="I23" s="16" t="n">
        <v>4</v>
      </c>
      <c r="J23" s="16" t="n">
        <v>12</v>
      </c>
      <c r="K23" s="16" t="n">
        <v>6</v>
      </c>
      <c r="L23" s="16" t="n">
        <v>7</v>
      </c>
      <c r="M23" s="16" t="n">
        <v>4</v>
      </c>
      <c r="N23" s="16" t="n">
        <v>42</v>
      </c>
      <c r="O23" s="5"/>
      <c r="P23" s="5"/>
      <c r="Q23" s="5"/>
      <c r="R23" s="5"/>
      <c r="S23" s="5"/>
      <c r="T23" s="5"/>
    </row>
    <row r="24" s="41" customFormat="true" ht="9" hidden="false" customHeight="false" outlineLevel="0" collapsed="false">
      <c r="A24" s="15" t="s">
        <v>93</v>
      </c>
      <c r="B24" s="16" t="n">
        <v>4</v>
      </c>
      <c r="C24" s="16" t="n">
        <v>6</v>
      </c>
      <c r="D24" s="16" t="n">
        <v>6</v>
      </c>
      <c r="E24" s="16" t="n">
        <v>12</v>
      </c>
      <c r="F24" s="16" t="n">
        <v>10</v>
      </c>
      <c r="G24" s="16" t="n">
        <v>8</v>
      </c>
      <c r="H24" s="16" t="n">
        <v>10</v>
      </c>
      <c r="I24" s="16" t="n">
        <v>21</v>
      </c>
      <c r="J24" s="16" t="n">
        <v>56</v>
      </c>
      <c r="K24" s="16" t="n">
        <v>43</v>
      </c>
      <c r="L24" s="16" t="n">
        <v>31</v>
      </c>
      <c r="M24" s="16" t="n">
        <v>12</v>
      </c>
      <c r="N24" s="16" t="n">
        <v>219</v>
      </c>
      <c r="O24" s="5"/>
      <c r="P24" s="5"/>
      <c r="Q24" s="5"/>
      <c r="R24" s="5"/>
      <c r="S24" s="5"/>
      <c r="T24" s="5"/>
    </row>
    <row r="25" s="41" customFormat="true" ht="9" hidden="false" customHeight="false" outlineLevel="0" collapsed="false">
      <c r="A25" s="15" t="s">
        <v>94</v>
      </c>
      <c r="B25" s="16" t="n">
        <v>5</v>
      </c>
      <c r="C25" s="16" t="s">
        <v>137</v>
      </c>
      <c r="D25" s="16" t="n">
        <v>8</v>
      </c>
      <c r="E25" s="16" t="n">
        <v>4</v>
      </c>
      <c r="F25" s="16" t="n">
        <v>4</v>
      </c>
      <c r="G25" s="16" t="n">
        <v>5</v>
      </c>
      <c r="H25" s="16" t="n">
        <v>7</v>
      </c>
      <c r="I25" s="16" t="n">
        <v>26</v>
      </c>
      <c r="J25" s="16" t="n">
        <v>35</v>
      </c>
      <c r="K25" s="16" t="n">
        <v>39</v>
      </c>
      <c r="L25" s="16" t="n">
        <v>16</v>
      </c>
      <c r="M25" s="16" t="n">
        <v>4</v>
      </c>
      <c r="N25" s="16" t="n">
        <v>153</v>
      </c>
      <c r="O25" s="5"/>
      <c r="P25" s="5"/>
      <c r="Q25" s="5"/>
      <c r="R25" s="5"/>
      <c r="S25" s="5"/>
      <c r="T25" s="5"/>
    </row>
    <row r="26" s="41" customFormat="true" ht="9" hidden="false" customHeight="false" outlineLevel="0" collapsed="false">
      <c r="A26" s="15" t="s">
        <v>95</v>
      </c>
      <c r="B26" s="16" t="n">
        <v>3</v>
      </c>
      <c r="C26" s="16" t="s">
        <v>137</v>
      </c>
      <c r="D26" s="16" t="n">
        <v>2</v>
      </c>
      <c r="E26" s="16" t="s">
        <v>137</v>
      </c>
      <c r="F26" s="16" t="s">
        <v>137</v>
      </c>
      <c r="G26" s="16" t="n">
        <v>4</v>
      </c>
      <c r="H26" s="16" t="n">
        <v>3</v>
      </c>
      <c r="I26" s="16" t="n">
        <v>4</v>
      </c>
      <c r="J26" s="16" t="n">
        <v>11</v>
      </c>
      <c r="K26" s="16" t="n">
        <v>10</v>
      </c>
      <c r="L26" s="16" t="n">
        <v>3</v>
      </c>
      <c r="M26" s="16" t="n">
        <v>3</v>
      </c>
      <c r="N26" s="16" t="n">
        <v>43</v>
      </c>
      <c r="O26" s="5"/>
      <c r="P26" s="5"/>
      <c r="Q26" s="5"/>
      <c r="R26" s="5"/>
      <c r="S26" s="5"/>
      <c r="T26" s="5"/>
    </row>
    <row r="27" s="41" customFormat="true" ht="9" hidden="false" customHeight="false" outlineLevel="0" collapsed="false">
      <c r="A27" s="15" t="s">
        <v>96</v>
      </c>
      <c r="B27" s="16" t="n">
        <v>5</v>
      </c>
      <c r="C27" s="16" t="n">
        <v>2</v>
      </c>
      <c r="D27" s="16" t="s">
        <v>137</v>
      </c>
      <c r="E27" s="16" t="s">
        <v>137</v>
      </c>
      <c r="F27" s="16" t="n">
        <v>4</v>
      </c>
      <c r="G27" s="16" t="n">
        <v>5</v>
      </c>
      <c r="H27" s="16" t="n">
        <v>4</v>
      </c>
      <c r="I27" s="16" t="n">
        <v>15</v>
      </c>
      <c r="J27" s="16" t="n">
        <v>47</v>
      </c>
      <c r="K27" s="16" t="n">
        <v>41</v>
      </c>
      <c r="L27" s="16" t="n">
        <v>39</v>
      </c>
      <c r="M27" s="16" t="n">
        <v>10</v>
      </c>
      <c r="N27" s="16" t="n">
        <v>172</v>
      </c>
      <c r="O27" s="5"/>
      <c r="P27" s="5"/>
      <c r="Q27" s="5"/>
      <c r="R27" s="5"/>
      <c r="S27" s="5"/>
      <c r="T27" s="5"/>
    </row>
    <row r="28" s="41" customFormat="true" ht="9" hidden="false" customHeight="false" outlineLevel="0" collapsed="false">
      <c r="A28" s="15" t="s">
        <v>97</v>
      </c>
      <c r="B28" s="16" t="n">
        <v>4</v>
      </c>
      <c r="C28" s="16" t="n">
        <v>4</v>
      </c>
      <c r="D28" s="16" t="n">
        <v>17</v>
      </c>
      <c r="E28" s="16" t="n">
        <v>7</v>
      </c>
      <c r="F28" s="16" t="n">
        <v>9</v>
      </c>
      <c r="G28" s="16" t="n">
        <v>9</v>
      </c>
      <c r="H28" s="16" t="n">
        <v>12</v>
      </c>
      <c r="I28" s="16" t="n">
        <v>39</v>
      </c>
      <c r="J28" s="16" t="n">
        <v>66</v>
      </c>
      <c r="K28" s="16" t="n">
        <v>60</v>
      </c>
      <c r="L28" s="16" t="n">
        <v>24</v>
      </c>
      <c r="M28" s="16" t="n">
        <v>6</v>
      </c>
      <c r="N28" s="16" t="n">
        <v>257</v>
      </c>
      <c r="O28" s="5"/>
      <c r="P28" s="5"/>
      <c r="Q28" s="5"/>
      <c r="R28" s="5"/>
      <c r="S28" s="5"/>
      <c r="T28" s="5"/>
    </row>
    <row r="29" s="41" customFormat="true" ht="9" hidden="false" customHeight="false" outlineLevel="0" collapsed="false">
      <c r="A29" s="15" t="s">
        <v>98</v>
      </c>
      <c r="B29" s="16" t="n">
        <v>2</v>
      </c>
      <c r="C29" s="16" t="n">
        <v>2</v>
      </c>
      <c r="D29" s="16" t="n">
        <v>2</v>
      </c>
      <c r="E29" s="16" t="n">
        <v>6</v>
      </c>
      <c r="F29" s="16" t="n">
        <v>2</v>
      </c>
      <c r="G29" s="16" t="n">
        <v>5</v>
      </c>
      <c r="H29" s="16" t="n">
        <v>5</v>
      </c>
      <c r="I29" s="16" t="n">
        <v>25</v>
      </c>
      <c r="J29" s="16" t="n">
        <v>75</v>
      </c>
      <c r="K29" s="16" t="n">
        <v>80</v>
      </c>
      <c r="L29" s="16" t="n">
        <v>32</v>
      </c>
      <c r="M29" s="16" t="n">
        <v>12</v>
      </c>
      <c r="N29" s="16" t="n">
        <v>248</v>
      </c>
      <c r="O29" s="5"/>
      <c r="P29" s="5"/>
      <c r="Q29" s="5"/>
      <c r="R29" s="5"/>
      <c r="S29" s="5"/>
      <c r="T29" s="5"/>
    </row>
    <row r="30" s="182" customFormat="true" ht="9" hidden="false" customHeight="false" outlineLevel="0" collapsed="false">
      <c r="A30" s="21" t="s">
        <v>99</v>
      </c>
      <c r="B30" s="13" t="n">
        <v>80</v>
      </c>
      <c r="C30" s="13" t="n">
        <v>119</v>
      </c>
      <c r="D30" s="13" t="n">
        <v>249</v>
      </c>
      <c r="E30" s="13" t="n">
        <v>194</v>
      </c>
      <c r="F30" s="13" t="n">
        <v>147</v>
      </c>
      <c r="G30" s="13" t="n">
        <v>195</v>
      </c>
      <c r="H30" s="13" t="n">
        <v>306</v>
      </c>
      <c r="I30" s="13" t="n">
        <v>623</v>
      </c>
      <c r="J30" s="26" t="n">
        <v>1141</v>
      </c>
      <c r="K30" s="26" t="n">
        <v>1075</v>
      </c>
      <c r="L30" s="13" t="n">
        <v>576</v>
      </c>
      <c r="M30" s="13" t="n">
        <v>271</v>
      </c>
      <c r="N30" s="26" t="n">
        <v>4976</v>
      </c>
      <c r="O30" s="180"/>
      <c r="P30" s="181"/>
      <c r="Q30" s="181"/>
      <c r="R30" s="181"/>
      <c r="S30" s="181"/>
      <c r="T30" s="181"/>
    </row>
    <row r="31" s="182" customFormat="true" ht="9" hidden="false" customHeight="false" outlineLevel="0" collapsed="false">
      <c r="A31" s="21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81"/>
      <c r="P31" s="181"/>
      <c r="Q31" s="181"/>
      <c r="R31" s="181"/>
      <c r="S31" s="181"/>
      <c r="T31" s="181"/>
    </row>
    <row r="32" s="41" customFormat="true" ht="9" hidden="false" customHeight="false" outlineLevel="0" collapsed="false">
      <c r="A32" s="15" t="s">
        <v>100</v>
      </c>
      <c r="B32" s="16" t="n">
        <v>19</v>
      </c>
      <c r="C32" s="16" t="n">
        <v>19</v>
      </c>
      <c r="D32" s="16" t="n">
        <v>60</v>
      </c>
      <c r="E32" s="16" t="n">
        <v>47</v>
      </c>
      <c r="F32" s="16" t="n">
        <v>41</v>
      </c>
      <c r="G32" s="16" t="n">
        <v>55</v>
      </c>
      <c r="H32" s="16" t="n">
        <v>81</v>
      </c>
      <c r="I32" s="16" t="n">
        <v>173</v>
      </c>
      <c r="J32" s="16" t="n">
        <v>235</v>
      </c>
      <c r="K32" s="16" t="n">
        <v>213</v>
      </c>
      <c r="L32" s="16" t="n">
        <v>124</v>
      </c>
      <c r="M32" s="16" t="n">
        <v>70</v>
      </c>
      <c r="N32" s="183" t="n">
        <v>1137</v>
      </c>
      <c r="O32" s="5"/>
      <c r="P32" s="5"/>
      <c r="Q32" s="5"/>
      <c r="R32" s="5"/>
      <c r="S32" s="5"/>
      <c r="T32" s="5"/>
    </row>
    <row r="33" s="41" customFormat="true" ht="9" hidden="false" customHeight="false" outlineLevel="0" collapsed="false">
      <c r="A33" s="15" t="s">
        <v>101</v>
      </c>
      <c r="B33" s="16" t="n">
        <v>15</v>
      </c>
      <c r="C33" s="16" t="n">
        <v>39</v>
      </c>
      <c r="D33" s="16" t="n">
        <v>60</v>
      </c>
      <c r="E33" s="16" t="n">
        <v>52</v>
      </c>
      <c r="F33" s="16" t="n">
        <v>29</v>
      </c>
      <c r="G33" s="16" t="n">
        <v>45</v>
      </c>
      <c r="H33" s="16" t="n">
        <v>85</v>
      </c>
      <c r="I33" s="16" t="n">
        <v>161</v>
      </c>
      <c r="J33" s="16" t="n">
        <v>259</v>
      </c>
      <c r="K33" s="16" t="n">
        <v>239</v>
      </c>
      <c r="L33" s="16" t="n">
        <v>127</v>
      </c>
      <c r="M33" s="16" t="n">
        <v>55</v>
      </c>
      <c r="N33" s="183" t="n">
        <v>1166</v>
      </c>
      <c r="O33" s="5"/>
      <c r="P33" s="5"/>
      <c r="Q33" s="5"/>
      <c r="R33" s="5"/>
      <c r="S33" s="5"/>
      <c r="T33" s="5"/>
    </row>
    <row r="34" s="41" customFormat="true" ht="9" hidden="false" customHeight="false" outlineLevel="0" collapsed="false">
      <c r="A34" s="15" t="s">
        <v>102</v>
      </c>
      <c r="B34" s="16" t="n">
        <v>22</v>
      </c>
      <c r="C34" s="16" t="n">
        <v>44</v>
      </c>
      <c r="D34" s="16" t="n">
        <v>89</v>
      </c>
      <c r="E34" s="16" t="n">
        <v>64</v>
      </c>
      <c r="F34" s="16" t="n">
        <v>41</v>
      </c>
      <c r="G34" s="16" t="n">
        <v>53</v>
      </c>
      <c r="H34" s="16" t="n">
        <v>91</v>
      </c>
      <c r="I34" s="16" t="n">
        <v>138</v>
      </c>
      <c r="J34" s="16" t="n">
        <v>308</v>
      </c>
      <c r="K34" s="16" t="n">
        <v>317</v>
      </c>
      <c r="L34" s="16" t="n">
        <v>162</v>
      </c>
      <c r="M34" s="16" t="n">
        <v>89</v>
      </c>
      <c r="N34" s="183" t="n">
        <v>1418</v>
      </c>
      <c r="O34" s="5"/>
      <c r="P34" s="5"/>
      <c r="Q34" s="5"/>
      <c r="R34" s="5"/>
      <c r="S34" s="5"/>
      <c r="T34" s="5"/>
    </row>
    <row r="35" s="41" customFormat="true" ht="9" hidden="false" customHeight="false" outlineLevel="0" collapsed="false">
      <c r="A35" s="15" t="s">
        <v>103</v>
      </c>
      <c r="B35" s="16" t="n">
        <v>18</v>
      </c>
      <c r="C35" s="16" t="n">
        <v>11</v>
      </c>
      <c r="D35" s="16" t="n">
        <v>21</v>
      </c>
      <c r="E35" s="16" t="n">
        <v>18</v>
      </c>
      <c r="F35" s="16" t="n">
        <v>25</v>
      </c>
      <c r="G35" s="16" t="n">
        <v>28</v>
      </c>
      <c r="H35" s="16" t="n">
        <v>32</v>
      </c>
      <c r="I35" s="16" t="n">
        <v>87</v>
      </c>
      <c r="J35" s="16" t="n">
        <v>198</v>
      </c>
      <c r="K35" s="16" t="n">
        <v>166</v>
      </c>
      <c r="L35" s="16" t="n">
        <v>107</v>
      </c>
      <c r="M35" s="16" t="n">
        <v>39</v>
      </c>
      <c r="N35" s="183" t="n">
        <v>750</v>
      </c>
      <c r="O35" s="5"/>
      <c r="P35" s="5"/>
      <c r="Q35" s="5"/>
      <c r="R35" s="5"/>
      <c r="S35" s="5"/>
      <c r="T35" s="5"/>
    </row>
    <row r="36" s="41" customFormat="true" ht="9" hidden="false" customHeight="false" outlineLevel="0" collapsed="false">
      <c r="A36" s="15" t="s">
        <v>104</v>
      </c>
      <c r="B36" s="16" t="n">
        <v>6</v>
      </c>
      <c r="C36" s="16" t="n">
        <v>6</v>
      </c>
      <c r="D36" s="16" t="n">
        <v>19</v>
      </c>
      <c r="E36" s="16" t="n">
        <v>13</v>
      </c>
      <c r="F36" s="16" t="n">
        <v>11</v>
      </c>
      <c r="G36" s="16" t="n">
        <v>14</v>
      </c>
      <c r="H36" s="16" t="n">
        <v>17</v>
      </c>
      <c r="I36" s="16" t="n">
        <v>64</v>
      </c>
      <c r="J36" s="16" t="n">
        <v>141</v>
      </c>
      <c r="K36" s="16" t="n">
        <v>140</v>
      </c>
      <c r="L36" s="16" t="n">
        <v>56</v>
      </c>
      <c r="M36" s="16" t="n">
        <v>18</v>
      </c>
      <c r="N36" s="183" t="n">
        <v>505</v>
      </c>
      <c r="O36" s="5"/>
      <c r="P36" s="5"/>
      <c r="Q36" s="5"/>
      <c r="R36" s="5"/>
      <c r="S36" s="5"/>
      <c r="T36" s="5"/>
    </row>
    <row r="37" s="182" customFormat="true" ht="9" hidden="false" customHeight="false" outlineLevel="0" collapsed="false">
      <c r="A37" s="21" t="s">
        <v>99</v>
      </c>
      <c r="B37" s="13" t="n">
        <v>80</v>
      </c>
      <c r="C37" s="13" t="n">
        <v>119</v>
      </c>
      <c r="D37" s="13" t="n">
        <v>249</v>
      </c>
      <c r="E37" s="13" t="n">
        <v>194</v>
      </c>
      <c r="F37" s="13" t="n">
        <v>147</v>
      </c>
      <c r="G37" s="13" t="n">
        <v>195</v>
      </c>
      <c r="H37" s="13" t="n">
        <v>306</v>
      </c>
      <c r="I37" s="13" t="n">
        <v>623</v>
      </c>
      <c r="J37" s="26" t="n">
        <v>1141</v>
      </c>
      <c r="K37" s="26" t="n">
        <v>1075</v>
      </c>
      <c r="L37" s="13" t="n">
        <v>576</v>
      </c>
      <c r="M37" s="13" t="n">
        <v>271</v>
      </c>
      <c r="N37" s="26" t="n">
        <v>4976</v>
      </c>
      <c r="O37" s="181"/>
      <c r="P37" s="181"/>
      <c r="Q37" s="181"/>
      <c r="R37" s="181"/>
      <c r="S37" s="181"/>
      <c r="T37" s="181"/>
    </row>
    <row r="38" s="41" customFormat="true" ht="9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5"/>
      <c r="P38" s="5"/>
      <c r="Q38" s="5"/>
      <c r="R38" s="5"/>
      <c r="S38" s="5"/>
      <c r="T38" s="5"/>
    </row>
    <row r="39" s="41" customFormat="true" ht="9" hidden="false" customHeight="false" outlineLevel="0" collapsed="false">
      <c r="A39" s="15" t="s">
        <v>72</v>
      </c>
      <c r="B39" s="16" t="n">
        <v>53</v>
      </c>
      <c r="C39" s="16" t="n">
        <v>66</v>
      </c>
      <c r="D39" s="16" t="n">
        <v>212</v>
      </c>
      <c r="E39" s="16" t="n">
        <v>149</v>
      </c>
      <c r="F39" s="16" t="n">
        <v>102</v>
      </c>
      <c r="G39" s="16" t="n">
        <v>151</v>
      </c>
      <c r="H39" s="16" t="n">
        <v>251</v>
      </c>
      <c r="I39" s="16" t="n">
        <v>516</v>
      </c>
      <c r="J39" s="16" t="n">
        <v>954</v>
      </c>
      <c r="K39" s="16" t="n">
        <v>950</v>
      </c>
      <c r="L39" s="16" t="n">
        <v>509</v>
      </c>
      <c r="M39" s="53" t="n">
        <v>245</v>
      </c>
      <c r="N39" s="183" t="n">
        <v>4158</v>
      </c>
      <c r="O39" s="5"/>
      <c r="P39" s="5"/>
      <c r="Q39" s="5"/>
      <c r="R39" s="5"/>
      <c r="S39" s="5"/>
      <c r="T39" s="5"/>
    </row>
    <row r="40" s="41" customFormat="true" ht="9" hidden="false" customHeight="false" outlineLevel="0" collapsed="false">
      <c r="A40" s="15" t="s">
        <v>73</v>
      </c>
      <c r="B40" s="16" t="n">
        <v>1</v>
      </c>
      <c r="C40" s="16" t="n">
        <v>5</v>
      </c>
      <c r="D40" s="16" t="n">
        <v>9</v>
      </c>
      <c r="E40" s="16" t="n">
        <v>14</v>
      </c>
      <c r="F40" s="16" t="n">
        <v>15</v>
      </c>
      <c r="G40" s="16" t="n">
        <v>25</v>
      </c>
      <c r="H40" s="16" t="n">
        <v>19</v>
      </c>
      <c r="I40" s="16" t="n">
        <v>38</v>
      </c>
      <c r="J40" s="16" t="n">
        <v>80</v>
      </c>
      <c r="K40" s="16" t="n">
        <v>44</v>
      </c>
      <c r="L40" s="16" t="n">
        <v>26</v>
      </c>
      <c r="M40" s="53" t="n">
        <v>6</v>
      </c>
      <c r="N40" s="53" t="n">
        <v>282</v>
      </c>
      <c r="O40" s="5"/>
      <c r="P40" s="5"/>
      <c r="Q40" s="5"/>
      <c r="R40" s="5"/>
      <c r="S40" s="5"/>
      <c r="T40" s="5"/>
    </row>
    <row r="41" s="41" customFormat="true" ht="9" hidden="false" customHeight="false" outlineLevel="0" collapsed="false">
      <c r="A41" s="15" t="s">
        <v>74</v>
      </c>
      <c r="B41" s="16" t="n">
        <v>26</v>
      </c>
      <c r="C41" s="16" t="n">
        <v>48</v>
      </c>
      <c r="D41" s="16" t="n">
        <v>28</v>
      </c>
      <c r="E41" s="16" t="n">
        <v>31</v>
      </c>
      <c r="F41" s="16" t="n">
        <v>30</v>
      </c>
      <c r="G41" s="16" t="n">
        <v>19</v>
      </c>
      <c r="H41" s="16" t="n">
        <v>36</v>
      </c>
      <c r="I41" s="16" t="n">
        <v>69</v>
      </c>
      <c r="J41" s="16" t="n">
        <v>107</v>
      </c>
      <c r="K41" s="16" t="n">
        <v>81</v>
      </c>
      <c r="L41" s="16" t="n">
        <v>41</v>
      </c>
      <c r="M41" s="53" t="n">
        <v>20</v>
      </c>
      <c r="N41" s="53" t="n">
        <v>536</v>
      </c>
      <c r="O41" s="5"/>
      <c r="P41" s="5"/>
      <c r="Q41" s="5"/>
      <c r="R41" s="5"/>
      <c r="S41" s="5"/>
      <c r="T41" s="5"/>
    </row>
    <row r="42" s="182" customFormat="true" ht="9" hidden="false" customHeight="false" outlineLevel="0" collapsed="false">
      <c r="A42" s="21" t="s">
        <v>75</v>
      </c>
      <c r="B42" s="184" t="n">
        <v>80</v>
      </c>
      <c r="C42" s="184" t="n">
        <v>119</v>
      </c>
      <c r="D42" s="184" t="n">
        <v>249</v>
      </c>
      <c r="E42" s="184" t="n">
        <v>194</v>
      </c>
      <c r="F42" s="184" t="n">
        <v>147</v>
      </c>
      <c r="G42" s="184" t="n">
        <v>195</v>
      </c>
      <c r="H42" s="184" t="n">
        <v>306</v>
      </c>
      <c r="I42" s="184" t="n">
        <v>623</v>
      </c>
      <c r="J42" s="33" t="n">
        <v>1141</v>
      </c>
      <c r="K42" s="33" t="n">
        <v>1075</v>
      </c>
      <c r="L42" s="184" t="n">
        <v>576</v>
      </c>
      <c r="M42" s="184" t="n">
        <v>271</v>
      </c>
      <c r="N42" s="33" t="n">
        <v>4976</v>
      </c>
      <c r="O42" s="181"/>
      <c r="P42" s="181"/>
      <c r="Q42" s="181"/>
      <c r="R42" s="181"/>
      <c r="S42" s="181"/>
      <c r="T42" s="181"/>
    </row>
    <row r="43" s="41" customFormat="true" ht="9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5"/>
      <c r="P43" s="5"/>
      <c r="Q43" s="5"/>
      <c r="R43" s="5"/>
      <c r="S43" s="5"/>
      <c r="T43" s="5"/>
    </row>
    <row r="44" s="41" customFormat="true" ht="9" hidden="false" customHeight="false" outlineLevel="0" collapsed="false">
      <c r="A44" s="15" t="s">
        <v>138</v>
      </c>
      <c r="B44" s="53" t="n">
        <v>10</v>
      </c>
      <c r="C44" s="53" t="n">
        <v>25</v>
      </c>
      <c r="D44" s="53" t="n">
        <v>59</v>
      </c>
      <c r="E44" s="53" t="n">
        <v>44</v>
      </c>
      <c r="F44" s="53" t="n">
        <v>36</v>
      </c>
      <c r="G44" s="53" t="n">
        <v>38</v>
      </c>
      <c r="H44" s="53" t="n">
        <v>41</v>
      </c>
      <c r="I44" s="53" t="n">
        <v>52</v>
      </c>
      <c r="J44" s="53" t="n">
        <v>69</v>
      </c>
      <c r="K44" s="53" t="n">
        <v>30</v>
      </c>
      <c r="L44" s="53" t="n">
        <v>25</v>
      </c>
      <c r="M44" s="53" t="n">
        <v>10</v>
      </c>
      <c r="N44" s="53" t="n">
        <v>439</v>
      </c>
      <c r="O44" s="5"/>
      <c r="P44" s="5"/>
      <c r="Q44" s="5"/>
      <c r="R44" s="5"/>
      <c r="S44" s="5"/>
      <c r="T44" s="5"/>
    </row>
    <row r="45" s="41" customFormat="true" ht="9" hidden="false" customHeight="false" outlineLevel="0" collapsed="false">
      <c r="A45" s="15" t="s">
        <v>139</v>
      </c>
      <c r="B45" s="16" t="n">
        <v>70</v>
      </c>
      <c r="C45" s="16" t="n">
        <v>94</v>
      </c>
      <c r="D45" s="16" t="n">
        <v>190</v>
      </c>
      <c r="E45" s="16" t="n">
        <v>150</v>
      </c>
      <c r="F45" s="16" t="n">
        <v>111</v>
      </c>
      <c r="G45" s="16" t="n">
        <v>157</v>
      </c>
      <c r="H45" s="16" t="n">
        <v>265</v>
      </c>
      <c r="I45" s="16" t="n">
        <v>571</v>
      </c>
      <c r="J45" s="17" t="n">
        <v>1072</v>
      </c>
      <c r="K45" s="17" t="n">
        <v>1045</v>
      </c>
      <c r="L45" s="17" t="n">
        <v>551</v>
      </c>
      <c r="M45" s="17" t="n">
        <v>261</v>
      </c>
      <c r="N45" s="17" t="n">
        <v>4537</v>
      </c>
      <c r="O45" s="5"/>
      <c r="P45" s="5"/>
      <c r="Q45" s="5"/>
      <c r="R45" s="5"/>
      <c r="S45" s="5"/>
      <c r="T45" s="5"/>
    </row>
    <row r="46" s="182" customFormat="true" ht="9" hidden="false" customHeight="false" outlineLevel="0" collapsed="false">
      <c r="A46" s="46" t="s">
        <v>75</v>
      </c>
      <c r="B46" s="126" t="n">
        <v>80</v>
      </c>
      <c r="C46" s="126" t="n">
        <v>119</v>
      </c>
      <c r="D46" s="126" t="n">
        <v>249</v>
      </c>
      <c r="E46" s="126" t="n">
        <v>194</v>
      </c>
      <c r="F46" s="126" t="n">
        <v>147</v>
      </c>
      <c r="G46" s="126" t="n">
        <v>195</v>
      </c>
      <c r="H46" s="126" t="n">
        <v>306</v>
      </c>
      <c r="I46" s="126" t="n">
        <v>623</v>
      </c>
      <c r="J46" s="22" t="n">
        <v>1141</v>
      </c>
      <c r="K46" s="22" t="n">
        <v>1075</v>
      </c>
      <c r="L46" s="22" t="n">
        <v>576</v>
      </c>
      <c r="M46" s="22" t="n">
        <v>271</v>
      </c>
      <c r="N46" s="22" t="n">
        <v>4976</v>
      </c>
      <c r="O46" s="5"/>
      <c r="P46" s="181"/>
      <c r="Q46" s="181"/>
      <c r="R46" s="181"/>
      <c r="S46" s="181"/>
      <c r="T46" s="181"/>
    </row>
    <row r="47" s="41" customFormat="true" ht="9" hidden="false" customHeight="false" outlineLevel="0" collapsed="false">
      <c r="A47" s="130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5"/>
      <c r="P47" s="5"/>
      <c r="Q47" s="5"/>
      <c r="R47" s="5"/>
      <c r="S47" s="5"/>
      <c r="T47" s="5"/>
    </row>
    <row r="48" s="41" customFormat="true" ht="8.25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5"/>
      <c r="P48" s="5"/>
      <c r="Q48" s="5"/>
      <c r="R48" s="5"/>
      <c r="S48" s="5"/>
      <c r="T48" s="5"/>
    </row>
    <row r="49" s="41" customFormat="true" ht="9" hidden="false" customHeight="false" outlineLevel="0" collapsed="false">
      <c r="A49" s="15"/>
      <c r="B49" s="143" t="s">
        <v>108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5"/>
      <c r="P49" s="5"/>
      <c r="Q49" s="5"/>
      <c r="R49" s="5"/>
      <c r="S49" s="5"/>
      <c r="T49" s="5"/>
    </row>
    <row r="50" s="41" customFormat="true" ht="9" hidden="false" customHeight="true" outlineLevel="0" collapsed="false">
      <c r="A50" s="15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5"/>
      <c r="P50" s="5"/>
      <c r="Q50" s="5"/>
      <c r="R50" s="5"/>
      <c r="S50" s="5"/>
      <c r="T50" s="5"/>
    </row>
    <row r="51" s="41" customFormat="true" ht="9" hidden="false" customHeight="false" outlineLevel="0" collapsed="false">
      <c r="A51" s="15" t="s">
        <v>77</v>
      </c>
      <c r="B51" s="42" t="n">
        <v>2.3</v>
      </c>
      <c r="C51" s="42" t="n">
        <v>2.1</v>
      </c>
      <c r="D51" s="42" t="n">
        <v>5.4</v>
      </c>
      <c r="E51" s="42" t="n">
        <v>2.8</v>
      </c>
      <c r="F51" s="42" t="n">
        <v>2.8</v>
      </c>
      <c r="G51" s="42" t="n">
        <v>4</v>
      </c>
      <c r="H51" s="42" t="n">
        <v>7.5</v>
      </c>
      <c r="I51" s="42" t="n">
        <v>14.1</v>
      </c>
      <c r="J51" s="42" t="n">
        <v>20.8</v>
      </c>
      <c r="K51" s="42" t="n">
        <v>20.6</v>
      </c>
      <c r="L51" s="42" t="n">
        <v>11.5</v>
      </c>
      <c r="M51" s="42" t="n">
        <v>6.1</v>
      </c>
      <c r="N51" s="42" t="n">
        <v>100</v>
      </c>
      <c r="O51" s="5"/>
      <c r="P51" s="5"/>
      <c r="Q51" s="5"/>
      <c r="R51" s="5"/>
      <c r="S51" s="5"/>
      <c r="T51" s="5"/>
    </row>
    <row r="52" s="41" customFormat="true" ht="9" hidden="false" customHeight="false" outlineLevel="0" collapsed="false">
      <c r="A52" s="15" t="s">
        <v>78</v>
      </c>
      <c r="B52" s="42" t="n">
        <v>2.4</v>
      </c>
      <c r="C52" s="42" t="s">
        <v>137</v>
      </c>
      <c r="D52" s="42" t="n">
        <v>2.4</v>
      </c>
      <c r="E52" s="42" t="n">
        <v>2.4</v>
      </c>
      <c r="F52" s="42" t="n">
        <v>4.8</v>
      </c>
      <c r="G52" s="42" t="n">
        <v>1.2</v>
      </c>
      <c r="H52" s="42" t="n">
        <v>1.2</v>
      </c>
      <c r="I52" s="42" t="n">
        <v>19</v>
      </c>
      <c r="J52" s="42" t="n">
        <v>26.2</v>
      </c>
      <c r="K52" s="42" t="n">
        <v>16.7</v>
      </c>
      <c r="L52" s="42" t="n">
        <v>16.7</v>
      </c>
      <c r="M52" s="42" t="n">
        <v>7.1</v>
      </c>
      <c r="N52" s="42" t="n">
        <v>100</v>
      </c>
      <c r="O52" s="5"/>
      <c r="P52" s="5"/>
      <c r="Q52" s="5"/>
      <c r="R52" s="5"/>
      <c r="S52" s="5"/>
      <c r="T52" s="5"/>
    </row>
    <row r="53" s="41" customFormat="true" ht="9" hidden="false" customHeight="false" outlineLevel="0" collapsed="false">
      <c r="A53" s="15" t="s">
        <v>79</v>
      </c>
      <c r="B53" s="42" t="n">
        <v>1</v>
      </c>
      <c r="C53" s="42" t="n">
        <v>1.7</v>
      </c>
      <c r="D53" s="42" t="n">
        <v>6.1</v>
      </c>
      <c r="E53" s="42" t="n">
        <v>5.6</v>
      </c>
      <c r="F53" s="42" t="n">
        <v>4.6</v>
      </c>
      <c r="G53" s="42" t="n">
        <v>7.6</v>
      </c>
      <c r="H53" s="42" t="n">
        <v>9.5</v>
      </c>
      <c r="I53" s="42" t="n">
        <v>16.4</v>
      </c>
      <c r="J53" s="42" t="n">
        <v>18.3</v>
      </c>
      <c r="K53" s="42" t="n">
        <v>16.4</v>
      </c>
      <c r="L53" s="42" t="n">
        <v>9.3</v>
      </c>
      <c r="M53" s="42" t="n">
        <v>3.4</v>
      </c>
      <c r="N53" s="42" t="n">
        <v>100</v>
      </c>
      <c r="O53" s="5"/>
      <c r="P53" s="5"/>
      <c r="Q53" s="5"/>
      <c r="R53" s="5"/>
      <c r="S53" s="5"/>
      <c r="T53" s="5"/>
    </row>
    <row r="54" s="41" customFormat="true" ht="9" hidden="false" customHeight="false" outlineLevel="0" collapsed="false">
      <c r="A54" s="15" t="s">
        <v>80</v>
      </c>
      <c r="B54" s="42" t="s">
        <v>137</v>
      </c>
      <c r="C54" s="42" t="n">
        <v>0.5</v>
      </c>
      <c r="D54" s="42" t="n">
        <v>3.2</v>
      </c>
      <c r="E54" s="42" t="n">
        <v>1.6</v>
      </c>
      <c r="F54" s="42" t="n">
        <v>3.2</v>
      </c>
      <c r="G54" s="42" t="n">
        <v>3.2</v>
      </c>
      <c r="H54" s="42" t="n">
        <v>9</v>
      </c>
      <c r="I54" s="42" t="n">
        <v>10.1</v>
      </c>
      <c r="J54" s="42" t="n">
        <v>29.6</v>
      </c>
      <c r="K54" s="42" t="n">
        <v>20.6</v>
      </c>
      <c r="L54" s="42" t="n">
        <v>13.2</v>
      </c>
      <c r="M54" s="42" t="n">
        <v>5.8</v>
      </c>
      <c r="N54" s="42" t="n">
        <v>100</v>
      </c>
      <c r="O54" s="5"/>
      <c r="P54" s="5"/>
      <c r="Q54" s="5"/>
      <c r="R54" s="5"/>
      <c r="S54" s="5"/>
      <c r="T54" s="5"/>
    </row>
    <row r="55" s="179" customFormat="true" ht="9" hidden="false" customHeight="false" outlineLevel="0" collapsed="false">
      <c r="A55" s="150" t="s">
        <v>81</v>
      </c>
      <c r="B55" s="20" t="s">
        <v>137</v>
      </c>
      <c r="C55" s="20" t="s">
        <v>137</v>
      </c>
      <c r="D55" s="20" t="n">
        <v>4.1</v>
      </c>
      <c r="E55" s="20" t="s">
        <v>137</v>
      </c>
      <c r="F55" s="20" t="n">
        <v>4.1</v>
      </c>
      <c r="G55" s="20" t="n">
        <v>3.1</v>
      </c>
      <c r="H55" s="20" t="n">
        <v>8.2</v>
      </c>
      <c r="I55" s="20" t="n">
        <v>10.2</v>
      </c>
      <c r="J55" s="20" t="n">
        <v>33.7</v>
      </c>
      <c r="K55" s="20" t="n">
        <v>18.4</v>
      </c>
      <c r="L55" s="20" t="n">
        <v>15.3</v>
      </c>
      <c r="M55" s="178" t="n">
        <v>3.1</v>
      </c>
      <c r="N55" s="52" t="n">
        <v>100</v>
      </c>
    </row>
    <row r="56" s="179" customFormat="true" ht="9" hidden="false" customHeight="false" outlineLevel="0" collapsed="false">
      <c r="A56" s="150" t="s">
        <v>82</v>
      </c>
      <c r="B56" s="20" t="s">
        <v>137</v>
      </c>
      <c r="C56" s="20" t="n">
        <v>1.1</v>
      </c>
      <c r="D56" s="20" t="n">
        <v>2.2</v>
      </c>
      <c r="E56" s="20" t="n">
        <v>3.3</v>
      </c>
      <c r="F56" s="20" t="n">
        <v>2.2</v>
      </c>
      <c r="G56" s="20" t="n">
        <v>3.3</v>
      </c>
      <c r="H56" s="20" t="n">
        <v>9.9</v>
      </c>
      <c r="I56" s="20" t="n">
        <v>9.9</v>
      </c>
      <c r="J56" s="20" t="n">
        <v>25.3</v>
      </c>
      <c r="K56" s="20" t="n">
        <v>23.1</v>
      </c>
      <c r="L56" s="20" t="n">
        <v>11</v>
      </c>
      <c r="M56" s="178" t="n">
        <v>8.8</v>
      </c>
      <c r="N56" s="52" t="n">
        <v>100</v>
      </c>
    </row>
    <row r="57" s="41" customFormat="true" ht="9" hidden="false" customHeight="false" outlineLevel="0" collapsed="false">
      <c r="A57" s="15" t="s">
        <v>83</v>
      </c>
      <c r="B57" s="42" t="n">
        <v>1.3</v>
      </c>
      <c r="C57" s="42" t="n">
        <v>3.5</v>
      </c>
      <c r="D57" s="42" t="n">
        <v>6</v>
      </c>
      <c r="E57" s="42" t="n">
        <v>7.9</v>
      </c>
      <c r="F57" s="42" t="n">
        <v>2.9</v>
      </c>
      <c r="G57" s="42" t="n">
        <v>2.5</v>
      </c>
      <c r="H57" s="42" t="n">
        <v>7.3</v>
      </c>
      <c r="I57" s="42" t="n">
        <v>16.8</v>
      </c>
      <c r="J57" s="42" t="n">
        <v>21</v>
      </c>
      <c r="K57" s="42" t="n">
        <v>19.4</v>
      </c>
      <c r="L57" s="42" t="n">
        <v>8.6</v>
      </c>
      <c r="M57" s="42" t="n">
        <v>2.9</v>
      </c>
      <c r="N57" s="42" t="n">
        <v>100</v>
      </c>
      <c r="O57" s="5"/>
      <c r="P57" s="5"/>
      <c r="Q57" s="5"/>
      <c r="R57" s="5"/>
      <c r="S57" s="5"/>
      <c r="T57" s="5"/>
    </row>
    <row r="58" s="41" customFormat="true" ht="9" hidden="false" customHeight="false" outlineLevel="0" collapsed="false">
      <c r="A58" s="15" t="s">
        <v>84</v>
      </c>
      <c r="B58" s="42" t="n">
        <v>1.6</v>
      </c>
      <c r="C58" s="42" t="n">
        <v>3.8</v>
      </c>
      <c r="D58" s="42" t="n">
        <v>4.3</v>
      </c>
      <c r="E58" s="42" t="n">
        <v>4.3</v>
      </c>
      <c r="F58" s="42" t="n">
        <v>1.1</v>
      </c>
      <c r="G58" s="42" t="n">
        <v>3.8</v>
      </c>
      <c r="H58" s="42" t="n">
        <v>5.9</v>
      </c>
      <c r="I58" s="42" t="n">
        <v>14.1</v>
      </c>
      <c r="J58" s="42" t="n">
        <v>24.9</v>
      </c>
      <c r="K58" s="42" t="n">
        <v>18.4</v>
      </c>
      <c r="L58" s="42" t="n">
        <v>11.4</v>
      </c>
      <c r="M58" s="42" t="n">
        <v>6.5</v>
      </c>
      <c r="N58" s="42" t="n">
        <v>100</v>
      </c>
      <c r="O58" s="5"/>
      <c r="P58" s="5"/>
      <c r="Q58" s="5"/>
      <c r="R58" s="5"/>
      <c r="S58" s="5"/>
      <c r="T58" s="5"/>
    </row>
    <row r="59" s="41" customFormat="true" ht="9" hidden="false" customHeight="false" outlineLevel="0" collapsed="false">
      <c r="A59" s="15" t="s">
        <v>85</v>
      </c>
      <c r="B59" s="42" t="n">
        <v>1.4</v>
      </c>
      <c r="C59" s="42" t="n">
        <v>1.4</v>
      </c>
      <c r="D59" s="42" t="n">
        <v>4.6</v>
      </c>
      <c r="E59" s="42" t="n">
        <v>4.6</v>
      </c>
      <c r="F59" s="42" t="n">
        <v>2.8</v>
      </c>
      <c r="G59" s="42" t="n">
        <v>2.8</v>
      </c>
      <c r="H59" s="42" t="n">
        <v>4.1</v>
      </c>
      <c r="I59" s="42" t="n">
        <v>13.8</v>
      </c>
      <c r="J59" s="42" t="n">
        <v>22.6</v>
      </c>
      <c r="K59" s="42" t="n">
        <v>20.3</v>
      </c>
      <c r="L59" s="42" t="n">
        <v>10.6</v>
      </c>
      <c r="M59" s="42" t="n">
        <v>11.1</v>
      </c>
      <c r="N59" s="42" t="n">
        <v>100</v>
      </c>
      <c r="O59" s="5"/>
      <c r="P59" s="5"/>
      <c r="Q59" s="5"/>
      <c r="R59" s="5"/>
      <c r="S59" s="5"/>
      <c r="T59" s="5"/>
    </row>
    <row r="60" s="41" customFormat="true" ht="9" hidden="false" customHeight="false" outlineLevel="0" collapsed="false">
      <c r="A60" s="15" t="s">
        <v>86</v>
      </c>
      <c r="B60" s="42" t="n">
        <v>1.7</v>
      </c>
      <c r="C60" s="42" t="n">
        <v>4.2</v>
      </c>
      <c r="D60" s="42" t="n">
        <v>5.7</v>
      </c>
      <c r="E60" s="42" t="n">
        <v>3.4</v>
      </c>
      <c r="F60" s="42" t="n">
        <v>2.5</v>
      </c>
      <c r="G60" s="42" t="n">
        <v>5</v>
      </c>
      <c r="H60" s="42" t="n">
        <v>7.1</v>
      </c>
      <c r="I60" s="42" t="n">
        <v>13.2</v>
      </c>
      <c r="J60" s="42" t="n">
        <v>19.1</v>
      </c>
      <c r="K60" s="42" t="n">
        <v>22</v>
      </c>
      <c r="L60" s="42" t="n">
        <v>11.3</v>
      </c>
      <c r="M60" s="42" t="n">
        <v>4.8</v>
      </c>
      <c r="N60" s="42" t="n">
        <v>100</v>
      </c>
      <c r="O60" s="5"/>
      <c r="P60" s="5"/>
      <c r="Q60" s="5"/>
      <c r="R60" s="5"/>
      <c r="S60" s="5"/>
      <c r="T60" s="5"/>
    </row>
    <row r="61" s="41" customFormat="true" ht="9" hidden="false" customHeight="false" outlineLevel="0" collapsed="false">
      <c r="A61" s="15" t="s">
        <v>87</v>
      </c>
      <c r="B61" s="42" t="n">
        <v>2.4</v>
      </c>
      <c r="C61" s="42" t="n">
        <v>4.2</v>
      </c>
      <c r="D61" s="42" t="n">
        <v>6.2</v>
      </c>
      <c r="E61" s="42" t="n">
        <v>4.7</v>
      </c>
      <c r="F61" s="42" t="n">
        <v>1.8</v>
      </c>
      <c r="G61" s="42" t="n">
        <v>3.6</v>
      </c>
      <c r="H61" s="42" t="n">
        <v>6</v>
      </c>
      <c r="I61" s="42" t="n">
        <v>11.7</v>
      </c>
      <c r="J61" s="42" t="n">
        <v>20.3</v>
      </c>
      <c r="K61" s="42" t="n">
        <v>21</v>
      </c>
      <c r="L61" s="42" t="n">
        <v>10.2</v>
      </c>
      <c r="M61" s="42" t="n">
        <v>7.8</v>
      </c>
      <c r="N61" s="42" t="n">
        <v>100</v>
      </c>
      <c r="O61" s="5"/>
      <c r="P61" s="5"/>
      <c r="Q61" s="5"/>
      <c r="R61" s="5"/>
      <c r="S61" s="5"/>
      <c r="T61" s="5"/>
    </row>
    <row r="62" s="41" customFormat="true" ht="9" hidden="false" customHeight="false" outlineLevel="0" collapsed="false">
      <c r="A62" s="15" t="s">
        <v>88</v>
      </c>
      <c r="B62" s="42" t="n">
        <v>0.6</v>
      </c>
      <c r="C62" s="42" t="n">
        <v>0.6</v>
      </c>
      <c r="D62" s="42" t="n">
        <v>5.1</v>
      </c>
      <c r="E62" s="42" t="n">
        <v>4</v>
      </c>
      <c r="F62" s="42" t="n">
        <v>2.3</v>
      </c>
      <c r="G62" s="42" t="n">
        <v>1.7</v>
      </c>
      <c r="H62" s="42" t="n">
        <v>4.5</v>
      </c>
      <c r="I62" s="42" t="n">
        <v>9.7</v>
      </c>
      <c r="J62" s="42" t="n">
        <v>21.6</v>
      </c>
      <c r="K62" s="42" t="n">
        <v>25.6</v>
      </c>
      <c r="L62" s="42" t="n">
        <v>19.9</v>
      </c>
      <c r="M62" s="42" t="n">
        <v>4.5</v>
      </c>
      <c r="N62" s="42" t="n">
        <v>100</v>
      </c>
      <c r="O62" s="5"/>
      <c r="P62" s="5"/>
      <c r="Q62" s="5"/>
      <c r="R62" s="5"/>
      <c r="S62" s="5"/>
      <c r="T62" s="5"/>
    </row>
    <row r="63" s="41" customFormat="true" ht="9" hidden="false" customHeight="false" outlineLevel="0" collapsed="false">
      <c r="A63" s="15" t="s">
        <v>89</v>
      </c>
      <c r="B63" s="42" t="n">
        <v>0.9</v>
      </c>
      <c r="C63" s="42" t="n">
        <v>4</v>
      </c>
      <c r="D63" s="42" t="n">
        <v>4</v>
      </c>
      <c r="E63" s="42" t="n">
        <v>1.4</v>
      </c>
      <c r="F63" s="42" t="n">
        <v>2.3</v>
      </c>
      <c r="G63" s="42" t="n">
        <v>3.2</v>
      </c>
      <c r="H63" s="42" t="n">
        <v>5.2</v>
      </c>
      <c r="I63" s="42" t="n">
        <v>9.8</v>
      </c>
      <c r="J63" s="42" t="n">
        <v>26</v>
      </c>
      <c r="K63" s="42" t="n">
        <v>24.3</v>
      </c>
      <c r="L63" s="42" t="n">
        <v>12.1</v>
      </c>
      <c r="M63" s="42" t="n">
        <v>6.6</v>
      </c>
      <c r="N63" s="42" t="n">
        <v>100</v>
      </c>
      <c r="O63" s="5"/>
      <c r="P63" s="5"/>
      <c r="Q63" s="5"/>
      <c r="R63" s="5"/>
      <c r="S63" s="5"/>
      <c r="T63" s="5"/>
    </row>
    <row r="64" s="41" customFormat="true" ht="9" hidden="false" customHeight="false" outlineLevel="0" collapsed="false">
      <c r="A64" s="15" t="s">
        <v>90</v>
      </c>
      <c r="B64" s="42" t="n">
        <v>1.4</v>
      </c>
      <c r="C64" s="42" t="n">
        <v>1.7</v>
      </c>
      <c r="D64" s="42" t="n">
        <v>9.2</v>
      </c>
      <c r="E64" s="42" t="n">
        <v>7.5</v>
      </c>
      <c r="F64" s="42" t="n">
        <v>5.5</v>
      </c>
      <c r="G64" s="42" t="n">
        <v>5.5</v>
      </c>
      <c r="H64" s="42" t="n">
        <v>9.2</v>
      </c>
      <c r="I64" s="42" t="n">
        <v>6.6</v>
      </c>
      <c r="J64" s="42" t="n">
        <v>19.8</v>
      </c>
      <c r="K64" s="42" t="n">
        <v>21</v>
      </c>
      <c r="L64" s="42" t="n">
        <v>8.3</v>
      </c>
      <c r="M64" s="42" t="n">
        <v>4.3</v>
      </c>
      <c r="N64" s="42" t="n">
        <v>100</v>
      </c>
      <c r="O64" s="5"/>
      <c r="P64" s="5"/>
      <c r="Q64" s="5"/>
      <c r="R64" s="5"/>
      <c r="S64" s="5"/>
      <c r="T64" s="5"/>
    </row>
    <row r="65" s="41" customFormat="true" ht="9" hidden="false" customHeight="false" outlineLevel="0" collapsed="false">
      <c r="A65" s="15" t="s">
        <v>91</v>
      </c>
      <c r="B65" s="42" t="s">
        <v>137</v>
      </c>
      <c r="C65" s="42" t="n">
        <v>1.7</v>
      </c>
      <c r="D65" s="42" t="n">
        <v>2.5</v>
      </c>
      <c r="E65" s="42" t="n">
        <v>0.8</v>
      </c>
      <c r="F65" s="42" t="n">
        <v>5</v>
      </c>
      <c r="G65" s="42" t="n">
        <v>3.3</v>
      </c>
      <c r="H65" s="42" t="n">
        <v>5.8</v>
      </c>
      <c r="I65" s="42" t="n">
        <v>14</v>
      </c>
      <c r="J65" s="42" t="n">
        <v>30.6</v>
      </c>
      <c r="K65" s="42" t="n">
        <v>22.3</v>
      </c>
      <c r="L65" s="42" t="n">
        <v>9.1</v>
      </c>
      <c r="M65" s="42" t="n">
        <v>5</v>
      </c>
      <c r="N65" s="42" t="n">
        <v>100</v>
      </c>
      <c r="O65" s="5"/>
      <c r="P65" s="5"/>
      <c r="Q65" s="5"/>
      <c r="R65" s="5"/>
      <c r="S65" s="5"/>
      <c r="T65" s="5"/>
    </row>
    <row r="66" s="41" customFormat="true" ht="9" hidden="false" customHeight="false" outlineLevel="0" collapsed="false">
      <c r="A66" s="15" t="s">
        <v>92</v>
      </c>
      <c r="B66" s="42" t="n">
        <v>2.4</v>
      </c>
      <c r="C66" s="42" t="n">
        <v>2.4</v>
      </c>
      <c r="D66" s="42" t="n">
        <v>4.8</v>
      </c>
      <c r="E66" s="42" t="n">
        <v>2.4</v>
      </c>
      <c r="F66" s="42" t="n">
        <v>2.4</v>
      </c>
      <c r="G66" s="42" t="n">
        <v>4.8</v>
      </c>
      <c r="H66" s="42" t="n">
        <v>2.4</v>
      </c>
      <c r="I66" s="42" t="n">
        <v>9.5</v>
      </c>
      <c r="J66" s="42" t="n">
        <v>28.6</v>
      </c>
      <c r="K66" s="42" t="n">
        <v>14.3</v>
      </c>
      <c r="L66" s="42" t="n">
        <v>16.7</v>
      </c>
      <c r="M66" s="42" t="n">
        <v>9.5</v>
      </c>
      <c r="N66" s="42" t="n">
        <v>100</v>
      </c>
      <c r="O66" s="5"/>
      <c r="P66" s="5"/>
      <c r="Q66" s="5"/>
      <c r="R66" s="5"/>
      <c r="S66" s="5"/>
      <c r="T66" s="5"/>
    </row>
    <row r="67" s="41" customFormat="true" ht="9" hidden="false" customHeight="false" outlineLevel="0" collapsed="false">
      <c r="A67" s="15" t="s">
        <v>93</v>
      </c>
      <c r="B67" s="42" t="n">
        <v>1.8</v>
      </c>
      <c r="C67" s="42" t="n">
        <v>2.7</v>
      </c>
      <c r="D67" s="42" t="n">
        <v>2.7</v>
      </c>
      <c r="E67" s="42" t="n">
        <v>5.5</v>
      </c>
      <c r="F67" s="42" t="n">
        <v>4.6</v>
      </c>
      <c r="G67" s="42" t="n">
        <v>3.7</v>
      </c>
      <c r="H67" s="42" t="n">
        <v>4.6</v>
      </c>
      <c r="I67" s="42" t="n">
        <v>9.6</v>
      </c>
      <c r="J67" s="42" t="n">
        <v>25.6</v>
      </c>
      <c r="K67" s="42" t="n">
        <v>19.6</v>
      </c>
      <c r="L67" s="42" t="n">
        <v>14.2</v>
      </c>
      <c r="M67" s="42" t="n">
        <v>5.5</v>
      </c>
      <c r="N67" s="42" t="n">
        <v>100</v>
      </c>
      <c r="O67" s="5"/>
      <c r="P67" s="5"/>
      <c r="Q67" s="5"/>
      <c r="R67" s="5"/>
      <c r="S67" s="5"/>
      <c r="T67" s="5"/>
    </row>
    <row r="68" s="41" customFormat="true" ht="9" hidden="false" customHeight="false" outlineLevel="0" collapsed="false">
      <c r="A68" s="15" t="s">
        <v>94</v>
      </c>
      <c r="B68" s="42" t="n">
        <v>3.3</v>
      </c>
      <c r="C68" s="42" t="s">
        <v>137</v>
      </c>
      <c r="D68" s="42" t="n">
        <v>5.2</v>
      </c>
      <c r="E68" s="42" t="n">
        <v>2.6</v>
      </c>
      <c r="F68" s="42" t="n">
        <v>2.6</v>
      </c>
      <c r="G68" s="42" t="n">
        <v>3.3</v>
      </c>
      <c r="H68" s="42" t="n">
        <v>4.6</v>
      </c>
      <c r="I68" s="42" t="n">
        <v>17</v>
      </c>
      <c r="J68" s="42" t="n">
        <v>22.9</v>
      </c>
      <c r="K68" s="42" t="n">
        <v>25.5</v>
      </c>
      <c r="L68" s="42" t="n">
        <v>10.5</v>
      </c>
      <c r="M68" s="42" t="n">
        <v>2.6</v>
      </c>
      <c r="N68" s="42" t="n">
        <v>100</v>
      </c>
      <c r="O68" s="5"/>
      <c r="P68" s="5"/>
      <c r="Q68" s="5"/>
      <c r="R68" s="5"/>
      <c r="S68" s="5"/>
      <c r="T68" s="5"/>
    </row>
    <row r="69" s="41" customFormat="true" ht="9" hidden="false" customHeight="false" outlineLevel="0" collapsed="false">
      <c r="A69" s="15" t="s">
        <v>95</v>
      </c>
      <c r="B69" s="42" t="n">
        <v>7</v>
      </c>
      <c r="C69" s="42" t="s">
        <v>137</v>
      </c>
      <c r="D69" s="42" t="n">
        <v>4.7</v>
      </c>
      <c r="E69" s="42" t="s">
        <v>137</v>
      </c>
      <c r="F69" s="42" t="s">
        <v>137</v>
      </c>
      <c r="G69" s="42" t="n">
        <v>9.3</v>
      </c>
      <c r="H69" s="42" t="n">
        <v>7</v>
      </c>
      <c r="I69" s="42" t="n">
        <v>9.3</v>
      </c>
      <c r="J69" s="42" t="n">
        <v>25.6</v>
      </c>
      <c r="K69" s="42" t="n">
        <v>23.3</v>
      </c>
      <c r="L69" s="42" t="n">
        <v>7</v>
      </c>
      <c r="M69" s="42" t="n">
        <v>7</v>
      </c>
      <c r="N69" s="42" t="n">
        <v>100</v>
      </c>
      <c r="O69" s="5"/>
      <c r="P69" s="5"/>
      <c r="Q69" s="5"/>
      <c r="R69" s="5"/>
      <c r="S69" s="5"/>
      <c r="T69" s="5"/>
    </row>
    <row r="70" s="41" customFormat="true" ht="9" hidden="false" customHeight="false" outlineLevel="0" collapsed="false">
      <c r="A70" s="15" t="s">
        <v>96</v>
      </c>
      <c r="B70" s="42" t="n">
        <v>2.9</v>
      </c>
      <c r="C70" s="42" t="n">
        <v>1.2</v>
      </c>
      <c r="D70" s="42" t="s">
        <v>137</v>
      </c>
      <c r="E70" s="42" t="s">
        <v>137</v>
      </c>
      <c r="F70" s="42" t="n">
        <v>2.3</v>
      </c>
      <c r="G70" s="42" t="n">
        <v>2.9</v>
      </c>
      <c r="H70" s="42" t="n">
        <v>2.3</v>
      </c>
      <c r="I70" s="42" t="n">
        <v>8.7</v>
      </c>
      <c r="J70" s="42" t="n">
        <v>27.3</v>
      </c>
      <c r="K70" s="42" t="n">
        <v>23.8</v>
      </c>
      <c r="L70" s="42" t="n">
        <v>22.7</v>
      </c>
      <c r="M70" s="42" t="n">
        <v>5.8</v>
      </c>
      <c r="N70" s="42" t="n">
        <v>100</v>
      </c>
      <c r="O70" s="5"/>
      <c r="P70" s="5"/>
      <c r="Q70" s="5"/>
      <c r="R70" s="5"/>
      <c r="S70" s="5"/>
      <c r="T70" s="5"/>
    </row>
    <row r="71" s="41" customFormat="true" ht="9" hidden="false" customHeight="false" outlineLevel="0" collapsed="false">
      <c r="A71" s="15" t="s">
        <v>97</v>
      </c>
      <c r="B71" s="42" t="n">
        <v>1.6</v>
      </c>
      <c r="C71" s="42" t="n">
        <v>1.6</v>
      </c>
      <c r="D71" s="42" t="n">
        <v>6.6</v>
      </c>
      <c r="E71" s="42" t="n">
        <v>2.7</v>
      </c>
      <c r="F71" s="42" t="n">
        <v>3.5</v>
      </c>
      <c r="G71" s="42" t="n">
        <v>3.5</v>
      </c>
      <c r="H71" s="42" t="n">
        <v>4.7</v>
      </c>
      <c r="I71" s="42" t="n">
        <v>15.2</v>
      </c>
      <c r="J71" s="42" t="n">
        <v>25.7</v>
      </c>
      <c r="K71" s="42" t="n">
        <v>23.3</v>
      </c>
      <c r="L71" s="42" t="n">
        <v>9.3</v>
      </c>
      <c r="M71" s="42" t="n">
        <v>2.3</v>
      </c>
      <c r="N71" s="42" t="n">
        <v>100</v>
      </c>
      <c r="O71" s="5"/>
      <c r="P71" s="5"/>
      <c r="Q71" s="5"/>
      <c r="R71" s="5"/>
      <c r="S71" s="5"/>
      <c r="T71" s="5"/>
    </row>
    <row r="72" s="41" customFormat="true" ht="9" hidden="false" customHeight="false" outlineLevel="0" collapsed="false">
      <c r="A72" s="15" t="s">
        <v>98</v>
      </c>
      <c r="B72" s="42" t="n">
        <v>0.8</v>
      </c>
      <c r="C72" s="42" t="n">
        <v>0.8</v>
      </c>
      <c r="D72" s="42" t="n">
        <v>0.8</v>
      </c>
      <c r="E72" s="42" t="n">
        <v>2.4</v>
      </c>
      <c r="F72" s="42" t="n">
        <v>0.8</v>
      </c>
      <c r="G72" s="42" t="n">
        <v>2</v>
      </c>
      <c r="H72" s="42" t="n">
        <v>2</v>
      </c>
      <c r="I72" s="42" t="n">
        <v>10.1</v>
      </c>
      <c r="J72" s="42" t="n">
        <v>30.2</v>
      </c>
      <c r="K72" s="42" t="n">
        <v>32.3</v>
      </c>
      <c r="L72" s="42" t="n">
        <v>12.9</v>
      </c>
      <c r="M72" s="42" t="n">
        <v>4.8</v>
      </c>
      <c r="N72" s="42" t="n">
        <v>100</v>
      </c>
      <c r="O72" s="5"/>
      <c r="P72" s="5"/>
      <c r="Q72" s="5"/>
      <c r="R72" s="5"/>
      <c r="S72" s="5"/>
      <c r="T72" s="5"/>
    </row>
    <row r="73" s="41" customFormat="true" ht="9" hidden="false" customHeight="false" outlineLevel="0" collapsed="false">
      <c r="A73" s="15" t="s">
        <v>99</v>
      </c>
      <c r="B73" s="42" t="n">
        <v>1.6</v>
      </c>
      <c r="C73" s="42" t="n">
        <v>2.4</v>
      </c>
      <c r="D73" s="42" t="n">
        <v>5</v>
      </c>
      <c r="E73" s="42" t="n">
        <v>3.9</v>
      </c>
      <c r="F73" s="42" t="n">
        <v>3</v>
      </c>
      <c r="G73" s="42" t="n">
        <v>3.9</v>
      </c>
      <c r="H73" s="42" t="n">
        <v>6.1</v>
      </c>
      <c r="I73" s="42" t="n">
        <v>12.5</v>
      </c>
      <c r="J73" s="42" t="n">
        <v>22.9</v>
      </c>
      <c r="K73" s="42" t="n">
        <v>21.6</v>
      </c>
      <c r="L73" s="42" t="n">
        <v>11.6</v>
      </c>
      <c r="M73" s="42" t="n">
        <v>5.4</v>
      </c>
      <c r="N73" s="42" t="n">
        <v>100</v>
      </c>
      <c r="O73" s="5"/>
      <c r="P73" s="5"/>
      <c r="Q73" s="5"/>
      <c r="R73" s="5"/>
      <c r="S73" s="5"/>
      <c r="T73" s="5"/>
    </row>
    <row r="74" s="41" customFormat="true" ht="9" hidden="false" customHeight="false" outlineLevel="0" collapsed="false">
      <c r="A74" s="15" t="s">
        <v>100</v>
      </c>
      <c r="B74" s="42" t="n">
        <v>1.7</v>
      </c>
      <c r="C74" s="42" t="n">
        <v>1.7</v>
      </c>
      <c r="D74" s="42" t="n">
        <v>5.3</v>
      </c>
      <c r="E74" s="42" t="n">
        <v>4.1</v>
      </c>
      <c r="F74" s="42" t="n">
        <v>3.6</v>
      </c>
      <c r="G74" s="42" t="n">
        <v>4.8</v>
      </c>
      <c r="H74" s="42" t="n">
        <v>7.1</v>
      </c>
      <c r="I74" s="42" t="n">
        <v>15.2</v>
      </c>
      <c r="J74" s="42" t="n">
        <v>20.7</v>
      </c>
      <c r="K74" s="42" t="n">
        <v>18.7</v>
      </c>
      <c r="L74" s="42" t="n">
        <v>10.9</v>
      </c>
      <c r="M74" s="42" t="n">
        <v>6.2</v>
      </c>
      <c r="N74" s="42" t="n">
        <v>100</v>
      </c>
      <c r="O74" s="5"/>
      <c r="P74" s="5"/>
      <c r="Q74" s="5"/>
      <c r="R74" s="5"/>
      <c r="S74" s="5"/>
      <c r="T74" s="5"/>
    </row>
    <row r="75" s="41" customFormat="true" ht="9" hidden="false" customHeight="false" outlineLevel="0" collapsed="false">
      <c r="A75" s="15" t="s">
        <v>101</v>
      </c>
      <c r="B75" s="42" t="n">
        <v>1.3</v>
      </c>
      <c r="C75" s="42" t="n">
        <v>3.3</v>
      </c>
      <c r="D75" s="42" t="n">
        <v>5.1</v>
      </c>
      <c r="E75" s="42" t="n">
        <v>4.5</v>
      </c>
      <c r="F75" s="42" t="n">
        <v>2.5</v>
      </c>
      <c r="G75" s="42" t="n">
        <v>3.9</v>
      </c>
      <c r="H75" s="42" t="n">
        <v>7.3</v>
      </c>
      <c r="I75" s="42" t="n">
        <v>13.8</v>
      </c>
      <c r="J75" s="42" t="n">
        <v>22.2</v>
      </c>
      <c r="K75" s="42" t="n">
        <v>20.5</v>
      </c>
      <c r="L75" s="42" t="n">
        <v>10.9</v>
      </c>
      <c r="M75" s="42" t="n">
        <v>4.7</v>
      </c>
      <c r="N75" s="42" t="n">
        <v>100</v>
      </c>
      <c r="O75" s="5"/>
      <c r="P75" s="5"/>
      <c r="Q75" s="5"/>
      <c r="R75" s="5"/>
      <c r="S75" s="5"/>
      <c r="T75" s="5"/>
    </row>
    <row r="76" s="41" customFormat="true" ht="9" hidden="false" customHeight="false" outlineLevel="0" collapsed="false">
      <c r="A76" s="15" t="s">
        <v>102</v>
      </c>
      <c r="B76" s="42" t="n">
        <v>1.6</v>
      </c>
      <c r="C76" s="42" t="n">
        <v>3.1</v>
      </c>
      <c r="D76" s="42" t="n">
        <v>6.3</v>
      </c>
      <c r="E76" s="42" t="n">
        <v>4.5</v>
      </c>
      <c r="F76" s="42" t="n">
        <v>2.9</v>
      </c>
      <c r="G76" s="42" t="n">
        <v>3.7</v>
      </c>
      <c r="H76" s="42" t="n">
        <v>6.4</v>
      </c>
      <c r="I76" s="42" t="n">
        <v>9.7</v>
      </c>
      <c r="J76" s="42" t="n">
        <v>21.7</v>
      </c>
      <c r="K76" s="42" t="n">
        <v>22.4</v>
      </c>
      <c r="L76" s="42" t="n">
        <v>11.4</v>
      </c>
      <c r="M76" s="42" t="n">
        <v>6.3</v>
      </c>
      <c r="N76" s="42" t="n">
        <v>100</v>
      </c>
      <c r="O76" s="5"/>
      <c r="P76" s="5"/>
      <c r="Q76" s="5"/>
      <c r="R76" s="5"/>
      <c r="S76" s="5"/>
      <c r="T76" s="5"/>
    </row>
    <row r="77" s="41" customFormat="true" ht="9" hidden="false" customHeight="false" outlineLevel="0" collapsed="false">
      <c r="A77" s="15" t="s">
        <v>103</v>
      </c>
      <c r="B77" s="42" t="n">
        <v>2.4</v>
      </c>
      <c r="C77" s="42" t="n">
        <v>1.5</v>
      </c>
      <c r="D77" s="42" t="n">
        <v>2.8</v>
      </c>
      <c r="E77" s="42" t="n">
        <v>2.4</v>
      </c>
      <c r="F77" s="42" t="n">
        <v>3.3</v>
      </c>
      <c r="G77" s="42" t="n">
        <v>3.7</v>
      </c>
      <c r="H77" s="42" t="n">
        <v>4.3</v>
      </c>
      <c r="I77" s="42" t="n">
        <v>11.6</v>
      </c>
      <c r="J77" s="42" t="n">
        <v>26.4</v>
      </c>
      <c r="K77" s="42" t="n">
        <v>22.1</v>
      </c>
      <c r="L77" s="42" t="n">
        <v>14.3</v>
      </c>
      <c r="M77" s="42" t="n">
        <v>5.2</v>
      </c>
      <c r="N77" s="42" t="n">
        <v>100</v>
      </c>
      <c r="O77" s="5"/>
      <c r="P77" s="5"/>
      <c r="Q77" s="5"/>
      <c r="R77" s="5"/>
      <c r="S77" s="5"/>
      <c r="T77" s="5"/>
    </row>
    <row r="78" s="41" customFormat="true" ht="9" hidden="false" customHeight="false" outlineLevel="0" collapsed="false">
      <c r="A78" s="15" t="s">
        <v>104</v>
      </c>
      <c r="B78" s="42" t="n">
        <v>1.2</v>
      </c>
      <c r="C78" s="42" t="n">
        <v>1.2</v>
      </c>
      <c r="D78" s="42" t="n">
        <v>3.8</v>
      </c>
      <c r="E78" s="42" t="n">
        <v>2.6</v>
      </c>
      <c r="F78" s="42" t="n">
        <v>2.2</v>
      </c>
      <c r="G78" s="42" t="n">
        <v>2.8</v>
      </c>
      <c r="H78" s="42" t="n">
        <v>3.4</v>
      </c>
      <c r="I78" s="42" t="n">
        <v>12.7</v>
      </c>
      <c r="J78" s="42" t="n">
        <v>27.9</v>
      </c>
      <c r="K78" s="42" t="n">
        <v>27.7</v>
      </c>
      <c r="L78" s="42" t="n">
        <v>11.1</v>
      </c>
      <c r="M78" s="42" t="n">
        <v>3.6</v>
      </c>
      <c r="N78" s="42" t="n">
        <v>100</v>
      </c>
      <c r="O78" s="5"/>
      <c r="P78" s="5"/>
      <c r="Q78" s="5"/>
      <c r="R78" s="5"/>
      <c r="S78" s="5"/>
      <c r="T78" s="5"/>
    </row>
    <row r="79" s="41" customFormat="true" ht="9" hidden="false" customHeight="false" outlineLevel="0" collapsed="false">
      <c r="A79" s="21" t="s">
        <v>99</v>
      </c>
      <c r="B79" s="42" t="n">
        <v>1.6</v>
      </c>
      <c r="C79" s="42" t="n">
        <v>2.4</v>
      </c>
      <c r="D79" s="42" t="n">
        <v>5</v>
      </c>
      <c r="E79" s="42" t="n">
        <v>3.9</v>
      </c>
      <c r="F79" s="42" t="n">
        <v>3</v>
      </c>
      <c r="G79" s="42" t="n">
        <v>3.9</v>
      </c>
      <c r="H79" s="42" t="n">
        <v>6.1</v>
      </c>
      <c r="I79" s="42" t="n">
        <v>12.5</v>
      </c>
      <c r="J79" s="42" t="n">
        <v>22.9</v>
      </c>
      <c r="K79" s="42" t="n">
        <v>21.6</v>
      </c>
      <c r="L79" s="42" t="n">
        <v>11.6</v>
      </c>
      <c r="M79" s="42" t="n">
        <v>5.4</v>
      </c>
      <c r="N79" s="42" t="n">
        <v>100</v>
      </c>
      <c r="O79" s="5"/>
      <c r="P79" s="5"/>
      <c r="Q79" s="5"/>
      <c r="R79" s="5"/>
      <c r="S79" s="5"/>
      <c r="T79" s="5"/>
    </row>
    <row r="80" s="41" customFormat="true" ht="9" hidden="false" customHeight="false" outlineLevel="0" collapsed="false">
      <c r="A80" s="21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5"/>
      <c r="P80" s="5"/>
      <c r="Q80" s="5"/>
      <c r="R80" s="5"/>
      <c r="S80" s="5"/>
      <c r="T80" s="5"/>
    </row>
    <row r="81" s="41" customFormat="true" ht="9" hidden="false" customHeight="false" outlineLevel="0" collapsed="false">
      <c r="A81" s="15" t="s">
        <v>72</v>
      </c>
      <c r="B81" s="42" t="n">
        <v>1.3</v>
      </c>
      <c r="C81" s="42" t="n">
        <v>1.6</v>
      </c>
      <c r="D81" s="42" t="n">
        <v>5.1</v>
      </c>
      <c r="E81" s="42" t="n">
        <v>3.6</v>
      </c>
      <c r="F81" s="42" t="n">
        <v>2.5</v>
      </c>
      <c r="G81" s="42" t="n">
        <v>3.6</v>
      </c>
      <c r="H81" s="42" t="n">
        <v>6</v>
      </c>
      <c r="I81" s="42" t="n">
        <v>12.4</v>
      </c>
      <c r="J81" s="42" t="n">
        <v>22.9</v>
      </c>
      <c r="K81" s="42" t="n">
        <v>22.8</v>
      </c>
      <c r="L81" s="42" t="n">
        <v>12.2</v>
      </c>
      <c r="M81" s="45" t="n">
        <v>5.9</v>
      </c>
      <c r="N81" s="45" t="n">
        <v>100</v>
      </c>
      <c r="O81" s="5"/>
      <c r="P81" s="5"/>
      <c r="Q81" s="5"/>
      <c r="R81" s="5"/>
      <c r="S81" s="5"/>
      <c r="T81" s="5"/>
    </row>
    <row r="82" s="41" customFormat="true" ht="9" hidden="false" customHeight="false" outlineLevel="0" collapsed="false">
      <c r="A82" s="15" t="s">
        <v>73</v>
      </c>
      <c r="B82" s="42" t="n">
        <v>0.4</v>
      </c>
      <c r="C82" s="42" t="n">
        <v>1.8</v>
      </c>
      <c r="D82" s="42" t="n">
        <v>3.2</v>
      </c>
      <c r="E82" s="42" t="n">
        <v>5</v>
      </c>
      <c r="F82" s="42" t="n">
        <v>5.3</v>
      </c>
      <c r="G82" s="42" t="n">
        <v>8.9</v>
      </c>
      <c r="H82" s="42" t="n">
        <v>6.7</v>
      </c>
      <c r="I82" s="42" t="n">
        <v>13.5</v>
      </c>
      <c r="J82" s="42" t="n">
        <v>28.4</v>
      </c>
      <c r="K82" s="42" t="n">
        <v>15.6</v>
      </c>
      <c r="L82" s="42" t="n">
        <v>9.2</v>
      </c>
      <c r="M82" s="45" t="n">
        <v>2.1</v>
      </c>
      <c r="N82" s="45" t="n">
        <v>100</v>
      </c>
      <c r="O82" s="5"/>
      <c r="P82" s="5"/>
      <c r="Q82" s="5"/>
      <c r="R82" s="5"/>
      <c r="S82" s="5"/>
      <c r="T82" s="5"/>
    </row>
    <row r="83" s="41" customFormat="true" ht="9" hidden="false" customHeight="false" outlineLevel="0" collapsed="false">
      <c r="A83" s="15" t="s">
        <v>74</v>
      </c>
      <c r="B83" s="42" t="n">
        <v>4.9</v>
      </c>
      <c r="C83" s="42" t="n">
        <v>9</v>
      </c>
      <c r="D83" s="42" t="n">
        <v>5.2</v>
      </c>
      <c r="E83" s="42" t="n">
        <v>5.8</v>
      </c>
      <c r="F83" s="42" t="n">
        <v>5.6</v>
      </c>
      <c r="G83" s="42" t="n">
        <v>3.5</v>
      </c>
      <c r="H83" s="42" t="n">
        <v>6.7</v>
      </c>
      <c r="I83" s="42" t="n">
        <v>12.9</v>
      </c>
      <c r="J83" s="42" t="n">
        <v>20</v>
      </c>
      <c r="K83" s="42" t="n">
        <v>15.1</v>
      </c>
      <c r="L83" s="42" t="n">
        <v>7.6</v>
      </c>
      <c r="M83" s="45" t="n">
        <v>3.7</v>
      </c>
      <c r="N83" s="45" t="n">
        <v>100</v>
      </c>
      <c r="O83" s="5"/>
      <c r="P83" s="5"/>
      <c r="Q83" s="5"/>
      <c r="R83" s="5"/>
      <c r="S83" s="5"/>
      <c r="T83" s="5"/>
    </row>
    <row r="84" s="41" customFormat="true" ht="9" hidden="false" customHeight="false" outlineLevel="0" collapsed="false">
      <c r="A84" s="21" t="s">
        <v>75</v>
      </c>
      <c r="B84" s="44" t="n">
        <v>1.6</v>
      </c>
      <c r="C84" s="44" t="n">
        <v>2.4</v>
      </c>
      <c r="D84" s="44" t="n">
        <v>5</v>
      </c>
      <c r="E84" s="44" t="n">
        <v>3.9</v>
      </c>
      <c r="F84" s="44" t="n">
        <v>3</v>
      </c>
      <c r="G84" s="44" t="n">
        <v>3.9</v>
      </c>
      <c r="H84" s="44" t="n">
        <v>6.1</v>
      </c>
      <c r="I84" s="44" t="n">
        <v>12.5</v>
      </c>
      <c r="J84" s="44" t="n">
        <v>22.9</v>
      </c>
      <c r="K84" s="44" t="n">
        <v>21.6</v>
      </c>
      <c r="L84" s="44" t="n">
        <v>11.6</v>
      </c>
      <c r="M84" s="44" t="n">
        <v>5.4</v>
      </c>
      <c r="N84" s="44" t="n">
        <v>100</v>
      </c>
      <c r="O84" s="5"/>
      <c r="P84" s="5"/>
      <c r="Q84" s="5"/>
      <c r="R84" s="5"/>
      <c r="S84" s="5"/>
      <c r="T84" s="5"/>
    </row>
    <row r="85" s="41" customFormat="true" ht="9" hidden="false" customHeight="false" outlineLevel="0" collapsed="false">
      <c r="A85" s="21"/>
      <c r="O85" s="5"/>
      <c r="P85" s="5"/>
      <c r="Q85" s="5"/>
      <c r="R85" s="5"/>
      <c r="S85" s="5"/>
      <c r="T85" s="5"/>
    </row>
    <row r="86" s="41" customFormat="true" ht="9" hidden="false" customHeight="false" outlineLevel="0" collapsed="false">
      <c r="A86" s="15" t="s">
        <v>138</v>
      </c>
      <c r="B86" s="45" t="n">
        <v>2.3</v>
      </c>
      <c r="C86" s="45" t="n">
        <v>5.7</v>
      </c>
      <c r="D86" s="45" t="n">
        <v>13.4</v>
      </c>
      <c r="E86" s="45" t="n">
        <v>10</v>
      </c>
      <c r="F86" s="45" t="n">
        <v>8.2</v>
      </c>
      <c r="G86" s="45" t="n">
        <v>8.7</v>
      </c>
      <c r="H86" s="45" t="n">
        <v>9.3</v>
      </c>
      <c r="I86" s="45" t="n">
        <v>11.8</v>
      </c>
      <c r="J86" s="45" t="n">
        <v>15.7</v>
      </c>
      <c r="K86" s="45" t="n">
        <v>6.8</v>
      </c>
      <c r="L86" s="45" t="n">
        <v>5.7</v>
      </c>
      <c r="M86" s="45" t="n">
        <v>2.3</v>
      </c>
      <c r="N86" s="45" t="n">
        <v>100</v>
      </c>
      <c r="O86" s="5"/>
      <c r="P86" s="5"/>
      <c r="Q86" s="5"/>
      <c r="R86" s="5"/>
      <c r="S86" s="5"/>
      <c r="T86" s="5"/>
    </row>
    <row r="87" s="41" customFormat="true" ht="9" hidden="false" customHeight="false" outlineLevel="0" collapsed="false">
      <c r="A87" s="15" t="s">
        <v>139</v>
      </c>
      <c r="B87" s="42" t="n">
        <v>1.5</v>
      </c>
      <c r="C87" s="42" t="n">
        <v>2.1</v>
      </c>
      <c r="D87" s="42" t="n">
        <v>4.2</v>
      </c>
      <c r="E87" s="42" t="n">
        <v>3.3</v>
      </c>
      <c r="F87" s="42" t="n">
        <v>2.4</v>
      </c>
      <c r="G87" s="42" t="n">
        <v>3.5</v>
      </c>
      <c r="H87" s="42" t="n">
        <v>5.8</v>
      </c>
      <c r="I87" s="42" t="n">
        <v>12.6</v>
      </c>
      <c r="J87" s="42" t="n">
        <v>23.6</v>
      </c>
      <c r="K87" s="42" t="n">
        <v>23</v>
      </c>
      <c r="L87" s="42" t="n">
        <v>12.1</v>
      </c>
      <c r="M87" s="42" t="n">
        <v>5.8</v>
      </c>
      <c r="N87" s="42" t="n">
        <v>100</v>
      </c>
      <c r="O87" s="5"/>
      <c r="P87" s="5"/>
      <c r="Q87" s="5"/>
      <c r="R87" s="5"/>
      <c r="S87" s="5"/>
      <c r="T87" s="5"/>
    </row>
    <row r="88" s="41" customFormat="true" ht="9" hidden="false" customHeight="false" outlineLevel="0" collapsed="false">
      <c r="A88" s="21" t="s">
        <v>75</v>
      </c>
      <c r="B88" s="44" t="n">
        <v>1.6</v>
      </c>
      <c r="C88" s="44" t="n">
        <v>2.4</v>
      </c>
      <c r="D88" s="44" t="n">
        <v>5</v>
      </c>
      <c r="E88" s="44" t="n">
        <v>3.9</v>
      </c>
      <c r="F88" s="44" t="n">
        <v>3</v>
      </c>
      <c r="G88" s="44" t="n">
        <v>3.9</v>
      </c>
      <c r="H88" s="44" t="n">
        <v>6.1</v>
      </c>
      <c r="I88" s="44" t="n">
        <v>12.5</v>
      </c>
      <c r="J88" s="44" t="n">
        <v>22.9</v>
      </c>
      <c r="K88" s="44" t="n">
        <v>21.6</v>
      </c>
      <c r="L88" s="44" t="n">
        <v>11.6</v>
      </c>
      <c r="M88" s="44" t="n">
        <v>5.4</v>
      </c>
      <c r="N88" s="44" t="n">
        <v>100</v>
      </c>
      <c r="O88" s="5"/>
      <c r="P88" s="5"/>
      <c r="Q88" s="5"/>
      <c r="R88" s="5"/>
      <c r="S88" s="5"/>
      <c r="T88" s="5"/>
    </row>
    <row r="89" s="41" customFormat="true" ht="9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"/>
      <c r="P89" s="5"/>
      <c r="Q89" s="5"/>
      <c r="R89" s="5"/>
      <c r="S89" s="5"/>
      <c r="T89" s="5"/>
    </row>
    <row r="90" s="41" customFormat="true" ht="9" hidden="false" customHeight="false" outlineLevel="0" collapsed="false">
      <c r="A90" s="4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s="41" customFormat="true" ht="9" hidden="false" customHeight="false" outlineLevel="0" collapsed="false">
      <c r="A91" s="4"/>
      <c r="B91" s="143" t="s">
        <v>109</v>
      </c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5"/>
      <c r="P91" s="5"/>
      <c r="Q91" s="5"/>
      <c r="R91" s="5"/>
      <c r="S91" s="5"/>
      <c r="T91" s="5"/>
    </row>
    <row r="92" s="41" customFormat="true" ht="6" hidden="false" customHeight="true" outlineLevel="0" collapsed="false">
      <c r="A92" s="4"/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5"/>
      <c r="P92" s="5"/>
      <c r="Q92" s="5"/>
      <c r="R92" s="5"/>
      <c r="S92" s="5"/>
      <c r="T92" s="5"/>
    </row>
    <row r="93" s="41" customFormat="true" ht="9" hidden="false" customHeight="false" outlineLevel="0" collapsed="false">
      <c r="A93" s="15" t="s">
        <v>77</v>
      </c>
      <c r="B93" s="141" t="n">
        <v>12.5</v>
      </c>
      <c r="C93" s="141" t="n">
        <v>7.56302521008403</v>
      </c>
      <c r="D93" s="141" t="n">
        <v>9.23694779116466</v>
      </c>
      <c r="E93" s="141" t="n">
        <v>6.18556701030928</v>
      </c>
      <c r="F93" s="141" t="n">
        <v>8.16326530612245</v>
      </c>
      <c r="G93" s="141" t="n">
        <v>8.71794871794872</v>
      </c>
      <c r="H93" s="141" t="n">
        <v>10.4575163398693</v>
      </c>
      <c r="I93" s="141" t="n">
        <v>9.63081861958267</v>
      </c>
      <c r="J93" s="141" t="n">
        <v>7.80017528483786</v>
      </c>
      <c r="K93" s="141" t="n">
        <v>8.18604651162791</v>
      </c>
      <c r="L93" s="141" t="n">
        <v>8.50694444444445</v>
      </c>
      <c r="M93" s="141" t="n">
        <v>9.59409594095941</v>
      </c>
      <c r="N93" s="141" t="n">
        <v>8.58118971061093</v>
      </c>
      <c r="O93" s="5"/>
      <c r="P93" s="5"/>
      <c r="Q93" s="5"/>
      <c r="R93" s="5"/>
      <c r="S93" s="5"/>
      <c r="T93" s="5"/>
    </row>
    <row r="94" s="41" customFormat="true" ht="9" hidden="false" customHeight="false" outlineLevel="0" collapsed="false">
      <c r="A94" s="15" t="s">
        <v>78</v>
      </c>
      <c r="B94" s="141" t="n">
        <v>2.5</v>
      </c>
      <c r="C94" s="141" t="s">
        <v>137</v>
      </c>
      <c r="D94" s="141" t="n">
        <v>0.803212851405622</v>
      </c>
      <c r="E94" s="141" t="n">
        <v>1.03092783505155</v>
      </c>
      <c r="F94" s="141" t="n">
        <v>2.72108843537415</v>
      </c>
      <c r="G94" s="141" t="n">
        <v>0.512820512820513</v>
      </c>
      <c r="H94" s="141" t="n">
        <v>0.326797385620915</v>
      </c>
      <c r="I94" s="141" t="n">
        <v>2.56821829855538</v>
      </c>
      <c r="J94" s="141" t="n">
        <v>1.92813321647677</v>
      </c>
      <c r="K94" s="141" t="n">
        <v>1.30232558139535</v>
      </c>
      <c r="L94" s="141" t="n">
        <v>2.43055555555556</v>
      </c>
      <c r="M94" s="141" t="n">
        <v>2.2140221402214</v>
      </c>
      <c r="N94" s="141" t="n">
        <v>1.68810289389068</v>
      </c>
      <c r="O94" s="5"/>
      <c r="P94" s="5"/>
      <c r="Q94" s="5"/>
      <c r="R94" s="5"/>
      <c r="S94" s="5"/>
      <c r="T94" s="5"/>
    </row>
    <row r="95" s="41" customFormat="true" ht="9" hidden="false" customHeight="false" outlineLevel="0" collapsed="false">
      <c r="A95" s="15" t="s">
        <v>79</v>
      </c>
      <c r="B95" s="141" t="n">
        <v>5</v>
      </c>
      <c r="C95" s="141" t="n">
        <v>5.88235294117647</v>
      </c>
      <c r="D95" s="141" t="n">
        <v>10.0401606425703</v>
      </c>
      <c r="E95" s="141" t="n">
        <v>11.8556701030928</v>
      </c>
      <c r="F95" s="141" t="n">
        <v>12.9251700680272</v>
      </c>
      <c r="G95" s="141" t="n">
        <v>15.8974358974359</v>
      </c>
      <c r="H95" s="141" t="n">
        <v>12.7450980392157</v>
      </c>
      <c r="I95" s="141" t="n">
        <v>10.7544141252006</v>
      </c>
      <c r="J95" s="141" t="n">
        <v>6.57318141980719</v>
      </c>
      <c r="K95" s="141" t="n">
        <v>6.23255813953488</v>
      </c>
      <c r="L95" s="141" t="n">
        <v>6.59722222222222</v>
      </c>
      <c r="M95" s="141" t="n">
        <v>5.16605166051661</v>
      </c>
      <c r="N95" s="141" t="n">
        <v>8.21945337620579</v>
      </c>
      <c r="O95" s="5"/>
      <c r="P95" s="5"/>
      <c r="Q95" s="5"/>
      <c r="R95" s="5"/>
      <c r="S95" s="5"/>
      <c r="T95" s="5"/>
    </row>
    <row r="96" s="41" customFormat="true" ht="9" hidden="false" customHeight="false" outlineLevel="0" collapsed="false">
      <c r="A96" s="15" t="s">
        <v>80</v>
      </c>
      <c r="B96" s="141" t="s">
        <v>137</v>
      </c>
      <c r="C96" s="141" t="n">
        <v>0.840336134453782</v>
      </c>
      <c r="D96" s="141" t="n">
        <v>2.40963855421687</v>
      </c>
      <c r="E96" s="141" t="n">
        <v>1.54639175257732</v>
      </c>
      <c r="F96" s="141" t="n">
        <v>4.08163265306123</v>
      </c>
      <c r="G96" s="141" t="n">
        <v>3.07692307692308</v>
      </c>
      <c r="H96" s="141" t="n">
        <v>5.55555555555556</v>
      </c>
      <c r="I96" s="141" t="n">
        <v>3.04975922953451</v>
      </c>
      <c r="J96" s="141" t="n">
        <v>4.9079754601227</v>
      </c>
      <c r="K96" s="141" t="n">
        <v>3.62790697674419</v>
      </c>
      <c r="L96" s="141" t="n">
        <v>4.34027777777778</v>
      </c>
      <c r="M96" s="141" t="n">
        <v>4.0590405904059</v>
      </c>
      <c r="N96" s="141" t="n">
        <v>3.79823151125402</v>
      </c>
      <c r="O96" s="5"/>
      <c r="P96" s="5"/>
      <c r="Q96" s="5"/>
      <c r="R96" s="5"/>
      <c r="S96" s="5"/>
      <c r="T96" s="5"/>
    </row>
    <row r="97" s="41" customFormat="true" ht="9" hidden="false" customHeight="false" outlineLevel="0" collapsed="false">
      <c r="A97" s="150" t="s">
        <v>81</v>
      </c>
      <c r="B97" s="20" t="s">
        <v>137</v>
      </c>
      <c r="C97" s="20" t="s">
        <v>137</v>
      </c>
      <c r="D97" s="43" t="n">
        <v>1.6</v>
      </c>
      <c r="E97" s="43" t="s">
        <v>137</v>
      </c>
      <c r="F97" s="43" t="n">
        <v>2.7</v>
      </c>
      <c r="G97" s="43" t="n">
        <v>1.5</v>
      </c>
      <c r="H97" s="43" t="n">
        <v>2.6</v>
      </c>
      <c r="I97" s="43" t="n">
        <v>1.6</v>
      </c>
      <c r="J97" s="43" t="n">
        <v>2.9</v>
      </c>
      <c r="K97" s="43" t="n">
        <v>1.7</v>
      </c>
      <c r="L97" s="43" t="n">
        <v>2.6</v>
      </c>
      <c r="M97" s="43" t="n">
        <v>1.1</v>
      </c>
      <c r="N97" s="43" t="n">
        <v>2</v>
      </c>
      <c r="O97" s="5"/>
      <c r="P97" s="5"/>
      <c r="Q97" s="5"/>
      <c r="R97" s="5"/>
      <c r="S97" s="5"/>
      <c r="T97" s="5"/>
    </row>
    <row r="98" s="41" customFormat="true" ht="9" hidden="false" customHeight="false" outlineLevel="0" collapsed="false">
      <c r="A98" s="150" t="s">
        <v>82</v>
      </c>
      <c r="B98" s="20" t="s">
        <v>137</v>
      </c>
      <c r="C98" s="20" t="n">
        <v>0.8</v>
      </c>
      <c r="D98" s="43" t="n">
        <v>0.8</v>
      </c>
      <c r="E98" s="43" t="n">
        <v>1.5</v>
      </c>
      <c r="F98" s="43" t="n">
        <v>1.4</v>
      </c>
      <c r="G98" s="43" t="n">
        <v>1.5</v>
      </c>
      <c r="H98" s="43" t="n">
        <v>2.9</v>
      </c>
      <c r="I98" s="43" t="n">
        <v>1.4</v>
      </c>
      <c r="J98" s="43" t="n">
        <v>2</v>
      </c>
      <c r="K98" s="43" t="n">
        <v>2</v>
      </c>
      <c r="L98" s="43" t="n">
        <v>1.7</v>
      </c>
      <c r="M98" s="43" t="n">
        <v>3</v>
      </c>
      <c r="N98" s="43" t="n">
        <v>1.8</v>
      </c>
      <c r="O98" s="5"/>
      <c r="P98" s="5"/>
      <c r="Q98" s="5"/>
      <c r="R98" s="5"/>
      <c r="S98" s="5"/>
      <c r="T98" s="5"/>
    </row>
    <row r="99" s="41" customFormat="true" ht="9" hidden="false" customHeight="false" outlineLevel="0" collapsed="false">
      <c r="A99" s="15" t="s">
        <v>83</v>
      </c>
      <c r="B99" s="141" t="n">
        <v>5</v>
      </c>
      <c r="C99" s="141" t="n">
        <v>9.2436974789916</v>
      </c>
      <c r="D99" s="141" t="n">
        <v>7.63052208835341</v>
      </c>
      <c r="E99" s="141" t="n">
        <v>12.8865979381443</v>
      </c>
      <c r="F99" s="141" t="n">
        <v>6.12244897959184</v>
      </c>
      <c r="G99" s="141" t="n">
        <v>4.1025641025641</v>
      </c>
      <c r="H99" s="141" t="n">
        <v>7.51633986928105</v>
      </c>
      <c r="I99" s="141" t="n">
        <v>8.50722311396469</v>
      </c>
      <c r="J99" s="141" t="n">
        <v>5.78439964943032</v>
      </c>
      <c r="K99" s="141" t="n">
        <v>5.67441860465116</v>
      </c>
      <c r="L99" s="141" t="n">
        <v>4.6875</v>
      </c>
      <c r="M99" s="141" t="n">
        <v>3.3210332103321</v>
      </c>
      <c r="N99" s="141" t="n">
        <v>6.33038585209003</v>
      </c>
      <c r="O99" s="5"/>
      <c r="P99" s="5"/>
      <c r="Q99" s="5"/>
      <c r="R99" s="5"/>
      <c r="S99" s="5"/>
      <c r="T99" s="5"/>
    </row>
    <row r="100" s="41" customFormat="true" ht="9" hidden="false" customHeight="false" outlineLevel="0" collapsed="false">
      <c r="A100" s="15" t="s">
        <v>84</v>
      </c>
      <c r="B100" s="141" t="n">
        <v>3.75</v>
      </c>
      <c r="C100" s="141" t="n">
        <v>5.88235294117647</v>
      </c>
      <c r="D100" s="141" t="n">
        <v>3.21285140562249</v>
      </c>
      <c r="E100" s="141" t="n">
        <v>4.12371134020619</v>
      </c>
      <c r="F100" s="141" t="n">
        <v>1.36054421768707</v>
      </c>
      <c r="G100" s="141" t="n">
        <v>3.58974358974359</v>
      </c>
      <c r="H100" s="141" t="n">
        <v>3.59477124183007</v>
      </c>
      <c r="I100" s="141" t="n">
        <v>4.17335473515249</v>
      </c>
      <c r="J100" s="141" t="n">
        <v>4.03155127081508</v>
      </c>
      <c r="K100" s="141" t="n">
        <v>3.16279069767442</v>
      </c>
      <c r="L100" s="141" t="n">
        <v>3.64583333333333</v>
      </c>
      <c r="M100" s="141" t="n">
        <v>4.4280442804428</v>
      </c>
      <c r="N100" s="141" t="n">
        <v>3.71784565916399</v>
      </c>
      <c r="O100" s="5"/>
      <c r="P100" s="5"/>
      <c r="Q100" s="5"/>
      <c r="R100" s="5"/>
      <c r="S100" s="5"/>
      <c r="T100" s="5"/>
    </row>
    <row r="101" s="41" customFormat="true" ht="9" hidden="false" customHeight="false" outlineLevel="0" collapsed="false">
      <c r="A101" s="15" t="s">
        <v>85</v>
      </c>
      <c r="B101" s="141" t="n">
        <v>3.75</v>
      </c>
      <c r="C101" s="141" t="n">
        <v>2.52100840336134</v>
      </c>
      <c r="D101" s="141" t="n">
        <v>4.01606425702811</v>
      </c>
      <c r="E101" s="141" t="n">
        <v>5.15463917525773</v>
      </c>
      <c r="F101" s="141" t="n">
        <v>4.08163265306123</v>
      </c>
      <c r="G101" s="141" t="n">
        <v>3.07692307692308</v>
      </c>
      <c r="H101" s="141" t="n">
        <v>2.94117647058824</v>
      </c>
      <c r="I101" s="141" t="n">
        <v>4.81540930979133</v>
      </c>
      <c r="J101" s="141" t="n">
        <v>4.29447852760736</v>
      </c>
      <c r="K101" s="141" t="n">
        <v>4.09302325581395</v>
      </c>
      <c r="L101" s="141" t="n">
        <v>3.99305555555556</v>
      </c>
      <c r="M101" s="141" t="n">
        <v>8.85608856088561</v>
      </c>
      <c r="N101" s="141" t="n">
        <v>4.36093247588425</v>
      </c>
      <c r="O101" s="5"/>
      <c r="P101" s="5"/>
      <c r="Q101" s="5"/>
      <c r="R101" s="5"/>
      <c r="S101" s="5"/>
      <c r="T101" s="5"/>
    </row>
    <row r="102" s="41" customFormat="true" ht="9" hidden="false" customHeight="false" outlineLevel="0" collapsed="false">
      <c r="A102" s="15" t="s">
        <v>86</v>
      </c>
      <c r="B102" s="141" t="n">
        <v>10</v>
      </c>
      <c r="C102" s="141" t="n">
        <v>16.8067226890756</v>
      </c>
      <c r="D102" s="141" t="n">
        <v>10.8433734939759</v>
      </c>
      <c r="E102" s="141" t="n">
        <v>8.24742268041237</v>
      </c>
      <c r="F102" s="141" t="n">
        <v>8.16326530612245</v>
      </c>
      <c r="G102" s="141" t="n">
        <v>12.3076923076923</v>
      </c>
      <c r="H102" s="141" t="n">
        <v>11.1111111111111</v>
      </c>
      <c r="I102" s="141" t="n">
        <v>10.1123595505618</v>
      </c>
      <c r="J102" s="141" t="n">
        <v>7.97546012269939</v>
      </c>
      <c r="K102" s="141" t="n">
        <v>9.76744186046512</v>
      </c>
      <c r="L102" s="141" t="n">
        <v>9.375</v>
      </c>
      <c r="M102" s="141" t="n">
        <v>8.48708487084871</v>
      </c>
      <c r="N102" s="141" t="n">
        <v>9.58601286173633</v>
      </c>
      <c r="O102" s="5"/>
      <c r="P102" s="5"/>
      <c r="Q102" s="5"/>
      <c r="R102" s="5"/>
      <c r="S102" s="5"/>
      <c r="T102" s="5"/>
    </row>
    <row r="103" s="41" customFormat="true" ht="9" hidden="false" customHeight="false" outlineLevel="0" collapsed="false">
      <c r="A103" s="15" t="s">
        <v>87</v>
      </c>
      <c r="B103" s="141" t="n">
        <v>16.25</v>
      </c>
      <c r="C103" s="141" t="n">
        <v>19.327731092437</v>
      </c>
      <c r="D103" s="141" t="n">
        <v>13.6546184738956</v>
      </c>
      <c r="E103" s="141" t="n">
        <v>13.4020618556701</v>
      </c>
      <c r="F103" s="141" t="n">
        <v>6.80272108843538</v>
      </c>
      <c r="G103" s="141" t="n">
        <v>10.2564102564103</v>
      </c>
      <c r="H103" s="141" t="n">
        <v>10.7843137254902</v>
      </c>
      <c r="I103" s="141" t="n">
        <v>10.2728731942215</v>
      </c>
      <c r="J103" s="141" t="n">
        <v>9.72830850131464</v>
      </c>
      <c r="K103" s="141" t="n">
        <v>10.6976744186047</v>
      </c>
      <c r="L103" s="141" t="n">
        <v>9.72222222222222</v>
      </c>
      <c r="M103" s="141" t="n">
        <v>15.8671586715867</v>
      </c>
      <c r="N103" s="141" t="n">
        <v>11.0128617363344</v>
      </c>
      <c r="O103" s="5"/>
      <c r="P103" s="5"/>
      <c r="Q103" s="5"/>
      <c r="R103" s="5"/>
      <c r="S103" s="5"/>
      <c r="T103" s="5"/>
    </row>
    <row r="104" s="41" customFormat="true" ht="9" hidden="false" customHeight="false" outlineLevel="0" collapsed="false">
      <c r="A104" s="15" t="s">
        <v>88</v>
      </c>
      <c r="B104" s="141" t="n">
        <v>1.25</v>
      </c>
      <c r="C104" s="141" t="n">
        <v>0.840336134453782</v>
      </c>
      <c r="D104" s="141" t="n">
        <v>3.6144578313253</v>
      </c>
      <c r="E104" s="141" t="n">
        <v>3.60824742268041</v>
      </c>
      <c r="F104" s="141" t="n">
        <v>2.72108843537415</v>
      </c>
      <c r="G104" s="141" t="n">
        <v>1.53846153846154</v>
      </c>
      <c r="H104" s="141" t="n">
        <v>2.61437908496732</v>
      </c>
      <c r="I104" s="141" t="n">
        <v>2.72873194221509</v>
      </c>
      <c r="J104" s="141" t="n">
        <v>3.33041191936897</v>
      </c>
      <c r="K104" s="141" t="n">
        <v>4.18604651162791</v>
      </c>
      <c r="L104" s="141" t="n">
        <v>6.07638888888889</v>
      </c>
      <c r="M104" s="141" t="n">
        <v>2.9520295202952</v>
      </c>
      <c r="N104" s="141" t="n">
        <v>3.53697749196142</v>
      </c>
      <c r="O104" s="5"/>
      <c r="P104" s="5"/>
      <c r="Q104" s="5"/>
      <c r="R104" s="5"/>
      <c r="S104" s="5"/>
      <c r="T104" s="5"/>
    </row>
    <row r="105" s="41" customFormat="true" ht="9" hidden="false" customHeight="false" outlineLevel="0" collapsed="false">
      <c r="A105" s="15" t="s">
        <v>89</v>
      </c>
      <c r="B105" s="141" t="n">
        <v>3.75</v>
      </c>
      <c r="C105" s="141" t="n">
        <v>11.7647058823529</v>
      </c>
      <c r="D105" s="141" t="n">
        <v>5.62248995983936</v>
      </c>
      <c r="E105" s="141" t="n">
        <v>2.57731958762887</v>
      </c>
      <c r="F105" s="141" t="n">
        <v>5.4421768707483</v>
      </c>
      <c r="G105" s="141" t="n">
        <v>5.64102564102564</v>
      </c>
      <c r="H105" s="141" t="n">
        <v>5.88235294117647</v>
      </c>
      <c r="I105" s="141" t="n">
        <v>5.45746388443018</v>
      </c>
      <c r="J105" s="141" t="n">
        <v>7.88781770376862</v>
      </c>
      <c r="K105" s="141" t="n">
        <v>7.81395348837209</v>
      </c>
      <c r="L105" s="141" t="n">
        <v>7.29166666666667</v>
      </c>
      <c r="M105" s="141" t="n">
        <v>8.48708487084871</v>
      </c>
      <c r="N105" s="141" t="n">
        <v>6.95337620578778</v>
      </c>
      <c r="O105" s="5"/>
      <c r="P105" s="5"/>
      <c r="Q105" s="5"/>
      <c r="R105" s="5"/>
      <c r="S105" s="5"/>
      <c r="T105" s="5"/>
    </row>
    <row r="106" s="41" customFormat="true" ht="9" hidden="false" customHeight="false" outlineLevel="0" collapsed="false">
      <c r="A106" s="15" t="s">
        <v>90</v>
      </c>
      <c r="B106" s="141" t="n">
        <v>6.25</v>
      </c>
      <c r="C106" s="141" t="n">
        <v>5.04201680672269</v>
      </c>
      <c r="D106" s="141" t="n">
        <v>12.85140562249</v>
      </c>
      <c r="E106" s="141" t="n">
        <v>13.4020618556701</v>
      </c>
      <c r="F106" s="141" t="n">
        <v>12.9251700680272</v>
      </c>
      <c r="G106" s="141" t="n">
        <v>9.74358974358975</v>
      </c>
      <c r="H106" s="141" t="n">
        <v>10.4575163398693</v>
      </c>
      <c r="I106" s="141" t="n">
        <v>3.69181380417336</v>
      </c>
      <c r="J106" s="141" t="n">
        <v>6.04732690622261</v>
      </c>
      <c r="K106" s="141" t="n">
        <v>6.7906976744186</v>
      </c>
      <c r="L106" s="141" t="n">
        <v>5.03472222222222</v>
      </c>
      <c r="M106" s="141" t="n">
        <v>5.53505535055351</v>
      </c>
      <c r="N106" s="141" t="n">
        <v>6.9935691318328</v>
      </c>
      <c r="O106" s="5"/>
      <c r="P106" s="5"/>
      <c r="Q106" s="5"/>
      <c r="R106" s="5"/>
      <c r="S106" s="5"/>
      <c r="T106" s="5"/>
    </row>
    <row r="107" s="41" customFormat="true" ht="9" hidden="false" customHeight="false" outlineLevel="0" collapsed="false">
      <c r="A107" s="15" t="s">
        <v>91</v>
      </c>
      <c r="B107" s="141" t="s">
        <v>137</v>
      </c>
      <c r="C107" s="141" t="n">
        <v>1.68067226890756</v>
      </c>
      <c r="D107" s="141" t="n">
        <v>1.20481927710843</v>
      </c>
      <c r="E107" s="141" t="n">
        <v>0.515463917525773</v>
      </c>
      <c r="F107" s="141" t="n">
        <v>4.08163265306123</v>
      </c>
      <c r="G107" s="141" t="n">
        <v>2.05128205128205</v>
      </c>
      <c r="H107" s="141" t="n">
        <v>2.28758169934641</v>
      </c>
      <c r="I107" s="141" t="n">
        <v>2.72873194221509</v>
      </c>
      <c r="J107" s="141" t="n">
        <v>3.24276950043821</v>
      </c>
      <c r="K107" s="141" t="n">
        <v>2.51162790697674</v>
      </c>
      <c r="L107" s="141" t="n">
        <v>1.90972222222222</v>
      </c>
      <c r="M107" s="141" t="n">
        <v>2.2140221402214</v>
      </c>
      <c r="N107" s="141" t="n">
        <v>2.43167202572347</v>
      </c>
      <c r="O107" s="5"/>
      <c r="P107" s="5"/>
      <c r="Q107" s="5"/>
      <c r="R107" s="5"/>
      <c r="S107" s="5"/>
      <c r="T107" s="5"/>
    </row>
    <row r="108" s="41" customFormat="true" ht="9" hidden="false" customHeight="false" outlineLevel="0" collapsed="false">
      <c r="A108" s="15" t="s">
        <v>92</v>
      </c>
      <c r="B108" s="141" t="n">
        <v>1.25</v>
      </c>
      <c r="C108" s="141" t="n">
        <v>0.840336134453782</v>
      </c>
      <c r="D108" s="141" t="n">
        <v>0.803212851405622</v>
      </c>
      <c r="E108" s="141" t="n">
        <v>0.515463917525773</v>
      </c>
      <c r="F108" s="141" t="n">
        <v>0.680272108843537</v>
      </c>
      <c r="G108" s="141" t="n">
        <v>1.02564102564103</v>
      </c>
      <c r="H108" s="141" t="n">
        <v>0.326797385620915</v>
      </c>
      <c r="I108" s="141" t="n">
        <v>0.642054574638844</v>
      </c>
      <c r="J108" s="141" t="n">
        <v>1.05170902716915</v>
      </c>
      <c r="K108" s="141" t="n">
        <v>0.558139534883721</v>
      </c>
      <c r="L108" s="141" t="n">
        <v>1.21527777777778</v>
      </c>
      <c r="M108" s="141" t="n">
        <v>1.4760147601476</v>
      </c>
      <c r="N108" s="141" t="n">
        <v>0.844051446945338</v>
      </c>
      <c r="O108" s="5"/>
      <c r="P108" s="5"/>
      <c r="Q108" s="5"/>
      <c r="R108" s="5"/>
      <c r="S108" s="5"/>
      <c r="T108" s="5"/>
    </row>
    <row r="109" s="41" customFormat="true" ht="9" hidden="false" customHeight="false" outlineLevel="0" collapsed="false">
      <c r="A109" s="15" t="s">
        <v>93</v>
      </c>
      <c r="B109" s="141" t="n">
        <v>5</v>
      </c>
      <c r="C109" s="141" t="n">
        <v>5.04201680672269</v>
      </c>
      <c r="D109" s="141" t="n">
        <v>2.40963855421687</v>
      </c>
      <c r="E109" s="141" t="n">
        <v>6.18556701030928</v>
      </c>
      <c r="F109" s="141" t="n">
        <v>6.80272108843538</v>
      </c>
      <c r="G109" s="141" t="n">
        <v>4.1025641025641</v>
      </c>
      <c r="H109" s="141" t="n">
        <v>3.26797385620915</v>
      </c>
      <c r="I109" s="141" t="n">
        <v>3.37078651685393</v>
      </c>
      <c r="J109" s="141" t="n">
        <v>4.9079754601227</v>
      </c>
      <c r="K109" s="141" t="n">
        <v>4</v>
      </c>
      <c r="L109" s="141" t="n">
        <v>5.38194444444445</v>
      </c>
      <c r="M109" s="141" t="n">
        <v>4.4280442804428</v>
      </c>
      <c r="N109" s="141" t="n">
        <v>4.40112540192926</v>
      </c>
      <c r="O109" s="5"/>
      <c r="P109" s="5"/>
      <c r="Q109" s="5"/>
      <c r="R109" s="5"/>
      <c r="S109" s="5"/>
      <c r="T109" s="5"/>
    </row>
    <row r="110" s="41" customFormat="true" ht="9" hidden="false" customHeight="false" outlineLevel="0" collapsed="false">
      <c r="A110" s="15" t="s">
        <v>94</v>
      </c>
      <c r="B110" s="141" t="n">
        <v>6.25</v>
      </c>
      <c r="C110" s="141" t="s">
        <v>137</v>
      </c>
      <c r="D110" s="141" t="n">
        <v>3.21285140562249</v>
      </c>
      <c r="E110" s="141" t="n">
        <v>2.06185567010309</v>
      </c>
      <c r="F110" s="141" t="n">
        <v>2.72108843537415</v>
      </c>
      <c r="G110" s="141" t="n">
        <v>2.56410256410256</v>
      </c>
      <c r="H110" s="141" t="n">
        <v>2.28758169934641</v>
      </c>
      <c r="I110" s="141" t="n">
        <v>4.17335473515249</v>
      </c>
      <c r="J110" s="141" t="n">
        <v>3.06748466257669</v>
      </c>
      <c r="K110" s="141" t="n">
        <v>3.62790697674419</v>
      </c>
      <c r="L110" s="141" t="n">
        <v>2.77777777777778</v>
      </c>
      <c r="M110" s="141" t="n">
        <v>1.4760147601476</v>
      </c>
      <c r="N110" s="141" t="n">
        <v>3.07475884244373</v>
      </c>
      <c r="O110" s="5"/>
      <c r="P110" s="5"/>
      <c r="Q110" s="5"/>
      <c r="R110" s="5"/>
      <c r="S110" s="5"/>
      <c r="T110" s="5"/>
    </row>
    <row r="111" s="41" customFormat="true" ht="9" hidden="false" customHeight="false" outlineLevel="0" collapsed="false">
      <c r="A111" s="15" t="s">
        <v>95</v>
      </c>
      <c r="B111" s="141" t="n">
        <v>3.75</v>
      </c>
      <c r="C111" s="141" t="s">
        <v>137</v>
      </c>
      <c r="D111" s="141" t="n">
        <v>0.803212851405622</v>
      </c>
      <c r="E111" s="141" t="s">
        <v>137</v>
      </c>
      <c r="F111" s="141" t="s">
        <v>137</v>
      </c>
      <c r="G111" s="141" t="n">
        <v>2.05128205128205</v>
      </c>
      <c r="H111" s="141" t="n">
        <v>0.980392156862745</v>
      </c>
      <c r="I111" s="141" t="n">
        <v>0.642054574638844</v>
      </c>
      <c r="J111" s="141" t="n">
        <v>0.964066608238387</v>
      </c>
      <c r="K111" s="141" t="n">
        <v>0.930232558139535</v>
      </c>
      <c r="L111" s="141" t="n">
        <v>0.520833333333333</v>
      </c>
      <c r="M111" s="141" t="n">
        <v>1.1070110701107</v>
      </c>
      <c r="N111" s="141" t="n">
        <v>0.864147909967846</v>
      </c>
      <c r="O111" s="5"/>
      <c r="P111" s="5"/>
      <c r="Q111" s="5"/>
      <c r="R111" s="5"/>
      <c r="S111" s="5"/>
      <c r="T111" s="5"/>
    </row>
    <row r="112" s="41" customFormat="true" ht="9" hidden="false" customHeight="false" outlineLevel="0" collapsed="false">
      <c r="A112" s="15" t="s">
        <v>96</v>
      </c>
      <c r="B112" s="141" t="n">
        <v>6.25</v>
      </c>
      <c r="C112" s="141" t="n">
        <v>1.68067226890756</v>
      </c>
      <c r="D112" s="141" t="s">
        <v>137</v>
      </c>
      <c r="E112" s="141" t="s">
        <v>137</v>
      </c>
      <c r="F112" s="141" t="n">
        <v>2.72108843537415</v>
      </c>
      <c r="G112" s="141" t="n">
        <v>2.56410256410256</v>
      </c>
      <c r="H112" s="141" t="n">
        <v>1.30718954248366</v>
      </c>
      <c r="I112" s="141" t="n">
        <v>2.40770465489567</v>
      </c>
      <c r="J112" s="141" t="n">
        <v>4.11919368974584</v>
      </c>
      <c r="K112" s="141" t="n">
        <v>3.81395348837209</v>
      </c>
      <c r="L112" s="141" t="n">
        <v>6.77083333333333</v>
      </c>
      <c r="M112" s="141" t="n">
        <v>3.690036900369</v>
      </c>
      <c r="N112" s="141" t="n">
        <v>3.45659163987138</v>
      </c>
      <c r="O112" s="5"/>
      <c r="P112" s="5"/>
      <c r="Q112" s="5"/>
      <c r="R112" s="5"/>
      <c r="S112" s="5"/>
      <c r="T112" s="5"/>
    </row>
    <row r="113" s="41" customFormat="true" ht="9" hidden="false" customHeight="false" outlineLevel="0" collapsed="false">
      <c r="A113" s="15" t="s">
        <v>97</v>
      </c>
      <c r="B113" s="141" t="n">
        <v>5</v>
      </c>
      <c r="C113" s="141" t="n">
        <v>3.36134453781513</v>
      </c>
      <c r="D113" s="141" t="n">
        <v>6.82730923694779</v>
      </c>
      <c r="E113" s="141" t="n">
        <v>3.60824742268041</v>
      </c>
      <c r="F113" s="141" t="n">
        <v>6.12244897959184</v>
      </c>
      <c r="G113" s="141" t="n">
        <v>4.61538461538462</v>
      </c>
      <c r="H113" s="141" t="n">
        <v>3.92156862745098</v>
      </c>
      <c r="I113" s="141" t="n">
        <v>6.26003210272873</v>
      </c>
      <c r="J113" s="141" t="n">
        <v>5.78439964943032</v>
      </c>
      <c r="K113" s="141" t="n">
        <v>5.58139534883721</v>
      </c>
      <c r="L113" s="141" t="n">
        <v>4.16666666666667</v>
      </c>
      <c r="M113" s="141" t="n">
        <v>2.2140221402214</v>
      </c>
      <c r="N113" s="141" t="n">
        <v>5.16479099678457</v>
      </c>
      <c r="O113" s="5"/>
      <c r="P113" s="5"/>
      <c r="Q113" s="5"/>
      <c r="R113" s="5"/>
      <c r="S113" s="5"/>
      <c r="T113" s="5"/>
    </row>
    <row r="114" s="41" customFormat="true" ht="9" hidden="false" customHeight="false" outlineLevel="0" collapsed="false">
      <c r="A114" s="15" t="s">
        <v>98</v>
      </c>
      <c r="B114" s="141" t="n">
        <v>2.5</v>
      </c>
      <c r="C114" s="141" t="n">
        <v>1.68067226890756</v>
      </c>
      <c r="D114" s="141" t="n">
        <v>0.803212851405622</v>
      </c>
      <c r="E114" s="141" t="n">
        <v>3.09278350515464</v>
      </c>
      <c r="F114" s="141" t="n">
        <v>1.36054421768707</v>
      </c>
      <c r="G114" s="141" t="n">
        <v>2.56410256410256</v>
      </c>
      <c r="H114" s="141" t="n">
        <v>1.63398692810458</v>
      </c>
      <c r="I114" s="141" t="n">
        <v>4.01284109149278</v>
      </c>
      <c r="J114" s="141" t="n">
        <v>6.57318141980719</v>
      </c>
      <c r="K114" s="141" t="n">
        <v>7.44186046511628</v>
      </c>
      <c r="L114" s="141" t="n">
        <v>5.55555555555556</v>
      </c>
      <c r="M114" s="141" t="n">
        <v>4.4280442804428</v>
      </c>
      <c r="N114" s="141" t="n">
        <v>4.98392282958199</v>
      </c>
      <c r="O114" s="5"/>
      <c r="P114" s="5"/>
      <c r="Q114" s="5"/>
      <c r="R114" s="5"/>
      <c r="S114" s="5"/>
      <c r="T114" s="5"/>
    </row>
    <row r="115" s="182" customFormat="true" ht="9" hidden="false" customHeight="false" outlineLevel="0" collapsed="false">
      <c r="A115" s="21" t="s">
        <v>99</v>
      </c>
      <c r="B115" s="180" t="n">
        <v>100</v>
      </c>
      <c r="C115" s="180" t="n">
        <v>100</v>
      </c>
      <c r="D115" s="180" t="n">
        <v>100</v>
      </c>
      <c r="E115" s="180" t="n">
        <v>100</v>
      </c>
      <c r="F115" s="180" t="n">
        <v>100</v>
      </c>
      <c r="G115" s="180" t="n">
        <v>100</v>
      </c>
      <c r="H115" s="180" t="n">
        <v>100</v>
      </c>
      <c r="I115" s="180" t="n">
        <v>100</v>
      </c>
      <c r="J115" s="180" t="n">
        <v>100</v>
      </c>
      <c r="K115" s="180" t="n">
        <v>100</v>
      </c>
      <c r="L115" s="180" t="n">
        <v>100</v>
      </c>
      <c r="M115" s="180" t="n">
        <v>100</v>
      </c>
      <c r="N115" s="180" t="n">
        <v>100</v>
      </c>
      <c r="O115" s="181"/>
      <c r="P115" s="181"/>
      <c r="Q115" s="181"/>
      <c r="R115" s="181"/>
      <c r="S115" s="181"/>
      <c r="T115" s="181"/>
    </row>
    <row r="116" s="41" customFormat="true" ht="9" hidden="false" customHeight="false" outlineLevel="0" collapsed="false">
      <c r="A116" s="15"/>
      <c r="B116" s="141"/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5"/>
      <c r="P116" s="5"/>
      <c r="Q116" s="5"/>
      <c r="R116" s="5"/>
      <c r="S116" s="5"/>
      <c r="T116" s="5"/>
    </row>
    <row r="117" s="41" customFormat="true" ht="9" hidden="false" customHeight="false" outlineLevel="0" collapsed="false">
      <c r="A117" s="15" t="s">
        <v>100</v>
      </c>
      <c r="B117" s="141" t="n">
        <v>23.75</v>
      </c>
      <c r="C117" s="141" t="n">
        <v>15.9663865546218</v>
      </c>
      <c r="D117" s="141" t="n">
        <v>24.0963855421687</v>
      </c>
      <c r="E117" s="141" t="n">
        <v>24.2268041237113</v>
      </c>
      <c r="F117" s="141" t="n">
        <v>27.891156462585</v>
      </c>
      <c r="G117" s="141" t="n">
        <v>28.2051282051282</v>
      </c>
      <c r="H117" s="141" t="n">
        <v>26.4705882352941</v>
      </c>
      <c r="I117" s="141" t="n">
        <v>27.76886035313</v>
      </c>
      <c r="J117" s="141" t="n">
        <v>20.5959684487292</v>
      </c>
      <c r="K117" s="141" t="n">
        <v>19.8139534883721</v>
      </c>
      <c r="L117" s="141" t="n">
        <v>21.5277777777778</v>
      </c>
      <c r="M117" s="141" t="n">
        <v>25.830258302583</v>
      </c>
      <c r="N117" s="141" t="n">
        <v>0.0228496784565916</v>
      </c>
      <c r="O117" s="5"/>
      <c r="P117" s="5"/>
      <c r="Q117" s="5"/>
      <c r="R117" s="5"/>
      <c r="S117" s="5"/>
      <c r="T117" s="5"/>
    </row>
    <row r="118" s="41" customFormat="true" ht="9" hidden="false" customHeight="false" outlineLevel="0" collapsed="false">
      <c r="A118" s="15" t="s">
        <v>101</v>
      </c>
      <c r="B118" s="141" t="n">
        <v>18.75</v>
      </c>
      <c r="C118" s="141" t="n">
        <v>32.7731092436975</v>
      </c>
      <c r="D118" s="141" t="n">
        <v>24.0963855421687</v>
      </c>
      <c r="E118" s="141" t="n">
        <v>26.8041237113402</v>
      </c>
      <c r="F118" s="141" t="n">
        <v>19.7278911564626</v>
      </c>
      <c r="G118" s="141" t="n">
        <v>23.0769230769231</v>
      </c>
      <c r="H118" s="141" t="n">
        <v>27.7777777777778</v>
      </c>
      <c r="I118" s="141" t="n">
        <v>25.8426966292135</v>
      </c>
      <c r="J118" s="141" t="n">
        <v>22.6993865030675</v>
      </c>
      <c r="K118" s="141" t="n">
        <v>22.2325581395349</v>
      </c>
      <c r="L118" s="141" t="n">
        <v>22.0486111111111</v>
      </c>
      <c r="M118" s="141" t="n">
        <v>20.2952029520295</v>
      </c>
      <c r="N118" s="141" t="n">
        <v>0.0234324758842444</v>
      </c>
      <c r="O118" s="5"/>
      <c r="P118" s="5"/>
      <c r="Q118" s="5"/>
      <c r="R118" s="5"/>
      <c r="S118" s="5"/>
      <c r="T118" s="5"/>
    </row>
    <row r="119" s="41" customFormat="true" ht="9" hidden="false" customHeight="false" outlineLevel="0" collapsed="false">
      <c r="A119" s="15" t="s">
        <v>102</v>
      </c>
      <c r="B119" s="141" t="n">
        <v>27.5</v>
      </c>
      <c r="C119" s="141" t="n">
        <v>36.9747899159664</v>
      </c>
      <c r="D119" s="141" t="n">
        <v>35.7429718875502</v>
      </c>
      <c r="E119" s="141" t="n">
        <v>32.9896907216495</v>
      </c>
      <c r="F119" s="141" t="n">
        <v>27.891156462585</v>
      </c>
      <c r="G119" s="141" t="n">
        <v>27.1794871794872</v>
      </c>
      <c r="H119" s="141" t="n">
        <v>29.7385620915033</v>
      </c>
      <c r="I119" s="141" t="n">
        <v>22.1508828250401</v>
      </c>
      <c r="J119" s="141" t="n">
        <v>26.9938650306748</v>
      </c>
      <c r="K119" s="141" t="n">
        <v>29.4883720930233</v>
      </c>
      <c r="L119" s="141" t="n">
        <v>28.125</v>
      </c>
      <c r="M119" s="141" t="n">
        <v>32.8413284132841</v>
      </c>
      <c r="N119" s="141" t="n">
        <v>0.0284967845659164</v>
      </c>
      <c r="O119" s="5"/>
      <c r="P119" s="5"/>
      <c r="Q119" s="5"/>
      <c r="R119" s="5"/>
      <c r="S119" s="5"/>
      <c r="T119" s="5"/>
    </row>
    <row r="120" s="41" customFormat="true" ht="9" hidden="false" customHeight="false" outlineLevel="0" collapsed="false">
      <c r="A120" s="15" t="s">
        <v>103</v>
      </c>
      <c r="B120" s="141" t="n">
        <v>22.5</v>
      </c>
      <c r="C120" s="141" t="n">
        <v>9.2436974789916</v>
      </c>
      <c r="D120" s="141" t="n">
        <v>8.43373493975904</v>
      </c>
      <c r="E120" s="141" t="n">
        <v>9.27835051546392</v>
      </c>
      <c r="F120" s="141" t="n">
        <v>17.0068027210884</v>
      </c>
      <c r="G120" s="141" t="n">
        <v>14.3589743589744</v>
      </c>
      <c r="H120" s="141" t="n">
        <v>10.4575163398693</v>
      </c>
      <c r="I120" s="141" t="n">
        <v>13.9646869983949</v>
      </c>
      <c r="J120" s="141" t="n">
        <v>17.353198948291</v>
      </c>
      <c r="K120" s="141" t="n">
        <v>15.4418604651163</v>
      </c>
      <c r="L120" s="141" t="n">
        <v>18.5763888888889</v>
      </c>
      <c r="M120" s="141" t="n">
        <v>14.3911439114391</v>
      </c>
      <c r="N120" s="141" t="n">
        <v>15.072347266881</v>
      </c>
      <c r="O120" s="5"/>
      <c r="P120" s="5"/>
      <c r="Q120" s="5"/>
      <c r="R120" s="5"/>
      <c r="S120" s="5"/>
      <c r="T120" s="5"/>
    </row>
    <row r="121" s="41" customFormat="true" ht="9" hidden="false" customHeight="false" outlineLevel="0" collapsed="false">
      <c r="A121" s="15" t="s">
        <v>104</v>
      </c>
      <c r="B121" s="141" t="n">
        <v>7.5</v>
      </c>
      <c r="C121" s="141" t="n">
        <v>5.04201680672269</v>
      </c>
      <c r="D121" s="141" t="n">
        <v>7.63052208835341</v>
      </c>
      <c r="E121" s="141" t="n">
        <v>6.70103092783505</v>
      </c>
      <c r="F121" s="141" t="n">
        <v>7.48299319727891</v>
      </c>
      <c r="G121" s="141" t="n">
        <v>7.17948717948718</v>
      </c>
      <c r="H121" s="141" t="n">
        <v>5.55555555555556</v>
      </c>
      <c r="I121" s="141" t="n">
        <v>10.2728731942215</v>
      </c>
      <c r="J121" s="141" t="n">
        <v>12.3575810692375</v>
      </c>
      <c r="K121" s="141" t="n">
        <v>13.0232558139535</v>
      </c>
      <c r="L121" s="141" t="n">
        <v>9.72222222222222</v>
      </c>
      <c r="M121" s="141" t="n">
        <v>6.64206642066421</v>
      </c>
      <c r="N121" s="141" t="n">
        <v>10.1487138263666</v>
      </c>
      <c r="O121" s="5"/>
      <c r="P121" s="5"/>
      <c r="Q121" s="5"/>
      <c r="R121" s="5"/>
      <c r="S121" s="5"/>
      <c r="T121" s="5"/>
    </row>
    <row r="122" s="182" customFormat="true" ht="9" hidden="false" customHeight="false" outlineLevel="0" collapsed="false">
      <c r="A122" s="21" t="s">
        <v>99</v>
      </c>
      <c r="B122" s="180" t="n">
        <v>100</v>
      </c>
      <c r="C122" s="180" t="n">
        <v>100</v>
      </c>
      <c r="D122" s="180" t="n">
        <v>100</v>
      </c>
      <c r="E122" s="180" t="n">
        <v>100</v>
      </c>
      <c r="F122" s="180" t="n">
        <v>100</v>
      </c>
      <c r="G122" s="180" t="n">
        <v>100</v>
      </c>
      <c r="H122" s="180" t="n">
        <v>100</v>
      </c>
      <c r="I122" s="180" t="n">
        <v>100</v>
      </c>
      <c r="J122" s="180" t="n">
        <v>100</v>
      </c>
      <c r="K122" s="180" t="n">
        <v>100</v>
      </c>
      <c r="L122" s="180" t="n">
        <v>100</v>
      </c>
      <c r="M122" s="180" t="n">
        <v>100</v>
      </c>
      <c r="N122" s="180" t="n">
        <v>100</v>
      </c>
      <c r="O122" s="181"/>
      <c r="P122" s="181"/>
      <c r="Q122" s="181"/>
      <c r="R122" s="181"/>
      <c r="S122" s="181"/>
      <c r="T122" s="181"/>
    </row>
    <row r="123" s="41" customFormat="true" ht="9" hidden="false" customHeight="false" outlineLevel="0" collapsed="false">
      <c r="A123" s="2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5"/>
      <c r="P123" s="5"/>
      <c r="Q123" s="5"/>
      <c r="R123" s="5"/>
      <c r="S123" s="5"/>
      <c r="T123" s="5"/>
    </row>
    <row r="124" s="41" customFormat="true" ht="9" hidden="false" customHeight="false" outlineLevel="0" collapsed="false">
      <c r="A124" s="15" t="s">
        <v>72</v>
      </c>
      <c r="B124" s="141" t="n">
        <v>66.25</v>
      </c>
      <c r="C124" s="141" t="n">
        <v>54.6218487394958</v>
      </c>
      <c r="D124" s="141" t="n">
        <v>84.7389558232932</v>
      </c>
      <c r="E124" s="141" t="n">
        <v>76.2886597938144</v>
      </c>
      <c r="F124" s="141" t="n">
        <v>69.3877551020408</v>
      </c>
      <c r="G124" s="141" t="n">
        <v>77.4358974358975</v>
      </c>
      <c r="H124" s="141" t="n">
        <v>82.0261437908497</v>
      </c>
      <c r="I124" s="141" t="n">
        <v>82.8250401284109</v>
      </c>
      <c r="J124" s="141" t="n">
        <v>83.4355828220859</v>
      </c>
      <c r="K124" s="141" t="n">
        <v>88.1860465116279</v>
      </c>
      <c r="L124" s="141" t="n">
        <v>88.1944444444444</v>
      </c>
      <c r="M124" s="141" t="n">
        <v>90.0369003690037</v>
      </c>
      <c r="N124" s="141" t="n">
        <v>0.0833802250803859</v>
      </c>
      <c r="O124" s="5"/>
      <c r="P124" s="5"/>
      <c r="Q124" s="5"/>
      <c r="R124" s="5"/>
      <c r="S124" s="5"/>
      <c r="T124" s="5"/>
    </row>
    <row r="125" s="41" customFormat="true" ht="9" hidden="false" customHeight="false" outlineLevel="0" collapsed="false">
      <c r="A125" s="15" t="s">
        <v>73</v>
      </c>
      <c r="B125" s="141" t="n">
        <v>1.25</v>
      </c>
      <c r="C125" s="141" t="n">
        <v>4.20168067226891</v>
      </c>
      <c r="D125" s="141" t="n">
        <v>3.6144578313253</v>
      </c>
      <c r="E125" s="141" t="n">
        <v>7.7319587628866</v>
      </c>
      <c r="F125" s="141" t="n">
        <v>10.2040816326531</v>
      </c>
      <c r="G125" s="141" t="n">
        <v>12.8205128205128</v>
      </c>
      <c r="H125" s="141" t="n">
        <v>6.20915032679739</v>
      </c>
      <c r="I125" s="141" t="n">
        <v>6.09951845906902</v>
      </c>
      <c r="J125" s="141" t="n">
        <v>7.09903593339176</v>
      </c>
      <c r="K125" s="141" t="n">
        <v>4.18604651162791</v>
      </c>
      <c r="L125" s="141" t="n">
        <v>4.6875</v>
      </c>
      <c r="M125" s="141" t="n">
        <v>2.5830258302583</v>
      </c>
      <c r="N125" s="141" t="n">
        <v>5.76768488745981</v>
      </c>
      <c r="O125" s="5"/>
      <c r="P125" s="5"/>
      <c r="Q125" s="5"/>
      <c r="R125" s="5"/>
      <c r="S125" s="5"/>
      <c r="T125" s="5"/>
    </row>
    <row r="126" s="41" customFormat="true" ht="9" hidden="false" customHeight="false" outlineLevel="0" collapsed="false">
      <c r="A126" s="15" t="s">
        <v>74</v>
      </c>
      <c r="B126" s="141" t="n">
        <v>32.5</v>
      </c>
      <c r="C126" s="141" t="n">
        <v>41.1764705882353</v>
      </c>
      <c r="D126" s="141" t="n">
        <v>11.6465863453815</v>
      </c>
      <c r="E126" s="141" t="n">
        <v>15.979381443299</v>
      </c>
      <c r="F126" s="141" t="n">
        <v>20.4081632653061</v>
      </c>
      <c r="G126" s="141" t="n">
        <v>9.74358974358975</v>
      </c>
      <c r="H126" s="141" t="n">
        <v>11.7647058823529</v>
      </c>
      <c r="I126" s="141" t="n">
        <v>11.0754414125201</v>
      </c>
      <c r="J126" s="141" t="n">
        <v>9.46538124452235</v>
      </c>
      <c r="K126" s="141" t="n">
        <v>7.62790697674419</v>
      </c>
      <c r="L126" s="141" t="n">
        <v>7.11805555555556</v>
      </c>
      <c r="M126" s="141" t="n">
        <v>7.38007380073801</v>
      </c>
      <c r="N126" s="141" t="n">
        <v>10.8520900321543</v>
      </c>
      <c r="O126" s="5"/>
      <c r="P126" s="5"/>
      <c r="Q126" s="5"/>
      <c r="R126" s="5"/>
      <c r="S126" s="5"/>
      <c r="T126" s="5"/>
    </row>
    <row r="127" s="182" customFormat="true" ht="9" hidden="false" customHeight="false" outlineLevel="0" collapsed="false">
      <c r="A127" s="21" t="s">
        <v>75</v>
      </c>
      <c r="B127" s="180" t="n">
        <v>100</v>
      </c>
      <c r="C127" s="180" t="n">
        <v>100</v>
      </c>
      <c r="D127" s="180" t="n">
        <v>100</v>
      </c>
      <c r="E127" s="180" t="n">
        <v>100</v>
      </c>
      <c r="F127" s="180" t="n">
        <v>100</v>
      </c>
      <c r="G127" s="180" t="n">
        <v>100</v>
      </c>
      <c r="H127" s="180" t="n">
        <v>100</v>
      </c>
      <c r="I127" s="180" t="n">
        <v>100</v>
      </c>
      <c r="J127" s="180" t="n">
        <v>100</v>
      </c>
      <c r="K127" s="180" t="n">
        <v>100</v>
      </c>
      <c r="L127" s="180" t="n">
        <v>100</v>
      </c>
      <c r="M127" s="180" t="n">
        <v>100</v>
      </c>
      <c r="N127" s="180" t="n">
        <v>100</v>
      </c>
      <c r="O127" s="181"/>
      <c r="P127" s="181"/>
      <c r="Q127" s="181"/>
      <c r="R127" s="181"/>
      <c r="S127" s="181"/>
      <c r="T127" s="181"/>
    </row>
    <row r="128" s="41" customFormat="true" ht="9" hidden="false" customHeight="false" outlineLevel="0" collapsed="false">
      <c r="A128" s="2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5"/>
      <c r="P128" s="5"/>
      <c r="Q128" s="5"/>
      <c r="R128" s="5"/>
      <c r="S128" s="5"/>
      <c r="T128" s="5"/>
    </row>
    <row r="129" s="41" customFormat="true" ht="9" hidden="false" customHeight="false" outlineLevel="0" collapsed="false">
      <c r="A129" s="15" t="s">
        <v>138</v>
      </c>
      <c r="B129" s="141" t="n">
        <v>12.5</v>
      </c>
      <c r="C129" s="141" t="n">
        <v>21.0084033613445</v>
      </c>
      <c r="D129" s="141" t="n">
        <v>23.6947791164659</v>
      </c>
      <c r="E129" s="141" t="n">
        <v>22.680412371134</v>
      </c>
      <c r="F129" s="141" t="n">
        <v>24.4897959183673</v>
      </c>
      <c r="G129" s="141" t="n">
        <v>19.4871794871795</v>
      </c>
      <c r="H129" s="141" t="n">
        <v>13.3986928104575</v>
      </c>
      <c r="I129" s="141" t="n">
        <v>8.34670947030498</v>
      </c>
      <c r="J129" s="141" t="n">
        <v>6.04732690622261</v>
      </c>
      <c r="K129" s="141" t="n">
        <v>2.7906976744186</v>
      </c>
      <c r="L129" s="141" t="n">
        <v>4.34027777777778</v>
      </c>
      <c r="M129" s="141" t="n">
        <v>3.690036900369</v>
      </c>
      <c r="N129" s="141" t="n">
        <v>8.82234726688103</v>
      </c>
      <c r="O129" s="5"/>
      <c r="P129" s="5"/>
      <c r="Q129" s="5"/>
      <c r="R129" s="5"/>
      <c r="S129" s="5"/>
      <c r="T129" s="5"/>
    </row>
    <row r="130" s="41" customFormat="true" ht="9" hidden="false" customHeight="false" outlineLevel="0" collapsed="false">
      <c r="A130" s="15" t="s">
        <v>139</v>
      </c>
      <c r="B130" s="141" t="n">
        <v>87.5</v>
      </c>
      <c r="C130" s="141" t="n">
        <v>78.9915966386555</v>
      </c>
      <c r="D130" s="141" t="n">
        <v>76.3052208835342</v>
      </c>
      <c r="E130" s="141" t="n">
        <v>77.319587628866</v>
      </c>
      <c r="F130" s="141" t="n">
        <v>75.5102040816327</v>
      </c>
      <c r="G130" s="141" t="n">
        <v>80.5128205128205</v>
      </c>
      <c r="H130" s="141" t="n">
        <v>86.6013071895425</v>
      </c>
      <c r="I130" s="141" t="n">
        <v>91.653290529695</v>
      </c>
      <c r="J130" s="141" t="n">
        <v>93.9526730937774</v>
      </c>
      <c r="K130" s="141" t="n">
        <v>97.2093023255814</v>
      </c>
      <c r="L130" s="141" t="n">
        <v>95.6597222222222</v>
      </c>
      <c r="M130" s="141" t="n">
        <v>96.309963099631</v>
      </c>
      <c r="N130" s="141" t="n">
        <v>91.177652733119</v>
      </c>
      <c r="O130" s="5"/>
      <c r="P130" s="5"/>
      <c r="Q130" s="5"/>
      <c r="R130" s="5"/>
      <c r="S130" s="5"/>
      <c r="T130" s="5"/>
    </row>
    <row r="131" s="182" customFormat="true" ht="9" hidden="false" customHeight="false" outlineLevel="0" collapsed="false">
      <c r="A131" s="46" t="s">
        <v>75</v>
      </c>
      <c r="B131" s="180" t="n">
        <v>100</v>
      </c>
      <c r="C131" s="180" t="n">
        <v>100</v>
      </c>
      <c r="D131" s="180" t="n">
        <v>100</v>
      </c>
      <c r="E131" s="180" t="n">
        <v>100</v>
      </c>
      <c r="F131" s="180" t="n">
        <v>100</v>
      </c>
      <c r="G131" s="180" t="n">
        <v>100</v>
      </c>
      <c r="H131" s="180" t="n">
        <v>100</v>
      </c>
      <c r="I131" s="180" t="n">
        <v>100</v>
      </c>
      <c r="J131" s="180" t="n">
        <v>100</v>
      </c>
      <c r="K131" s="180" t="n">
        <v>100</v>
      </c>
      <c r="L131" s="180" t="n">
        <v>100</v>
      </c>
      <c r="M131" s="180" t="n">
        <v>100</v>
      </c>
      <c r="N131" s="180" t="n">
        <v>100</v>
      </c>
      <c r="O131" s="181"/>
      <c r="P131" s="181"/>
      <c r="Q131" s="181"/>
      <c r="R131" s="181"/>
      <c r="S131" s="181"/>
      <c r="T131" s="181"/>
    </row>
    <row r="132" s="41" customFormat="true" ht="9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5"/>
      <c r="P132" s="5"/>
      <c r="Q132" s="5"/>
      <c r="R132" s="5"/>
      <c r="S132" s="5"/>
      <c r="T132" s="5"/>
    </row>
    <row r="134" customFormat="false" ht="11.25" hidden="false" customHeight="false" outlineLevel="0" collapsed="false">
      <c r="A134" s="54" t="s">
        <v>110</v>
      </c>
    </row>
  </sheetData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6:N6"/>
    <mergeCell ref="B49:N49"/>
    <mergeCell ref="B91:N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7.99"/>
    <col collapsed="false" customWidth="true" hidden="false" outlineLevel="0" max="2" min="2" style="6" width="13.7"/>
    <col collapsed="false" customWidth="true" hidden="false" outlineLevel="0" max="5" min="3" style="6" width="12.56"/>
    <col collapsed="false" customWidth="true" hidden="false" outlineLevel="0" max="6" min="6" style="6" width="22.14"/>
    <col collapsed="false" customWidth="true" hidden="false" outlineLevel="0" max="7" min="7" style="6" width="20.99"/>
    <col collapsed="false" customWidth="true" hidden="false" outlineLevel="0" max="8" min="8" style="6" width="15.28"/>
    <col collapsed="false" customWidth="true" hidden="false" outlineLevel="0" max="9" min="9" style="6" width="18.28"/>
    <col collapsed="false" customWidth="true" hidden="false" outlineLevel="0" max="10" min="10" style="6" width="16.13"/>
    <col collapsed="false" customWidth="true" hidden="false" outlineLevel="0" max="16" min="11" style="6" width="36.56"/>
    <col collapsed="false" customWidth="true" hidden="false" outlineLevel="0" max="17" min="17" style="7" width="36.56"/>
    <col collapsed="false" customWidth="true" hidden="false" outlineLevel="0" max="18" min="18" style="7" width="28.28"/>
    <col collapsed="false" customWidth="true" hidden="false" outlineLevel="0" max="19" min="19" style="7" width="13.7"/>
    <col collapsed="false" customWidth="true" hidden="false" outlineLevel="0" max="20" min="20" style="7" width="14.41"/>
    <col collapsed="false" customWidth="true" hidden="false" outlineLevel="0" max="21" min="21" style="7" width="16.84"/>
    <col collapsed="false" customWidth="true" hidden="false" outlineLevel="0" max="22" min="22" style="7" width="5.85"/>
    <col collapsed="false" customWidth="false" hidden="false" outlineLevel="0" max="257" min="23" style="7" width="9.14"/>
  </cols>
  <sheetData>
    <row r="1" customFormat="false" ht="11.25" hidden="false" customHeight="false" outlineLevel="0" collapsed="false">
      <c r="A1" s="8" t="s">
        <v>252</v>
      </c>
    </row>
    <row r="2" customFormat="false" ht="11.25" hidden="false" customHeight="false" outlineLevel="0" collapsed="false">
      <c r="A2" s="8" t="s">
        <v>253</v>
      </c>
    </row>
    <row r="3" customFormat="false" ht="12.75" hidden="false" customHeight="true" outlineLevel="0" collapsed="false">
      <c r="A3" s="6"/>
    </row>
    <row r="4" s="139" customFormat="true" ht="41.25" hidden="false" customHeight="true" outlineLevel="0" collapsed="false">
      <c r="A4" s="137" t="s">
        <v>186</v>
      </c>
      <c r="B4" s="11" t="s">
        <v>152</v>
      </c>
      <c r="C4" s="11" t="s">
        <v>254</v>
      </c>
      <c r="D4" s="11" t="s">
        <v>255</v>
      </c>
      <c r="E4" s="185" t="s">
        <v>75</v>
      </c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s="41" customFormat="true" ht="9" hidden="false" customHeight="false" outlineLevel="0" collapsed="false">
      <c r="A5" s="140"/>
      <c r="B5" s="126"/>
      <c r="C5" s="126"/>
      <c r="D5" s="126"/>
      <c r="E5" s="16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41" customFormat="true" ht="9" hidden="false" customHeight="false" outlineLevel="0" collapsed="false">
      <c r="A6" s="15" t="s">
        <v>77</v>
      </c>
      <c r="B6" s="16" t="n">
        <v>2.6</v>
      </c>
      <c r="C6" s="16" t="n">
        <v>36.8</v>
      </c>
      <c r="D6" s="16" t="n">
        <v>60.7</v>
      </c>
      <c r="E6" s="141" t="n">
        <v>100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41" customFormat="true" ht="9" hidden="false" customHeight="false" outlineLevel="0" collapsed="false">
      <c r="A7" s="15" t="s">
        <v>78</v>
      </c>
      <c r="B7" s="16" t="s">
        <v>137</v>
      </c>
      <c r="C7" s="16" t="n">
        <v>13.1</v>
      </c>
      <c r="D7" s="16" t="n">
        <v>86.9</v>
      </c>
      <c r="E7" s="141" t="n">
        <v>10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41" customFormat="true" ht="9" hidden="false" customHeight="false" outlineLevel="0" collapsed="false">
      <c r="A8" s="15" t="s">
        <v>79</v>
      </c>
      <c r="B8" s="16" t="n">
        <v>1.2</v>
      </c>
      <c r="C8" s="42" t="n">
        <v>65</v>
      </c>
      <c r="D8" s="16" t="n">
        <v>33.7</v>
      </c>
      <c r="E8" s="141" t="n">
        <v>10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41" customFormat="true" ht="9" hidden="false" customHeight="false" outlineLevel="0" collapsed="false">
      <c r="A9" s="15" t="s">
        <v>80</v>
      </c>
      <c r="B9" s="16" t="n">
        <v>0.5</v>
      </c>
      <c r="C9" s="16" t="n">
        <v>50.3</v>
      </c>
      <c r="D9" s="16" t="n">
        <v>49.2</v>
      </c>
      <c r="E9" s="141" t="n">
        <v>10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41" customFormat="true" ht="9" hidden="false" customHeight="false" outlineLevel="0" collapsed="false">
      <c r="A10" s="150" t="s">
        <v>81</v>
      </c>
      <c r="B10" s="43" t="n">
        <v>1</v>
      </c>
      <c r="C10" s="43" t="n">
        <v>51</v>
      </c>
      <c r="D10" s="43" t="n">
        <v>48</v>
      </c>
      <c r="E10" s="186" t="n">
        <v>10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41" customFormat="true" ht="9" hidden="false" customHeight="false" outlineLevel="0" collapsed="false">
      <c r="A11" s="150" t="s">
        <v>82</v>
      </c>
      <c r="B11" s="20" t="s">
        <v>137</v>
      </c>
      <c r="C11" s="20" t="n">
        <v>49.5</v>
      </c>
      <c r="D11" s="20" t="n">
        <v>50.5</v>
      </c>
      <c r="E11" s="186" t="n">
        <v>10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41" customFormat="true" ht="9" hidden="false" customHeight="false" outlineLevel="0" collapsed="false">
      <c r="A12" s="15" t="s">
        <v>83</v>
      </c>
      <c r="B12" s="16" t="n">
        <v>1.9</v>
      </c>
      <c r="C12" s="16" t="n">
        <v>48.9</v>
      </c>
      <c r="D12" s="16" t="n">
        <v>49.2</v>
      </c>
      <c r="E12" s="141" t="n">
        <v>10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41" customFormat="true" ht="9" hidden="false" customHeight="false" outlineLevel="0" collapsed="false">
      <c r="A13" s="15" t="s">
        <v>84</v>
      </c>
      <c r="B13" s="16" t="n">
        <v>2.2</v>
      </c>
      <c r="C13" s="16" t="n">
        <v>38.9</v>
      </c>
      <c r="D13" s="16" t="n">
        <v>58.9</v>
      </c>
      <c r="E13" s="141" t="n">
        <v>100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41" customFormat="true" ht="9" hidden="false" customHeight="false" outlineLevel="0" collapsed="false">
      <c r="A14" s="15" t="s">
        <v>85</v>
      </c>
      <c r="B14" s="16" t="n">
        <v>8.3</v>
      </c>
      <c r="C14" s="16" t="n">
        <v>32.3</v>
      </c>
      <c r="D14" s="16" t="n">
        <v>59.4</v>
      </c>
      <c r="E14" s="141" t="n">
        <v>10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41" customFormat="true" ht="9" hidden="false" customHeight="false" outlineLevel="0" collapsed="false">
      <c r="A15" s="15" t="s">
        <v>86</v>
      </c>
      <c r="B15" s="16" t="n">
        <v>0.8</v>
      </c>
      <c r="C15" s="16" t="n">
        <v>58.1</v>
      </c>
      <c r="D15" s="16" t="n">
        <v>41.1</v>
      </c>
      <c r="E15" s="141" t="n">
        <v>100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41" customFormat="true" ht="9" hidden="false" customHeight="false" outlineLevel="0" collapsed="false">
      <c r="A16" s="15" t="s">
        <v>87</v>
      </c>
      <c r="B16" s="16" t="n">
        <v>1.3</v>
      </c>
      <c r="C16" s="16" t="n">
        <v>51.6</v>
      </c>
      <c r="D16" s="16" t="n">
        <v>47.1</v>
      </c>
      <c r="E16" s="141" t="n">
        <v>10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41" customFormat="true" ht="9" hidden="false" customHeight="false" outlineLevel="0" collapsed="false">
      <c r="A17" s="15" t="s">
        <v>88</v>
      </c>
      <c r="B17" s="16" t="n">
        <v>1.1</v>
      </c>
      <c r="C17" s="16" t="n">
        <v>47.7</v>
      </c>
      <c r="D17" s="16" t="n">
        <v>51.1</v>
      </c>
      <c r="E17" s="141" t="n">
        <v>10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41" customFormat="true" ht="9" hidden="false" customHeight="false" outlineLevel="0" collapsed="false">
      <c r="A18" s="15" t="s">
        <v>89</v>
      </c>
      <c r="B18" s="16" t="n">
        <v>0.6</v>
      </c>
      <c r="C18" s="16" t="n">
        <v>42.8</v>
      </c>
      <c r="D18" s="16" t="n">
        <v>56.6</v>
      </c>
      <c r="E18" s="141" t="n">
        <v>10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41" customFormat="true" ht="9" hidden="false" customHeight="false" outlineLevel="0" collapsed="false">
      <c r="A19" s="15" t="s">
        <v>90</v>
      </c>
      <c r="B19" s="16" t="s">
        <v>137</v>
      </c>
      <c r="C19" s="16" t="n">
        <v>63.5</v>
      </c>
      <c r="D19" s="16" t="n">
        <v>36.5</v>
      </c>
      <c r="E19" s="141" t="n">
        <v>10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1" customFormat="true" ht="9" hidden="false" customHeight="false" outlineLevel="0" collapsed="false">
      <c r="A20" s="15" t="s">
        <v>91</v>
      </c>
      <c r="B20" s="16" t="n">
        <v>0.8</v>
      </c>
      <c r="C20" s="16" t="n">
        <v>34.7</v>
      </c>
      <c r="D20" s="16" t="n">
        <v>64.5</v>
      </c>
      <c r="E20" s="141" t="n">
        <v>10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s="41" customFormat="true" ht="9" hidden="false" customHeight="false" outlineLevel="0" collapsed="false">
      <c r="A21" s="15" t="s">
        <v>92</v>
      </c>
      <c r="B21" s="16" t="n">
        <v>4.8</v>
      </c>
      <c r="C21" s="16" t="n">
        <v>21.4</v>
      </c>
      <c r="D21" s="16" t="n">
        <v>73.8</v>
      </c>
      <c r="E21" s="141" t="n">
        <v>10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1" customFormat="true" ht="9" hidden="false" customHeight="false" outlineLevel="0" collapsed="false">
      <c r="A22" s="15" t="s">
        <v>93</v>
      </c>
      <c r="B22" s="16" t="n">
        <v>2.3</v>
      </c>
      <c r="C22" s="16" t="n">
        <v>59.4</v>
      </c>
      <c r="D22" s="16" t="n">
        <v>38.4</v>
      </c>
      <c r="E22" s="141" t="n">
        <v>100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s="41" customFormat="true" ht="9" hidden="false" customHeight="false" outlineLevel="0" collapsed="false">
      <c r="A23" s="15" t="s">
        <v>94</v>
      </c>
      <c r="B23" s="42" t="n">
        <v>2</v>
      </c>
      <c r="C23" s="16" t="n">
        <v>56.9</v>
      </c>
      <c r="D23" s="16" t="n">
        <v>41.2</v>
      </c>
      <c r="E23" s="141" t="n">
        <v>100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s="41" customFormat="true" ht="9" hidden="false" customHeight="false" outlineLevel="0" collapsed="false">
      <c r="A24" s="15" t="s">
        <v>95</v>
      </c>
      <c r="B24" s="16" t="s">
        <v>137</v>
      </c>
      <c r="C24" s="16" t="n">
        <v>27.9</v>
      </c>
      <c r="D24" s="16" t="n">
        <v>72.1</v>
      </c>
      <c r="E24" s="141" t="n">
        <v>10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41" customFormat="true" ht="9" hidden="false" customHeight="false" outlineLevel="0" collapsed="false">
      <c r="A25" s="15" t="s">
        <v>96</v>
      </c>
      <c r="B25" s="16" t="n">
        <v>1.7</v>
      </c>
      <c r="C25" s="16" t="n">
        <v>54.7</v>
      </c>
      <c r="D25" s="16" t="n">
        <v>43.6</v>
      </c>
      <c r="E25" s="141" t="n">
        <v>10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41" customFormat="true" ht="9" hidden="false" customHeight="false" outlineLevel="0" collapsed="false">
      <c r="A26" s="15" t="s">
        <v>97</v>
      </c>
      <c r="B26" s="16" t="n">
        <v>2.3</v>
      </c>
      <c r="C26" s="42" t="n">
        <v>44</v>
      </c>
      <c r="D26" s="16" t="n">
        <v>53.7</v>
      </c>
      <c r="E26" s="141" t="n">
        <v>10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41" customFormat="true" ht="9" hidden="false" customHeight="false" outlineLevel="0" collapsed="false">
      <c r="A27" s="15" t="s">
        <v>98</v>
      </c>
      <c r="B27" s="16" t="n">
        <v>0.8</v>
      </c>
      <c r="C27" s="42" t="n">
        <v>56</v>
      </c>
      <c r="D27" s="16" t="n">
        <v>43.1</v>
      </c>
      <c r="E27" s="141" t="n">
        <v>10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82" customFormat="true" ht="9" hidden="false" customHeight="false" outlineLevel="0" collapsed="false">
      <c r="A28" s="21" t="s">
        <v>99</v>
      </c>
      <c r="B28" s="13" t="n">
        <v>1.6</v>
      </c>
      <c r="C28" s="13" t="n">
        <v>49.5</v>
      </c>
      <c r="D28" s="13" t="n">
        <v>48.8</v>
      </c>
      <c r="E28" s="180" t="n">
        <v>100</v>
      </c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</row>
    <row r="29" s="41" customFormat="true" ht="9" hidden="false" customHeight="false" outlineLevel="0" collapsed="false">
      <c r="A29" s="21"/>
      <c r="B29" s="42"/>
      <c r="C29" s="42"/>
      <c r="D29" s="42"/>
      <c r="E29" s="141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41" customFormat="true" ht="9" hidden="false" customHeight="false" outlineLevel="0" collapsed="false">
      <c r="A30" s="15" t="s">
        <v>100</v>
      </c>
      <c r="B30" s="16" t="n">
        <v>3</v>
      </c>
      <c r="C30" s="16" t="n">
        <v>44.3</v>
      </c>
      <c r="D30" s="16" t="n">
        <v>52.7</v>
      </c>
      <c r="E30" s="141" t="n">
        <v>100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41" customFormat="true" ht="9" hidden="false" customHeight="false" outlineLevel="0" collapsed="false">
      <c r="A31" s="15" t="s">
        <v>101</v>
      </c>
      <c r="B31" s="16" t="n">
        <v>1.3</v>
      </c>
      <c r="C31" s="16" t="n">
        <v>51.3</v>
      </c>
      <c r="D31" s="16" t="n">
        <v>47.4</v>
      </c>
      <c r="E31" s="141" t="n">
        <v>10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1" customFormat="true" ht="9" hidden="false" customHeight="false" outlineLevel="0" collapsed="false">
      <c r="A32" s="15" t="s">
        <v>102</v>
      </c>
      <c r="B32" s="16" t="n">
        <v>0.8</v>
      </c>
      <c r="C32" s="16" t="n">
        <v>51.9</v>
      </c>
      <c r="D32" s="16" t="n">
        <v>47.3</v>
      </c>
      <c r="E32" s="141" t="n">
        <v>100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41" customFormat="true" ht="9" hidden="false" customHeight="false" outlineLevel="0" collapsed="false">
      <c r="A33" s="15" t="s">
        <v>103</v>
      </c>
      <c r="B33" s="16" t="n">
        <v>1.9</v>
      </c>
      <c r="C33" s="16" t="n">
        <v>49.9</v>
      </c>
      <c r="D33" s="16" t="n">
        <v>48.3</v>
      </c>
      <c r="E33" s="141" t="n">
        <v>100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1" customFormat="true" ht="9" hidden="false" customHeight="false" outlineLevel="0" collapsed="false">
      <c r="A34" s="15" t="s">
        <v>104</v>
      </c>
      <c r="B34" s="16" t="n">
        <v>1.6</v>
      </c>
      <c r="C34" s="16" t="n">
        <v>49.9</v>
      </c>
      <c r="D34" s="16" t="n">
        <v>48.5</v>
      </c>
      <c r="E34" s="141" t="n">
        <v>100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82" customFormat="true" ht="9" hidden="false" customHeight="false" outlineLevel="0" collapsed="false">
      <c r="A35" s="21" t="s">
        <v>99</v>
      </c>
      <c r="B35" s="13" t="n">
        <v>1.6</v>
      </c>
      <c r="C35" s="13" t="n">
        <v>49.5</v>
      </c>
      <c r="D35" s="13" t="n">
        <v>48.8</v>
      </c>
      <c r="E35" s="180" t="n">
        <v>100</v>
      </c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</row>
    <row r="36" s="41" customFormat="true" ht="9" hidden="false" customHeight="false" outlineLevel="0" collapsed="false">
      <c r="A36" s="21"/>
      <c r="B36" s="42"/>
      <c r="C36" s="42"/>
      <c r="D36" s="42"/>
      <c r="E36" s="141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41" customFormat="true" ht="9" hidden="false" customHeight="false" outlineLevel="0" collapsed="false">
      <c r="A37" s="15" t="s">
        <v>72</v>
      </c>
      <c r="B37" s="16" t="n">
        <v>1.5</v>
      </c>
      <c r="C37" s="16" t="n">
        <v>52.8</v>
      </c>
      <c r="D37" s="16" t="n">
        <v>45.6</v>
      </c>
      <c r="E37" s="141" t="n">
        <v>100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41" customFormat="true" ht="9" hidden="false" customHeight="false" outlineLevel="0" collapsed="false">
      <c r="A38" s="15" t="s">
        <v>73</v>
      </c>
      <c r="B38" s="16" t="n">
        <v>2.8</v>
      </c>
      <c r="C38" s="16" t="n">
        <v>30.1</v>
      </c>
      <c r="D38" s="16" t="n">
        <v>67</v>
      </c>
      <c r="E38" s="141" t="n">
        <v>100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41" customFormat="true" ht="9" hidden="false" customHeight="false" outlineLevel="0" collapsed="false">
      <c r="A39" s="15" t="s">
        <v>74</v>
      </c>
      <c r="B39" s="16" t="n">
        <v>1.9</v>
      </c>
      <c r="C39" s="16" t="n">
        <v>34.1</v>
      </c>
      <c r="D39" s="16" t="n">
        <v>64</v>
      </c>
      <c r="E39" s="141" t="n">
        <v>100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82" customFormat="true" ht="9" hidden="false" customHeight="false" outlineLevel="0" collapsed="false">
      <c r="A40" s="21" t="s">
        <v>75</v>
      </c>
      <c r="B40" s="13" t="n">
        <v>1.6</v>
      </c>
      <c r="C40" s="13" t="n">
        <v>49.5</v>
      </c>
      <c r="D40" s="13" t="n">
        <v>48.8</v>
      </c>
      <c r="E40" s="180" t="n">
        <v>100</v>
      </c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</row>
    <row r="41" s="41" customFormat="true" ht="9" hidden="false" customHeight="false" outlineLevel="0" collapsed="false">
      <c r="A41" s="21"/>
      <c r="E41" s="141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1" customFormat="true" ht="9" hidden="false" customHeight="false" outlineLevel="0" collapsed="false">
      <c r="A42" s="15" t="s">
        <v>138</v>
      </c>
      <c r="B42" s="16" t="n">
        <v>0.7</v>
      </c>
      <c r="C42" s="16" t="n">
        <v>28.5</v>
      </c>
      <c r="D42" s="16" t="n">
        <v>70.8</v>
      </c>
      <c r="E42" s="141" t="n">
        <v>100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1" customFormat="true" ht="9" hidden="false" customHeight="false" outlineLevel="0" collapsed="false">
      <c r="A43" s="15" t="s">
        <v>139</v>
      </c>
      <c r="B43" s="16" t="n">
        <v>1.7</v>
      </c>
      <c r="C43" s="16" t="n">
        <v>51.6</v>
      </c>
      <c r="D43" s="16" t="n">
        <v>46.7</v>
      </c>
      <c r="E43" s="141" t="n">
        <v>100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182" customFormat="true" ht="9" hidden="false" customHeight="false" outlineLevel="0" collapsed="false">
      <c r="A44" s="21" t="s">
        <v>75</v>
      </c>
      <c r="B44" s="13" t="n">
        <v>1.6</v>
      </c>
      <c r="C44" s="13" t="n">
        <v>49.5</v>
      </c>
      <c r="D44" s="13" t="n">
        <v>48.8</v>
      </c>
      <c r="E44" s="180" t="n">
        <v>100</v>
      </c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</row>
    <row r="45" s="41" customFormat="true" ht="9" hidden="false" customHeight="false" outlineLevel="0" collapsed="false">
      <c r="A45" s="48"/>
      <c r="B45" s="49"/>
      <c r="C45" s="49"/>
      <c r="D45" s="49"/>
      <c r="E45" s="49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7" customFormat="false" ht="11.25" hidden="false" customHeight="false" outlineLevel="0" collapsed="false">
      <c r="A47" s="54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1.99"/>
    <col collapsed="false" customWidth="true" hidden="false" outlineLevel="0" max="5" min="2" style="6" width="12.56"/>
    <col collapsed="false" customWidth="true" hidden="false" outlineLevel="0" max="6" min="6" style="6" width="20.85"/>
    <col collapsed="false" customWidth="true" hidden="false" outlineLevel="0" max="7" min="7" style="6" width="22.14"/>
    <col collapsed="false" customWidth="true" hidden="false" outlineLevel="0" max="8" min="8" style="6" width="20.99"/>
    <col collapsed="false" customWidth="true" hidden="false" outlineLevel="0" max="9" min="9" style="6" width="15.28"/>
    <col collapsed="false" customWidth="true" hidden="false" outlineLevel="0" max="10" min="10" style="6" width="18.28"/>
    <col collapsed="false" customWidth="true" hidden="false" outlineLevel="0" max="11" min="11" style="6" width="16.13"/>
    <col collapsed="false" customWidth="true" hidden="false" outlineLevel="0" max="17" min="12" style="6" width="36.56"/>
    <col collapsed="false" customWidth="true" hidden="false" outlineLevel="0" max="18" min="18" style="7" width="36.56"/>
    <col collapsed="false" customWidth="true" hidden="false" outlineLevel="0" max="19" min="19" style="7" width="28.28"/>
    <col collapsed="false" customWidth="true" hidden="false" outlineLevel="0" max="20" min="20" style="7" width="13.7"/>
    <col collapsed="false" customWidth="true" hidden="false" outlineLevel="0" max="21" min="21" style="7" width="14.41"/>
    <col collapsed="false" customWidth="true" hidden="false" outlineLevel="0" max="22" min="22" style="7" width="16.84"/>
    <col collapsed="false" customWidth="true" hidden="false" outlineLevel="0" max="23" min="23" style="7" width="5.85"/>
    <col collapsed="false" customWidth="false" hidden="false" outlineLevel="0" max="257" min="24" style="7" width="9.14"/>
  </cols>
  <sheetData>
    <row r="1" customFormat="false" ht="11.25" hidden="false" customHeight="false" outlineLevel="0" collapsed="false">
      <c r="A1" s="118" t="s">
        <v>256</v>
      </c>
    </row>
    <row r="2" customFormat="false" ht="11.25" hidden="false" customHeight="false" outlineLevel="0" collapsed="false">
      <c r="A2" s="118" t="s">
        <v>257</v>
      </c>
    </row>
    <row r="3" customFormat="false" ht="9.75" hidden="false" customHeight="true" outlineLevel="0" collapsed="false">
      <c r="A3" s="187"/>
      <c r="B3" s="187"/>
      <c r="C3" s="187"/>
      <c r="D3" s="187"/>
      <c r="E3" s="131"/>
    </row>
    <row r="4" s="139" customFormat="true" ht="18" hidden="false" customHeight="false" outlineLevel="0" collapsed="false">
      <c r="A4" s="137" t="s">
        <v>186</v>
      </c>
      <c r="B4" s="11" t="s">
        <v>152</v>
      </c>
      <c r="C4" s="11" t="s">
        <v>254</v>
      </c>
      <c r="D4" s="11" t="s">
        <v>255</v>
      </c>
      <c r="E4" s="11" t="s">
        <v>75</v>
      </c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9" hidden="false" customHeight="true" outlineLevel="0" collapsed="false">
      <c r="A5" s="12"/>
      <c r="B5" s="126"/>
      <c r="C5" s="126"/>
      <c r="D5" s="126"/>
      <c r="E5" s="13"/>
    </row>
    <row r="6" customFormat="false" ht="9" hidden="false" customHeight="true" outlineLevel="0" collapsed="false">
      <c r="A6" s="15" t="s">
        <v>77</v>
      </c>
      <c r="B6" s="16" t="n">
        <v>1.6</v>
      </c>
      <c r="C6" s="16" t="n">
        <v>14.5</v>
      </c>
      <c r="D6" s="16" t="n">
        <v>83.8</v>
      </c>
      <c r="E6" s="42" t="n">
        <v>100</v>
      </c>
    </row>
    <row r="7" customFormat="false" ht="9" hidden="false" customHeight="true" outlineLevel="0" collapsed="false">
      <c r="A7" s="15" t="s">
        <v>78</v>
      </c>
      <c r="B7" s="16" t="s">
        <v>137</v>
      </c>
      <c r="C7" s="16" t="n">
        <v>2.4</v>
      </c>
      <c r="D7" s="16" t="n">
        <v>97.6</v>
      </c>
      <c r="E7" s="42" t="n">
        <v>100</v>
      </c>
    </row>
    <row r="8" customFormat="false" ht="9" hidden="false" customHeight="true" outlineLevel="0" collapsed="false">
      <c r="A8" s="15" t="s">
        <v>79</v>
      </c>
      <c r="B8" s="16" t="n">
        <v>1.2</v>
      </c>
      <c r="C8" s="16" t="n">
        <v>19.8</v>
      </c>
      <c r="D8" s="42" t="n">
        <v>79</v>
      </c>
      <c r="E8" s="42" t="n">
        <v>100</v>
      </c>
    </row>
    <row r="9" customFormat="false" ht="9" hidden="false" customHeight="true" outlineLevel="0" collapsed="false">
      <c r="A9" s="15" t="s">
        <v>80</v>
      </c>
      <c r="B9" s="16" t="n">
        <v>1.1</v>
      </c>
      <c r="C9" s="16" t="n">
        <v>16.4</v>
      </c>
      <c r="D9" s="16" t="n">
        <v>82.5</v>
      </c>
      <c r="E9" s="42" t="n">
        <v>100</v>
      </c>
    </row>
    <row r="10" customFormat="false" ht="9" hidden="false" customHeight="true" outlineLevel="0" collapsed="false">
      <c r="A10" s="150" t="s">
        <v>81</v>
      </c>
      <c r="B10" s="43" t="n">
        <v>2</v>
      </c>
      <c r="C10" s="43" t="n">
        <v>21.4</v>
      </c>
      <c r="D10" s="43" t="n">
        <v>76.5</v>
      </c>
      <c r="E10" s="43" t="n">
        <v>100</v>
      </c>
    </row>
    <row r="11" customFormat="false" ht="9" hidden="false" customHeight="true" outlineLevel="0" collapsed="false">
      <c r="A11" s="150" t="s">
        <v>82</v>
      </c>
      <c r="B11" s="43" t="s">
        <v>137</v>
      </c>
      <c r="C11" s="43" t="n">
        <v>11</v>
      </c>
      <c r="D11" s="43" t="n">
        <v>89</v>
      </c>
      <c r="E11" s="43" t="n">
        <v>100</v>
      </c>
    </row>
    <row r="12" customFormat="false" ht="9" hidden="false" customHeight="true" outlineLevel="0" collapsed="false">
      <c r="A12" s="15" t="s">
        <v>83</v>
      </c>
      <c r="B12" s="16" t="n">
        <v>1.6</v>
      </c>
      <c r="C12" s="16" t="n">
        <v>23.8</v>
      </c>
      <c r="D12" s="16" t="n">
        <v>74.6</v>
      </c>
      <c r="E12" s="42" t="n">
        <v>100</v>
      </c>
    </row>
    <row r="13" customFormat="false" ht="9" hidden="false" customHeight="true" outlineLevel="0" collapsed="false">
      <c r="A13" s="15" t="s">
        <v>84</v>
      </c>
      <c r="B13" s="16" t="n">
        <v>2.2</v>
      </c>
      <c r="C13" s="16" t="n">
        <v>9.2</v>
      </c>
      <c r="D13" s="16" t="n">
        <v>88.6</v>
      </c>
      <c r="E13" s="42" t="n">
        <v>100</v>
      </c>
    </row>
    <row r="14" customFormat="false" ht="9" hidden="false" customHeight="true" outlineLevel="0" collapsed="false">
      <c r="A14" s="15" t="s">
        <v>85</v>
      </c>
      <c r="B14" s="16" t="n">
        <v>9.2</v>
      </c>
      <c r="C14" s="16" t="n">
        <v>19.4</v>
      </c>
      <c r="D14" s="16" t="n">
        <v>71.4</v>
      </c>
      <c r="E14" s="42" t="n">
        <v>100</v>
      </c>
    </row>
    <row r="15" customFormat="false" ht="9" hidden="false" customHeight="true" outlineLevel="0" collapsed="false">
      <c r="A15" s="15" t="s">
        <v>86</v>
      </c>
      <c r="B15" s="16" t="n">
        <v>0.8</v>
      </c>
      <c r="C15" s="16" t="n">
        <v>30.4</v>
      </c>
      <c r="D15" s="16" t="n">
        <v>68.8</v>
      </c>
      <c r="E15" s="42" t="n">
        <v>100</v>
      </c>
    </row>
    <row r="16" customFormat="false" ht="9" hidden="false" customHeight="true" outlineLevel="0" collapsed="false">
      <c r="A16" s="15" t="s">
        <v>87</v>
      </c>
      <c r="B16" s="16" t="n">
        <v>1.6</v>
      </c>
      <c r="C16" s="16" t="n">
        <v>22.6</v>
      </c>
      <c r="D16" s="16" t="n">
        <v>75.7</v>
      </c>
      <c r="E16" s="42" t="n">
        <v>100</v>
      </c>
    </row>
    <row r="17" customFormat="false" ht="9" hidden="false" customHeight="true" outlineLevel="0" collapsed="false">
      <c r="A17" s="15" t="s">
        <v>88</v>
      </c>
      <c r="B17" s="16" t="n">
        <v>2.3</v>
      </c>
      <c r="C17" s="16" t="n">
        <v>19.9</v>
      </c>
      <c r="D17" s="16" t="n">
        <v>77.8</v>
      </c>
      <c r="E17" s="42" t="n">
        <v>100</v>
      </c>
    </row>
    <row r="18" customFormat="false" ht="9" hidden="false" customHeight="true" outlineLevel="0" collapsed="false">
      <c r="A18" s="15" t="s">
        <v>89</v>
      </c>
      <c r="B18" s="16" t="n">
        <v>0.9</v>
      </c>
      <c r="C18" s="16" t="n">
        <v>12.1</v>
      </c>
      <c r="D18" s="16" t="n">
        <v>87</v>
      </c>
      <c r="E18" s="42" t="n">
        <v>100</v>
      </c>
    </row>
    <row r="19" customFormat="false" ht="9" hidden="false" customHeight="true" outlineLevel="0" collapsed="false">
      <c r="A19" s="15" t="s">
        <v>90</v>
      </c>
      <c r="B19" s="16" t="n">
        <v>0.3</v>
      </c>
      <c r="C19" s="16" t="n">
        <v>39.9</v>
      </c>
      <c r="D19" s="16" t="n">
        <v>59.8</v>
      </c>
      <c r="E19" s="42" t="n">
        <v>100</v>
      </c>
    </row>
    <row r="20" customFormat="false" ht="9" hidden="false" customHeight="true" outlineLevel="0" collapsed="false">
      <c r="A20" s="15" t="s">
        <v>91</v>
      </c>
      <c r="B20" s="16" t="n">
        <v>0.8</v>
      </c>
      <c r="C20" s="16" t="n">
        <v>21.5</v>
      </c>
      <c r="D20" s="16" t="n">
        <v>77.7</v>
      </c>
      <c r="E20" s="42" t="n">
        <v>100</v>
      </c>
    </row>
    <row r="21" customFormat="false" ht="9" hidden="false" customHeight="true" outlineLevel="0" collapsed="false">
      <c r="A21" s="15" t="s">
        <v>92</v>
      </c>
      <c r="B21" s="16" t="n">
        <v>4.8</v>
      </c>
      <c r="C21" s="16" t="n">
        <v>35.7</v>
      </c>
      <c r="D21" s="16" t="n">
        <v>59.5</v>
      </c>
      <c r="E21" s="42" t="n">
        <v>100</v>
      </c>
    </row>
    <row r="22" customFormat="false" ht="9" hidden="false" customHeight="true" outlineLevel="0" collapsed="false">
      <c r="A22" s="15" t="s">
        <v>93</v>
      </c>
      <c r="B22" s="16" t="n">
        <v>1.8</v>
      </c>
      <c r="C22" s="42" t="n">
        <v>37</v>
      </c>
      <c r="D22" s="16" t="n">
        <v>61.2</v>
      </c>
      <c r="E22" s="42" t="n">
        <v>100</v>
      </c>
    </row>
    <row r="23" customFormat="false" ht="9" hidden="false" customHeight="true" outlineLevel="0" collapsed="false">
      <c r="A23" s="15" t="s">
        <v>94</v>
      </c>
      <c r="B23" s="16" t="n">
        <v>1.3</v>
      </c>
      <c r="C23" s="16" t="n">
        <v>30.7</v>
      </c>
      <c r="D23" s="16" t="n">
        <v>68</v>
      </c>
      <c r="E23" s="42" t="n">
        <v>100</v>
      </c>
    </row>
    <row r="24" customFormat="false" ht="9" hidden="false" customHeight="true" outlineLevel="0" collapsed="false">
      <c r="A24" s="15" t="s">
        <v>95</v>
      </c>
      <c r="B24" s="16" t="n">
        <v>2.3</v>
      </c>
      <c r="C24" s="16" t="n">
        <v>37.2</v>
      </c>
      <c r="D24" s="16" t="n">
        <v>60.5</v>
      </c>
      <c r="E24" s="42" t="n">
        <v>100</v>
      </c>
    </row>
    <row r="25" customFormat="false" ht="9" hidden="false" customHeight="true" outlineLevel="0" collapsed="false">
      <c r="A25" s="15" t="s">
        <v>96</v>
      </c>
      <c r="B25" s="16" t="n">
        <v>2.9</v>
      </c>
      <c r="C25" s="42" t="n">
        <v>25</v>
      </c>
      <c r="D25" s="16" t="n">
        <v>72.1</v>
      </c>
      <c r="E25" s="42" t="n">
        <v>100</v>
      </c>
    </row>
    <row r="26" customFormat="false" ht="9" hidden="false" customHeight="true" outlineLevel="0" collapsed="false">
      <c r="A26" s="15" t="s">
        <v>97</v>
      </c>
      <c r="B26" s="16" t="n">
        <v>1.6</v>
      </c>
      <c r="C26" s="16" t="n">
        <v>15.6</v>
      </c>
      <c r="D26" s="16" t="n">
        <v>82.9</v>
      </c>
      <c r="E26" s="42" t="n">
        <v>100</v>
      </c>
    </row>
    <row r="27" customFormat="false" ht="9" hidden="false" customHeight="true" outlineLevel="0" collapsed="false">
      <c r="A27" s="15" t="s">
        <v>98</v>
      </c>
      <c r="B27" s="16" t="n">
        <v>1.2</v>
      </c>
      <c r="C27" s="16" t="n">
        <v>31.5</v>
      </c>
      <c r="D27" s="16" t="n">
        <v>67.3</v>
      </c>
      <c r="E27" s="42" t="n">
        <v>100</v>
      </c>
    </row>
    <row r="28" customFormat="false" ht="9" hidden="false" customHeight="true" outlineLevel="0" collapsed="false">
      <c r="A28" s="21" t="s">
        <v>99</v>
      </c>
      <c r="B28" s="13" t="n">
        <v>1.7</v>
      </c>
      <c r="C28" s="13" t="n">
        <v>22.9</v>
      </c>
      <c r="D28" s="13" t="n">
        <v>75.3</v>
      </c>
      <c r="E28" s="44" t="n">
        <v>100</v>
      </c>
    </row>
    <row r="29" customFormat="false" ht="9" hidden="false" customHeight="true" outlineLevel="0" collapsed="false">
      <c r="A29" s="21"/>
      <c r="B29" s="42"/>
      <c r="C29" s="42"/>
      <c r="D29" s="42"/>
      <c r="E29" s="42"/>
    </row>
    <row r="30" customFormat="false" ht="9" hidden="false" customHeight="true" outlineLevel="0" collapsed="false">
      <c r="A30" s="15" t="s">
        <v>100</v>
      </c>
      <c r="B30" s="42" t="n">
        <v>2.8</v>
      </c>
      <c r="C30" s="42" t="n">
        <v>16.4</v>
      </c>
      <c r="D30" s="42" t="n">
        <v>80.7</v>
      </c>
      <c r="E30" s="42" t="n">
        <v>100</v>
      </c>
    </row>
    <row r="31" customFormat="false" ht="9" hidden="false" customHeight="true" outlineLevel="0" collapsed="false">
      <c r="A31" s="15" t="s">
        <v>101</v>
      </c>
      <c r="B31" s="42" t="n">
        <v>1.3</v>
      </c>
      <c r="C31" s="42" t="n">
        <v>23</v>
      </c>
      <c r="D31" s="42" t="n">
        <v>75.7</v>
      </c>
      <c r="E31" s="42" t="n">
        <v>100</v>
      </c>
    </row>
    <row r="32" customFormat="false" ht="9" hidden="false" customHeight="true" outlineLevel="0" collapsed="false">
      <c r="A32" s="15" t="s">
        <v>102</v>
      </c>
      <c r="B32" s="42" t="n">
        <v>1.2</v>
      </c>
      <c r="C32" s="42" t="n">
        <v>24</v>
      </c>
      <c r="D32" s="42" t="n">
        <v>74.8</v>
      </c>
      <c r="E32" s="42" t="n">
        <v>100</v>
      </c>
    </row>
    <row r="33" customFormat="false" ht="9" hidden="false" customHeight="true" outlineLevel="0" collapsed="false">
      <c r="A33" s="15" t="s">
        <v>103</v>
      </c>
      <c r="B33" s="42" t="n">
        <v>2</v>
      </c>
      <c r="C33" s="42" t="n">
        <v>30.4</v>
      </c>
      <c r="D33" s="42" t="n">
        <v>67.6</v>
      </c>
      <c r="E33" s="42" t="n">
        <v>100</v>
      </c>
    </row>
    <row r="34" customFormat="false" ht="9" hidden="false" customHeight="true" outlineLevel="0" collapsed="false">
      <c r="A34" s="15" t="s">
        <v>104</v>
      </c>
      <c r="B34" s="42" t="n">
        <v>1.4</v>
      </c>
      <c r="C34" s="42" t="n">
        <v>23.4</v>
      </c>
      <c r="D34" s="42" t="n">
        <v>75.2</v>
      </c>
      <c r="E34" s="42" t="n">
        <v>100</v>
      </c>
    </row>
    <row r="35" customFormat="false" ht="9" hidden="false" customHeight="true" outlineLevel="0" collapsed="false">
      <c r="A35" s="21" t="s">
        <v>99</v>
      </c>
      <c r="B35" s="44" t="n">
        <v>1.7</v>
      </c>
      <c r="C35" s="44" t="n">
        <v>22.9</v>
      </c>
      <c r="D35" s="44" t="n">
        <v>75.3</v>
      </c>
      <c r="E35" s="44" t="n">
        <v>100</v>
      </c>
    </row>
    <row r="36" customFormat="false" ht="9" hidden="false" customHeight="true" outlineLevel="0" collapsed="false">
      <c r="A36" s="21"/>
      <c r="B36" s="42"/>
      <c r="C36" s="42"/>
      <c r="D36" s="42"/>
      <c r="E36" s="42"/>
    </row>
    <row r="37" customFormat="false" ht="9" hidden="false" customHeight="true" outlineLevel="0" collapsed="false">
      <c r="A37" s="15" t="s">
        <v>72</v>
      </c>
      <c r="B37" s="42" t="n">
        <v>1.6</v>
      </c>
      <c r="C37" s="42" t="n">
        <v>22.1</v>
      </c>
      <c r="D37" s="42" t="n">
        <v>76.3</v>
      </c>
      <c r="E37" s="42" t="n">
        <v>100</v>
      </c>
    </row>
    <row r="38" customFormat="false" ht="9" hidden="false" customHeight="true" outlineLevel="0" collapsed="false">
      <c r="A38" s="15" t="s">
        <v>73</v>
      </c>
      <c r="B38" s="42" t="n">
        <v>3.2</v>
      </c>
      <c r="C38" s="42" t="n">
        <v>39</v>
      </c>
      <c r="D38" s="42" t="n">
        <v>57.8</v>
      </c>
      <c r="E38" s="42" t="n">
        <v>100</v>
      </c>
    </row>
    <row r="39" customFormat="false" ht="9" hidden="false" customHeight="true" outlineLevel="0" collapsed="false">
      <c r="A39" s="15" t="s">
        <v>74</v>
      </c>
      <c r="B39" s="42" t="n">
        <v>2.1</v>
      </c>
      <c r="C39" s="42" t="n">
        <v>20.9</v>
      </c>
      <c r="D39" s="42" t="n">
        <v>77.1</v>
      </c>
      <c r="E39" s="42" t="n">
        <v>100</v>
      </c>
    </row>
    <row r="40" customFormat="false" ht="9" hidden="false" customHeight="true" outlineLevel="0" collapsed="false">
      <c r="A40" s="21" t="s">
        <v>75</v>
      </c>
      <c r="B40" s="44" t="n">
        <v>1.7</v>
      </c>
      <c r="C40" s="44" t="n">
        <v>22.9</v>
      </c>
      <c r="D40" s="44" t="n">
        <v>75.3</v>
      </c>
      <c r="E40" s="44" t="n">
        <v>100</v>
      </c>
    </row>
    <row r="41" customFormat="false" ht="9" hidden="false" customHeight="true" outlineLevel="0" collapsed="false">
      <c r="A41" s="21"/>
      <c r="B41" s="134"/>
      <c r="C41" s="134"/>
      <c r="D41" s="134"/>
      <c r="E41" s="134"/>
    </row>
    <row r="42" customFormat="false" ht="9" hidden="false" customHeight="true" outlineLevel="0" collapsed="false">
      <c r="A42" s="15" t="s">
        <v>138</v>
      </c>
      <c r="B42" s="42" t="n">
        <v>0.9</v>
      </c>
      <c r="C42" s="42" t="n">
        <v>71.1</v>
      </c>
      <c r="D42" s="42" t="n">
        <v>28</v>
      </c>
      <c r="E42" s="42" t="n">
        <v>100</v>
      </c>
    </row>
    <row r="43" customFormat="false" ht="9" hidden="false" customHeight="true" outlineLevel="0" collapsed="false">
      <c r="A43" s="15" t="s">
        <v>139</v>
      </c>
      <c r="B43" s="42" t="n">
        <v>1.8</v>
      </c>
      <c r="C43" s="42" t="n">
        <v>18.3</v>
      </c>
      <c r="D43" s="42" t="n">
        <v>79.9</v>
      </c>
      <c r="E43" s="42" t="n">
        <v>100</v>
      </c>
    </row>
    <row r="44" customFormat="false" ht="9" hidden="false" customHeight="true" outlineLevel="0" collapsed="false">
      <c r="A44" s="21" t="s">
        <v>75</v>
      </c>
      <c r="B44" s="13" t="n">
        <v>1.7</v>
      </c>
      <c r="C44" s="13" t="n">
        <v>22.9</v>
      </c>
      <c r="D44" s="13" t="n">
        <v>75.3</v>
      </c>
      <c r="E44" s="44" t="n">
        <v>100</v>
      </c>
    </row>
    <row r="45" customFormat="false" ht="9" hidden="false" customHeight="true" outlineLevel="0" collapsed="false">
      <c r="A45" s="130"/>
      <c r="B45" s="49"/>
      <c r="C45" s="49"/>
      <c r="D45" s="49"/>
      <c r="E45" s="49"/>
    </row>
    <row r="46" customFormat="false" ht="9" hidden="false" customHeight="true" outlineLevel="0" collapsed="false">
      <c r="A46" s="4"/>
      <c r="B46" s="5"/>
      <c r="C46" s="5"/>
      <c r="D46" s="5"/>
      <c r="E46" s="5"/>
    </row>
    <row r="47" customFormat="false" ht="9" hidden="false" customHeight="true" outlineLevel="0" collapsed="false">
      <c r="A47" s="54" t="s">
        <v>110</v>
      </c>
    </row>
    <row r="48" customFormat="false" ht="9" hidden="false" customHeight="true" outlineLevel="0" collapsed="false"/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33.7"/>
    <col collapsed="false" customWidth="true" hidden="false" outlineLevel="0" max="2" min="2" style="188" width="11.56"/>
    <col collapsed="false" customWidth="true" hidden="false" outlineLevel="0" max="4" min="3" style="188" width="9.7"/>
    <col collapsed="false" customWidth="false" hidden="false" outlineLevel="0" max="257" min="5" style="188" width="9.14"/>
  </cols>
  <sheetData>
    <row r="1" customFormat="false" ht="12.75" hidden="false" customHeight="true" outlineLevel="0" collapsed="false">
      <c r="A1" s="118" t="s">
        <v>258</v>
      </c>
    </row>
    <row r="2" customFormat="false" ht="11.25" hidden="false" customHeight="true" outlineLevel="0" collapsed="false">
      <c r="A2" s="118" t="s">
        <v>259</v>
      </c>
    </row>
    <row r="3" customFormat="false" ht="9" hidden="false" customHeight="true" outlineLevel="0" collapsed="false"/>
    <row r="4" s="189" customFormat="true" ht="33.75" hidden="false" customHeight="true" outlineLevel="0" collapsed="false">
      <c r="A4" s="137" t="s">
        <v>260</v>
      </c>
      <c r="B4" s="11" t="s">
        <v>152</v>
      </c>
      <c r="C4" s="11" t="s">
        <v>254</v>
      </c>
      <c r="D4" s="11" t="s">
        <v>255</v>
      </c>
      <c r="E4" s="11" t="s">
        <v>75</v>
      </c>
    </row>
    <row r="5" customFormat="false" ht="9" hidden="false" customHeight="true" outlineLevel="0" collapsed="false">
      <c r="A5" s="190"/>
      <c r="B5" s="190"/>
      <c r="C5" s="190"/>
      <c r="D5" s="190"/>
      <c r="E5" s="190"/>
    </row>
    <row r="6" customFormat="false" ht="9" hidden="false" customHeight="true" outlineLevel="0" collapsed="false">
      <c r="A6" s="15" t="s">
        <v>72</v>
      </c>
      <c r="B6" s="53" t="n">
        <v>1.7</v>
      </c>
      <c r="C6" s="53" t="n">
        <v>85.9</v>
      </c>
      <c r="D6" s="53" t="n">
        <v>12.4</v>
      </c>
      <c r="E6" s="45" t="n">
        <v>100</v>
      </c>
    </row>
    <row r="7" customFormat="false" ht="9" hidden="false" customHeight="true" outlineLevel="0" collapsed="false">
      <c r="A7" s="15" t="s">
        <v>73</v>
      </c>
      <c r="B7" s="45" t="n">
        <v>3</v>
      </c>
      <c r="C7" s="53" t="n">
        <v>59.4</v>
      </c>
      <c r="D7" s="53" t="n">
        <v>37.6</v>
      </c>
      <c r="E7" s="45" t="n">
        <v>100</v>
      </c>
    </row>
    <row r="8" customFormat="false" ht="9" hidden="false" customHeight="true" outlineLevel="0" collapsed="false">
      <c r="A8" s="57" t="s">
        <v>74</v>
      </c>
      <c r="B8" s="191" t="n">
        <v>2.5</v>
      </c>
      <c r="C8" s="191" t="n">
        <v>68.1</v>
      </c>
      <c r="D8" s="191" t="n">
        <v>29.4</v>
      </c>
      <c r="E8" s="192" t="n">
        <v>100</v>
      </c>
    </row>
    <row r="9" customFormat="false" ht="9" hidden="false" customHeight="true" outlineLevel="0" collapsed="false">
      <c r="A9" s="46"/>
      <c r="B9" s="191"/>
      <c r="C9" s="191"/>
      <c r="D9" s="191"/>
      <c r="E9" s="192"/>
    </row>
    <row r="10" customFormat="false" ht="9" hidden="false" customHeight="true" outlineLevel="0" collapsed="false">
      <c r="A10" s="57" t="s">
        <v>138</v>
      </c>
      <c r="B10" s="191" t="n">
        <v>2.8</v>
      </c>
      <c r="C10" s="191" t="n">
        <v>75.7</v>
      </c>
      <c r="D10" s="191" t="n">
        <v>21.5</v>
      </c>
      <c r="E10" s="192" t="n">
        <v>100</v>
      </c>
    </row>
    <row r="11" customFormat="false" ht="9" hidden="false" customHeight="true" outlineLevel="0" collapsed="false">
      <c r="A11" s="57" t="s">
        <v>139</v>
      </c>
      <c r="B11" s="191" t="n">
        <v>1.8</v>
      </c>
      <c r="C11" s="191" t="n">
        <v>83.3</v>
      </c>
      <c r="D11" s="191" t="n">
        <v>14.9</v>
      </c>
      <c r="E11" s="192" t="n">
        <v>100</v>
      </c>
    </row>
    <row r="12" customFormat="false" ht="9" hidden="false" customHeight="true" outlineLevel="0" collapsed="false">
      <c r="A12" s="193"/>
      <c r="B12" s="193"/>
      <c r="C12" s="193"/>
      <c r="D12" s="193"/>
      <c r="E12" s="194"/>
    </row>
    <row r="13" customFormat="false" ht="9" hidden="false" customHeight="true" outlineLevel="0" collapsed="false">
      <c r="A13" s="57" t="s">
        <v>100</v>
      </c>
      <c r="B13" s="191" t="n">
        <v>1.9</v>
      </c>
      <c r="C13" s="191" t="n">
        <v>85.3</v>
      </c>
      <c r="D13" s="191" t="n">
        <v>12.7</v>
      </c>
      <c r="E13" s="192" t="n">
        <v>99.9</v>
      </c>
    </row>
    <row r="14" customFormat="false" ht="9" hidden="false" customHeight="true" outlineLevel="0" collapsed="false">
      <c r="A14" s="57" t="s">
        <v>101</v>
      </c>
      <c r="B14" s="191" t="n">
        <v>1.6</v>
      </c>
      <c r="C14" s="191" t="n">
        <v>83.9</v>
      </c>
      <c r="D14" s="191" t="n">
        <v>14.5</v>
      </c>
      <c r="E14" s="192" t="n">
        <v>100</v>
      </c>
    </row>
    <row r="15" customFormat="false" ht="9" hidden="false" customHeight="true" outlineLevel="0" collapsed="false">
      <c r="A15" s="57" t="s">
        <v>102</v>
      </c>
      <c r="B15" s="191" t="n">
        <v>2.1</v>
      </c>
      <c r="C15" s="191" t="n">
        <v>82.1</v>
      </c>
      <c r="D15" s="191" t="n">
        <v>15.8</v>
      </c>
      <c r="E15" s="192" t="n">
        <v>100</v>
      </c>
    </row>
    <row r="16" customFormat="false" ht="9" hidden="false" customHeight="true" outlineLevel="0" collapsed="false">
      <c r="A16" s="15" t="s">
        <v>103</v>
      </c>
      <c r="B16" s="53" t="n">
        <v>1.8</v>
      </c>
      <c r="C16" s="53" t="n">
        <v>83.6</v>
      </c>
      <c r="D16" s="53" t="n">
        <v>14.6</v>
      </c>
      <c r="E16" s="45" t="n">
        <v>100</v>
      </c>
    </row>
    <row r="17" customFormat="false" ht="9" hidden="false" customHeight="true" outlineLevel="0" collapsed="false">
      <c r="A17" s="15" t="s">
        <v>104</v>
      </c>
      <c r="B17" s="53" t="n">
        <v>2.1</v>
      </c>
      <c r="C17" s="53" t="n">
        <v>73.5</v>
      </c>
      <c r="D17" s="53" t="n">
        <v>24.4</v>
      </c>
      <c r="E17" s="45" t="n">
        <v>100</v>
      </c>
    </row>
    <row r="18" customFormat="false" ht="9" hidden="false" customHeight="true" outlineLevel="0" collapsed="false">
      <c r="A18" s="190"/>
      <c r="B18" s="190"/>
      <c r="C18" s="190"/>
      <c r="D18" s="190"/>
      <c r="E18" s="195"/>
    </row>
    <row r="19" customFormat="false" ht="9" hidden="false" customHeight="true" outlineLevel="0" collapsed="false">
      <c r="A19" s="21" t="s">
        <v>75</v>
      </c>
      <c r="B19" s="140" t="n">
        <v>1.9</v>
      </c>
      <c r="C19" s="140" t="n">
        <v>82.6</v>
      </c>
      <c r="D19" s="140" t="n">
        <v>15.5</v>
      </c>
      <c r="E19" s="196" t="n">
        <v>100</v>
      </c>
    </row>
    <row r="20" customFormat="false" ht="9" hidden="false" customHeight="true" outlineLevel="0" collapsed="false">
      <c r="A20" s="197"/>
      <c r="B20" s="197"/>
      <c r="C20" s="197"/>
      <c r="D20" s="197"/>
      <c r="E20" s="197"/>
    </row>
    <row r="21" customFormat="false" ht="9" hidden="false" customHeight="true" outlineLevel="0" collapsed="false">
      <c r="A21" s="190"/>
      <c r="B21" s="190"/>
      <c r="C21" s="190"/>
      <c r="D21" s="190"/>
      <c r="E21" s="190"/>
    </row>
    <row r="22" customFormat="false" ht="15" hidden="false" customHeight="true" outlineLevel="0" collapsed="false">
      <c r="A22" s="54" t="s">
        <v>110</v>
      </c>
      <c r="B22" s="190"/>
      <c r="C22" s="190"/>
      <c r="D22" s="190"/>
      <c r="E22" s="190"/>
    </row>
    <row r="23" customFormat="false" ht="12" hidden="false" customHeight="true" outlineLevel="0" collapsed="false">
      <c r="A23" s="4" t="s">
        <v>200</v>
      </c>
      <c r="B23" s="190"/>
      <c r="C23" s="190"/>
      <c r="D23" s="190"/>
      <c r="E23" s="190"/>
    </row>
    <row r="24" customFormat="false" ht="9" hidden="false" customHeight="true" outlineLevel="0" collapsed="false"/>
    <row r="25" customFormat="false" ht="9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8.56"/>
    <col collapsed="false" customWidth="true" hidden="false" outlineLevel="0" max="2" min="2" style="188" width="6.28"/>
    <col collapsed="false" customWidth="true" hidden="false" outlineLevel="0" max="3" min="3" style="188" width="7.56"/>
    <col collapsed="false" customWidth="true" hidden="false" outlineLevel="0" max="5" min="4" style="188" width="11.85"/>
    <col collapsed="false" customWidth="true" hidden="false" outlineLevel="0" max="6" min="6" style="188" width="2.7"/>
    <col collapsed="false" customWidth="true" hidden="false" outlineLevel="0" max="7" min="7" style="188" width="8.41"/>
    <col collapsed="false" customWidth="true" hidden="false" outlineLevel="0" max="8" min="8" style="188" width="14.99"/>
    <col collapsed="false" customWidth="true" hidden="false" outlineLevel="0" max="9" min="9" style="188" width="13.14"/>
    <col collapsed="false" customWidth="true" hidden="false" outlineLevel="0" max="10" min="10" style="188" width="2.42"/>
    <col collapsed="false" customWidth="true" hidden="false" outlineLevel="0" max="11" min="11" style="188" width="11.85"/>
    <col collapsed="false" customWidth="true" hidden="false" outlineLevel="0" max="12" min="12" style="188" width="11.13"/>
    <col collapsed="false" customWidth="false" hidden="false" outlineLevel="0" max="257" min="13" style="188" width="9.14"/>
  </cols>
  <sheetData>
    <row r="1" customFormat="false" ht="15" hidden="false" customHeight="false" outlineLevel="0" collapsed="false">
      <c r="A1" s="118" t="s">
        <v>261</v>
      </c>
    </row>
    <row r="2" customFormat="false" ht="9.75" hidden="false" customHeight="true" outlineLevel="0" collapsed="false">
      <c r="A2" s="118"/>
      <c r="F2" s="198"/>
    </row>
    <row r="3" customFormat="false" ht="16.5" hidden="false" customHeight="true" outlineLevel="0" collapsed="false">
      <c r="A3" s="10" t="s">
        <v>260</v>
      </c>
      <c r="B3" s="120" t="s">
        <v>262</v>
      </c>
      <c r="C3" s="120"/>
      <c r="D3" s="120"/>
      <c r="E3" s="120"/>
      <c r="F3" s="193"/>
      <c r="G3" s="120" t="s">
        <v>263</v>
      </c>
      <c r="H3" s="120"/>
      <c r="I3" s="120"/>
      <c r="J3" s="199"/>
      <c r="K3" s="158" t="s">
        <v>264</v>
      </c>
      <c r="L3" s="158" t="s">
        <v>265</v>
      </c>
    </row>
    <row r="4" customFormat="false" ht="33" hidden="false" customHeight="true" outlineLevel="0" collapsed="false">
      <c r="A4" s="10"/>
      <c r="B4" s="158" t="s">
        <v>266</v>
      </c>
      <c r="C4" s="158" t="s">
        <v>267</v>
      </c>
      <c r="D4" s="158" t="s">
        <v>268</v>
      </c>
      <c r="E4" s="158" t="s">
        <v>269</v>
      </c>
      <c r="F4" s="124"/>
      <c r="G4" s="158" t="s">
        <v>270</v>
      </c>
      <c r="H4" s="158" t="s">
        <v>271</v>
      </c>
      <c r="I4" s="158" t="s">
        <v>269</v>
      </c>
      <c r="J4" s="199"/>
      <c r="K4" s="158"/>
      <c r="L4" s="158"/>
    </row>
    <row r="5" customFormat="false" ht="9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9" hidden="false" customHeight="true" outlineLevel="0" collapsed="false">
      <c r="A6" s="15" t="s">
        <v>72</v>
      </c>
      <c r="B6" s="53" t="n">
        <v>28.9</v>
      </c>
      <c r="C6" s="53" t="n">
        <v>22.9</v>
      </c>
      <c r="D6" s="53" t="n">
        <v>25.2</v>
      </c>
      <c r="E6" s="53" t="n">
        <v>5.3</v>
      </c>
      <c r="F6" s="53"/>
      <c r="G6" s="53" t="n">
        <v>5.2</v>
      </c>
      <c r="H6" s="53" t="n">
        <v>33.3</v>
      </c>
      <c r="I6" s="45" t="n">
        <v>7</v>
      </c>
      <c r="J6" s="190"/>
      <c r="K6" s="45" t="n">
        <v>25.2</v>
      </c>
      <c r="L6" s="53" t="n">
        <v>47.7</v>
      </c>
    </row>
    <row r="7" customFormat="false" ht="9" hidden="false" customHeight="true" outlineLevel="0" collapsed="false">
      <c r="A7" s="15" t="s">
        <v>73</v>
      </c>
      <c r="B7" s="53" t="n">
        <v>9.2</v>
      </c>
      <c r="C7" s="45" t="n">
        <v>3</v>
      </c>
      <c r="D7" s="53" t="n">
        <v>5.2</v>
      </c>
      <c r="E7" s="53" t="n">
        <v>1.5</v>
      </c>
      <c r="F7" s="53"/>
      <c r="G7" s="53" t="n">
        <v>3.7</v>
      </c>
      <c r="H7" s="53" t="n">
        <v>9.2</v>
      </c>
      <c r="I7" s="53" t="n">
        <v>3.3</v>
      </c>
      <c r="J7" s="190"/>
      <c r="K7" s="45" t="n">
        <v>5.5</v>
      </c>
      <c r="L7" s="53" t="n">
        <v>15.9</v>
      </c>
    </row>
    <row r="8" customFormat="false" ht="9" hidden="false" customHeight="true" outlineLevel="0" collapsed="false">
      <c r="A8" s="57" t="s">
        <v>74</v>
      </c>
      <c r="B8" s="53" t="n">
        <v>15.4</v>
      </c>
      <c r="C8" s="53" t="n">
        <v>8.8</v>
      </c>
      <c r="D8" s="53" t="n">
        <v>16.9</v>
      </c>
      <c r="E8" s="53" t="n">
        <v>2.1</v>
      </c>
      <c r="F8" s="53"/>
      <c r="G8" s="53" t="n">
        <v>2.7</v>
      </c>
      <c r="H8" s="53" t="n">
        <v>13.3</v>
      </c>
      <c r="I8" s="53" t="n">
        <v>3.1</v>
      </c>
      <c r="J8" s="190"/>
      <c r="K8" s="45" t="n">
        <v>8.1</v>
      </c>
      <c r="L8" s="53" t="n">
        <v>34.4</v>
      </c>
    </row>
    <row r="9" customFormat="false" ht="9" hidden="false" customHeight="true" outlineLevel="0" collapsed="false">
      <c r="A9" s="46"/>
      <c r="B9" s="41"/>
      <c r="C9" s="41"/>
      <c r="D9" s="41"/>
      <c r="E9" s="41"/>
      <c r="F9" s="41"/>
      <c r="G9" s="41"/>
      <c r="H9" s="41"/>
      <c r="I9" s="41"/>
      <c r="J9" s="190"/>
      <c r="K9" s="195"/>
      <c r="L9" s="53"/>
    </row>
    <row r="10" customFormat="false" ht="9" hidden="false" customHeight="true" outlineLevel="0" collapsed="false">
      <c r="A10" s="57" t="s">
        <v>138</v>
      </c>
      <c r="B10" s="53" t="n">
        <v>27.6</v>
      </c>
      <c r="C10" s="53" t="n">
        <v>11.4</v>
      </c>
      <c r="D10" s="53" t="n">
        <v>22.4</v>
      </c>
      <c r="E10" s="53" t="n">
        <v>2.6</v>
      </c>
      <c r="F10" s="53"/>
      <c r="G10" s="45" t="n">
        <v>10</v>
      </c>
      <c r="H10" s="53" t="n">
        <v>37.4</v>
      </c>
      <c r="I10" s="53" t="n">
        <v>6.5</v>
      </c>
      <c r="J10" s="190"/>
      <c r="K10" s="45" t="n">
        <v>17.1</v>
      </c>
      <c r="L10" s="53" t="n">
        <v>41.6</v>
      </c>
    </row>
    <row r="11" customFormat="false" ht="9" hidden="false" customHeight="true" outlineLevel="0" collapsed="false">
      <c r="A11" s="57" t="s">
        <v>139</v>
      </c>
      <c r="B11" s="53" t="n">
        <v>26.4</v>
      </c>
      <c r="C11" s="53" t="n">
        <v>21.2</v>
      </c>
      <c r="D11" s="53" t="n">
        <v>23.4</v>
      </c>
      <c r="E11" s="53" t="n">
        <v>4.9</v>
      </c>
      <c r="F11" s="53"/>
      <c r="G11" s="53" t="n">
        <v>4.4</v>
      </c>
      <c r="H11" s="53" t="n">
        <v>29.2</v>
      </c>
      <c r="I11" s="53" t="n">
        <v>6.4</v>
      </c>
      <c r="J11" s="190"/>
      <c r="K11" s="45" t="n">
        <v>22.9</v>
      </c>
      <c r="L11" s="53" t="n">
        <v>44.9</v>
      </c>
    </row>
    <row r="12" customFormat="false" ht="9" hidden="false" customHeight="true" outlineLevel="0" collapsed="false">
      <c r="A12" s="193"/>
      <c r="B12" s="190"/>
      <c r="C12" s="190"/>
      <c r="D12" s="190"/>
      <c r="E12" s="190"/>
      <c r="F12" s="190"/>
      <c r="G12" s="190"/>
      <c r="H12" s="53"/>
      <c r="I12" s="53"/>
      <c r="J12" s="190"/>
      <c r="K12" s="195"/>
      <c r="L12" s="53"/>
    </row>
    <row r="13" customFormat="false" ht="9" hidden="false" customHeight="true" outlineLevel="0" collapsed="false">
      <c r="A13" s="57" t="s">
        <v>100</v>
      </c>
      <c r="B13" s="53" t="n">
        <v>27.1</v>
      </c>
      <c r="C13" s="53" t="n">
        <v>23.5</v>
      </c>
      <c r="D13" s="53" t="n">
        <v>25.6</v>
      </c>
      <c r="E13" s="53" t="n">
        <v>4.4</v>
      </c>
      <c r="F13" s="53"/>
      <c r="G13" s="53" t="n">
        <v>5.4</v>
      </c>
      <c r="H13" s="53" t="n">
        <v>29.9</v>
      </c>
      <c r="I13" s="53" t="n">
        <v>7.5</v>
      </c>
      <c r="J13" s="190"/>
      <c r="K13" s="45" t="n">
        <v>23.3</v>
      </c>
      <c r="L13" s="53" t="n">
        <v>45.3</v>
      </c>
    </row>
    <row r="14" customFormat="false" ht="9" hidden="false" customHeight="true" outlineLevel="0" collapsed="false">
      <c r="A14" s="57" t="s">
        <v>101</v>
      </c>
      <c r="B14" s="53" t="n">
        <v>28.4</v>
      </c>
      <c r="C14" s="53" t="n">
        <v>22.8</v>
      </c>
      <c r="D14" s="53" t="n">
        <v>28.1</v>
      </c>
      <c r="E14" s="53" t="n">
        <v>5.2</v>
      </c>
      <c r="F14" s="53"/>
      <c r="G14" s="53" t="n">
        <v>6.2</v>
      </c>
      <c r="H14" s="53" t="n">
        <v>35.9</v>
      </c>
      <c r="I14" s="53" t="n">
        <v>6.8</v>
      </c>
      <c r="J14" s="190"/>
      <c r="K14" s="45" t="n">
        <v>27</v>
      </c>
      <c r="L14" s="53" t="n">
        <v>47.4</v>
      </c>
    </row>
    <row r="15" customFormat="false" ht="9" hidden="false" customHeight="true" outlineLevel="0" collapsed="false">
      <c r="A15" s="57" t="s">
        <v>102</v>
      </c>
      <c r="B15" s="53" t="n">
        <v>28.5</v>
      </c>
      <c r="C15" s="53" t="n">
        <v>18.9</v>
      </c>
      <c r="D15" s="53" t="n">
        <v>21.9</v>
      </c>
      <c r="E15" s="45" t="n">
        <v>4</v>
      </c>
      <c r="F15" s="53"/>
      <c r="G15" s="53" t="n">
        <v>4.1</v>
      </c>
      <c r="H15" s="53" t="n">
        <v>30.2</v>
      </c>
      <c r="I15" s="53" t="n">
        <v>5.7</v>
      </c>
      <c r="J15" s="190"/>
      <c r="K15" s="45" t="n">
        <v>20.4</v>
      </c>
      <c r="L15" s="53" t="n">
        <v>43.8</v>
      </c>
    </row>
    <row r="16" customFormat="false" ht="9" hidden="false" customHeight="true" outlineLevel="0" collapsed="false">
      <c r="A16" s="15" t="s">
        <v>103</v>
      </c>
      <c r="B16" s="53" t="n">
        <v>24</v>
      </c>
      <c r="C16" s="53" t="n">
        <v>16.7</v>
      </c>
      <c r="D16" s="53" t="n">
        <v>18.5</v>
      </c>
      <c r="E16" s="53" t="n">
        <v>5.9</v>
      </c>
      <c r="F16" s="53"/>
      <c r="G16" s="53" t="n">
        <v>4.4</v>
      </c>
      <c r="H16" s="53" t="n">
        <v>26</v>
      </c>
      <c r="I16" s="53" t="n">
        <v>6.8</v>
      </c>
      <c r="J16" s="190"/>
      <c r="K16" s="45" t="n">
        <v>19.9</v>
      </c>
      <c r="L16" s="53" t="n">
        <v>44.5</v>
      </c>
    </row>
    <row r="17" customFormat="false" ht="9" hidden="false" customHeight="true" outlineLevel="0" collapsed="false">
      <c r="A17" s="15" t="s">
        <v>104</v>
      </c>
      <c r="B17" s="53" t="n">
        <v>18.1</v>
      </c>
      <c r="C17" s="53" t="n">
        <v>16.9</v>
      </c>
      <c r="D17" s="53" t="n">
        <v>17.7</v>
      </c>
      <c r="E17" s="53" t="n">
        <v>4.8</v>
      </c>
      <c r="F17" s="53"/>
      <c r="G17" s="53" t="n">
        <v>3.3</v>
      </c>
      <c r="H17" s="53" t="n">
        <v>20.8</v>
      </c>
      <c r="I17" s="53" t="n">
        <v>4.6</v>
      </c>
      <c r="J17" s="190"/>
      <c r="K17" s="45" t="n">
        <v>19</v>
      </c>
      <c r="L17" s="53" t="n">
        <v>38.3</v>
      </c>
    </row>
    <row r="18" customFormat="false" ht="9" hidden="false" customHeight="tru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5"/>
      <c r="L18" s="190"/>
    </row>
    <row r="19" customFormat="false" ht="9" hidden="false" customHeight="true" outlineLevel="0" collapsed="false">
      <c r="A19" s="21" t="s">
        <v>75</v>
      </c>
      <c r="B19" s="12" t="n">
        <v>26.5</v>
      </c>
      <c r="C19" s="12" t="n">
        <v>20.3</v>
      </c>
      <c r="D19" s="12" t="n">
        <v>23.3</v>
      </c>
      <c r="E19" s="12" t="n">
        <v>4.7</v>
      </c>
      <c r="F19" s="12"/>
      <c r="G19" s="12" t="n">
        <v>4.9</v>
      </c>
      <c r="H19" s="12" t="n">
        <v>29.9</v>
      </c>
      <c r="I19" s="12" t="n">
        <v>6.4</v>
      </c>
      <c r="J19" s="200"/>
      <c r="K19" s="201" t="n">
        <v>22.4</v>
      </c>
      <c r="L19" s="12" t="n">
        <v>44.6</v>
      </c>
    </row>
    <row r="20" customFormat="false" ht="9" hidden="false" customHeight="true" outlineLevel="0" collapsed="false">
      <c r="A20" s="197"/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197"/>
    </row>
    <row r="21" customFormat="false" ht="9" hidden="false" customHeight="true" outlineLevel="0" collapsed="false">
      <c r="A21" s="190"/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</row>
    <row r="22" customFormat="false" ht="10.5" hidden="false" customHeight="true" outlineLevel="0" collapsed="false">
      <c r="A22" s="54" t="s">
        <v>110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</row>
    <row r="23" customFormat="false" ht="9" hidden="false" customHeight="true" outlineLevel="0" collapsed="false">
      <c r="A23" s="4" t="s">
        <v>200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</row>
    <row r="24" customFormat="false" ht="9" hidden="false" customHeight="true" outlineLevel="0" collapsed="false">
      <c r="A24" s="4" t="s">
        <v>272</v>
      </c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</row>
    <row r="25" customFormat="false" ht="15" hidden="false" customHeight="fals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</row>
    <row r="26" customFormat="false" ht="1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</row>
  </sheetData>
  <mergeCells count="6">
    <mergeCell ref="A3:A4"/>
    <mergeCell ref="B3:E3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30.7"/>
    <col collapsed="false" customWidth="true" hidden="false" outlineLevel="0" max="2" min="2" style="188" width="7.14"/>
    <col collapsed="false" customWidth="true" hidden="false" outlineLevel="0" max="3" min="3" style="188" width="7.85"/>
    <col collapsed="false" customWidth="true" hidden="false" outlineLevel="0" max="8" min="4" style="188" width="6.85"/>
    <col collapsed="false" customWidth="true" hidden="false" outlineLevel="0" max="9" min="9" style="188" width="7.99"/>
    <col collapsed="false" customWidth="false" hidden="false" outlineLevel="0" max="257" min="10" style="188" width="9.14"/>
  </cols>
  <sheetData>
    <row r="1" customFormat="false" ht="15" hidden="false" customHeight="false" outlineLevel="0" collapsed="false">
      <c r="A1" s="118" t="s">
        <v>273</v>
      </c>
      <c r="C1" s="131"/>
      <c r="D1" s="131"/>
      <c r="E1" s="131"/>
      <c r="F1" s="131"/>
      <c r="G1" s="131"/>
      <c r="H1" s="131"/>
    </row>
    <row r="2" customFormat="false" ht="15" hidden="false" customHeight="false" outlineLevel="0" collapsed="false">
      <c r="A2" s="118" t="s">
        <v>274</v>
      </c>
      <c r="C2" s="131"/>
      <c r="D2" s="131"/>
      <c r="E2" s="131"/>
      <c r="F2" s="131"/>
      <c r="G2" s="131"/>
      <c r="H2" s="131"/>
    </row>
    <row r="3" s="189" customFormat="true" ht="26.25" hidden="false" customHeight="true" outlineLevel="0" collapsed="false">
      <c r="A3" s="137" t="s">
        <v>260</v>
      </c>
      <c r="B3" s="11" t="s">
        <v>152</v>
      </c>
      <c r="C3" s="11" t="s">
        <v>275</v>
      </c>
      <c r="D3" s="11" t="s">
        <v>276</v>
      </c>
      <c r="E3" s="11" t="s">
        <v>277</v>
      </c>
      <c r="F3" s="11" t="s">
        <v>278</v>
      </c>
      <c r="G3" s="11" t="s">
        <v>279</v>
      </c>
      <c r="H3" s="11" t="s">
        <v>280</v>
      </c>
      <c r="I3" s="185" t="s">
        <v>75</v>
      </c>
    </row>
    <row r="4" customFormat="false" ht="9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</row>
    <row r="5" customFormat="false" ht="9" hidden="false" customHeight="true" outlineLevel="0" collapsed="false">
      <c r="A5" s="15" t="s">
        <v>72</v>
      </c>
      <c r="B5" s="42" t="n">
        <v>8.2</v>
      </c>
      <c r="C5" s="42" t="s">
        <v>137</v>
      </c>
      <c r="D5" s="42" t="n">
        <v>44.2</v>
      </c>
      <c r="E5" s="42" t="n">
        <v>22</v>
      </c>
      <c r="F5" s="42" t="n">
        <v>10.6</v>
      </c>
      <c r="G5" s="42" t="n">
        <v>5.7</v>
      </c>
      <c r="H5" s="42" t="n">
        <v>9.3</v>
      </c>
      <c r="I5" s="42" t="n">
        <v>100</v>
      </c>
    </row>
    <row r="6" customFormat="false" ht="9" hidden="false" customHeight="true" outlineLevel="0" collapsed="false">
      <c r="A6" s="15" t="s">
        <v>73</v>
      </c>
      <c r="B6" s="42" t="n">
        <v>41.7</v>
      </c>
      <c r="C6" s="42" t="n">
        <v>16.2</v>
      </c>
      <c r="D6" s="42" t="n">
        <v>16.6</v>
      </c>
      <c r="E6" s="42" t="n">
        <v>7.4</v>
      </c>
      <c r="F6" s="42" t="n">
        <v>4.4</v>
      </c>
      <c r="G6" s="42" t="n">
        <v>3.7</v>
      </c>
      <c r="H6" s="42" t="n">
        <v>10</v>
      </c>
      <c r="I6" s="42" t="n">
        <v>100</v>
      </c>
    </row>
    <row r="7" customFormat="false" ht="9" hidden="false" customHeight="true" outlineLevel="0" collapsed="false">
      <c r="A7" s="15" t="s">
        <v>74</v>
      </c>
      <c r="B7" s="42" t="n">
        <v>35</v>
      </c>
      <c r="C7" s="42" t="n">
        <v>6.7</v>
      </c>
      <c r="D7" s="42" t="n">
        <v>39.8</v>
      </c>
      <c r="E7" s="42" t="n">
        <v>11.5</v>
      </c>
      <c r="F7" s="42" t="n">
        <v>3.8</v>
      </c>
      <c r="G7" s="42" t="n">
        <v>1</v>
      </c>
      <c r="H7" s="42" t="n">
        <v>2.3</v>
      </c>
      <c r="I7" s="42" t="n">
        <v>100</v>
      </c>
    </row>
    <row r="8" customFormat="false" ht="9" hidden="false" customHeight="true" outlineLevel="0" collapsed="false">
      <c r="A8" s="190"/>
      <c r="B8" s="202"/>
      <c r="C8" s="202"/>
      <c r="D8" s="202"/>
      <c r="E8" s="202"/>
      <c r="F8" s="202"/>
      <c r="G8" s="202"/>
      <c r="H8" s="202"/>
      <c r="I8" s="42"/>
    </row>
    <row r="9" customFormat="false" ht="9" hidden="false" customHeight="true" outlineLevel="0" collapsed="false">
      <c r="A9" s="15" t="s">
        <v>138</v>
      </c>
      <c r="B9" s="42" t="n">
        <v>10.7</v>
      </c>
      <c r="C9" s="42" t="n">
        <v>17.8</v>
      </c>
      <c r="D9" s="42" t="n">
        <v>19.6</v>
      </c>
      <c r="E9" s="42" t="n">
        <v>13.1</v>
      </c>
      <c r="F9" s="42" t="n">
        <v>11</v>
      </c>
      <c r="G9" s="42" t="n">
        <v>7</v>
      </c>
      <c r="H9" s="42" t="n">
        <v>20.8</v>
      </c>
      <c r="I9" s="42" t="n">
        <v>100</v>
      </c>
    </row>
    <row r="10" customFormat="false" ht="9" hidden="false" customHeight="true" outlineLevel="0" collapsed="false">
      <c r="A10" s="15" t="s">
        <v>139</v>
      </c>
      <c r="B10" s="42" t="n">
        <v>12.9</v>
      </c>
      <c r="C10" s="42" t="s">
        <v>137</v>
      </c>
      <c r="D10" s="42" t="n">
        <v>44.4</v>
      </c>
      <c r="E10" s="42" t="n">
        <v>20.8</v>
      </c>
      <c r="F10" s="42" t="n">
        <v>9.4</v>
      </c>
      <c r="G10" s="42" t="n">
        <v>4.9</v>
      </c>
      <c r="H10" s="42" t="n">
        <v>7.5</v>
      </c>
      <c r="I10" s="42" t="n">
        <v>100</v>
      </c>
    </row>
    <row r="11" customFormat="false" ht="9" hidden="false" customHeight="true" outlineLevel="0" collapsed="false">
      <c r="A11" s="190"/>
      <c r="B11" s="202"/>
      <c r="C11" s="202"/>
      <c r="D11" s="202"/>
      <c r="E11" s="202"/>
      <c r="F11" s="202"/>
      <c r="G11" s="202"/>
      <c r="H11" s="202"/>
      <c r="I11" s="42"/>
    </row>
    <row r="12" customFormat="false" ht="9" hidden="false" customHeight="true" outlineLevel="0" collapsed="false">
      <c r="A12" s="15" t="s">
        <v>100</v>
      </c>
      <c r="B12" s="42" t="n">
        <v>12.6</v>
      </c>
      <c r="C12" s="42" t="n">
        <v>1.3</v>
      </c>
      <c r="D12" s="42" t="n">
        <v>41.4</v>
      </c>
      <c r="E12" s="42" t="n">
        <v>20.5</v>
      </c>
      <c r="F12" s="42" t="n">
        <v>11.3</v>
      </c>
      <c r="G12" s="42" t="n">
        <v>4.7</v>
      </c>
      <c r="H12" s="42" t="n">
        <v>8.2</v>
      </c>
      <c r="I12" s="42" t="n">
        <v>100</v>
      </c>
    </row>
    <row r="13" customFormat="false" ht="9" hidden="false" customHeight="true" outlineLevel="0" collapsed="false">
      <c r="A13" s="15" t="s">
        <v>101</v>
      </c>
      <c r="B13" s="42" t="n">
        <v>9.1</v>
      </c>
      <c r="C13" s="42" t="n">
        <v>0.9</v>
      </c>
      <c r="D13" s="42" t="n">
        <v>41.7</v>
      </c>
      <c r="E13" s="42" t="n">
        <v>21.8</v>
      </c>
      <c r="F13" s="42" t="n">
        <v>10.1</v>
      </c>
      <c r="G13" s="42" t="n">
        <v>5.4</v>
      </c>
      <c r="H13" s="42" t="n">
        <v>11</v>
      </c>
      <c r="I13" s="42" t="n">
        <v>100</v>
      </c>
    </row>
    <row r="14" customFormat="false" ht="9" hidden="false" customHeight="true" outlineLevel="0" collapsed="false">
      <c r="A14" s="15" t="s">
        <v>102</v>
      </c>
      <c r="B14" s="42" t="n">
        <v>11.8</v>
      </c>
      <c r="C14" s="42" t="n">
        <v>2</v>
      </c>
      <c r="D14" s="42" t="n">
        <v>46.1</v>
      </c>
      <c r="E14" s="42" t="n">
        <v>19</v>
      </c>
      <c r="F14" s="42" t="n">
        <v>8.7</v>
      </c>
      <c r="G14" s="42" t="n">
        <v>5.3</v>
      </c>
      <c r="H14" s="42" t="n">
        <v>7.2</v>
      </c>
      <c r="I14" s="42" t="n">
        <v>100</v>
      </c>
    </row>
    <row r="15" customFormat="false" ht="9" hidden="false" customHeight="true" outlineLevel="0" collapsed="false">
      <c r="A15" s="15" t="s">
        <v>103</v>
      </c>
      <c r="B15" s="42" t="n">
        <v>11.7</v>
      </c>
      <c r="C15" s="42" t="n">
        <v>2.8</v>
      </c>
      <c r="D15" s="42" t="n">
        <v>44.2</v>
      </c>
      <c r="E15" s="42" t="n">
        <v>19.3</v>
      </c>
      <c r="F15" s="42" t="n">
        <v>8.6</v>
      </c>
      <c r="G15" s="42" t="n">
        <v>4.8</v>
      </c>
      <c r="H15" s="42" t="n">
        <v>8.6</v>
      </c>
      <c r="I15" s="42" t="n">
        <v>100</v>
      </c>
    </row>
    <row r="16" customFormat="false" ht="9" hidden="false" customHeight="true" outlineLevel="0" collapsed="false">
      <c r="A16" s="15" t="s">
        <v>104</v>
      </c>
      <c r="B16" s="42" t="n">
        <v>26</v>
      </c>
      <c r="C16" s="42" t="n">
        <v>1</v>
      </c>
      <c r="D16" s="42" t="n">
        <v>31</v>
      </c>
      <c r="E16" s="42" t="n">
        <v>20</v>
      </c>
      <c r="F16" s="42" t="n">
        <v>8.3</v>
      </c>
      <c r="G16" s="42" t="n">
        <v>5</v>
      </c>
      <c r="H16" s="42" t="n">
        <v>8.5</v>
      </c>
      <c r="I16" s="42" t="n">
        <v>100</v>
      </c>
    </row>
    <row r="17" customFormat="false" ht="9" hidden="false" customHeight="true" outlineLevel="0" collapsed="false">
      <c r="A17" s="190"/>
      <c r="B17" s="202"/>
      <c r="C17" s="202"/>
      <c r="D17" s="202"/>
      <c r="E17" s="202"/>
      <c r="F17" s="202"/>
      <c r="G17" s="202"/>
      <c r="H17" s="202"/>
      <c r="I17" s="42"/>
    </row>
    <row r="18" customFormat="false" ht="9" hidden="false" customHeight="true" outlineLevel="0" collapsed="false">
      <c r="A18" s="21" t="s">
        <v>75</v>
      </c>
      <c r="B18" s="44" t="n">
        <v>12.8</v>
      </c>
      <c r="C18" s="44" t="n">
        <v>1.6</v>
      </c>
      <c r="D18" s="44" t="n">
        <v>42.2</v>
      </c>
      <c r="E18" s="44" t="n">
        <v>20.1</v>
      </c>
      <c r="F18" s="44" t="n">
        <v>9.6</v>
      </c>
      <c r="G18" s="44" t="n">
        <v>5.1</v>
      </c>
      <c r="H18" s="44" t="n">
        <v>8.7</v>
      </c>
      <c r="I18" s="44" t="n">
        <v>100</v>
      </c>
    </row>
    <row r="19" customFormat="false" ht="9" hidden="false" customHeight="true" outlineLevel="0" collapsed="false">
      <c r="A19" s="197"/>
      <c r="B19" s="197"/>
      <c r="C19" s="197"/>
      <c r="D19" s="197"/>
      <c r="E19" s="197"/>
      <c r="F19" s="197"/>
      <c r="G19" s="197"/>
      <c r="H19" s="197"/>
      <c r="I19" s="197"/>
    </row>
    <row r="20" customFormat="false" ht="9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</row>
    <row r="21" customFormat="false" ht="10.5" hidden="false" customHeight="true" outlineLevel="0" collapsed="false">
      <c r="A21" s="54" t="s">
        <v>110</v>
      </c>
      <c r="B21" s="190"/>
      <c r="C21" s="190"/>
      <c r="D21" s="190"/>
      <c r="E21" s="190"/>
      <c r="F21" s="190"/>
      <c r="G21" s="190"/>
      <c r="H21" s="190"/>
      <c r="I21" s="190"/>
    </row>
    <row r="22" customFormat="false" ht="9" hidden="false" customHeight="true" outlineLevel="0" collapsed="false">
      <c r="A22" s="4" t="s">
        <v>200</v>
      </c>
      <c r="B22" s="190"/>
      <c r="C22" s="190"/>
      <c r="D22" s="190"/>
      <c r="E22" s="190"/>
      <c r="F22" s="190"/>
      <c r="G22" s="190"/>
      <c r="H22" s="190"/>
      <c r="I22" s="190"/>
    </row>
    <row r="23" customFormat="false" ht="15" hidden="false" customHeight="false" outlineLevel="0" collapsed="false">
      <c r="A23" s="190"/>
      <c r="B23" s="190"/>
      <c r="C23" s="190"/>
      <c r="D23" s="190"/>
      <c r="E23" s="190"/>
      <c r="F23" s="190"/>
      <c r="G23" s="190"/>
      <c r="H23" s="190"/>
      <c r="I23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14.99"/>
    <col collapsed="false" customWidth="true" hidden="false" outlineLevel="0" max="2" min="2" style="188" width="15.28"/>
    <col collapsed="false" customWidth="true" hidden="false" outlineLevel="0" max="3" min="3" style="188" width="14.85"/>
    <col collapsed="false" customWidth="true" hidden="false" outlineLevel="0" max="4" min="4" style="188" width="18.7"/>
    <col collapsed="false" customWidth="false" hidden="false" outlineLevel="0" max="257" min="5" style="188" width="9.14"/>
  </cols>
  <sheetData>
    <row r="1" customFormat="false" ht="15" hidden="false" customHeight="false" outlineLevel="0" collapsed="false">
      <c r="A1" s="203" t="s">
        <v>281</v>
      </c>
    </row>
    <row r="2" customFormat="false" ht="6.75" hidden="false" customHeight="true" outlineLevel="0" collapsed="false">
      <c r="A2" s="204"/>
      <c r="B2" s="204"/>
      <c r="C2" s="204"/>
      <c r="D2" s="204"/>
      <c r="E2" s="204"/>
    </row>
    <row r="3" s="139" customFormat="true" ht="39.75" hidden="false" customHeight="true" outlineLevel="0" collapsed="false">
      <c r="A3" s="10" t="s">
        <v>282</v>
      </c>
      <c r="B3" s="11" t="s">
        <v>283</v>
      </c>
      <c r="C3" s="11" t="s">
        <v>284</v>
      </c>
      <c r="D3" s="11" t="s">
        <v>285</v>
      </c>
    </row>
    <row r="4" s="7" customFormat="true" ht="11.25" hidden="false" customHeight="false" outlineLevel="0" collapsed="false">
      <c r="A4" s="157"/>
      <c r="B4" s="126"/>
      <c r="C4" s="126"/>
      <c r="D4" s="126"/>
    </row>
    <row r="5" s="7" customFormat="true" ht="11.25" hidden="false" customHeight="false" outlineLevel="0" collapsed="false">
      <c r="A5" s="41" t="s">
        <v>286</v>
      </c>
      <c r="B5" s="134" t="n">
        <v>10.4257528556594</v>
      </c>
      <c r="C5" s="134" t="n">
        <v>12.5280758672323</v>
      </c>
      <c r="D5" s="134" t="n">
        <v>12.5280758672323</v>
      </c>
    </row>
    <row r="6" s="7" customFormat="true" ht="11.25" hidden="false" customHeight="false" outlineLevel="0" collapsed="false">
      <c r="A6" s="205" t="s">
        <v>287</v>
      </c>
      <c r="B6" s="134" t="n">
        <v>10.8203530633437</v>
      </c>
      <c r="C6" s="134" t="n">
        <v>13.0022460693786</v>
      </c>
      <c r="D6" s="134" t="n">
        <v>25.5303219366109</v>
      </c>
    </row>
    <row r="7" s="7" customFormat="true" ht="11.25" hidden="false" customHeight="false" outlineLevel="0" collapsed="false">
      <c r="A7" s="41" t="s">
        <v>288</v>
      </c>
      <c r="B7" s="134" t="n">
        <v>8.39044652128764</v>
      </c>
      <c r="C7" s="134" t="n">
        <v>10.0823558772149</v>
      </c>
      <c r="D7" s="134" t="n">
        <v>35.6126778138258</v>
      </c>
    </row>
    <row r="8" s="7" customFormat="true" ht="11.25" hidden="false" customHeight="false" outlineLevel="0" collapsed="false">
      <c r="A8" s="41" t="s">
        <v>289</v>
      </c>
      <c r="B8" s="134" t="n">
        <v>8.68120456905504</v>
      </c>
      <c r="C8" s="134" t="n">
        <v>10.4317444472174</v>
      </c>
      <c r="D8" s="134" t="n">
        <v>46.0444222610432</v>
      </c>
    </row>
    <row r="9" s="7" customFormat="true" ht="11.25" hidden="false" customHeight="false" outlineLevel="0" collapsed="false">
      <c r="A9" s="41" t="s">
        <v>290</v>
      </c>
      <c r="B9" s="134" t="n">
        <v>11.484942886812</v>
      </c>
      <c r="C9" s="134" t="n">
        <v>13.8008485150986</v>
      </c>
      <c r="D9" s="134" t="n">
        <v>59.8452707761418</v>
      </c>
    </row>
    <row r="10" s="7" customFormat="true" ht="11.25" hidden="false" customHeight="false" outlineLevel="0" collapsed="false">
      <c r="A10" s="41" t="s">
        <v>291</v>
      </c>
      <c r="B10" s="134" t="n">
        <v>33.4164070612669</v>
      </c>
      <c r="C10" s="134" t="n">
        <v>40.1547292238583</v>
      </c>
      <c r="D10" s="134" t="n">
        <v>100</v>
      </c>
    </row>
    <row r="11" s="7" customFormat="true" ht="11.25" hidden="false" customHeight="false" outlineLevel="0" collapsed="false">
      <c r="A11" s="41" t="s">
        <v>152</v>
      </c>
      <c r="B11" s="134" t="n">
        <v>16.7808930425753</v>
      </c>
      <c r="C11" s="141" t="s">
        <v>137</v>
      </c>
      <c r="D11" s="5" t="s">
        <v>137</v>
      </c>
    </row>
    <row r="12" s="7" customFormat="true" ht="11.25" hidden="false" customHeight="false" outlineLevel="0" collapsed="false">
      <c r="A12" s="166" t="s">
        <v>75</v>
      </c>
      <c r="B12" s="206" t="n">
        <v>100</v>
      </c>
      <c r="C12" s="206" t="n">
        <v>100</v>
      </c>
      <c r="D12" s="207" t="s">
        <v>137</v>
      </c>
    </row>
    <row r="13" s="7" customFormat="true" ht="8.25" hidden="false" customHeight="true" outlineLevel="0" collapsed="false">
      <c r="A13" s="175"/>
      <c r="B13" s="175"/>
      <c r="C13" s="175"/>
      <c r="D13" s="175"/>
    </row>
    <row r="14" s="7" customFormat="true" ht="11.25" hidden="false" customHeight="false" outlineLevel="0" collapsed="false">
      <c r="A14" s="41"/>
      <c r="B14" s="41"/>
      <c r="C14" s="41"/>
      <c r="D14" s="41"/>
    </row>
    <row r="15" s="7" customFormat="true" ht="10.5" hidden="false" customHeight="true" outlineLevel="0" collapsed="false">
      <c r="A15" s="54" t="s">
        <v>110</v>
      </c>
      <c r="B15" s="41"/>
      <c r="C15" s="41"/>
      <c r="D15" s="41"/>
    </row>
    <row r="16" s="7" customFormat="true" ht="11.25" hidden="false" customHeight="false" outlineLevel="0" collapsed="false">
      <c r="A16" s="4" t="s">
        <v>200</v>
      </c>
      <c r="B16" s="41"/>
      <c r="C16" s="41"/>
      <c r="D16" s="41"/>
    </row>
    <row r="17" customFormat="false" ht="15" hidden="false" customHeight="false" outlineLevel="0" collapsed="false">
      <c r="A17" s="190"/>
      <c r="B17" s="190"/>
      <c r="C17" s="190"/>
      <c r="D17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9.13"/>
    <col collapsed="false" customWidth="true" hidden="false" outlineLevel="0" max="2" min="2" style="7" width="8.14"/>
    <col collapsed="false" customWidth="true" hidden="false" outlineLevel="0" max="3" min="3" style="7" width="15.13"/>
    <col collapsed="false" customWidth="true" hidden="false" outlineLevel="0" max="4" min="4" style="7" width="17.7"/>
    <col collapsed="false" customWidth="true" hidden="false" outlineLevel="0" max="5" min="5" style="7" width="16.13"/>
    <col collapsed="false" customWidth="true" hidden="false" outlineLevel="0" max="6" min="6" style="7" width="18.7"/>
    <col collapsed="false" customWidth="true" hidden="false" outlineLevel="0" max="7" min="7" style="7" width="12.14"/>
    <col collapsed="false" customWidth="true" hidden="false" outlineLevel="0" max="8" min="8" style="7" width="13.41"/>
    <col collapsed="false" customWidth="true" hidden="false" outlineLevel="0" max="9" min="9" style="7" width="9.7"/>
    <col collapsed="false" customWidth="true" hidden="false" outlineLevel="0" max="10" min="10" style="7" width="23.56"/>
    <col collapsed="false" customWidth="true" hidden="false" outlineLevel="0" max="11" min="11" style="7" width="23.28"/>
    <col collapsed="false" customWidth="true" hidden="false" outlineLevel="0" max="12" min="12" style="7" width="25.85"/>
    <col collapsed="false" customWidth="true" hidden="false" outlineLevel="0" max="13" min="13" style="7" width="17.14"/>
    <col collapsed="false" customWidth="true" hidden="false" outlineLevel="0" max="14" min="14" style="7" width="9.28"/>
    <col collapsed="false" customWidth="true" hidden="false" outlineLevel="0" max="17" min="15" style="7" width="10.13"/>
    <col collapsed="false" customWidth="true" hidden="false" outlineLevel="0" max="18" min="18" style="7" width="8.28"/>
    <col collapsed="false" customWidth="true" hidden="false" outlineLevel="0" max="19" min="19" style="7" width="5.85"/>
    <col collapsed="false" customWidth="false" hidden="false" outlineLevel="0" max="257" min="20" style="7" width="9.14"/>
  </cols>
  <sheetData>
    <row r="1" customFormat="false" ht="11.25" hidden="false" customHeight="false" outlineLevel="0" collapsed="false">
      <c r="A1" s="118" t="s">
        <v>292</v>
      </c>
    </row>
    <row r="2" customFormat="false" ht="11.25" hidden="false" customHeight="true" outlineLevel="0" collapsed="false">
      <c r="A2" s="7"/>
      <c r="C2" s="131"/>
      <c r="D2" s="131"/>
      <c r="E2" s="131"/>
      <c r="F2" s="131"/>
    </row>
    <row r="3" s="139" customFormat="true" ht="69.75" hidden="false" customHeight="true" outlineLevel="0" collapsed="false">
      <c r="A3" s="10" t="s">
        <v>260</v>
      </c>
      <c r="B3" s="11" t="s">
        <v>152</v>
      </c>
      <c r="C3" s="11" t="s">
        <v>293</v>
      </c>
      <c r="D3" s="11" t="s">
        <v>294</v>
      </c>
      <c r="E3" s="11" t="s">
        <v>295</v>
      </c>
      <c r="F3" s="11" t="s">
        <v>296</v>
      </c>
      <c r="G3" s="11" t="s">
        <v>75</v>
      </c>
    </row>
    <row r="4" customFormat="false" ht="9" hidden="false" customHeight="true" outlineLevel="0" collapsed="false">
      <c r="A4" s="21"/>
      <c r="B4" s="53"/>
      <c r="C4" s="53"/>
      <c r="D4" s="53"/>
      <c r="E4" s="53"/>
      <c r="F4" s="53"/>
      <c r="G4" s="53"/>
    </row>
    <row r="5" customFormat="false" ht="9" hidden="false" customHeight="true" outlineLevel="0" collapsed="false">
      <c r="A5" s="15" t="s">
        <v>72</v>
      </c>
      <c r="B5" s="45" t="n">
        <v>2.6</v>
      </c>
      <c r="C5" s="45" t="n">
        <v>61.2</v>
      </c>
      <c r="D5" s="45" t="n">
        <v>16</v>
      </c>
      <c r="E5" s="45" t="n">
        <v>13.4</v>
      </c>
      <c r="F5" s="45" t="n">
        <v>6.8</v>
      </c>
      <c r="G5" s="45" t="n">
        <v>100</v>
      </c>
    </row>
    <row r="6" customFormat="false" ht="9" hidden="false" customHeight="true" outlineLevel="0" collapsed="false">
      <c r="A6" s="15" t="s">
        <v>73</v>
      </c>
      <c r="B6" s="45" t="n">
        <v>3</v>
      </c>
      <c r="C6" s="45" t="n">
        <v>77.5</v>
      </c>
      <c r="D6" s="45" t="n">
        <v>7.4</v>
      </c>
      <c r="E6" s="45" t="n">
        <v>9.2</v>
      </c>
      <c r="F6" s="45" t="n">
        <v>3</v>
      </c>
      <c r="G6" s="45" t="n">
        <v>100</v>
      </c>
    </row>
    <row r="7" customFormat="false" ht="9" hidden="false" customHeight="true" outlineLevel="0" collapsed="false">
      <c r="A7" s="15" t="s">
        <v>74</v>
      </c>
      <c r="B7" s="45" t="n">
        <v>4</v>
      </c>
      <c r="C7" s="45" t="n">
        <v>69</v>
      </c>
      <c r="D7" s="45" t="n">
        <v>14.2</v>
      </c>
      <c r="E7" s="45" t="n">
        <v>9.8</v>
      </c>
      <c r="F7" s="45" t="n">
        <v>3.1</v>
      </c>
      <c r="G7" s="45" t="n">
        <v>100</v>
      </c>
    </row>
    <row r="8" customFormat="false" ht="9" hidden="false" customHeight="true" outlineLevel="0" collapsed="false">
      <c r="A8" s="15"/>
      <c r="B8" s="45"/>
      <c r="C8" s="45"/>
      <c r="D8" s="45"/>
      <c r="E8" s="45"/>
      <c r="F8" s="45"/>
      <c r="G8" s="45"/>
    </row>
    <row r="9" customFormat="false" ht="9" hidden="false" customHeight="true" outlineLevel="0" collapsed="false">
      <c r="A9" s="15" t="s">
        <v>138</v>
      </c>
      <c r="B9" s="45" t="n">
        <v>3.5</v>
      </c>
      <c r="C9" s="45" t="n">
        <v>84.6</v>
      </c>
      <c r="D9" s="45" t="n">
        <v>3</v>
      </c>
      <c r="E9" s="45" t="n">
        <v>7.2</v>
      </c>
      <c r="F9" s="45" t="n">
        <v>1.6</v>
      </c>
      <c r="G9" s="45" t="n">
        <v>100</v>
      </c>
    </row>
    <row r="10" customFormat="false" ht="9" hidden="false" customHeight="true" outlineLevel="0" collapsed="false">
      <c r="A10" s="15" t="s">
        <v>139</v>
      </c>
      <c r="B10" s="45" t="n">
        <v>2.7</v>
      </c>
      <c r="C10" s="45" t="n">
        <v>60.8</v>
      </c>
      <c r="D10" s="45" t="n">
        <v>16.5</v>
      </c>
      <c r="E10" s="45" t="n">
        <v>13.4</v>
      </c>
      <c r="F10" s="45" t="n">
        <v>6.7</v>
      </c>
      <c r="G10" s="45" t="n">
        <v>100</v>
      </c>
    </row>
    <row r="11" customFormat="false" ht="9" hidden="false" customHeight="true" outlineLevel="0" collapsed="false">
      <c r="A11" s="4"/>
      <c r="B11" s="134"/>
      <c r="C11" s="134"/>
      <c r="D11" s="134"/>
      <c r="E11" s="134"/>
      <c r="F11" s="134"/>
      <c r="G11" s="134"/>
    </row>
    <row r="12" customFormat="false" ht="9" hidden="false" customHeight="true" outlineLevel="0" collapsed="false">
      <c r="A12" s="15" t="s">
        <v>100</v>
      </c>
      <c r="B12" s="45" t="n">
        <v>1.9</v>
      </c>
      <c r="C12" s="45" t="n">
        <v>56.1</v>
      </c>
      <c r="D12" s="45" t="n">
        <v>18.4</v>
      </c>
      <c r="E12" s="45" t="n">
        <v>16</v>
      </c>
      <c r="F12" s="45" t="n">
        <v>7.5</v>
      </c>
      <c r="G12" s="45" t="n">
        <v>100</v>
      </c>
    </row>
    <row r="13" customFormat="false" ht="9" hidden="false" customHeight="true" outlineLevel="0" collapsed="false">
      <c r="A13" s="15" t="s">
        <v>101</v>
      </c>
      <c r="B13" s="45" t="n">
        <v>2.6</v>
      </c>
      <c r="C13" s="45" t="n">
        <v>57.9</v>
      </c>
      <c r="D13" s="45" t="n">
        <v>19.6</v>
      </c>
      <c r="E13" s="45" t="n">
        <v>14.2</v>
      </c>
      <c r="F13" s="45" t="n">
        <v>5.7</v>
      </c>
      <c r="G13" s="45" t="n">
        <v>100</v>
      </c>
    </row>
    <row r="14" customFormat="false" ht="9" hidden="false" customHeight="true" outlineLevel="0" collapsed="false">
      <c r="A14" s="15" t="s">
        <v>102</v>
      </c>
      <c r="B14" s="45" t="n">
        <v>2.5</v>
      </c>
      <c r="C14" s="45" t="n">
        <v>64.5</v>
      </c>
      <c r="D14" s="45" t="n">
        <v>12.5</v>
      </c>
      <c r="E14" s="45" t="n">
        <v>14.7</v>
      </c>
      <c r="F14" s="45" t="n">
        <v>5.8</v>
      </c>
      <c r="G14" s="45" t="n">
        <v>100</v>
      </c>
    </row>
    <row r="15" customFormat="false" ht="9" hidden="false" customHeight="true" outlineLevel="0" collapsed="false">
      <c r="A15" s="15" t="s">
        <v>103</v>
      </c>
      <c r="B15" s="45" t="n">
        <v>3.6</v>
      </c>
      <c r="C15" s="45" t="n">
        <v>70.4</v>
      </c>
      <c r="D15" s="45" t="n">
        <v>12.6</v>
      </c>
      <c r="E15" s="45" t="n">
        <v>7.2</v>
      </c>
      <c r="F15" s="45" t="n">
        <v>6.2</v>
      </c>
      <c r="G15" s="45" t="n">
        <v>100</v>
      </c>
    </row>
    <row r="16" customFormat="false" ht="9" hidden="false" customHeight="true" outlineLevel="0" collapsed="false">
      <c r="A16" s="15" t="s">
        <v>104</v>
      </c>
      <c r="B16" s="45" t="n">
        <v>4.6</v>
      </c>
      <c r="C16" s="45" t="n">
        <v>74.2</v>
      </c>
      <c r="D16" s="45" t="n">
        <v>10.2</v>
      </c>
      <c r="E16" s="45" t="n">
        <v>5.2</v>
      </c>
      <c r="F16" s="45" t="n">
        <v>5.8</v>
      </c>
      <c r="G16" s="45" t="n">
        <v>100</v>
      </c>
    </row>
    <row r="17" customFormat="false" ht="9" hidden="false" customHeight="true" outlineLevel="0" collapsed="false">
      <c r="A17" s="4"/>
      <c r="B17" s="134"/>
      <c r="C17" s="134"/>
      <c r="D17" s="134"/>
      <c r="E17" s="134"/>
      <c r="F17" s="134"/>
      <c r="G17" s="134"/>
    </row>
    <row r="18" customFormat="false" ht="9" hidden="false" customHeight="true" outlineLevel="0" collapsed="false">
      <c r="A18" s="21" t="s">
        <v>75</v>
      </c>
      <c r="B18" s="201" t="n">
        <v>2.8</v>
      </c>
      <c r="C18" s="201" t="n">
        <v>62.9</v>
      </c>
      <c r="D18" s="201" t="n">
        <v>15.3</v>
      </c>
      <c r="E18" s="201" t="n">
        <v>12.8</v>
      </c>
      <c r="F18" s="201" t="n">
        <v>6.2</v>
      </c>
      <c r="G18" s="201" t="n">
        <v>100</v>
      </c>
    </row>
    <row r="19" customFormat="false" ht="9" hidden="false" customHeight="true" outlineLevel="0" collapsed="false">
      <c r="A19" s="48"/>
      <c r="B19" s="175"/>
      <c r="C19" s="175"/>
      <c r="D19" s="175"/>
      <c r="E19" s="175"/>
      <c r="F19" s="175"/>
      <c r="G19" s="175"/>
    </row>
    <row r="20" customFormat="false" ht="9" hidden="false" customHeight="true" outlineLevel="0" collapsed="false">
      <c r="A20" s="4"/>
      <c r="B20" s="41"/>
      <c r="C20" s="41"/>
      <c r="D20" s="41"/>
      <c r="E20" s="41"/>
      <c r="F20" s="41"/>
      <c r="G20" s="41"/>
    </row>
    <row r="21" customFormat="false" ht="9" hidden="false" customHeight="true" outlineLevel="0" collapsed="false">
      <c r="A21" s="54" t="s">
        <v>110</v>
      </c>
      <c r="B21" s="41"/>
      <c r="C21" s="41"/>
      <c r="D21" s="41"/>
      <c r="E21" s="41"/>
      <c r="F21" s="41"/>
      <c r="G21" s="41"/>
    </row>
    <row r="22" customFormat="false" ht="9" hidden="false" customHeight="true" outlineLevel="0" collapsed="false">
      <c r="A22" s="4" t="s">
        <v>200</v>
      </c>
      <c r="B22" s="41"/>
      <c r="C22" s="41"/>
      <c r="D22" s="41"/>
      <c r="E22" s="41"/>
      <c r="F22" s="41"/>
      <c r="G22" s="41"/>
    </row>
    <row r="23" customFormat="false" ht="9" hidden="false" customHeight="true" outlineLevel="0" collapsed="false"/>
    <row r="24" customFormat="false" ht="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9.41"/>
    <col collapsed="false" customWidth="false" hidden="false" outlineLevel="0" max="2" min="2" style="188" width="9.14"/>
    <col collapsed="false" customWidth="true" hidden="false" outlineLevel="0" max="3" min="3" style="188" width="14.14"/>
    <col collapsed="false" customWidth="true" hidden="false" outlineLevel="0" max="4" min="4" style="188" width="17.85"/>
    <col collapsed="false" customWidth="false" hidden="false" outlineLevel="0" max="257" min="5" style="188" width="9.14"/>
  </cols>
  <sheetData>
    <row r="1" customFormat="false" ht="12" hidden="false" customHeight="true" outlineLevel="0" collapsed="false">
      <c r="A1" s="203" t="s">
        <v>297</v>
      </c>
      <c r="B1" s="208"/>
      <c r="C1" s="208"/>
      <c r="D1" s="208"/>
      <c r="E1" s="208"/>
    </row>
    <row r="2" customFormat="false" ht="15" hidden="false" customHeight="false" outlineLevel="0" collapsed="false">
      <c r="A2" s="203" t="s">
        <v>298</v>
      </c>
      <c r="B2" s="208"/>
      <c r="C2" s="208"/>
      <c r="D2" s="208"/>
      <c r="E2" s="208"/>
    </row>
    <row r="3" s="7" customFormat="true" ht="11.25" hidden="false" customHeight="false" outlineLevel="0" collapsed="false">
      <c r="A3" s="176"/>
      <c r="B3" s="209"/>
      <c r="C3" s="177"/>
      <c r="D3" s="177"/>
      <c r="E3" s="209"/>
    </row>
    <row r="4" s="139" customFormat="true" ht="39.75" hidden="false" customHeight="true" outlineLevel="0" collapsed="false">
      <c r="A4" s="137" t="s">
        <v>260</v>
      </c>
      <c r="B4" s="11" t="s">
        <v>152</v>
      </c>
      <c r="C4" s="11" t="s">
        <v>299</v>
      </c>
      <c r="D4" s="11" t="s">
        <v>300</v>
      </c>
      <c r="E4" s="11" t="s">
        <v>75</v>
      </c>
    </row>
    <row r="5" customFormat="false" ht="10.5" hidden="false" customHeight="true" outlineLevel="0" collapsed="false">
      <c r="A5" s="193"/>
      <c r="B5" s="193"/>
      <c r="C5" s="193"/>
      <c r="D5" s="193"/>
      <c r="E5" s="193"/>
    </row>
    <row r="6" s="7" customFormat="true" ht="11.25" hidden="false" customHeight="false" outlineLevel="0" collapsed="false">
      <c r="A6" s="15" t="s">
        <v>72</v>
      </c>
      <c r="B6" s="45" t="n">
        <v>5.2</v>
      </c>
      <c r="C6" s="45" t="n">
        <v>81.4</v>
      </c>
      <c r="D6" s="45" t="n">
        <v>13.4</v>
      </c>
      <c r="E6" s="45" t="n">
        <v>100</v>
      </c>
    </row>
    <row r="7" s="7" customFormat="true" ht="11.25" hidden="false" customHeight="false" outlineLevel="0" collapsed="false">
      <c r="A7" s="15" t="s">
        <v>73</v>
      </c>
      <c r="B7" s="45" t="n">
        <v>5.5</v>
      </c>
      <c r="C7" s="45" t="n">
        <v>70.1</v>
      </c>
      <c r="D7" s="45" t="n">
        <v>24.4</v>
      </c>
      <c r="E7" s="45" t="n">
        <v>100</v>
      </c>
    </row>
    <row r="8" s="7" customFormat="true" ht="11.25" hidden="false" customHeight="false" outlineLevel="0" collapsed="false">
      <c r="A8" s="15" t="s">
        <v>74</v>
      </c>
      <c r="B8" s="45" t="n">
        <v>7.3</v>
      </c>
      <c r="C8" s="45" t="n">
        <v>69.2</v>
      </c>
      <c r="D8" s="45" t="n">
        <v>23.5</v>
      </c>
      <c r="E8" s="45" t="n">
        <v>100</v>
      </c>
    </row>
    <row r="9" s="7" customFormat="true" ht="11.25" hidden="false" customHeight="false" outlineLevel="0" collapsed="false">
      <c r="A9" s="15"/>
      <c r="B9" s="45"/>
      <c r="C9" s="45"/>
      <c r="D9" s="45"/>
      <c r="E9" s="45"/>
    </row>
    <row r="10" s="7" customFormat="true" ht="11.25" hidden="false" customHeight="false" outlineLevel="0" collapsed="false">
      <c r="A10" s="15" t="s">
        <v>138</v>
      </c>
      <c r="B10" s="45" t="n">
        <v>4.9</v>
      </c>
      <c r="C10" s="45" t="n">
        <v>64.7</v>
      </c>
      <c r="D10" s="45" t="n">
        <v>30.4</v>
      </c>
      <c r="E10" s="45" t="n">
        <v>100</v>
      </c>
    </row>
    <row r="11" s="7" customFormat="true" ht="11.25" hidden="false" customHeight="false" outlineLevel="0" collapsed="false">
      <c r="A11" s="15" t="s">
        <v>139</v>
      </c>
      <c r="B11" s="45" t="n">
        <v>5.5</v>
      </c>
      <c r="C11" s="45" t="n">
        <v>81</v>
      </c>
      <c r="D11" s="45" t="n">
        <v>13.5</v>
      </c>
      <c r="E11" s="45" t="n">
        <v>100</v>
      </c>
    </row>
    <row r="12" s="7" customFormat="true" ht="11.25" hidden="false" customHeight="false" outlineLevel="0" collapsed="false">
      <c r="A12" s="15"/>
      <c r="B12" s="45"/>
      <c r="C12" s="45"/>
      <c r="D12" s="45"/>
      <c r="E12" s="45"/>
    </row>
    <row r="13" s="7" customFormat="true" ht="11.25" hidden="false" customHeight="false" outlineLevel="0" collapsed="false">
      <c r="A13" s="15" t="s">
        <v>100</v>
      </c>
      <c r="B13" s="45" t="n">
        <v>4.9</v>
      </c>
      <c r="C13" s="45" t="n">
        <v>82</v>
      </c>
      <c r="D13" s="45" t="n">
        <v>13.1</v>
      </c>
      <c r="E13" s="45" t="n">
        <v>100</v>
      </c>
    </row>
    <row r="14" s="7" customFormat="true" ht="11.25" hidden="false" customHeight="false" outlineLevel="0" collapsed="false">
      <c r="A14" s="15" t="s">
        <v>101</v>
      </c>
      <c r="B14" s="45" t="n">
        <v>4.5</v>
      </c>
      <c r="C14" s="45" t="n">
        <v>83</v>
      </c>
      <c r="D14" s="45" t="n">
        <v>12.5</v>
      </c>
      <c r="E14" s="45" t="n">
        <v>100</v>
      </c>
    </row>
    <row r="15" s="7" customFormat="true" ht="11.25" hidden="false" customHeight="false" outlineLevel="0" collapsed="false">
      <c r="A15" s="15" t="s">
        <v>102</v>
      </c>
      <c r="B15" s="45" t="n">
        <v>5.9</v>
      </c>
      <c r="C15" s="45" t="n">
        <v>79.8</v>
      </c>
      <c r="D15" s="45" t="n">
        <v>14.3</v>
      </c>
      <c r="E15" s="45" t="n">
        <v>100</v>
      </c>
    </row>
    <row r="16" s="7" customFormat="true" ht="11.25" hidden="false" customHeight="false" outlineLevel="0" collapsed="false">
      <c r="A16" s="15" t="s">
        <v>103</v>
      </c>
      <c r="B16" s="45" t="n">
        <v>7.6</v>
      </c>
      <c r="C16" s="45" t="n">
        <v>72.8</v>
      </c>
      <c r="D16" s="45" t="n">
        <v>19.6</v>
      </c>
      <c r="E16" s="45" t="n">
        <v>100</v>
      </c>
    </row>
    <row r="17" s="7" customFormat="true" ht="11.25" hidden="false" customHeight="false" outlineLevel="0" collapsed="false">
      <c r="A17" s="15" t="s">
        <v>104</v>
      </c>
      <c r="B17" s="45" t="n">
        <v>4.2</v>
      </c>
      <c r="C17" s="45" t="n">
        <v>75.4</v>
      </c>
      <c r="D17" s="45" t="n">
        <v>20.4</v>
      </c>
      <c r="E17" s="45" t="n">
        <v>100</v>
      </c>
    </row>
    <row r="18" s="7" customFormat="true" ht="11.25" hidden="false" customHeight="false" outlineLevel="0" collapsed="false">
      <c r="A18" s="21"/>
      <c r="B18" s="45"/>
      <c r="C18" s="45"/>
      <c r="D18" s="45"/>
      <c r="E18" s="45"/>
    </row>
    <row r="19" s="7" customFormat="true" ht="11.25" hidden="false" customHeight="false" outlineLevel="0" collapsed="false">
      <c r="A19" s="21" t="s">
        <v>99</v>
      </c>
      <c r="B19" s="201" t="n">
        <v>5.4</v>
      </c>
      <c r="C19" s="201" t="n">
        <v>79.6</v>
      </c>
      <c r="D19" s="201" t="n">
        <v>15</v>
      </c>
      <c r="E19" s="201" t="n">
        <v>100</v>
      </c>
    </row>
    <row r="20" s="7" customFormat="true" ht="11.25" hidden="false" customHeight="false" outlineLevel="0" collapsed="false">
      <c r="A20" s="130"/>
      <c r="B20" s="175"/>
      <c r="C20" s="175"/>
      <c r="D20" s="175"/>
      <c r="E20" s="175"/>
    </row>
    <row r="21" s="7" customFormat="true" ht="11.25" hidden="false" customHeight="false" outlineLevel="0" collapsed="false">
      <c r="A21" s="4"/>
      <c r="B21" s="41"/>
      <c r="C21" s="41"/>
      <c r="D21" s="41"/>
      <c r="E21" s="41"/>
    </row>
    <row r="22" s="7" customFormat="true" ht="11.25" hidden="false" customHeight="false" outlineLevel="0" collapsed="false">
      <c r="A22" s="54" t="s">
        <v>110</v>
      </c>
      <c r="B22" s="41"/>
      <c r="C22" s="41"/>
      <c r="D22" s="41"/>
      <c r="E22" s="41"/>
    </row>
    <row r="23" customFormat="false" ht="15" hidden="false" customHeight="false" outlineLevel="0" collapsed="false">
      <c r="A23" s="4" t="s">
        <v>200</v>
      </c>
      <c r="B23" s="190"/>
      <c r="C23" s="190"/>
      <c r="D23" s="190"/>
      <c r="E23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7.85"/>
    <col collapsed="false" customWidth="true" hidden="false" outlineLevel="0" max="2" min="2" style="210" width="11.13"/>
    <col collapsed="false" customWidth="true" hidden="false" outlineLevel="0" max="3" min="3" style="210" width="12.85"/>
    <col collapsed="false" customWidth="true" hidden="false" outlineLevel="0" max="4" min="4" style="210" width="10.13"/>
    <col collapsed="false" customWidth="true" hidden="false" outlineLevel="0" max="5" min="5" style="210" width="7.85"/>
    <col collapsed="false" customWidth="true" hidden="false" outlineLevel="0" max="6" min="6" style="210" width="8.85"/>
    <col collapsed="false" customWidth="true" hidden="false" outlineLevel="0" max="7" min="7" style="188" width="8.14"/>
    <col collapsed="false" customWidth="false" hidden="false" outlineLevel="0" max="257" min="8" style="188" width="9.14"/>
  </cols>
  <sheetData>
    <row r="1" customFormat="false" ht="13.5" hidden="false" customHeight="true" outlineLevel="0" collapsed="false">
      <c r="A1" s="203" t="s">
        <v>301</v>
      </c>
    </row>
    <row r="2" customFormat="false" ht="15" hidden="false" customHeight="false" outlineLevel="0" collapsed="false">
      <c r="A2" s="203" t="s">
        <v>302</v>
      </c>
    </row>
    <row r="3" s="7" customFormat="true" ht="11.25" hidden="false" customHeight="false" outlineLevel="0" collapsed="false">
      <c r="A3" s="176"/>
      <c r="B3" s="6"/>
      <c r="C3" s="6"/>
      <c r="D3" s="6"/>
      <c r="E3" s="6"/>
      <c r="F3" s="6"/>
    </row>
    <row r="4" s="139" customFormat="true" ht="44.25" hidden="false" customHeight="true" outlineLevel="0" collapsed="false">
      <c r="A4" s="137" t="s">
        <v>260</v>
      </c>
      <c r="B4" s="11" t="s">
        <v>303</v>
      </c>
      <c r="C4" s="11" t="s">
        <v>304</v>
      </c>
      <c r="D4" s="11" t="s">
        <v>305</v>
      </c>
      <c r="E4" s="11" t="s">
        <v>306</v>
      </c>
      <c r="F4" s="11" t="s">
        <v>307</v>
      </c>
      <c r="G4" s="11" t="s">
        <v>308</v>
      </c>
    </row>
    <row r="5" customFormat="false" ht="7.5" hidden="false" customHeight="true" outlineLevel="0" collapsed="false">
      <c r="A5" s="193"/>
      <c r="B5" s="211"/>
      <c r="C5" s="211"/>
      <c r="D5" s="211"/>
      <c r="E5" s="211"/>
      <c r="F5" s="211"/>
      <c r="G5" s="190"/>
    </row>
    <row r="6" s="7" customFormat="true" ht="8.25" hidden="false" customHeight="true" outlineLevel="0" collapsed="false">
      <c r="A6" s="15" t="s">
        <v>72</v>
      </c>
      <c r="B6" s="42" t="n">
        <v>19</v>
      </c>
      <c r="C6" s="42" t="n">
        <v>42</v>
      </c>
      <c r="D6" s="42" t="n">
        <v>32.4</v>
      </c>
      <c r="E6" s="42" t="n">
        <v>4.4</v>
      </c>
      <c r="F6" s="42" t="n">
        <v>9.8</v>
      </c>
      <c r="G6" s="42" t="n">
        <v>100</v>
      </c>
    </row>
    <row r="7" s="7" customFormat="true" ht="8.25" hidden="false" customHeight="true" outlineLevel="0" collapsed="false">
      <c r="A7" s="15" t="s">
        <v>73</v>
      </c>
      <c r="B7" s="42" t="n">
        <v>39.4</v>
      </c>
      <c r="C7" s="42" t="n">
        <v>47</v>
      </c>
      <c r="D7" s="42" t="n">
        <v>19.7</v>
      </c>
      <c r="E7" s="42" t="n">
        <v>22.7</v>
      </c>
      <c r="F7" s="42" t="n">
        <v>22.7</v>
      </c>
      <c r="G7" s="42" t="n">
        <v>100</v>
      </c>
    </row>
    <row r="8" s="7" customFormat="true" ht="8.25" hidden="false" customHeight="true" outlineLevel="0" collapsed="false">
      <c r="A8" s="15" t="s">
        <v>74</v>
      </c>
      <c r="B8" s="42" t="n">
        <v>34.5</v>
      </c>
      <c r="C8" s="42" t="n">
        <v>40.7</v>
      </c>
      <c r="D8" s="42" t="n">
        <v>9.7</v>
      </c>
      <c r="E8" s="42" t="n">
        <v>8.8</v>
      </c>
      <c r="F8" s="42" t="n">
        <v>15.9</v>
      </c>
      <c r="G8" s="42" t="n">
        <v>100</v>
      </c>
    </row>
    <row r="9" s="7" customFormat="true" ht="8.25" hidden="false" customHeight="true" outlineLevel="0" collapsed="false">
      <c r="A9" s="15"/>
      <c r="B9" s="42"/>
      <c r="C9" s="42"/>
      <c r="D9" s="42"/>
      <c r="E9" s="42"/>
      <c r="F9" s="42"/>
      <c r="G9" s="42"/>
    </row>
    <row r="10" s="7" customFormat="true" ht="8.25" hidden="false" customHeight="true" outlineLevel="0" collapsed="false">
      <c r="A10" s="15" t="s">
        <v>138</v>
      </c>
      <c r="B10" s="42" t="n">
        <v>26.9</v>
      </c>
      <c r="C10" s="42" t="n">
        <v>47.7</v>
      </c>
      <c r="D10" s="42" t="n">
        <v>21.5</v>
      </c>
      <c r="E10" s="42" t="n">
        <v>16.9</v>
      </c>
      <c r="F10" s="42" t="n">
        <v>25.4</v>
      </c>
      <c r="G10" s="42" t="n">
        <v>100</v>
      </c>
    </row>
    <row r="11" s="7" customFormat="true" ht="8.25" hidden="false" customHeight="true" outlineLevel="0" collapsed="false">
      <c r="A11" s="15" t="s">
        <v>139</v>
      </c>
      <c r="B11" s="42" t="n">
        <v>22.5</v>
      </c>
      <c r="C11" s="42" t="n">
        <v>41</v>
      </c>
      <c r="D11" s="42" t="n">
        <v>29.1</v>
      </c>
      <c r="E11" s="42" t="n">
        <v>4.6</v>
      </c>
      <c r="F11" s="42" t="n">
        <v>9</v>
      </c>
      <c r="G11" s="42" t="n">
        <v>100</v>
      </c>
    </row>
    <row r="12" s="7" customFormat="true" ht="8.25" hidden="false" customHeight="true" outlineLevel="0" collapsed="false">
      <c r="A12" s="15"/>
      <c r="B12" s="202"/>
      <c r="C12" s="202"/>
      <c r="D12" s="202"/>
      <c r="E12" s="202"/>
      <c r="F12" s="202"/>
      <c r="G12" s="42"/>
    </row>
    <row r="13" s="7" customFormat="true" ht="8.25" hidden="false" customHeight="true" outlineLevel="0" collapsed="false">
      <c r="A13" s="15" t="s">
        <v>100</v>
      </c>
      <c r="B13" s="42" t="n">
        <v>22.5</v>
      </c>
      <c r="C13" s="42" t="n">
        <v>32.4</v>
      </c>
      <c r="D13" s="42" t="n">
        <v>23.9</v>
      </c>
      <c r="E13" s="42" t="n">
        <v>4.9</v>
      </c>
      <c r="F13" s="42" t="n">
        <v>13.4</v>
      </c>
      <c r="G13" s="42" t="n">
        <v>100</v>
      </c>
    </row>
    <row r="14" s="7" customFormat="true" ht="8.25" hidden="false" customHeight="true" outlineLevel="0" collapsed="false">
      <c r="A14" s="15" t="s">
        <v>101</v>
      </c>
      <c r="B14" s="42" t="n">
        <v>22.4</v>
      </c>
      <c r="C14" s="42" t="n">
        <v>39.9</v>
      </c>
      <c r="D14" s="42" t="n">
        <v>31.5</v>
      </c>
      <c r="E14" s="42" t="n">
        <v>6.3</v>
      </c>
      <c r="F14" s="42" t="n">
        <v>9.8</v>
      </c>
      <c r="G14" s="42" t="n">
        <v>100</v>
      </c>
    </row>
    <row r="15" s="7" customFormat="true" ht="8.25" hidden="false" customHeight="true" outlineLevel="0" collapsed="false">
      <c r="A15" s="15" t="s">
        <v>102</v>
      </c>
      <c r="B15" s="42" t="n">
        <v>22.8</v>
      </c>
      <c r="C15" s="42" t="n">
        <v>40.6</v>
      </c>
      <c r="D15" s="42" t="n">
        <v>25.4</v>
      </c>
      <c r="E15" s="42" t="n">
        <v>7.1</v>
      </c>
      <c r="F15" s="42" t="n">
        <v>13.7</v>
      </c>
      <c r="G15" s="42" t="n">
        <v>100</v>
      </c>
    </row>
    <row r="16" s="7" customFormat="true" ht="8.25" hidden="false" customHeight="true" outlineLevel="0" collapsed="false">
      <c r="A16" s="15" t="s">
        <v>103</v>
      </c>
      <c r="B16" s="42" t="n">
        <v>23.2</v>
      </c>
      <c r="C16" s="42" t="n">
        <v>54.2</v>
      </c>
      <c r="D16" s="42" t="n">
        <v>29.6</v>
      </c>
      <c r="E16" s="42" t="n">
        <v>7</v>
      </c>
      <c r="F16" s="42" t="n">
        <v>13.4</v>
      </c>
      <c r="G16" s="42" t="n">
        <v>100</v>
      </c>
    </row>
    <row r="17" s="7" customFormat="true" ht="8.25" hidden="false" customHeight="true" outlineLevel="0" collapsed="false">
      <c r="A17" s="15" t="s">
        <v>104</v>
      </c>
      <c r="B17" s="42" t="n">
        <v>26.5</v>
      </c>
      <c r="C17" s="42" t="n">
        <v>45.9</v>
      </c>
      <c r="D17" s="42" t="n">
        <v>29.6</v>
      </c>
      <c r="E17" s="42" t="n">
        <v>9.2</v>
      </c>
      <c r="F17" s="42" t="n">
        <v>7.1</v>
      </c>
      <c r="G17" s="42" t="n">
        <v>100</v>
      </c>
    </row>
    <row r="18" s="7" customFormat="true" ht="8.25" hidden="false" customHeight="true" outlineLevel="0" collapsed="false">
      <c r="A18" s="21"/>
      <c r="B18" s="42"/>
      <c r="C18" s="42"/>
      <c r="D18" s="42"/>
      <c r="E18" s="42"/>
      <c r="F18" s="42"/>
      <c r="G18" s="42"/>
    </row>
    <row r="19" s="7" customFormat="true" ht="8.25" hidden="false" customHeight="true" outlineLevel="0" collapsed="false">
      <c r="A19" s="21" t="s">
        <v>75</v>
      </c>
      <c r="B19" s="44" t="n">
        <v>23.3</v>
      </c>
      <c r="C19" s="44" t="n">
        <v>42.2</v>
      </c>
      <c r="D19" s="44" t="n">
        <v>27.7</v>
      </c>
      <c r="E19" s="44" t="n">
        <v>6.8</v>
      </c>
      <c r="F19" s="44" t="n">
        <v>11.9</v>
      </c>
      <c r="G19" s="44" t="n">
        <v>100</v>
      </c>
    </row>
    <row r="20" s="7" customFormat="true" ht="8.25" hidden="false" customHeight="true" outlineLevel="0" collapsed="false">
      <c r="A20" s="130"/>
      <c r="B20" s="49"/>
      <c r="C20" s="49"/>
      <c r="D20" s="49"/>
      <c r="E20" s="49"/>
      <c r="F20" s="49"/>
      <c r="G20" s="49"/>
    </row>
    <row r="21" s="7" customFormat="true" ht="8.25" hidden="false" customHeight="true" outlineLevel="0" collapsed="false">
      <c r="A21" s="4"/>
      <c r="B21" s="5"/>
      <c r="C21" s="5"/>
      <c r="D21" s="5"/>
      <c r="E21" s="5"/>
      <c r="F21" s="5"/>
      <c r="G21" s="41"/>
    </row>
    <row r="22" s="7" customFormat="true" ht="10.5" hidden="false" customHeight="true" outlineLevel="0" collapsed="false">
      <c r="A22" s="54" t="s">
        <v>110</v>
      </c>
      <c r="B22" s="5"/>
      <c r="C22" s="5"/>
      <c r="D22" s="5"/>
      <c r="E22" s="5"/>
      <c r="F22" s="5"/>
      <c r="G22" s="41"/>
    </row>
    <row r="23" customFormat="false" ht="9.75" hidden="false" customHeight="true" outlineLevel="0" collapsed="false">
      <c r="A23" s="4" t="s">
        <v>309</v>
      </c>
      <c r="B23" s="212"/>
      <c r="C23" s="212"/>
      <c r="D23" s="212"/>
      <c r="E23" s="212"/>
      <c r="F23" s="212"/>
      <c r="G23" s="41"/>
    </row>
    <row r="24" customFormat="false" ht="9.75" hidden="false" customHeight="true" outlineLevel="0" collapsed="false">
      <c r="A24" s="4" t="s">
        <v>272</v>
      </c>
      <c r="B24" s="5"/>
      <c r="C24" s="5"/>
      <c r="D24" s="5"/>
      <c r="E24" s="5"/>
      <c r="F24" s="5"/>
      <c r="G24" s="41"/>
    </row>
    <row r="25" customFormat="false" ht="8.25" hidden="false" customHeight="true" outlineLevel="0" collapsed="false"/>
    <row r="26" customFormat="false" ht="8.25" hidden="false" customHeight="true" outlineLevel="0" collapsed="false"/>
    <row r="27" customFormat="false" ht="8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1.7"/>
    <col collapsed="false" customWidth="true" hidden="false" outlineLevel="0" max="5" min="2" style="5" width="13.99"/>
    <col collapsed="false" customWidth="true" hidden="false" outlineLevel="0" max="6" min="6" style="6" width="20.41"/>
    <col collapsed="false" customWidth="true" hidden="false" outlineLevel="0" max="7" min="7" style="6" width="20.85"/>
    <col collapsed="false" customWidth="true" hidden="false" outlineLevel="0" max="8" min="8" style="6" width="22.14"/>
    <col collapsed="false" customWidth="true" hidden="false" outlineLevel="0" max="9" min="9" style="6" width="20.99"/>
    <col collapsed="false" customWidth="true" hidden="false" outlineLevel="0" max="10" min="10" style="6" width="15.28"/>
    <col collapsed="false" customWidth="true" hidden="false" outlineLevel="0" max="11" min="11" style="6" width="18.28"/>
    <col collapsed="false" customWidth="true" hidden="false" outlineLevel="0" max="12" min="12" style="6" width="16.13"/>
    <col collapsed="false" customWidth="true" hidden="false" outlineLevel="0" max="18" min="13" style="6" width="36.56"/>
    <col collapsed="false" customWidth="true" hidden="false" outlineLevel="0" max="19" min="19" style="7" width="36.56"/>
    <col collapsed="false" customWidth="true" hidden="false" outlineLevel="0" max="20" min="20" style="7" width="28.28"/>
    <col collapsed="false" customWidth="true" hidden="false" outlineLevel="0" max="21" min="21" style="7" width="13.7"/>
    <col collapsed="false" customWidth="true" hidden="false" outlineLevel="0" max="22" min="22" style="7" width="14.41"/>
    <col collapsed="false" customWidth="true" hidden="false" outlineLevel="0" max="23" min="23" style="7" width="16.84"/>
    <col collapsed="false" customWidth="true" hidden="false" outlineLevel="0" max="24" min="24" style="7" width="5.85"/>
    <col collapsed="false" customWidth="false" hidden="false" outlineLevel="0" max="257" min="25" style="7" width="9.14"/>
  </cols>
  <sheetData>
    <row r="1" customFormat="false" ht="11.25" hidden="false" customHeight="false" outlineLevel="0" collapsed="false">
      <c r="A1" s="8" t="s">
        <v>69</v>
      </c>
      <c r="B1" s="6"/>
      <c r="C1" s="6"/>
      <c r="D1" s="6"/>
      <c r="E1" s="6"/>
    </row>
    <row r="2" customFormat="false" ht="11.25" hidden="false" customHeight="false" outlineLevel="0" collapsed="false">
      <c r="A2" s="8" t="s">
        <v>70</v>
      </c>
      <c r="B2" s="6"/>
      <c r="C2" s="6"/>
      <c r="D2" s="6"/>
      <c r="E2" s="6"/>
    </row>
    <row r="3" customFormat="false" ht="11.25" hidden="false" customHeight="false" outlineLevel="0" collapsed="false">
      <c r="A3" s="9"/>
      <c r="B3" s="6"/>
      <c r="C3" s="6"/>
      <c r="D3" s="6"/>
      <c r="E3" s="6"/>
    </row>
    <row r="4" s="6" customFormat="true" ht="21.75" hidden="false" customHeight="true" outlineLevel="0" collapsed="false">
      <c r="A4" s="10" t="s">
        <v>71</v>
      </c>
      <c r="B4" s="11" t="s">
        <v>72</v>
      </c>
      <c r="C4" s="11" t="s">
        <v>73</v>
      </c>
      <c r="D4" s="11" t="s">
        <v>74</v>
      </c>
      <c r="E4" s="11" t="s">
        <v>75</v>
      </c>
      <c r="S4" s="7"/>
      <c r="T4" s="7"/>
      <c r="U4" s="7"/>
      <c r="V4" s="7"/>
      <c r="W4" s="7"/>
      <c r="X4" s="7"/>
    </row>
    <row r="5" s="6" customFormat="true" ht="21.75" hidden="false" customHeight="true" outlineLevel="0" collapsed="false">
      <c r="A5" s="10"/>
      <c r="B5" s="11"/>
      <c r="C5" s="11"/>
      <c r="D5" s="11"/>
      <c r="E5" s="11"/>
      <c r="S5" s="7"/>
      <c r="T5" s="7"/>
      <c r="U5" s="7"/>
      <c r="V5" s="7"/>
      <c r="W5" s="7"/>
      <c r="X5" s="7"/>
    </row>
    <row r="6" s="6" customFormat="true" ht="11.25" hidden="false" customHeight="false" outlineLevel="0" collapsed="false">
      <c r="A6" s="12"/>
      <c r="B6" s="13"/>
      <c r="C6" s="13"/>
      <c r="D6" s="13"/>
      <c r="E6" s="12"/>
      <c r="S6" s="7"/>
      <c r="T6" s="7"/>
      <c r="U6" s="7"/>
      <c r="V6" s="7"/>
      <c r="W6" s="7"/>
      <c r="X6" s="7"/>
    </row>
    <row r="7" s="6" customFormat="true" ht="11.25" hidden="false" customHeight="false" outlineLevel="0" collapsed="false">
      <c r="A7" s="12"/>
      <c r="B7" s="13"/>
      <c r="C7" s="14" t="s">
        <v>76</v>
      </c>
      <c r="D7" s="13"/>
      <c r="E7" s="12"/>
      <c r="S7" s="7"/>
      <c r="T7" s="7"/>
      <c r="U7" s="7"/>
      <c r="V7" s="7"/>
      <c r="W7" s="7"/>
      <c r="X7" s="7"/>
    </row>
    <row r="8" s="6" customFormat="true" ht="11.25" hidden="false" customHeight="false" outlineLevel="0" collapsed="false">
      <c r="A8" s="12"/>
      <c r="B8" s="13"/>
      <c r="C8" s="14"/>
      <c r="D8" s="13"/>
      <c r="E8" s="12"/>
      <c r="S8" s="7"/>
      <c r="T8" s="7"/>
      <c r="U8" s="7"/>
      <c r="V8" s="7"/>
      <c r="W8" s="7"/>
      <c r="X8" s="7"/>
    </row>
    <row r="9" s="6" customFormat="true" ht="10.5" hidden="false" customHeight="true" outlineLevel="0" collapsed="false">
      <c r="A9" s="15" t="s">
        <v>77</v>
      </c>
      <c r="B9" s="16" t="n">
        <v>362</v>
      </c>
      <c r="C9" s="16" t="n">
        <v>6</v>
      </c>
      <c r="D9" s="16" t="n">
        <v>59</v>
      </c>
      <c r="E9" s="17" t="n">
        <v>427</v>
      </c>
      <c r="F9" s="18"/>
      <c r="S9" s="7"/>
      <c r="T9" s="7"/>
      <c r="U9" s="7"/>
      <c r="V9" s="7"/>
      <c r="W9" s="7"/>
      <c r="X9" s="7"/>
    </row>
    <row r="10" s="6" customFormat="true" ht="10.5" hidden="false" customHeight="true" outlineLevel="0" collapsed="false">
      <c r="A10" s="15" t="s">
        <v>78</v>
      </c>
      <c r="B10" s="16" t="n">
        <v>68</v>
      </c>
      <c r="C10" s="16" t="n">
        <v>5</v>
      </c>
      <c r="D10" s="16" t="n">
        <v>11</v>
      </c>
      <c r="E10" s="17" t="n">
        <v>84</v>
      </c>
      <c r="F10" s="18"/>
      <c r="S10" s="7"/>
      <c r="T10" s="7"/>
      <c r="U10" s="7"/>
      <c r="V10" s="7"/>
      <c r="W10" s="7"/>
      <c r="X10" s="7"/>
    </row>
    <row r="11" s="6" customFormat="true" ht="10.5" hidden="false" customHeight="true" outlineLevel="0" collapsed="false">
      <c r="A11" s="15" t="s">
        <v>79</v>
      </c>
      <c r="B11" s="16" t="n">
        <v>361</v>
      </c>
      <c r="C11" s="16" t="n">
        <v>19</v>
      </c>
      <c r="D11" s="16" t="n">
        <v>29</v>
      </c>
      <c r="E11" s="17" t="n">
        <v>409</v>
      </c>
      <c r="F11" s="18"/>
      <c r="S11" s="7"/>
      <c r="T11" s="7"/>
      <c r="U11" s="7"/>
      <c r="V11" s="7"/>
      <c r="W11" s="7"/>
      <c r="X11" s="7"/>
    </row>
    <row r="12" s="6" customFormat="true" ht="10.5" hidden="false" customHeight="true" outlineLevel="0" collapsed="false">
      <c r="A12" s="15" t="s">
        <v>80</v>
      </c>
      <c r="B12" s="16" t="n">
        <v>163</v>
      </c>
      <c r="C12" s="16" t="n">
        <v>6</v>
      </c>
      <c r="D12" s="16" t="n">
        <v>20</v>
      </c>
      <c r="E12" s="17" t="n">
        <v>189</v>
      </c>
      <c r="F12" s="18"/>
      <c r="S12" s="7"/>
      <c r="T12" s="7"/>
      <c r="U12" s="7"/>
      <c r="V12" s="7"/>
      <c r="W12" s="7"/>
      <c r="X12" s="7"/>
    </row>
    <row r="13" s="6" customFormat="true" ht="10.5" hidden="false" customHeight="true" outlineLevel="0" collapsed="false">
      <c r="A13" s="19" t="s">
        <v>81</v>
      </c>
      <c r="B13" s="20" t="n">
        <v>84</v>
      </c>
      <c r="C13" s="20" t="n">
        <v>3</v>
      </c>
      <c r="D13" s="20" t="n">
        <v>11</v>
      </c>
      <c r="E13" s="20" t="n">
        <v>98</v>
      </c>
      <c r="F13" s="18"/>
      <c r="S13" s="7"/>
      <c r="T13" s="7"/>
      <c r="U13" s="7"/>
      <c r="V13" s="7"/>
      <c r="W13" s="7"/>
      <c r="X13" s="7"/>
    </row>
    <row r="14" s="6" customFormat="true" ht="10.5" hidden="false" customHeight="true" outlineLevel="0" collapsed="false">
      <c r="A14" s="19" t="s">
        <v>82</v>
      </c>
      <c r="B14" s="20" t="n">
        <v>79</v>
      </c>
      <c r="C14" s="20" t="n">
        <v>3</v>
      </c>
      <c r="D14" s="20" t="n">
        <v>9</v>
      </c>
      <c r="E14" s="20" t="n">
        <v>91</v>
      </c>
      <c r="F14" s="18"/>
      <c r="S14" s="7"/>
      <c r="T14" s="7"/>
      <c r="U14" s="7"/>
      <c r="V14" s="7"/>
      <c r="W14" s="7"/>
      <c r="X14" s="7"/>
    </row>
    <row r="15" s="6" customFormat="true" ht="10.5" hidden="false" customHeight="true" outlineLevel="0" collapsed="false">
      <c r="A15" s="15" t="s">
        <v>83</v>
      </c>
      <c r="B15" s="16" t="n">
        <v>290</v>
      </c>
      <c r="C15" s="16" t="n">
        <v>3</v>
      </c>
      <c r="D15" s="16" t="n">
        <v>22</v>
      </c>
      <c r="E15" s="17" t="n">
        <v>315</v>
      </c>
      <c r="F15" s="18"/>
      <c r="S15" s="7"/>
      <c r="T15" s="7"/>
      <c r="U15" s="7"/>
      <c r="V15" s="7"/>
      <c r="W15" s="7"/>
      <c r="X15" s="7"/>
    </row>
    <row r="16" s="6" customFormat="true" ht="10.5" hidden="false" customHeight="true" outlineLevel="0" collapsed="false">
      <c r="A16" s="15" t="s">
        <v>84</v>
      </c>
      <c r="B16" s="16" t="n">
        <v>162</v>
      </c>
      <c r="C16" s="16" t="n">
        <v>9</v>
      </c>
      <c r="D16" s="16" t="n">
        <v>14</v>
      </c>
      <c r="E16" s="17" t="n">
        <v>185</v>
      </c>
      <c r="F16" s="18"/>
      <c r="S16" s="7"/>
      <c r="T16" s="7"/>
      <c r="U16" s="7"/>
      <c r="V16" s="7"/>
      <c r="W16" s="7"/>
      <c r="X16" s="7"/>
    </row>
    <row r="17" s="6" customFormat="true" ht="10.5" hidden="false" customHeight="true" outlineLevel="0" collapsed="false">
      <c r="A17" s="15" t="s">
        <v>85</v>
      </c>
      <c r="B17" s="16" t="n">
        <v>202</v>
      </c>
      <c r="C17" s="16" t="n">
        <v>2</v>
      </c>
      <c r="D17" s="16" t="n">
        <v>13</v>
      </c>
      <c r="E17" s="17" t="n">
        <v>217</v>
      </c>
      <c r="F17" s="18"/>
      <c r="S17" s="7"/>
      <c r="T17" s="7"/>
      <c r="U17" s="7"/>
      <c r="V17" s="7"/>
      <c r="W17" s="7"/>
      <c r="X17" s="7"/>
    </row>
    <row r="18" s="6" customFormat="true" ht="10.5" hidden="false" customHeight="true" outlineLevel="0" collapsed="false">
      <c r="A18" s="15" t="s">
        <v>86</v>
      </c>
      <c r="B18" s="16" t="n">
        <v>427</v>
      </c>
      <c r="C18" s="16" t="n">
        <v>8</v>
      </c>
      <c r="D18" s="16" t="n">
        <v>42</v>
      </c>
      <c r="E18" s="17" t="n">
        <v>477</v>
      </c>
      <c r="F18" s="18"/>
      <c r="S18" s="7"/>
      <c r="T18" s="7"/>
      <c r="U18" s="7"/>
      <c r="V18" s="7"/>
      <c r="W18" s="7"/>
      <c r="X18" s="7"/>
    </row>
    <row r="19" s="6" customFormat="true" ht="10.5" hidden="false" customHeight="true" outlineLevel="0" collapsed="false">
      <c r="A19" s="15" t="s">
        <v>87</v>
      </c>
      <c r="B19" s="16" t="n">
        <v>446</v>
      </c>
      <c r="C19" s="16" t="n">
        <v>21</v>
      </c>
      <c r="D19" s="16" t="n">
        <v>81</v>
      </c>
      <c r="E19" s="17" t="n">
        <v>548</v>
      </c>
      <c r="F19" s="18"/>
      <c r="S19" s="7"/>
      <c r="T19" s="7"/>
      <c r="U19" s="7"/>
      <c r="V19" s="7"/>
      <c r="W19" s="7"/>
      <c r="X19" s="7"/>
    </row>
    <row r="20" s="6" customFormat="true" ht="10.5" hidden="false" customHeight="true" outlineLevel="0" collapsed="false">
      <c r="A20" s="15" t="s">
        <v>88</v>
      </c>
      <c r="B20" s="16" t="n">
        <v>140</v>
      </c>
      <c r="C20" s="16" t="n">
        <v>9</v>
      </c>
      <c r="D20" s="16" t="n">
        <v>27</v>
      </c>
      <c r="E20" s="17" t="n">
        <v>176</v>
      </c>
      <c r="F20" s="18"/>
      <c r="S20" s="7"/>
      <c r="T20" s="7"/>
      <c r="U20" s="7"/>
      <c r="V20" s="7"/>
      <c r="W20" s="7"/>
      <c r="X20" s="7"/>
    </row>
    <row r="21" s="6" customFormat="true" ht="10.5" hidden="false" customHeight="true" outlineLevel="0" collapsed="false">
      <c r="A21" s="15" t="s">
        <v>89</v>
      </c>
      <c r="B21" s="16" t="n">
        <v>304</v>
      </c>
      <c r="C21" s="16" t="n">
        <v>15</v>
      </c>
      <c r="D21" s="16" t="n">
        <v>27</v>
      </c>
      <c r="E21" s="17" t="n">
        <v>346</v>
      </c>
      <c r="F21" s="18"/>
      <c r="S21" s="7"/>
      <c r="T21" s="7"/>
      <c r="U21" s="7"/>
      <c r="V21" s="7"/>
      <c r="W21" s="7"/>
      <c r="X21" s="7"/>
    </row>
    <row r="22" s="6" customFormat="true" ht="10.5" hidden="false" customHeight="true" outlineLevel="0" collapsed="false">
      <c r="A22" s="15" t="s">
        <v>90</v>
      </c>
      <c r="B22" s="16" t="n">
        <v>281</v>
      </c>
      <c r="C22" s="16" t="n">
        <v>30</v>
      </c>
      <c r="D22" s="16" t="n">
        <v>37</v>
      </c>
      <c r="E22" s="17" t="n">
        <v>348</v>
      </c>
      <c r="F22" s="18"/>
      <c r="S22" s="7"/>
      <c r="T22" s="7"/>
      <c r="U22" s="7"/>
      <c r="V22" s="7"/>
      <c r="W22" s="7"/>
      <c r="X22" s="7"/>
    </row>
    <row r="23" s="6" customFormat="true" ht="10.5" hidden="false" customHeight="true" outlineLevel="0" collapsed="false">
      <c r="A23" s="15" t="s">
        <v>91</v>
      </c>
      <c r="B23" s="16" t="n">
        <v>102</v>
      </c>
      <c r="C23" s="16" t="n">
        <v>7</v>
      </c>
      <c r="D23" s="16" t="n">
        <v>12</v>
      </c>
      <c r="E23" s="17" t="n">
        <v>121</v>
      </c>
      <c r="F23" s="18"/>
      <c r="S23" s="7"/>
      <c r="T23" s="7"/>
      <c r="U23" s="7"/>
      <c r="V23" s="7"/>
      <c r="W23" s="7"/>
      <c r="X23" s="7"/>
    </row>
    <row r="24" s="6" customFormat="true" ht="10.5" hidden="false" customHeight="true" outlineLevel="0" collapsed="false">
      <c r="A24" s="15" t="s">
        <v>92</v>
      </c>
      <c r="B24" s="16" t="n">
        <v>29</v>
      </c>
      <c r="C24" s="16" t="n">
        <v>6</v>
      </c>
      <c r="D24" s="16" t="n">
        <v>7</v>
      </c>
      <c r="E24" s="17" t="n">
        <v>42</v>
      </c>
      <c r="F24" s="18"/>
      <c r="S24" s="7"/>
      <c r="T24" s="7"/>
      <c r="U24" s="7"/>
      <c r="V24" s="7"/>
      <c r="W24" s="7"/>
      <c r="X24" s="7"/>
    </row>
    <row r="25" s="6" customFormat="true" ht="10.5" hidden="false" customHeight="true" outlineLevel="0" collapsed="false">
      <c r="A25" s="15" t="s">
        <v>93</v>
      </c>
      <c r="B25" s="16" t="n">
        <v>160</v>
      </c>
      <c r="C25" s="16" t="n">
        <v>24</v>
      </c>
      <c r="D25" s="16" t="n">
        <v>35</v>
      </c>
      <c r="E25" s="17" t="n">
        <v>219</v>
      </c>
      <c r="F25" s="18"/>
      <c r="S25" s="7"/>
      <c r="T25" s="7"/>
      <c r="U25" s="7"/>
      <c r="V25" s="7"/>
      <c r="W25" s="7"/>
      <c r="X25" s="7"/>
    </row>
    <row r="26" s="6" customFormat="true" ht="10.5" hidden="false" customHeight="true" outlineLevel="0" collapsed="false">
      <c r="A26" s="15" t="s">
        <v>94</v>
      </c>
      <c r="B26" s="16" t="n">
        <v>128</v>
      </c>
      <c r="C26" s="16" t="n">
        <v>7</v>
      </c>
      <c r="D26" s="16" t="n">
        <v>18</v>
      </c>
      <c r="E26" s="17" t="n">
        <v>153</v>
      </c>
      <c r="F26" s="18"/>
      <c r="S26" s="7"/>
      <c r="T26" s="7"/>
      <c r="U26" s="7"/>
      <c r="V26" s="7"/>
      <c r="W26" s="7"/>
      <c r="X26" s="7"/>
    </row>
    <row r="27" s="6" customFormat="true" ht="10.5" hidden="false" customHeight="true" outlineLevel="0" collapsed="false">
      <c r="A27" s="15" t="s">
        <v>95</v>
      </c>
      <c r="B27" s="16" t="n">
        <v>37</v>
      </c>
      <c r="C27" s="16" t="n">
        <v>5</v>
      </c>
      <c r="D27" s="16" t="n">
        <v>1</v>
      </c>
      <c r="E27" s="17" t="n">
        <v>43</v>
      </c>
      <c r="F27" s="18"/>
      <c r="S27" s="7"/>
      <c r="T27" s="7"/>
      <c r="U27" s="7"/>
      <c r="V27" s="7"/>
      <c r="W27" s="7"/>
      <c r="X27" s="7"/>
    </row>
    <row r="28" s="6" customFormat="true" ht="10.5" hidden="false" customHeight="true" outlineLevel="0" collapsed="false">
      <c r="A28" s="15" t="s">
        <v>96</v>
      </c>
      <c r="B28" s="16" t="n">
        <v>155</v>
      </c>
      <c r="C28" s="16" t="n">
        <v>8</v>
      </c>
      <c r="D28" s="16" t="n">
        <v>9</v>
      </c>
      <c r="E28" s="17" t="n">
        <v>172</v>
      </c>
      <c r="F28" s="18"/>
      <c r="S28" s="7"/>
      <c r="T28" s="7"/>
      <c r="U28" s="7"/>
      <c r="V28" s="7"/>
      <c r="W28" s="7"/>
      <c r="X28" s="7"/>
    </row>
    <row r="29" s="6" customFormat="true" ht="10.5" hidden="false" customHeight="true" outlineLevel="0" collapsed="false">
      <c r="A29" s="15" t="s">
        <v>97</v>
      </c>
      <c r="B29" s="16" t="n">
        <v>175</v>
      </c>
      <c r="C29" s="16" t="n">
        <v>42</v>
      </c>
      <c r="D29" s="16" t="n">
        <v>40</v>
      </c>
      <c r="E29" s="17" t="n">
        <v>257</v>
      </c>
      <c r="F29" s="18"/>
      <c r="S29" s="7"/>
      <c r="T29" s="7"/>
      <c r="U29" s="7"/>
      <c r="V29" s="7"/>
      <c r="W29" s="7"/>
      <c r="X29" s="7"/>
    </row>
    <row r="30" s="6" customFormat="true" ht="10.5" hidden="false" customHeight="true" outlineLevel="0" collapsed="false">
      <c r="A30" s="15" t="s">
        <v>98</v>
      </c>
      <c r="B30" s="16" t="n">
        <v>166</v>
      </c>
      <c r="C30" s="16" t="n">
        <v>50</v>
      </c>
      <c r="D30" s="16" t="n">
        <v>32</v>
      </c>
      <c r="E30" s="17" t="n">
        <v>248</v>
      </c>
      <c r="F30" s="18"/>
      <c r="S30" s="7"/>
      <c r="T30" s="7"/>
      <c r="U30" s="7"/>
      <c r="V30" s="7"/>
      <c r="W30" s="7"/>
      <c r="X30" s="7"/>
    </row>
    <row r="31" s="6" customFormat="true" ht="10.5" hidden="false" customHeight="true" outlineLevel="0" collapsed="false">
      <c r="A31" s="21" t="s">
        <v>99</v>
      </c>
      <c r="B31" s="22" t="n">
        <v>4158</v>
      </c>
      <c r="C31" s="23" t="n">
        <v>282</v>
      </c>
      <c r="D31" s="23" t="n">
        <v>536</v>
      </c>
      <c r="E31" s="22" t="n">
        <v>4976</v>
      </c>
      <c r="F31" s="18"/>
      <c r="S31" s="7"/>
      <c r="T31" s="7"/>
      <c r="U31" s="7"/>
      <c r="V31" s="7"/>
      <c r="W31" s="7"/>
      <c r="X31" s="7"/>
    </row>
    <row r="32" s="6" customFormat="true" ht="10.5" hidden="false" customHeight="true" outlineLevel="0" collapsed="false">
      <c r="A32" s="21"/>
      <c r="B32" s="24"/>
      <c r="C32" s="24"/>
      <c r="D32" s="24"/>
      <c r="E32" s="17"/>
      <c r="S32" s="7"/>
      <c r="T32" s="7"/>
      <c r="U32" s="7"/>
      <c r="V32" s="7"/>
      <c r="W32" s="7"/>
      <c r="X32" s="7"/>
    </row>
    <row r="33" s="6" customFormat="true" ht="10.5" hidden="false" customHeight="true" outlineLevel="0" collapsed="false">
      <c r="A33" s="15" t="s">
        <v>100</v>
      </c>
      <c r="B33" s="24" t="n">
        <v>993</v>
      </c>
      <c r="C33" s="24" t="n">
        <v>32</v>
      </c>
      <c r="D33" s="24" t="n">
        <v>112</v>
      </c>
      <c r="E33" s="17" t="n">
        <v>1137</v>
      </c>
      <c r="S33" s="7"/>
      <c r="T33" s="7"/>
      <c r="U33" s="7"/>
      <c r="V33" s="7"/>
      <c r="W33" s="7"/>
      <c r="X33" s="7"/>
    </row>
    <row r="34" s="6" customFormat="true" ht="10.5" hidden="false" customHeight="true" outlineLevel="0" collapsed="false">
      <c r="A34" s="15" t="s">
        <v>101</v>
      </c>
      <c r="B34" s="25" t="n">
        <v>1042</v>
      </c>
      <c r="C34" s="24" t="n">
        <v>26</v>
      </c>
      <c r="D34" s="24" t="n">
        <v>98</v>
      </c>
      <c r="E34" s="17" t="n">
        <v>1166</v>
      </c>
      <c r="S34" s="7"/>
      <c r="T34" s="7"/>
      <c r="U34" s="7"/>
      <c r="V34" s="7"/>
      <c r="W34" s="7"/>
      <c r="X34" s="7"/>
    </row>
    <row r="35" s="6" customFormat="true" ht="10.5" hidden="false" customHeight="true" outlineLevel="0" collapsed="false">
      <c r="A35" s="15" t="s">
        <v>102</v>
      </c>
      <c r="B35" s="25" t="n">
        <v>1171</v>
      </c>
      <c r="C35" s="24" t="n">
        <v>75</v>
      </c>
      <c r="D35" s="24" t="n">
        <v>172</v>
      </c>
      <c r="E35" s="17" t="n">
        <v>1418</v>
      </c>
      <c r="S35" s="7"/>
      <c r="T35" s="7"/>
      <c r="U35" s="7"/>
      <c r="V35" s="7"/>
      <c r="W35" s="7"/>
      <c r="X35" s="7"/>
    </row>
    <row r="36" s="6" customFormat="true" ht="10.5" hidden="false" customHeight="true" outlineLevel="0" collapsed="false">
      <c r="A36" s="15" t="s">
        <v>103</v>
      </c>
      <c r="B36" s="24" t="n">
        <v>611</v>
      </c>
      <c r="C36" s="24" t="n">
        <v>57</v>
      </c>
      <c r="D36" s="24" t="n">
        <v>82</v>
      </c>
      <c r="E36" s="17" t="n">
        <v>750</v>
      </c>
      <c r="S36" s="7"/>
      <c r="T36" s="7"/>
      <c r="U36" s="7"/>
      <c r="V36" s="7"/>
      <c r="W36" s="7"/>
      <c r="X36" s="7"/>
    </row>
    <row r="37" s="6" customFormat="true" ht="10.5" hidden="false" customHeight="true" outlineLevel="0" collapsed="false">
      <c r="A37" s="15" t="s">
        <v>104</v>
      </c>
      <c r="B37" s="24" t="n">
        <v>341</v>
      </c>
      <c r="C37" s="24" t="n">
        <v>92</v>
      </c>
      <c r="D37" s="24" t="n">
        <v>72</v>
      </c>
      <c r="E37" s="17" t="n">
        <v>505</v>
      </c>
      <c r="S37" s="7"/>
      <c r="T37" s="7"/>
      <c r="U37" s="7"/>
      <c r="V37" s="7"/>
      <c r="W37" s="7"/>
      <c r="X37" s="7"/>
    </row>
    <row r="38" s="6" customFormat="true" ht="10.5" hidden="false" customHeight="true" outlineLevel="0" collapsed="false">
      <c r="A38" s="21" t="s">
        <v>99</v>
      </c>
      <c r="B38" s="26" t="n">
        <v>4158</v>
      </c>
      <c r="C38" s="23" t="n">
        <v>282</v>
      </c>
      <c r="D38" s="23" t="n">
        <v>536</v>
      </c>
      <c r="E38" s="22" t="n">
        <v>4976</v>
      </c>
      <c r="S38" s="7"/>
      <c r="T38" s="7"/>
      <c r="U38" s="7"/>
      <c r="V38" s="7"/>
      <c r="W38" s="7"/>
      <c r="X38" s="7"/>
    </row>
    <row r="39" s="6" customFormat="true" ht="10.5" hidden="false" customHeight="true" outlineLevel="0" collapsed="false">
      <c r="A39" s="21"/>
      <c r="B39" s="27"/>
      <c r="C39" s="27"/>
      <c r="D39" s="27"/>
      <c r="E39" s="17"/>
      <c r="S39" s="7"/>
      <c r="T39" s="7"/>
      <c r="U39" s="7"/>
      <c r="V39" s="7"/>
      <c r="W39" s="7"/>
      <c r="X39" s="7"/>
    </row>
    <row r="40" s="6" customFormat="true" ht="10.5" hidden="false" customHeight="true" outlineLevel="0" collapsed="false">
      <c r="A40" s="15" t="s">
        <v>105</v>
      </c>
      <c r="B40" s="28" t="n">
        <v>1380</v>
      </c>
      <c r="C40" s="29" t="n">
        <v>84</v>
      </c>
      <c r="D40" s="29" t="n">
        <v>199</v>
      </c>
      <c r="E40" s="30" t="n">
        <v>1663</v>
      </c>
      <c r="S40" s="7"/>
      <c r="T40" s="7"/>
      <c r="U40" s="7"/>
      <c r="V40" s="7"/>
      <c r="W40" s="7"/>
      <c r="X40" s="7"/>
    </row>
    <row r="41" s="6" customFormat="true" ht="10.5" hidden="false" customHeight="true" outlineLevel="0" collapsed="false">
      <c r="A41" s="15" t="s">
        <v>106</v>
      </c>
      <c r="B41" s="31" t="n">
        <v>1655</v>
      </c>
      <c r="C41" s="32" t="n">
        <v>150</v>
      </c>
      <c r="D41" s="32" t="n">
        <v>187</v>
      </c>
      <c r="E41" s="30" t="n">
        <v>1992</v>
      </c>
      <c r="S41" s="7"/>
      <c r="T41" s="7"/>
      <c r="U41" s="7"/>
      <c r="V41" s="7"/>
      <c r="W41" s="7"/>
      <c r="X41" s="7"/>
    </row>
    <row r="42" s="6" customFormat="true" ht="10.5" hidden="false" customHeight="true" outlineLevel="0" collapsed="false">
      <c r="A42" s="15" t="s">
        <v>107</v>
      </c>
      <c r="B42" s="31" t="n">
        <v>1123</v>
      </c>
      <c r="C42" s="32" t="n">
        <v>48</v>
      </c>
      <c r="D42" s="32" t="n">
        <v>150</v>
      </c>
      <c r="E42" s="30" t="n">
        <v>1321</v>
      </c>
      <c r="S42" s="7"/>
      <c r="T42" s="7"/>
      <c r="U42" s="7"/>
      <c r="V42" s="7"/>
      <c r="W42" s="7"/>
      <c r="X42" s="7"/>
    </row>
    <row r="43" s="6" customFormat="true" ht="10.5" hidden="false" customHeight="true" outlineLevel="0" collapsed="false">
      <c r="A43" s="21" t="s">
        <v>99</v>
      </c>
      <c r="B43" s="33" t="n">
        <v>4158</v>
      </c>
      <c r="C43" s="34" t="n">
        <v>282</v>
      </c>
      <c r="D43" s="34" t="n">
        <v>536</v>
      </c>
      <c r="E43" s="35" t="n">
        <v>4976</v>
      </c>
      <c r="S43" s="7"/>
      <c r="T43" s="7"/>
      <c r="U43" s="7"/>
      <c r="V43" s="7"/>
      <c r="W43" s="7"/>
      <c r="X43" s="7"/>
    </row>
    <row r="44" s="6" customFormat="true" ht="10.5" hidden="false" customHeight="true" outlineLevel="0" collapsed="false">
      <c r="A44" s="36"/>
      <c r="B44" s="37"/>
      <c r="C44" s="38"/>
      <c r="D44" s="38"/>
      <c r="E44" s="39"/>
      <c r="S44" s="7"/>
      <c r="T44" s="7"/>
      <c r="U44" s="7"/>
      <c r="V44" s="7"/>
      <c r="W44" s="7"/>
      <c r="X44" s="7"/>
    </row>
    <row r="45" customFormat="false" ht="11.25" hidden="false" customHeight="false" outlineLevel="0" collapsed="false">
      <c r="B45" s="40"/>
      <c r="C45" s="40"/>
      <c r="D45" s="40"/>
      <c r="E45" s="40"/>
    </row>
    <row r="46" customFormat="false" ht="11.25" hidden="false" customHeight="false" outlineLevel="0" collapsed="false">
      <c r="B46" s="41"/>
      <c r="C46" s="14" t="s">
        <v>108</v>
      </c>
    </row>
    <row r="47" s="6" customFormat="true" ht="11.25" hidden="false" customHeight="false" outlineLevel="0" collapsed="false">
      <c r="A47" s="15"/>
      <c r="B47" s="13"/>
      <c r="C47" s="13"/>
      <c r="D47" s="13"/>
      <c r="E47" s="13"/>
      <c r="S47" s="7"/>
      <c r="T47" s="7"/>
      <c r="U47" s="7"/>
      <c r="V47" s="7"/>
      <c r="W47" s="7"/>
      <c r="X47" s="7"/>
    </row>
    <row r="48" s="6" customFormat="true" ht="11.25" hidden="false" customHeight="false" outlineLevel="0" collapsed="false">
      <c r="A48" s="15" t="s">
        <v>77</v>
      </c>
      <c r="B48" s="42" t="n">
        <v>84.7775175644028</v>
      </c>
      <c r="C48" s="42" t="n">
        <v>1.40515222482436</v>
      </c>
      <c r="D48" s="42" t="n">
        <v>13.8173302107728</v>
      </c>
      <c r="E48" s="42" t="n">
        <v>100</v>
      </c>
      <c r="S48" s="7"/>
      <c r="T48" s="7"/>
      <c r="U48" s="7"/>
      <c r="V48" s="7"/>
      <c r="W48" s="7"/>
      <c r="X48" s="7"/>
    </row>
    <row r="49" s="6" customFormat="true" ht="11.25" hidden="false" customHeight="false" outlineLevel="0" collapsed="false">
      <c r="A49" s="15" t="s">
        <v>78</v>
      </c>
      <c r="B49" s="42" t="n">
        <v>80.952380952381</v>
      </c>
      <c r="C49" s="42" t="n">
        <v>5.95238095238095</v>
      </c>
      <c r="D49" s="42" t="n">
        <v>13.0952380952381</v>
      </c>
      <c r="E49" s="42" t="n">
        <v>100</v>
      </c>
      <c r="S49" s="7"/>
      <c r="T49" s="7"/>
      <c r="U49" s="7"/>
      <c r="V49" s="7"/>
      <c r="W49" s="7"/>
      <c r="X49" s="7"/>
    </row>
    <row r="50" s="6" customFormat="true" ht="11.25" hidden="false" customHeight="false" outlineLevel="0" collapsed="false">
      <c r="A50" s="15" t="s">
        <v>79</v>
      </c>
      <c r="B50" s="42" t="n">
        <v>88.2640586797066</v>
      </c>
      <c r="C50" s="42" t="n">
        <v>4.64547677261614</v>
      </c>
      <c r="D50" s="42" t="n">
        <v>7.09046454767726</v>
      </c>
      <c r="E50" s="42" t="n">
        <v>100</v>
      </c>
      <c r="S50" s="7"/>
      <c r="T50" s="7"/>
      <c r="U50" s="7"/>
      <c r="V50" s="7"/>
      <c r="W50" s="7"/>
      <c r="X50" s="7"/>
    </row>
    <row r="51" s="6" customFormat="true" ht="11.25" hidden="false" customHeight="false" outlineLevel="0" collapsed="false">
      <c r="A51" s="15" t="s">
        <v>80</v>
      </c>
      <c r="B51" s="16" t="n">
        <v>86.2</v>
      </c>
      <c r="C51" s="16" t="n">
        <v>3.2</v>
      </c>
      <c r="D51" s="16" t="n">
        <v>10.6</v>
      </c>
      <c r="E51" s="42" t="n">
        <v>100</v>
      </c>
      <c r="S51" s="7"/>
      <c r="T51" s="7"/>
      <c r="U51" s="7"/>
      <c r="V51" s="7"/>
      <c r="W51" s="7"/>
      <c r="X51" s="7"/>
    </row>
    <row r="52" s="6" customFormat="true" ht="11.25" hidden="false" customHeight="false" outlineLevel="0" collapsed="false">
      <c r="A52" s="19" t="s">
        <v>81</v>
      </c>
      <c r="B52" s="20" t="n">
        <v>85.7</v>
      </c>
      <c r="C52" s="20" t="n">
        <v>3.1</v>
      </c>
      <c r="D52" s="20" t="n">
        <v>11.2</v>
      </c>
      <c r="E52" s="43" t="n">
        <v>100</v>
      </c>
      <c r="S52" s="7"/>
      <c r="T52" s="7"/>
      <c r="U52" s="7"/>
      <c r="V52" s="7"/>
      <c r="W52" s="7"/>
      <c r="X52" s="7"/>
    </row>
    <row r="53" s="6" customFormat="true" ht="11.25" hidden="false" customHeight="false" outlineLevel="0" collapsed="false">
      <c r="A53" s="19" t="s">
        <v>82</v>
      </c>
      <c r="B53" s="20" t="n">
        <v>86.8</v>
      </c>
      <c r="C53" s="20" t="n">
        <v>3.3</v>
      </c>
      <c r="D53" s="20" t="n">
        <v>9.9</v>
      </c>
      <c r="E53" s="43" t="n">
        <v>100</v>
      </c>
      <c r="S53" s="7"/>
      <c r="T53" s="7"/>
      <c r="U53" s="7"/>
      <c r="V53" s="7"/>
      <c r="W53" s="7"/>
      <c r="X53" s="7"/>
    </row>
    <row r="54" s="6" customFormat="true" ht="11.25" hidden="false" customHeight="false" outlineLevel="0" collapsed="false">
      <c r="A54" s="15" t="s">
        <v>83</v>
      </c>
      <c r="B54" s="42" t="n">
        <v>92.0634920634921</v>
      </c>
      <c r="C54" s="42" t="n">
        <v>0.952380952380952</v>
      </c>
      <c r="D54" s="42" t="n">
        <v>6.98412698412698</v>
      </c>
      <c r="E54" s="42" t="n">
        <v>100</v>
      </c>
      <c r="S54" s="7"/>
      <c r="T54" s="7"/>
      <c r="U54" s="7"/>
      <c r="V54" s="7"/>
      <c r="W54" s="7"/>
      <c r="X54" s="7"/>
    </row>
    <row r="55" s="6" customFormat="true" ht="11.25" hidden="false" customHeight="false" outlineLevel="0" collapsed="false">
      <c r="A55" s="15" t="s">
        <v>84</v>
      </c>
      <c r="B55" s="42" t="n">
        <v>87.5675675675676</v>
      </c>
      <c r="C55" s="42" t="n">
        <v>4.86486486486487</v>
      </c>
      <c r="D55" s="42" t="n">
        <v>7.56756756756757</v>
      </c>
      <c r="E55" s="42" t="n">
        <v>100</v>
      </c>
      <c r="S55" s="7"/>
      <c r="T55" s="7"/>
      <c r="U55" s="7"/>
      <c r="V55" s="7"/>
      <c r="W55" s="7"/>
      <c r="X55" s="7"/>
    </row>
    <row r="56" s="6" customFormat="true" ht="11.25" hidden="false" customHeight="false" outlineLevel="0" collapsed="false">
      <c r="A56" s="15" t="s">
        <v>85</v>
      </c>
      <c r="B56" s="42" t="n">
        <v>93.0875576036866</v>
      </c>
      <c r="C56" s="42" t="n">
        <v>0.921658986175115</v>
      </c>
      <c r="D56" s="42" t="n">
        <v>5.99078341013825</v>
      </c>
      <c r="E56" s="42" t="n">
        <v>100</v>
      </c>
      <c r="S56" s="7"/>
      <c r="T56" s="7"/>
      <c r="U56" s="7"/>
      <c r="V56" s="7"/>
      <c r="W56" s="7"/>
      <c r="X56" s="7"/>
    </row>
    <row r="57" s="6" customFormat="true" ht="11.25" hidden="false" customHeight="false" outlineLevel="0" collapsed="false">
      <c r="A57" s="15" t="s">
        <v>86</v>
      </c>
      <c r="B57" s="42" t="n">
        <v>89.5178197064989</v>
      </c>
      <c r="C57" s="42" t="n">
        <v>1.67714884696017</v>
      </c>
      <c r="D57" s="42" t="n">
        <v>8.80503144654088</v>
      </c>
      <c r="E57" s="42" t="n">
        <v>100</v>
      </c>
      <c r="S57" s="7"/>
      <c r="T57" s="7"/>
      <c r="U57" s="7"/>
      <c r="V57" s="7"/>
      <c r="W57" s="7"/>
      <c r="X57" s="7"/>
    </row>
    <row r="58" s="6" customFormat="true" ht="11.25" hidden="false" customHeight="false" outlineLevel="0" collapsed="false">
      <c r="A58" s="15" t="s">
        <v>87</v>
      </c>
      <c r="B58" s="42" t="n">
        <v>81.3868613138686</v>
      </c>
      <c r="C58" s="42" t="n">
        <v>3.83211678832117</v>
      </c>
      <c r="D58" s="42" t="n">
        <v>14.7810218978102</v>
      </c>
      <c r="E58" s="42" t="n">
        <v>100</v>
      </c>
      <c r="S58" s="7"/>
      <c r="T58" s="7"/>
      <c r="U58" s="7"/>
      <c r="V58" s="7"/>
      <c r="W58" s="7"/>
      <c r="X58" s="7"/>
    </row>
    <row r="59" s="6" customFormat="true" ht="11.25" hidden="false" customHeight="false" outlineLevel="0" collapsed="false">
      <c r="A59" s="15" t="s">
        <v>88</v>
      </c>
      <c r="B59" s="42" t="n">
        <v>79.5454545454546</v>
      </c>
      <c r="C59" s="42" t="n">
        <v>5.11363636363636</v>
      </c>
      <c r="D59" s="42" t="n">
        <v>15.3409090909091</v>
      </c>
      <c r="E59" s="42" t="n">
        <v>100</v>
      </c>
      <c r="S59" s="7"/>
      <c r="T59" s="7"/>
      <c r="U59" s="7"/>
      <c r="V59" s="7"/>
      <c r="W59" s="7"/>
      <c r="X59" s="7"/>
    </row>
    <row r="60" s="6" customFormat="true" ht="11.25" hidden="false" customHeight="false" outlineLevel="0" collapsed="false">
      <c r="A60" s="15" t="s">
        <v>89</v>
      </c>
      <c r="B60" s="42" t="n">
        <v>87.8612716763006</v>
      </c>
      <c r="C60" s="42" t="n">
        <v>4.33526011560694</v>
      </c>
      <c r="D60" s="42" t="n">
        <v>7.80346820809249</v>
      </c>
      <c r="E60" s="42" t="n">
        <v>100</v>
      </c>
      <c r="S60" s="7"/>
      <c r="T60" s="7"/>
      <c r="U60" s="7"/>
      <c r="V60" s="7"/>
      <c r="W60" s="7"/>
      <c r="X60" s="7"/>
    </row>
    <row r="61" s="6" customFormat="true" ht="11.25" hidden="false" customHeight="false" outlineLevel="0" collapsed="false">
      <c r="A61" s="15" t="s">
        <v>90</v>
      </c>
      <c r="B61" s="42" t="n">
        <v>80.7471264367816</v>
      </c>
      <c r="C61" s="42" t="n">
        <v>8.62068965517242</v>
      </c>
      <c r="D61" s="42" t="n">
        <v>10.632183908046</v>
      </c>
      <c r="E61" s="42" t="n">
        <v>100</v>
      </c>
      <c r="S61" s="7"/>
      <c r="T61" s="7"/>
      <c r="U61" s="7"/>
      <c r="V61" s="7"/>
      <c r="W61" s="7"/>
      <c r="X61" s="7"/>
    </row>
    <row r="62" s="6" customFormat="true" ht="11.25" hidden="false" customHeight="false" outlineLevel="0" collapsed="false">
      <c r="A62" s="15" t="s">
        <v>91</v>
      </c>
      <c r="B62" s="42" t="n">
        <v>84.297520661157</v>
      </c>
      <c r="C62" s="42" t="n">
        <v>5.78512396694215</v>
      </c>
      <c r="D62" s="42" t="n">
        <v>9.91735537190083</v>
      </c>
      <c r="E62" s="42" t="n">
        <v>100</v>
      </c>
      <c r="S62" s="7"/>
      <c r="T62" s="7"/>
      <c r="U62" s="7"/>
      <c r="V62" s="7"/>
      <c r="W62" s="7"/>
      <c r="X62" s="7"/>
    </row>
    <row r="63" s="6" customFormat="true" ht="11.25" hidden="false" customHeight="false" outlineLevel="0" collapsed="false">
      <c r="A63" s="15" t="s">
        <v>92</v>
      </c>
      <c r="B63" s="42" t="n">
        <v>69.0476190476191</v>
      </c>
      <c r="C63" s="42" t="n">
        <v>14.2857142857143</v>
      </c>
      <c r="D63" s="42" t="n">
        <v>16.6666666666667</v>
      </c>
      <c r="E63" s="42" t="n">
        <v>100</v>
      </c>
      <c r="S63" s="7"/>
      <c r="T63" s="7"/>
      <c r="U63" s="7"/>
      <c r="V63" s="7"/>
      <c r="W63" s="7"/>
      <c r="X63" s="7"/>
    </row>
    <row r="64" s="6" customFormat="true" ht="11.25" hidden="false" customHeight="false" outlineLevel="0" collapsed="false">
      <c r="A64" s="15" t="s">
        <v>93</v>
      </c>
      <c r="B64" s="42" t="n">
        <v>73.0593607305936</v>
      </c>
      <c r="C64" s="42" t="n">
        <v>10.958904109589</v>
      </c>
      <c r="D64" s="42" t="n">
        <v>15.9817351598174</v>
      </c>
      <c r="E64" s="42" t="n">
        <v>100</v>
      </c>
      <c r="S64" s="7"/>
      <c r="T64" s="7"/>
      <c r="U64" s="7"/>
      <c r="V64" s="7"/>
      <c r="W64" s="7"/>
      <c r="X64" s="7"/>
    </row>
    <row r="65" s="6" customFormat="true" ht="11.25" hidden="false" customHeight="false" outlineLevel="0" collapsed="false">
      <c r="A65" s="15" t="s">
        <v>94</v>
      </c>
      <c r="B65" s="42" t="n">
        <v>83.6601307189543</v>
      </c>
      <c r="C65" s="42" t="n">
        <v>4.57516339869281</v>
      </c>
      <c r="D65" s="42" t="n">
        <v>11.7647058823529</v>
      </c>
      <c r="E65" s="42" t="n">
        <v>100</v>
      </c>
      <c r="S65" s="7"/>
      <c r="T65" s="7"/>
      <c r="U65" s="7"/>
      <c r="V65" s="7"/>
      <c r="W65" s="7"/>
      <c r="X65" s="7"/>
    </row>
    <row r="66" s="6" customFormat="true" ht="11.25" hidden="false" customHeight="false" outlineLevel="0" collapsed="false">
      <c r="A66" s="15" t="s">
        <v>95</v>
      </c>
      <c r="B66" s="42" t="n">
        <v>86.046511627907</v>
      </c>
      <c r="C66" s="42" t="n">
        <v>11.6279069767442</v>
      </c>
      <c r="D66" s="42" t="n">
        <v>2.32558139534884</v>
      </c>
      <c r="E66" s="42" t="n">
        <v>100</v>
      </c>
      <c r="S66" s="7"/>
      <c r="T66" s="7"/>
      <c r="U66" s="7"/>
      <c r="V66" s="7"/>
      <c r="W66" s="7"/>
      <c r="X66" s="7"/>
    </row>
    <row r="67" s="6" customFormat="true" ht="11.25" hidden="false" customHeight="false" outlineLevel="0" collapsed="false">
      <c r="A67" s="15" t="s">
        <v>96</v>
      </c>
      <c r="B67" s="42" t="n">
        <v>90.1162790697674</v>
      </c>
      <c r="C67" s="42" t="n">
        <v>4.65116279069768</v>
      </c>
      <c r="D67" s="42" t="n">
        <v>5.23255813953488</v>
      </c>
      <c r="E67" s="42" t="n">
        <v>100</v>
      </c>
      <c r="S67" s="7"/>
      <c r="T67" s="7"/>
      <c r="U67" s="7"/>
      <c r="V67" s="7"/>
      <c r="W67" s="7"/>
      <c r="X67" s="7"/>
    </row>
    <row r="68" s="6" customFormat="true" ht="11.25" hidden="false" customHeight="false" outlineLevel="0" collapsed="false">
      <c r="A68" s="15" t="s">
        <v>97</v>
      </c>
      <c r="B68" s="42" t="n">
        <v>68.0933852140078</v>
      </c>
      <c r="C68" s="42" t="n">
        <v>16.3424124513619</v>
      </c>
      <c r="D68" s="42" t="n">
        <v>15.5642023346304</v>
      </c>
      <c r="E68" s="42" t="n">
        <v>100</v>
      </c>
      <c r="S68" s="7"/>
      <c r="T68" s="7"/>
      <c r="U68" s="7"/>
      <c r="V68" s="7"/>
      <c r="W68" s="7"/>
      <c r="X68" s="7"/>
    </row>
    <row r="69" s="6" customFormat="true" ht="11.25" hidden="false" customHeight="false" outlineLevel="0" collapsed="false">
      <c r="A69" s="15" t="s">
        <v>98</v>
      </c>
      <c r="B69" s="42" t="n">
        <v>66.9354838709677</v>
      </c>
      <c r="C69" s="42" t="n">
        <v>20.1612903225806</v>
      </c>
      <c r="D69" s="42" t="n">
        <v>12.9032258064516</v>
      </c>
      <c r="E69" s="42" t="n">
        <v>100</v>
      </c>
      <c r="S69" s="7"/>
      <c r="T69" s="7"/>
      <c r="U69" s="7"/>
      <c r="V69" s="7"/>
      <c r="W69" s="7"/>
      <c r="X69" s="7"/>
    </row>
    <row r="70" s="6" customFormat="true" ht="11.25" hidden="false" customHeight="false" outlineLevel="0" collapsed="false">
      <c r="A70" s="21" t="s">
        <v>99</v>
      </c>
      <c r="B70" s="44" t="n">
        <v>83.5610932475884</v>
      </c>
      <c r="C70" s="44" t="n">
        <v>5.66720257234727</v>
      </c>
      <c r="D70" s="44" t="n">
        <v>10.7717041800643</v>
      </c>
      <c r="E70" s="44" t="n">
        <v>100</v>
      </c>
      <c r="S70" s="7"/>
      <c r="T70" s="7"/>
      <c r="U70" s="7"/>
      <c r="V70" s="7"/>
      <c r="W70" s="7"/>
      <c r="X70" s="7"/>
    </row>
    <row r="71" s="6" customFormat="true" ht="11.25" hidden="false" customHeight="false" outlineLevel="0" collapsed="false">
      <c r="A71" s="21"/>
      <c r="B71" s="42"/>
      <c r="C71" s="42"/>
      <c r="D71" s="42"/>
      <c r="E71" s="42"/>
      <c r="S71" s="7"/>
      <c r="T71" s="7"/>
      <c r="U71" s="7"/>
      <c r="V71" s="7"/>
      <c r="W71" s="7"/>
      <c r="X71" s="7"/>
    </row>
    <row r="72" s="6" customFormat="true" ht="11.25" hidden="false" customHeight="false" outlineLevel="0" collapsed="false">
      <c r="A72" s="15" t="s">
        <v>100</v>
      </c>
      <c r="B72" s="42" t="n">
        <v>87.335092348285</v>
      </c>
      <c r="C72" s="42" t="n">
        <v>2.81442392260334</v>
      </c>
      <c r="D72" s="42" t="n">
        <v>9.8504837291117</v>
      </c>
      <c r="E72" s="42" t="n">
        <v>100</v>
      </c>
      <c r="S72" s="7"/>
      <c r="T72" s="7"/>
      <c r="U72" s="7"/>
      <c r="V72" s="7"/>
      <c r="W72" s="7"/>
      <c r="X72" s="7"/>
    </row>
    <row r="73" s="6" customFormat="true" ht="11.25" hidden="false" customHeight="false" outlineLevel="0" collapsed="false">
      <c r="A73" s="15" t="s">
        <v>101</v>
      </c>
      <c r="B73" s="42" t="n">
        <v>89.3653516295026</v>
      </c>
      <c r="C73" s="42" t="n">
        <v>2.22984562607204</v>
      </c>
      <c r="D73" s="42" t="n">
        <v>8.40480274442539</v>
      </c>
      <c r="E73" s="42" t="n">
        <v>100</v>
      </c>
      <c r="S73" s="7"/>
      <c r="T73" s="7"/>
      <c r="U73" s="7"/>
      <c r="V73" s="7"/>
      <c r="W73" s="7"/>
      <c r="X73" s="7"/>
    </row>
    <row r="74" s="6" customFormat="true" ht="11.25" hidden="false" customHeight="false" outlineLevel="0" collapsed="false">
      <c r="A74" s="15" t="s">
        <v>102</v>
      </c>
      <c r="B74" s="42" t="n">
        <v>82.5811001410437</v>
      </c>
      <c r="C74" s="42" t="n">
        <v>5.28913963328632</v>
      </c>
      <c r="D74" s="42" t="n">
        <v>12.12976022567</v>
      </c>
      <c r="E74" s="42" t="n">
        <v>100</v>
      </c>
      <c r="S74" s="7"/>
      <c r="T74" s="7"/>
      <c r="U74" s="7"/>
      <c r="V74" s="7"/>
      <c r="W74" s="7"/>
      <c r="X74" s="7"/>
    </row>
    <row r="75" s="6" customFormat="true" ht="11.25" hidden="false" customHeight="false" outlineLevel="0" collapsed="false">
      <c r="A75" s="15" t="s">
        <v>103</v>
      </c>
      <c r="B75" s="42" t="n">
        <v>81.4666666666667</v>
      </c>
      <c r="C75" s="42" t="n">
        <v>7.6</v>
      </c>
      <c r="D75" s="42" t="n">
        <v>10.9333333333333</v>
      </c>
      <c r="E75" s="42" t="n">
        <v>100</v>
      </c>
      <c r="S75" s="7"/>
      <c r="T75" s="7"/>
      <c r="U75" s="7"/>
      <c r="V75" s="7"/>
      <c r="W75" s="7"/>
      <c r="X75" s="7"/>
    </row>
    <row r="76" s="6" customFormat="true" ht="11.25" hidden="false" customHeight="false" outlineLevel="0" collapsed="false">
      <c r="A76" s="15" t="s">
        <v>104</v>
      </c>
      <c r="B76" s="42" t="n">
        <v>67.5247524752475</v>
      </c>
      <c r="C76" s="42" t="n">
        <v>18.2178217821782</v>
      </c>
      <c r="D76" s="42" t="n">
        <v>14.2574257425743</v>
      </c>
      <c r="E76" s="42" t="n">
        <v>100</v>
      </c>
      <c r="S76" s="7"/>
      <c r="T76" s="7"/>
      <c r="U76" s="7"/>
      <c r="V76" s="7"/>
      <c r="W76" s="7"/>
      <c r="X76" s="7"/>
    </row>
    <row r="77" s="6" customFormat="true" ht="11.25" hidden="false" customHeight="false" outlineLevel="0" collapsed="false">
      <c r="A77" s="21" t="s">
        <v>99</v>
      </c>
      <c r="B77" s="44" t="n">
        <v>83.5610932475884</v>
      </c>
      <c r="C77" s="44" t="n">
        <v>5.66720257234727</v>
      </c>
      <c r="D77" s="44" t="n">
        <v>10.7717041800643</v>
      </c>
      <c r="E77" s="44" t="n">
        <v>100</v>
      </c>
      <c r="S77" s="7"/>
      <c r="T77" s="7"/>
      <c r="U77" s="7"/>
      <c r="V77" s="7"/>
      <c r="W77" s="7"/>
      <c r="X77" s="7"/>
    </row>
    <row r="78" s="6" customFormat="true" ht="11.25" hidden="false" customHeight="false" outlineLevel="0" collapsed="false">
      <c r="A78" s="15"/>
      <c r="B78" s="42"/>
      <c r="C78" s="42"/>
      <c r="D78" s="42"/>
      <c r="E78" s="45"/>
      <c r="S78" s="7"/>
      <c r="T78" s="7"/>
      <c r="U78" s="7"/>
      <c r="V78" s="7"/>
      <c r="W78" s="7"/>
      <c r="X78" s="7"/>
    </row>
    <row r="79" s="6" customFormat="true" ht="11.25" hidden="false" customHeight="false" outlineLevel="0" collapsed="false">
      <c r="A79" s="15" t="s">
        <v>105</v>
      </c>
      <c r="B79" s="42" t="n">
        <v>82.9</v>
      </c>
      <c r="C79" s="42" t="n">
        <v>5</v>
      </c>
      <c r="D79" s="42" t="n">
        <v>12</v>
      </c>
      <c r="E79" s="42" t="n">
        <v>100</v>
      </c>
      <c r="S79" s="7"/>
      <c r="T79" s="7"/>
      <c r="U79" s="7"/>
      <c r="V79" s="7"/>
      <c r="W79" s="7"/>
      <c r="X79" s="7"/>
    </row>
    <row r="80" s="6" customFormat="true" ht="11.25" hidden="false" customHeight="false" outlineLevel="0" collapsed="false">
      <c r="A80" s="15" t="s">
        <v>106</v>
      </c>
      <c r="B80" s="42" t="n">
        <v>83.1</v>
      </c>
      <c r="C80" s="42" t="n">
        <v>7.5</v>
      </c>
      <c r="D80" s="42" t="n">
        <v>9.5</v>
      </c>
      <c r="E80" s="42" t="n">
        <v>100</v>
      </c>
      <c r="S80" s="7"/>
      <c r="T80" s="7"/>
      <c r="U80" s="7"/>
      <c r="V80" s="7"/>
      <c r="W80" s="7"/>
      <c r="X80" s="7"/>
    </row>
    <row r="81" customFormat="false" ht="11.25" hidden="false" customHeight="false" outlineLevel="0" collapsed="false">
      <c r="A81" s="15" t="s">
        <v>107</v>
      </c>
      <c r="B81" s="42" t="n">
        <v>84.9</v>
      </c>
      <c r="C81" s="42" t="n">
        <v>3.6</v>
      </c>
      <c r="D81" s="42" t="n">
        <v>11.3</v>
      </c>
      <c r="E81" s="42" t="n">
        <v>100</v>
      </c>
    </row>
    <row r="82" customFormat="false" ht="11.25" hidden="false" customHeight="false" outlineLevel="0" collapsed="false">
      <c r="A82" s="46" t="s">
        <v>99</v>
      </c>
      <c r="B82" s="47" t="n">
        <v>83.6</v>
      </c>
      <c r="C82" s="47" t="n">
        <v>5.6</v>
      </c>
      <c r="D82" s="47" t="n">
        <v>10.8</v>
      </c>
      <c r="E82" s="47" t="n">
        <v>100</v>
      </c>
    </row>
    <row r="83" customFormat="false" ht="11.25" hidden="false" customHeight="false" outlineLevel="0" collapsed="false">
      <c r="A83" s="48"/>
      <c r="B83" s="49"/>
      <c r="C83" s="49"/>
      <c r="D83" s="49"/>
      <c r="E83" s="49"/>
    </row>
    <row r="84" customFormat="false" ht="11.25" hidden="false" customHeight="false" outlineLevel="0" collapsed="false">
      <c r="A84" s="50"/>
      <c r="B84" s="51"/>
      <c r="C84" s="51"/>
      <c r="D84" s="51"/>
      <c r="E84" s="51"/>
    </row>
    <row r="85" customFormat="false" ht="11.25" hidden="false" customHeight="false" outlineLevel="0" collapsed="false">
      <c r="B85" s="41"/>
      <c r="C85" s="14" t="s">
        <v>109</v>
      </c>
    </row>
    <row r="86" s="6" customFormat="true" ht="11.25" hidden="false" customHeight="false" outlineLevel="0" collapsed="false">
      <c r="A86" s="15"/>
      <c r="B86" s="13"/>
      <c r="C86" s="13"/>
      <c r="D86" s="13"/>
      <c r="E86" s="13"/>
      <c r="S86" s="7"/>
      <c r="T86" s="7"/>
      <c r="U86" s="7"/>
      <c r="V86" s="7"/>
      <c r="W86" s="7"/>
      <c r="X86" s="7"/>
    </row>
    <row r="87" customFormat="false" ht="11.25" hidden="false" customHeight="false" outlineLevel="0" collapsed="false">
      <c r="A87" s="15" t="s">
        <v>77</v>
      </c>
      <c r="B87" s="42" t="n">
        <v>8.70610870610871</v>
      </c>
      <c r="C87" s="42" t="n">
        <v>2.12765957446809</v>
      </c>
      <c r="D87" s="42" t="n">
        <v>11.0074626865672</v>
      </c>
      <c r="E87" s="42" t="n">
        <v>8.58118971061093</v>
      </c>
    </row>
    <row r="88" customFormat="false" ht="11.25" hidden="false" customHeight="false" outlineLevel="0" collapsed="false">
      <c r="A88" s="15" t="s">
        <v>78</v>
      </c>
      <c r="B88" s="42" t="n">
        <v>1.63540163540164</v>
      </c>
      <c r="C88" s="42" t="n">
        <v>1.77304964539007</v>
      </c>
      <c r="D88" s="42" t="n">
        <v>2.05223880597015</v>
      </c>
      <c r="E88" s="42" t="n">
        <v>1.68810289389068</v>
      </c>
    </row>
    <row r="89" customFormat="false" ht="11.25" hidden="false" customHeight="false" outlineLevel="0" collapsed="false">
      <c r="A89" s="15" t="s">
        <v>79</v>
      </c>
      <c r="B89" s="42" t="n">
        <v>8.68205868205868</v>
      </c>
      <c r="C89" s="42" t="n">
        <v>6.73758865248227</v>
      </c>
      <c r="D89" s="42" t="n">
        <v>5.41044776119403</v>
      </c>
      <c r="E89" s="42" t="n">
        <v>8.21945337620579</v>
      </c>
    </row>
    <row r="90" customFormat="false" ht="11.25" hidden="false" customHeight="false" outlineLevel="0" collapsed="false">
      <c r="A90" s="15" t="s">
        <v>80</v>
      </c>
      <c r="B90" s="42" t="n">
        <v>3.92015392015392</v>
      </c>
      <c r="C90" s="42" t="n">
        <v>2.12765957446809</v>
      </c>
      <c r="D90" s="42" t="n">
        <v>3.73134328358209</v>
      </c>
      <c r="E90" s="42" t="n">
        <v>3.79823151125402</v>
      </c>
    </row>
    <row r="91" customFormat="false" ht="11.25" hidden="false" customHeight="false" outlineLevel="0" collapsed="false">
      <c r="A91" s="19" t="s">
        <v>81</v>
      </c>
      <c r="B91" s="52" t="n">
        <v>2</v>
      </c>
      <c r="C91" s="52" t="n">
        <v>1.1</v>
      </c>
      <c r="D91" s="52" t="n">
        <v>2.1</v>
      </c>
      <c r="E91" s="52" t="n">
        <v>2</v>
      </c>
    </row>
    <row r="92" customFormat="false" ht="11.25" hidden="false" customHeight="false" outlineLevel="0" collapsed="false">
      <c r="A92" s="19" t="s">
        <v>82</v>
      </c>
      <c r="B92" s="52" t="n">
        <v>1.9</v>
      </c>
      <c r="C92" s="52" t="n">
        <v>1.1</v>
      </c>
      <c r="D92" s="52" t="n">
        <v>1.7</v>
      </c>
      <c r="E92" s="52" t="n">
        <v>1.8</v>
      </c>
    </row>
    <row r="93" customFormat="false" ht="11.25" hidden="false" customHeight="false" outlineLevel="0" collapsed="false">
      <c r="A93" s="15" t="s">
        <v>83</v>
      </c>
      <c r="B93" s="42" t="n">
        <v>6.97450697450697</v>
      </c>
      <c r="C93" s="42" t="n">
        <v>1.06382978723404</v>
      </c>
      <c r="D93" s="42" t="n">
        <v>4.1044776119403</v>
      </c>
      <c r="E93" s="42" t="n">
        <v>6.33038585209003</v>
      </c>
    </row>
    <row r="94" customFormat="false" ht="11.25" hidden="false" customHeight="false" outlineLevel="0" collapsed="false">
      <c r="A94" s="15" t="s">
        <v>84</v>
      </c>
      <c r="B94" s="42" t="n">
        <v>3.8961038961039</v>
      </c>
      <c r="C94" s="42" t="n">
        <v>3.19148936170213</v>
      </c>
      <c r="D94" s="42" t="n">
        <v>2.61194029850746</v>
      </c>
      <c r="E94" s="42" t="n">
        <v>3.71784565916399</v>
      </c>
    </row>
    <row r="95" customFormat="false" ht="11.25" hidden="false" customHeight="false" outlineLevel="0" collapsed="false">
      <c r="A95" s="15" t="s">
        <v>85</v>
      </c>
      <c r="B95" s="42" t="n">
        <v>4.85810485810486</v>
      </c>
      <c r="C95" s="42" t="n">
        <v>0.709219858156028</v>
      </c>
      <c r="D95" s="42" t="n">
        <v>2.42537313432836</v>
      </c>
      <c r="E95" s="42" t="n">
        <v>4.36093247588425</v>
      </c>
    </row>
    <row r="96" customFormat="false" ht="11.25" hidden="false" customHeight="false" outlineLevel="0" collapsed="false">
      <c r="A96" s="15" t="s">
        <v>86</v>
      </c>
      <c r="B96" s="42" t="n">
        <v>10.2693602693603</v>
      </c>
      <c r="C96" s="42" t="n">
        <v>2.83687943262411</v>
      </c>
      <c r="D96" s="42" t="n">
        <v>7.83582089552239</v>
      </c>
      <c r="E96" s="42" t="n">
        <v>9.58601286173633</v>
      </c>
    </row>
    <row r="97" customFormat="false" ht="11.25" hidden="false" customHeight="false" outlineLevel="0" collapsed="false">
      <c r="A97" s="15" t="s">
        <v>87</v>
      </c>
      <c r="B97" s="42" t="n">
        <v>10.7263107263107</v>
      </c>
      <c r="C97" s="42" t="n">
        <v>7.4468085106383</v>
      </c>
      <c r="D97" s="42" t="n">
        <v>15.1119402985075</v>
      </c>
      <c r="E97" s="42" t="n">
        <v>11.0128617363344</v>
      </c>
    </row>
    <row r="98" customFormat="false" ht="11.25" hidden="false" customHeight="false" outlineLevel="0" collapsed="false">
      <c r="A98" s="15" t="s">
        <v>88</v>
      </c>
      <c r="B98" s="42" t="n">
        <v>3.36700336700337</v>
      </c>
      <c r="C98" s="42" t="n">
        <v>3.19148936170213</v>
      </c>
      <c r="D98" s="42" t="n">
        <v>5.03731343283582</v>
      </c>
      <c r="E98" s="42" t="n">
        <v>3.53697749196142</v>
      </c>
    </row>
    <row r="99" customFormat="false" ht="11.25" hidden="false" customHeight="false" outlineLevel="0" collapsed="false">
      <c r="A99" s="15" t="s">
        <v>89</v>
      </c>
      <c r="B99" s="42" t="n">
        <v>7.31120731120731</v>
      </c>
      <c r="C99" s="42" t="n">
        <v>5.31914893617021</v>
      </c>
      <c r="D99" s="42" t="n">
        <v>5.03731343283582</v>
      </c>
      <c r="E99" s="42" t="n">
        <v>6.95337620578778</v>
      </c>
    </row>
    <row r="100" customFormat="false" ht="11.25" hidden="false" customHeight="false" outlineLevel="0" collapsed="false">
      <c r="A100" s="15" t="s">
        <v>90</v>
      </c>
      <c r="B100" s="42" t="n">
        <v>6.75805675805676</v>
      </c>
      <c r="C100" s="42" t="n">
        <v>10.6382978723404</v>
      </c>
      <c r="D100" s="42" t="n">
        <v>6.90298507462687</v>
      </c>
      <c r="E100" s="42" t="n">
        <v>6.9935691318328</v>
      </c>
    </row>
    <row r="101" customFormat="false" ht="11.25" hidden="false" customHeight="false" outlineLevel="0" collapsed="false">
      <c r="A101" s="15" t="s">
        <v>91</v>
      </c>
      <c r="B101" s="42" t="n">
        <v>2.45310245310245</v>
      </c>
      <c r="C101" s="42" t="n">
        <v>2.4822695035461</v>
      </c>
      <c r="D101" s="42" t="n">
        <v>2.23880597014925</v>
      </c>
      <c r="E101" s="42" t="n">
        <v>2.43167202572347</v>
      </c>
    </row>
    <row r="102" customFormat="false" ht="11.25" hidden="false" customHeight="false" outlineLevel="0" collapsed="false">
      <c r="A102" s="15" t="s">
        <v>92</v>
      </c>
      <c r="B102" s="42" t="n">
        <v>0.697450697450697</v>
      </c>
      <c r="C102" s="42" t="n">
        <v>2.12765957446809</v>
      </c>
      <c r="D102" s="42" t="n">
        <v>1.30597014925373</v>
      </c>
      <c r="E102" s="42" t="n">
        <v>0.844051446945338</v>
      </c>
    </row>
    <row r="103" customFormat="false" ht="11.25" hidden="false" customHeight="false" outlineLevel="0" collapsed="false">
      <c r="A103" s="15" t="s">
        <v>93</v>
      </c>
      <c r="B103" s="42" t="n">
        <v>3.84800384800385</v>
      </c>
      <c r="C103" s="42" t="n">
        <v>8.51063829787234</v>
      </c>
      <c r="D103" s="42" t="n">
        <v>6.52985074626866</v>
      </c>
      <c r="E103" s="42" t="n">
        <v>4.40112540192926</v>
      </c>
    </row>
    <row r="104" customFormat="false" ht="11.25" hidden="false" customHeight="false" outlineLevel="0" collapsed="false">
      <c r="A104" s="15" t="s">
        <v>94</v>
      </c>
      <c r="B104" s="42" t="n">
        <v>3.07840307840308</v>
      </c>
      <c r="C104" s="42" t="n">
        <v>2.4822695035461</v>
      </c>
      <c r="D104" s="42" t="n">
        <v>3.35820895522388</v>
      </c>
      <c r="E104" s="42" t="n">
        <v>3.07475884244373</v>
      </c>
    </row>
    <row r="105" customFormat="false" ht="11.25" hidden="false" customHeight="false" outlineLevel="0" collapsed="false">
      <c r="A105" s="15" t="s">
        <v>95</v>
      </c>
      <c r="B105" s="42" t="n">
        <v>0.88985088985089</v>
      </c>
      <c r="C105" s="42" t="n">
        <v>1.77304964539007</v>
      </c>
      <c r="D105" s="42" t="n">
        <v>0.186567164179104</v>
      </c>
      <c r="E105" s="42" t="n">
        <v>0.864147909967846</v>
      </c>
    </row>
    <row r="106" customFormat="false" ht="11.25" hidden="false" customHeight="false" outlineLevel="0" collapsed="false">
      <c r="A106" s="15" t="s">
        <v>96</v>
      </c>
      <c r="B106" s="42" t="n">
        <v>3.72775372775373</v>
      </c>
      <c r="C106" s="42" t="n">
        <v>2.83687943262411</v>
      </c>
      <c r="D106" s="42" t="n">
        <v>1.67910447761194</v>
      </c>
      <c r="E106" s="42" t="n">
        <v>3.45659163987138</v>
      </c>
    </row>
    <row r="107" customFormat="false" ht="11.25" hidden="false" customHeight="false" outlineLevel="0" collapsed="false">
      <c r="A107" s="15" t="s">
        <v>97</v>
      </c>
      <c r="B107" s="42" t="n">
        <v>4.20875420875421</v>
      </c>
      <c r="C107" s="42" t="n">
        <v>14.8936170212766</v>
      </c>
      <c r="D107" s="42" t="n">
        <v>7.46268656716418</v>
      </c>
      <c r="E107" s="42" t="n">
        <v>5.16479099678457</v>
      </c>
    </row>
    <row r="108" customFormat="false" ht="11.25" hidden="false" customHeight="false" outlineLevel="0" collapsed="false">
      <c r="A108" s="15" t="s">
        <v>98</v>
      </c>
      <c r="B108" s="42" t="n">
        <v>3.99230399230399</v>
      </c>
      <c r="C108" s="42" t="n">
        <v>17.7304964539007</v>
      </c>
      <c r="D108" s="42" t="n">
        <v>5.97014925373134</v>
      </c>
      <c r="E108" s="42" t="n">
        <v>4.98392282958199</v>
      </c>
    </row>
    <row r="109" customFormat="false" ht="11.25" hidden="false" customHeight="false" outlineLevel="0" collapsed="false">
      <c r="A109" s="21" t="s">
        <v>99</v>
      </c>
      <c r="B109" s="44" t="n">
        <v>100</v>
      </c>
      <c r="C109" s="44" t="n">
        <v>100</v>
      </c>
      <c r="D109" s="44" t="n">
        <v>100</v>
      </c>
      <c r="E109" s="44" t="n">
        <v>100</v>
      </c>
    </row>
    <row r="110" customFormat="false" ht="11.25" hidden="false" customHeight="false" outlineLevel="0" collapsed="false">
      <c r="A110" s="21"/>
      <c r="B110" s="42"/>
      <c r="C110" s="42"/>
      <c r="D110" s="42"/>
      <c r="E110" s="42"/>
    </row>
    <row r="111" customFormat="false" ht="11.25" hidden="false" customHeight="false" outlineLevel="0" collapsed="false">
      <c r="A111" s="15" t="s">
        <v>100</v>
      </c>
      <c r="B111" s="42" t="n">
        <v>23.8816738816739</v>
      </c>
      <c r="C111" s="42" t="n">
        <v>11.3475177304965</v>
      </c>
      <c r="D111" s="42" t="n">
        <v>20.8955223880597</v>
      </c>
      <c r="E111" s="42" t="n">
        <v>22.8496784565916</v>
      </c>
    </row>
    <row r="112" customFormat="false" ht="11.25" hidden="false" customHeight="false" outlineLevel="0" collapsed="false">
      <c r="A112" s="15" t="s">
        <v>101</v>
      </c>
      <c r="B112" s="42" t="n">
        <v>25.0601250601251</v>
      </c>
      <c r="C112" s="42" t="n">
        <v>9.21985815602837</v>
      </c>
      <c r="D112" s="42" t="n">
        <v>18.2835820895522</v>
      </c>
      <c r="E112" s="42" t="n">
        <v>23.4324758842444</v>
      </c>
    </row>
    <row r="113" customFormat="false" ht="11.25" hidden="false" customHeight="false" outlineLevel="0" collapsed="false">
      <c r="A113" s="15" t="s">
        <v>102</v>
      </c>
      <c r="B113" s="42" t="n">
        <v>28.1625781625782</v>
      </c>
      <c r="C113" s="42" t="n">
        <v>26.5957446808511</v>
      </c>
      <c r="D113" s="42" t="n">
        <v>32.089552238806</v>
      </c>
      <c r="E113" s="42" t="n">
        <v>28.4967845659164</v>
      </c>
    </row>
    <row r="114" customFormat="false" ht="11.25" hidden="false" customHeight="false" outlineLevel="0" collapsed="false">
      <c r="A114" s="15" t="s">
        <v>103</v>
      </c>
      <c r="B114" s="42" t="n">
        <v>14.6945646945647</v>
      </c>
      <c r="C114" s="42" t="n">
        <v>20.2127659574468</v>
      </c>
      <c r="D114" s="42" t="n">
        <v>15.2985074626866</v>
      </c>
      <c r="E114" s="42" t="n">
        <v>15.072347266881</v>
      </c>
    </row>
    <row r="115" customFormat="false" ht="11.25" hidden="false" customHeight="false" outlineLevel="0" collapsed="false">
      <c r="A115" s="15" t="s">
        <v>104</v>
      </c>
      <c r="B115" s="42" t="n">
        <v>8.2010582010582</v>
      </c>
      <c r="C115" s="42" t="n">
        <v>32.6241134751773</v>
      </c>
      <c r="D115" s="42" t="n">
        <v>13.4328358208955</v>
      </c>
      <c r="E115" s="42" t="n">
        <v>10.1487138263666</v>
      </c>
    </row>
    <row r="116" customFormat="false" ht="11.25" hidden="false" customHeight="false" outlineLevel="0" collapsed="false">
      <c r="A116" s="21" t="s">
        <v>99</v>
      </c>
      <c r="B116" s="44" t="n">
        <v>100</v>
      </c>
      <c r="C116" s="44" t="n">
        <v>100</v>
      </c>
      <c r="D116" s="44" t="n">
        <v>100</v>
      </c>
      <c r="E116" s="44" t="n">
        <v>100</v>
      </c>
    </row>
    <row r="117" customFormat="false" ht="11.25" hidden="false" customHeight="false" outlineLevel="0" collapsed="false">
      <c r="A117" s="15"/>
      <c r="B117" s="42"/>
      <c r="C117" s="42"/>
      <c r="D117" s="42"/>
      <c r="E117" s="53"/>
    </row>
    <row r="118" customFormat="false" ht="11.25" hidden="false" customHeight="false" outlineLevel="0" collapsed="false">
      <c r="A118" s="15" t="s">
        <v>105</v>
      </c>
      <c r="B118" s="42" t="n">
        <v>33.1890331890332</v>
      </c>
      <c r="C118" s="42" t="n">
        <v>29.7872340425532</v>
      </c>
      <c r="D118" s="42" t="n">
        <v>37.1268656716418</v>
      </c>
      <c r="E118" s="42" t="n">
        <v>33.4204180064309</v>
      </c>
    </row>
    <row r="119" customFormat="false" ht="11.25" hidden="false" customHeight="false" outlineLevel="0" collapsed="false">
      <c r="A119" s="15" t="s">
        <v>106</v>
      </c>
      <c r="B119" s="42" t="n">
        <v>39.8027898027898</v>
      </c>
      <c r="C119" s="42" t="n">
        <v>53.1914893617021</v>
      </c>
      <c r="D119" s="42" t="n">
        <v>34.8880597014925</v>
      </c>
      <c r="E119" s="42" t="n">
        <v>40.032154340836</v>
      </c>
    </row>
    <row r="120" customFormat="false" ht="11.25" hidden="false" customHeight="false" outlineLevel="0" collapsed="false">
      <c r="A120" s="15" t="s">
        <v>107</v>
      </c>
      <c r="B120" s="42" t="n">
        <v>27.008177008177</v>
      </c>
      <c r="C120" s="42" t="n">
        <v>17.0212765957447</v>
      </c>
      <c r="D120" s="42" t="n">
        <v>27.9850746268657</v>
      </c>
      <c r="E120" s="42" t="n">
        <v>26.5474276527331</v>
      </c>
    </row>
    <row r="121" customFormat="false" ht="11.25" hidden="false" customHeight="false" outlineLevel="0" collapsed="false">
      <c r="A121" s="21" t="s">
        <v>99</v>
      </c>
      <c r="B121" s="44" t="n">
        <v>100</v>
      </c>
      <c r="C121" s="44" t="n">
        <v>100</v>
      </c>
      <c r="D121" s="44" t="n">
        <v>100</v>
      </c>
      <c r="E121" s="44" t="n">
        <v>100</v>
      </c>
    </row>
    <row r="122" customFormat="false" ht="11.25" hidden="false" customHeight="false" outlineLevel="0" collapsed="false">
      <c r="A122" s="48"/>
      <c r="B122" s="49"/>
      <c r="C122" s="49"/>
      <c r="D122" s="49"/>
      <c r="E122" s="49"/>
    </row>
    <row r="123" customFormat="false" ht="11.25" hidden="false" customHeight="false" outlineLevel="0" collapsed="false">
      <c r="A123" s="50"/>
      <c r="B123" s="51"/>
      <c r="C123" s="51"/>
      <c r="D123" s="51"/>
      <c r="E123" s="51"/>
    </row>
    <row r="124" s="56" customFormat="true" ht="11.25" hidden="false" customHeight="false" outlineLevel="0" collapsed="false">
      <c r="A124" s="54" t="s">
        <v>110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customFormat="false" ht="11.25" hidden="false" customHeight="false" outlineLevel="0" collapsed="false">
      <c r="A125" s="4" t="s">
        <v>111</v>
      </c>
    </row>
    <row r="126" customFormat="false" ht="45.75" hidden="false" customHeight="true" outlineLevel="0" collapsed="false">
      <c r="A126" s="57" t="s">
        <v>112</v>
      </c>
      <c r="B126" s="57"/>
      <c r="C126" s="57"/>
      <c r="D126" s="57"/>
      <c r="E126" s="57"/>
    </row>
  </sheetData>
  <mergeCells count="6">
    <mergeCell ref="A4:A5"/>
    <mergeCell ref="B4:B5"/>
    <mergeCell ref="C4:C5"/>
    <mergeCell ref="D4:D5"/>
    <mergeCell ref="E4:E5"/>
    <mergeCell ref="A126:E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9.71"/>
    <col collapsed="false" customWidth="true" hidden="false" outlineLevel="0" max="3" min="2" style="6" width="10.99"/>
    <col collapsed="false" customWidth="true" hidden="false" outlineLevel="0" max="4" min="4" style="6" width="2.84"/>
    <col collapsed="false" customWidth="true" hidden="false" outlineLevel="0" max="5" min="5" style="6" width="11.13"/>
    <col collapsed="false" customWidth="true" hidden="false" outlineLevel="0" max="6" min="6" style="6" width="8.85"/>
    <col collapsed="false" customWidth="true" hidden="false" outlineLevel="0" max="7" min="7" style="6" width="7.99"/>
    <col collapsed="false" customWidth="true" hidden="false" outlineLevel="0" max="11" min="8" style="6" width="8.85"/>
    <col collapsed="false" customWidth="true" hidden="false" outlineLevel="0" max="12" min="12" style="7" width="7.56"/>
    <col collapsed="false" customWidth="true" hidden="false" outlineLevel="0" max="13" min="13" style="7" width="8.85"/>
    <col collapsed="false" customWidth="false" hidden="false" outlineLevel="0" max="257" min="14" style="7" width="9.14"/>
  </cols>
  <sheetData>
    <row r="1" customFormat="false" ht="11.25" hidden="false" customHeight="false" outlineLevel="0" collapsed="false">
      <c r="A1" s="118" t="s">
        <v>310</v>
      </c>
    </row>
    <row r="3" s="139" customFormat="true" ht="24" hidden="false" customHeight="true" outlineLevel="0" collapsed="false">
      <c r="A3" s="10" t="s">
        <v>260</v>
      </c>
      <c r="B3" s="213" t="s">
        <v>311</v>
      </c>
      <c r="C3" s="158" t="s">
        <v>312</v>
      </c>
      <c r="D3" s="155"/>
      <c r="E3" s="120" t="s">
        <v>313</v>
      </c>
      <c r="F3" s="120"/>
      <c r="G3" s="120"/>
      <c r="H3" s="120"/>
      <c r="I3" s="120"/>
      <c r="J3" s="120"/>
      <c r="K3" s="120"/>
      <c r="L3" s="120"/>
    </row>
    <row r="4" s="139" customFormat="true" ht="27" hidden="false" customHeight="true" outlineLevel="0" collapsed="false">
      <c r="A4" s="10"/>
      <c r="B4" s="213"/>
      <c r="C4" s="213"/>
      <c r="D4" s="155"/>
      <c r="E4" s="123" t="s">
        <v>152</v>
      </c>
      <c r="F4" s="123" t="s">
        <v>314</v>
      </c>
      <c r="G4" s="123" t="s">
        <v>315</v>
      </c>
      <c r="H4" s="123" t="s">
        <v>316</v>
      </c>
      <c r="I4" s="123" t="s">
        <v>317</v>
      </c>
      <c r="J4" s="123" t="s">
        <v>318</v>
      </c>
      <c r="K4" s="123" t="s">
        <v>319</v>
      </c>
      <c r="L4" s="123" t="s">
        <v>75</v>
      </c>
    </row>
    <row r="5" customFormat="false" ht="9" hidden="false" customHeight="true" outlineLevel="0" collapsed="false">
      <c r="A5" s="160"/>
      <c r="B5" s="126"/>
      <c r="C5" s="126"/>
      <c r="D5" s="126"/>
      <c r="E5" s="41"/>
      <c r="F5" s="41"/>
      <c r="G5" s="41"/>
      <c r="H5" s="41"/>
      <c r="I5" s="41"/>
      <c r="J5" s="41"/>
      <c r="K5" s="41"/>
      <c r="L5" s="41"/>
    </row>
    <row r="6" customFormat="false" ht="9" hidden="false" customHeight="true" outlineLevel="0" collapsed="false">
      <c r="A6" s="57" t="s">
        <v>72</v>
      </c>
      <c r="B6" s="53" t="n">
        <v>53.1</v>
      </c>
      <c r="C6" s="53" t="n">
        <v>18.3</v>
      </c>
      <c r="D6" s="122"/>
      <c r="E6" s="45" t="n">
        <v>4.7</v>
      </c>
      <c r="F6" s="45" t="n">
        <v>18.4</v>
      </c>
      <c r="G6" s="45" t="n">
        <v>11.4</v>
      </c>
      <c r="H6" s="45" t="n">
        <v>51.4</v>
      </c>
      <c r="I6" s="45" t="n">
        <v>7.7</v>
      </c>
      <c r="J6" s="45" t="n">
        <v>2.1</v>
      </c>
      <c r="K6" s="45" t="n">
        <v>4.2</v>
      </c>
      <c r="L6" s="45" t="n">
        <v>100</v>
      </c>
    </row>
    <row r="7" customFormat="false" ht="9" hidden="false" customHeight="true" outlineLevel="0" collapsed="false">
      <c r="A7" s="57" t="s">
        <v>73</v>
      </c>
      <c r="B7" s="53" t="n">
        <v>51.3</v>
      </c>
      <c r="C7" s="53" t="n">
        <v>12.5</v>
      </c>
      <c r="D7" s="122"/>
      <c r="E7" s="45" t="n">
        <v>7</v>
      </c>
      <c r="F7" s="45" t="n">
        <v>17.2</v>
      </c>
      <c r="G7" s="45" t="n">
        <v>8.9</v>
      </c>
      <c r="H7" s="45" t="n">
        <v>48.4</v>
      </c>
      <c r="I7" s="45" t="n">
        <v>14.6</v>
      </c>
      <c r="J7" s="45" t="n">
        <v>1.9</v>
      </c>
      <c r="K7" s="45" t="n">
        <v>1.9</v>
      </c>
      <c r="L7" s="45" t="n">
        <v>100</v>
      </c>
    </row>
    <row r="8" customFormat="false" ht="9" hidden="false" customHeight="true" outlineLevel="0" collapsed="false">
      <c r="A8" s="57" t="s">
        <v>74</v>
      </c>
      <c r="B8" s="53" t="n">
        <v>48.1</v>
      </c>
      <c r="C8" s="53" t="n">
        <v>27.3</v>
      </c>
      <c r="D8" s="122"/>
      <c r="E8" s="45" t="n">
        <v>4.5</v>
      </c>
      <c r="F8" s="45" t="n">
        <v>33.4</v>
      </c>
      <c r="G8" s="45" t="n">
        <v>12.5</v>
      </c>
      <c r="H8" s="45" t="n">
        <v>41.8</v>
      </c>
      <c r="I8" s="45" t="n">
        <v>4.8</v>
      </c>
      <c r="J8" s="45" t="n">
        <v>0.6</v>
      </c>
      <c r="K8" s="45" t="n">
        <v>2.3</v>
      </c>
      <c r="L8" s="45" t="n">
        <v>100</v>
      </c>
    </row>
    <row r="9" customFormat="false" ht="9" hidden="false" customHeight="true" outlineLevel="0" collapsed="false">
      <c r="A9" s="57"/>
      <c r="B9" s="53"/>
      <c r="C9" s="53"/>
      <c r="D9" s="122"/>
      <c r="E9" s="45"/>
      <c r="F9" s="45"/>
      <c r="G9" s="45"/>
      <c r="H9" s="45"/>
      <c r="I9" s="45"/>
      <c r="J9" s="45"/>
      <c r="K9" s="45"/>
      <c r="L9" s="45"/>
    </row>
    <row r="10" customFormat="false" ht="9" hidden="false" customHeight="true" outlineLevel="0" collapsed="false">
      <c r="A10" s="57" t="s">
        <v>138</v>
      </c>
      <c r="B10" s="45" t="n">
        <v>64.7</v>
      </c>
      <c r="C10" s="45" t="n">
        <v>18</v>
      </c>
      <c r="D10" s="122"/>
      <c r="E10" s="45" t="n">
        <v>4.9</v>
      </c>
      <c r="F10" s="45" t="n">
        <v>4.9</v>
      </c>
      <c r="G10" s="45" t="n">
        <v>0.8</v>
      </c>
      <c r="H10" s="45" t="n">
        <v>59.3</v>
      </c>
      <c r="I10" s="45" t="n">
        <v>22.4</v>
      </c>
      <c r="J10" s="45" t="n">
        <v>1.2</v>
      </c>
      <c r="K10" s="45" t="n">
        <v>6.5</v>
      </c>
      <c r="L10" s="45" t="n">
        <v>100</v>
      </c>
    </row>
    <row r="11" customFormat="false" ht="9" hidden="false" customHeight="true" outlineLevel="0" collapsed="false">
      <c r="A11" s="57" t="s">
        <v>139</v>
      </c>
      <c r="B11" s="53" t="n">
        <v>51.3</v>
      </c>
      <c r="C11" s="53" t="n">
        <v>18.9</v>
      </c>
      <c r="D11" s="122"/>
      <c r="E11" s="45" t="n">
        <v>4.8</v>
      </c>
      <c r="F11" s="45" t="n">
        <v>22.1</v>
      </c>
      <c r="G11" s="45" t="n">
        <v>12.6</v>
      </c>
      <c r="H11" s="45" t="n">
        <v>48.9</v>
      </c>
      <c r="I11" s="45" t="n">
        <v>6.1</v>
      </c>
      <c r="J11" s="45" t="n">
        <v>2</v>
      </c>
      <c r="K11" s="45" t="n">
        <v>3.5</v>
      </c>
      <c r="L11" s="45" t="n">
        <v>100</v>
      </c>
    </row>
    <row r="12" customFormat="false" ht="9" hidden="false" customHeight="true" outlineLevel="0" collapsed="false">
      <c r="A12" s="50"/>
      <c r="B12" s="5"/>
      <c r="C12" s="5"/>
      <c r="D12" s="51"/>
      <c r="E12" s="45"/>
      <c r="F12" s="45"/>
      <c r="G12" s="45"/>
      <c r="H12" s="45"/>
      <c r="I12" s="45"/>
      <c r="J12" s="45"/>
      <c r="K12" s="45"/>
      <c r="L12" s="45"/>
    </row>
    <row r="13" customFormat="false" ht="9" hidden="false" customHeight="true" outlineLevel="0" collapsed="false">
      <c r="A13" s="57" t="s">
        <v>100</v>
      </c>
      <c r="B13" s="53" t="n">
        <v>46.5</v>
      </c>
      <c r="C13" s="53" t="n">
        <v>17.6</v>
      </c>
      <c r="D13" s="122"/>
      <c r="E13" s="45" t="n">
        <v>7.1</v>
      </c>
      <c r="F13" s="45" t="n">
        <v>22</v>
      </c>
      <c r="G13" s="45" t="n">
        <v>11.8</v>
      </c>
      <c r="H13" s="45" t="n">
        <v>47.5</v>
      </c>
      <c r="I13" s="45" t="n">
        <v>6.9</v>
      </c>
      <c r="J13" s="45" t="n">
        <v>0.6</v>
      </c>
      <c r="K13" s="45" t="n">
        <v>4.1</v>
      </c>
      <c r="L13" s="45" t="n">
        <v>100</v>
      </c>
    </row>
    <row r="14" customFormat="false" ht="9" hidden="false" customHeight="true" outlineLevel="0" collapsed="false">
      <c r="A14" s="57" t="s">
        <v>101</v>
      </c>
      <c r="B14" s="53" t="n">
        <v>47.1</v>
      </c>
      <c r="C14" s="53" t="n">
        <v>21.2</v>
      </c>
      <c r="D14" s="122"/>
      <c r="E14" s="45" t="n">
        <v>4.8</v>
      </c>
      <c r="F14" s="45" t="n">
        <v>21.7</v>
      </c>
      <c r="G14" s="45" t="n">
        <v>14.4</v>
      </c>
      <c r="H14" s="45" t="n">
        <v>47.2</v>
      </c>
      <c r="I14" s="45" t="n">
        <v>6.4</v>
      </c>
      <c r="J14" s="45" t="n">
        <v>1.8</v>
      </c>
      <c r="K14" s="45" t="n">
        <v>3.7</v>
      </c>
      <c r="L14" s="45" t="n">
        <v>100</v>
      </c>
    </row>
    <row r="15" customFormat="false" ht="9" hidden="false" customHeight="true" outlineLevel="0" collapsed="false">
      <c r="A15" s="57" t="s">
        <v>102</v>
      </c>
      <c r="B15" s="53" t="n">
        <v>60.6</v>
      </c>
      <c r="C15" s="53" t="n">
        <v>18.9</v>
      </c>
      <c r="D15" s="122"/>
      <c r="E15" s="45" t="n">
        <v>5</v>
      </c>
      <c r="F15" s="45" t="n">
        <v>17.8</v>
      </c>
      <c r="G15" s="45" t="n">
        <v>10.2</v>
      </c>
      <c r="H15" s="45" t="n">
        <v>52.2</v>
      </c>
      <c r="I15" s="45" t="n">
        <v>8.1</v>
      </c>
      <c r="J15" s="45" t="n">
        <v>2.7</v>
      </c>
      <c r="K15" s="45" t="n">
        <v>4</v>
      </c>
      <c r="L15" s="45" t="n">
        <v>100</v>
      </c>
    </row>
    <row r="16" customFormat="false" ht="9" hidden="false" customHeight="true" outlineLevel="0" collapsed="false">
      <c r="A16" s="57" t="s">
        <v>103</v>
      </c>
      <c r="B16" s="53" t="n">
        <v>55.7</v>
      </c>
      <c r="C16" s="53" t="n">
        <v>19.6</v>
      </c>
      <c r="D16" s="122"/>
      <c r="E16" s="45" t="n">
        <v>3.5</v>
      </c>
      <c r="F16" s="45" t="n">
        <v>18.1</v>
      </c>
      <c r="G16" s="45" t="n">
        <v>7.9</v>
      </c>
      <c r="H16" s="45" t="n">
        <v>52</v>
      </c>
      <c r="I16" s="45" t="n">
        <v>11</v>
      </c>
      <c r="J16" s="45" t="n">
        <v>3.5</v>
      </c>
      <c r="K16" s="45" t="n">
        <v>3.9</v>
      </c>
      <c r="L16" s="45" t="n">
        <v>100</v>
      </c>
    </row>
    <row r="17" customFormat="false" ht="9" hidden="false" customHeight="true" outlineLevel="0" collapsed="false">
      <c r="A17" s="57" t="s">
        <v>104</v>
      </c>
      <c r="B17" s="53" t="n">
        <v>50.8</v>
      </c>
      <c r="C17" s="53" t="n">
        <v>15</v>
      </c>
      <c r="D17" s="122"/>
      <c r="E17" s="45" t="n">
        <v>2.2</v>
      </c>
      <c r="F17" s="45" t="n">
        <v>23.1</v>
      </c>
      <c r="G17" s="45" t="n">
        <v>11.1</v>
      </c>
      <c r="H17" s="45" t="n">
        <v>51.5</v>
      </c>
      <c r="I17" s="45" t="n">
        <v>8.3</v>
      </c>
      <c r="J17" s="45" t="n">
        <v>0.9</v>
      </c>
      <c r="K17" s="45" t="n">
        <v>2.8</v>
      </c>
      <c r="L17" s="45" t="n">
        <v>100</v>
      </c>
    </row>
    <row r="18" s="128" customFormat="true" ht="9" hidden="false" customHeight="true" outlineLevel="0" collapsed="false">
      <c r="A18" s="46"/>
      <c r="B18" s="41"/>
      <c r="C18" s="41"/>
      <c r="D18" s="126"/>
      <c r="E18" s="45"/>
      <c r="F18" s="45"/>
      <c r="G18" s="45"/>
      <c r="H18" s="45"/>
      <c r="I18" s="45"/>
      <c r="J18" s="45"/>
      <c r="K18" s="45"/>
      <c r="L18" s="45"/>
    </row>
    <row r="19" s="128" customFormat="true" ht="9" hidden="false" customHeight="true" outlineLevel="0" collapsed="false">
      <c r="A19" s="21" t="s">
        <v>75</v>
      </c>
      <c r="B19" s="12" t="n">
        <v>52.5</v>
      </c>
      <c r="C19" s="12" t="n">
        <v>18.9</v>
      </c>
      <c r="D19" s="126"/>
      <c r="E19" s="201" t="n">
        <v>4.8</v>
      </c>
      <c r="F19" s="201" t="n">
        <v>20.3</v>
      </c>
      <c r="G19" s="201" t="n">
        <v>11.4</v>
      </c>
      <c r="H19" s="201" t="n">
        <v>50</v>
      </c>
      <c r="I19" s="201" t="n">
        <v>7.8</v>
      </c>
      <c r="J19" s="201" t="n">
        <v>1.9</v>
      </c>
      <c r="K19" s="201" t="n">
        <v>3.8</v>
      </c>
      <c r="L19" s="201" t="n">
        <v>100</v>
      </c>
    </row>
    <row r="20" customFormat="false" ht="9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</row>
    <row r="21" customFormat="false" ht="9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41"/>
    </row>
    <row r="22" customFormat="false" ht="9" hidden="false" customHeight="true" outlineLevel="0" collapsed="false">
      <c r="A22" s="54" t="s">
        <v>11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</row>
    <row r="23" customFormat="false" ht="9" hidden="false" customHeight="true" outlineLevel="0" collapsed="false">
      <c r="A23" s="4" t="s">
        <v>200</v>
      </c>
      <c r="B23" s="5"/>
      <c r="C23" s="5"/>
      <c r="D23" s="5"/>
      <c r="E23" s="5"/>
      <c r="F23" s="41"/>
      <c r="G23" s="41"/>
      <c r="H23" s="41"/>
      <c r="I23" s="41"/>
      <c r="J23" s="41"/>
      <c r="K23" s="41"/>
      <c r="L23" s="41"/>
    </row>
    <row r="24" customFormat="false" ht="9" hidden="false" customHeight="true" outlineLevel="0" collapsed="false">
      <c r="A24" s="214" t="s">
        <v>32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41"/>
    </row>
    <row r="29" customFormat="false" ht="11.25" hidden="false" customHeight="false" outlineLevel="0" collapsed="false">
      <c r="D29" s="215"/>
    </row>
  </sheetData>
  <mergeCells count="5"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9.71"/>
    <col collapsed="false" customWidth="true" hidden="false" outlineLevel="0" max="2" min="2" style="7" width="10.85"/>
    <col collapsed="false" customWidth="true" hidden="false" outlineLevel="0" max="3" min="3" style="7" width="11.13"/>
    <col collapsed="false" customWidth="true" hidden="false" outlineLevel="0" max="4" min="4" style="7" width="10.56"/>
    <col collapsed="false" customWidth="true" hidden="false" outlineLevel="0" max="5" min="5" style="7" width="11.42"/>
    <col collapsed="false" customWidth="true" hidden="false" outlineLevel="0" max="6" min="6" style="7" width="19.56"/>
    <col collapsed="false" customWidth="true" hidden="false" outlineLevel="0" max="7" min="7" style="7" width="13.28"/>
    <col collapsed="false" customWidth="true" hidden="false" outlineLevel="0" max="8" min="8" style="7" width="13.41"/>
    <col collapsed="false" customWidth="true" hidden="false" outlineLevel="0" max="9" min="9" style="7" width="9.7"/>
    <col collapsed="false" customWidth="true" hidden="false" outlineLevel="0" max="10" min="10" style="7" width="23.56"/>
    <col collapsed="false" customWidth="true" hidden="false" outlineLevel="0" max="11" min="11" style="7" width="23.28"/>
    <col collapsed="false" customWidth="true" hidden="false" outlineLevel="0" max="12" min="12" style="7" width="25.85"/>
    <col collapsed="false" customWidth="true" hidden="false" outlineLevel="0" max="13" min="13" style="7" width="17.14"/>
    <col collapsed="false" customWidth="true" hidden="false" outlineLevel="0" max="14" min="14" style="7" width="9.28"/>
    <col collapsed="false" customWidth="true" hidden="false" outlineLevel="0" max="17" min="15" style="7" width="10.13"/>
    <col collapsed="false" customWidth="true" hidden="false" outlineLevel="0" max="18" min="18" style="7" width="8.28"/>
    <col collapsed="false" customWidth="true" hidden="false" outlineLevel="0" max="19" min="19" style="7" width="5.85"/>
    <col collapsed="false" customWidth="false" hidden="false" outlineLevel="0" max="257" min="20" style="7" width="9.14"/>
  </cols>
  <sheetData>
    <row r="1" customFormat="false" ht="11.25" hidden="false" customHeight="false" outlineLevel="0" collapsed="false">
      <c r="A1" s="118" t="s">
        <v>321</v>
      </c>
    </row>
    <row r="3" s="139" customFormat="true" ht="27" hidden="false" customHeight="false" outlineLevel="0" collapsed="false">
      <c r="A3" s="10" t="s">
        <v>260</v>
      </c>
      <c r="B3" s="11" t="s">
        <v>322</v>
      </c>
      <c r="C3" s="11" t="s">
        <v>323</v>
      </c>
      <c r="D3" s="11" t="s">
        <v>324</v>
      </c>
      <c r="E3" s="11" t="s">
        <v>325</v>
      </c>
      <c r="F3" s="11" t="s">
        <v>326</v>
      </c>
      <c r="G3" s="11" t="s">
        <v>327</v>
      </c>
    </row>
    <row r="4" customFormat="false" ht="8.25" hidden="false" customHeight="true" outlineLevel="0" collapsed="false">
      <c r="A4" s="216"/>
      <c r="B4" s="217"/>
      <c r="C4" s="217"/>
      <c r="D4" s="217"/>
      <c r="E4" s="217"/>
      <c r="F4" s="217"/>
      <c r="G4" s="217"/>
    </row>
    <row r="5" customFormat="false" ht="8.25" hidden="false" customHeight="true" outlineLevel="0" collapsed="false">
      <c r="A5" s="57" t="s">
        <v>72</v>
      </c>
      <c r="B5" s="192" t="n">
        <v>47.2</v>
      </c>
      <c r="C5" s="192" t="n">
        <v>94</v>
      </c>
      <c r="D5" s="192" t="n">
        <v>23.4</v>
      </c>
      <c r="E5" s="192" t="n">
        <v>12.2</v>
      </c>
      <c r="F5" s="192" t="n">
        <v>46.5</v>
      </c>
      <c r="G5" s="192" t="n">
        <v>38.4</v>
      </c>
    </row>
    <row r="6" customFormat="false" ht="8.25" hidden="false" customHeight="true" outlineLevel="0" collapsed="false">
      <c r="A6" s="57" t="s">
        <v>73</v>
      </c>
      <c r="B6" s="192" t="n">
        <v>57.9</v>
      </c>
      <c r="C6" s="192" t="n">
        <v>95.2</v>
      </c>
      <c r="D6" s="192" t="n">
        <v>31.7</v>
      </c>
      <c r="E6" s="192" t="n">
        <v>10.3</v>
      </c>
      <c r="F6" s="192" t="n">
        <v>39.9</v>
      </c>
      <c r="G6" s="192" t="n">
        <v>31</v>
      </c>
    </row>
    <row r="7" customFormat="false" ht="8.25" hidden="false" customHeight="true" outlineLevel="0" collapsed="false">
      <c r="A7" s="57" t="s">
        <v>74</v>
      </c>
      <c r="B7" s="192" t="n">
        <v>64.4</v>
      </c>
      <c r="C7" s="192" t="n">
        <v>92.5</v>
      </c>
      <c r="D7" s="192" t="n">
        <v>32.7</v>
      </c>
      <c r="E7" s="192" t="n">
        <v>20.8</v>
      </c>
      <c r="F7" s="192" t="n">
        <v>33.1</v>
      </c>
      <c r="G7" s="192" t="n">
        <v>20.6</v>
      </c>
    </row>
    <row r="8" customFormat="false" ht="8.25" hidden="false" customHeight="true" outlineLevel="0" collapsed="false">
      <c r="A8" s="57"/>
      <c r="B8" s="192"/>
      <c r="C8" s="192"/>
      <c r="D8" s="192"/>
      <c r="E8" s="192"/>
      <c r="F8" s="192"/>
      <c r="G8" s="192"/>
    </row>
    <row r="9" customFormat="false" ht="8.25" hidden="false" customHeight="true" outlineLevel="0" collapsed="false">
      <c r="A9" s="57" t="s">
        <v>138</v>
      </c>
      <c r="B9" s="192" t="n">
        <v>57.2</v>
      </c>
      <c r="C9" s="192" t="n">
        <v>98.4</v>
      </c>
      <c r="D9" s="192" t="n">
        <v>21.3</v>
      </c>
      <c r="E9" s="192" t="n">
        <v>16.6</v>
      </c>
      <c r="F9" s="192" t="n">
        <v>37.4</v>
      </c>
      <c r="G9" s="192" t="n">
        <v>26.4</v>
      </c>
    </row>
    <row r="10" customFormat="false" ht="8.25" hidden="false" customHeight="true" outlineLevel="0" collapsed="false">
      <c r="A10" s="57" t="s">
        <v>139</v>
      </c>
      <c r="B10" s="192" t="n">
        <v>48.7</v>
      </c>
      <c r="C10" s="192" t="n">
        <v>93.5</v>
      </c>
      <c r="D10" s="192" t="n">
        <v>25.1</v>
      </c>
      <c r="E10" s="192" t="n">
        <v>12.6</v>
      </c>
      <c r="F10" s="192" t="n">
        <v>45.5</v>
      </c>
      <c r="G10" s="192" t="n">
        <v>37.1</v>
      </c>
    </row>
    <row r="11" customFormat="false" ht="8.25" hidden="false" customHeight="true" outlineLevel="0" collapsed="false">
      <c r="A11" s="50"/>
      <c r="B11" s="218"/>
      <c r="C11" s="218"/>
      <c r="D11" s="218"/>
      <c r="E11" s="218"/>
      <c r="F11" s="218"/>
      <c r="G11" s="218"/>
    </row>
    <row r="12" customFormat="false" ht="8.25" hidden="false" customHeight="true" outlineLevel="0" collapsed="false">
      <c r="A12" s="57" t="s">
        <v>100</v>
      </c>
      <c r="B12" s="192" t="n">
        <v>44.6</v>
      </c>
      <c r="C12" s="192" t="n">
        <v>92.4</v>
      </c>
      <c r="D12" s="192" t="n">
        <v>21.5</v>
      </c>
      <c r="E12" s="192" t="n">
        <v>21.4</v>
      </c>
      <c r="F12" s="192" t="n">
        <v>48.7</v>
      </c>
      <c r="G12" s="192" t="n">
        <v>34.4</v>
      </c>
    </row>
    <row r="13" customFormat="false" ht="8.25" hidden="false" customHeight="true" outlineLevel="0" collapsed="false">
      <c r="A13" s="57" t="s">
        <v>101</v>
      </c>
      <c r="B13" s="192" t="n">
        <v>49.1</v>
      </c>
      <c r="C13" s="192" t="n">
        <v>95.2</v>
      </c>
      <c r="D13" s="192" t="n">
        <v>23.8</v>
      </c>
      <c r="E13" s="192" t="n">
        <v>16.4</v>
      </c>
      <c r="F13" s="192" t="n">
        <v>47.1</v>
      </c>
      <c r="G13" s="192" t="n">
        <v>33.6</v>
      </c>
    </row>
    <row r="14" customFormat="false" ht="8.25" hidden="false" customHeight="true" outlineLevel="0" collapsed="false">
      <c r="A14" s="57" t="s">
        <v>102</v>
      </c>
      <c r="B14" s="192" t="n">
        <v>55.1</v>
      </c>
      <c r="C14" s="192" t="n">
        <v>94.6</v>
      </c>
      <c r="D14" s="192" t="n">
        <v>30.4</v>
      </c>
      <c r="E14" s="192" t="n">
        <v>11.5</v>
      </c>
      <c r="F14" s="192" t="n">
        <v>39.2</v>
      </c>
      <c r="G14" s="192" t="n">
        <v>33.6</v>
      </c>
    </row>
    <row r="15" customFormat="false" ht="8.25" hidden="false" customHeight="true" outlineLevel="0" collapsed="false">
      <c r="A15" s="57" t="s">
        <v>103</v>
      </c>
      <c r="B15" s="192" t="n">
        <v>34.8</v>
      </c>
      <c r="C15" s="192" t="n">
        <v>92.7</v>
      </c>
      <c r="D15" s="192" t="n">
        <v>12.6</v>
      </c>
      <c r="E15" s="192" t="n">
        <v>3.3</v>
      </c>
      <c r="F15" s="192" t="n">
        <v>57.7</v>
      </c>
      <c r="G15" s="192" t="n">
        <v>42.5</v>
      </c>
    </row>
    <row r="16" customFormat="false" ht="8.25" hidden="false" customHeight="true" outlineLevel="0" collapsed="false">
      <c r="A16" s="57" t="s">
        <v>104</v>
      </c>
      <c r="B16" s="192" t="n">
        <v>67.5</v>
      </c>
      <c r="C16" s="192" t="n">
        <v>94</v>
      </c>
      <c r="D16" s="192" t="n">
        <v>36.9</v>
      </c>
      <c r="E16" s="192" t="n">
        <v>4</v>
      </c>
      <c r="F16" s="192" t="n">
        <v>26.9</v>
      </c>
      <c r="G16" s="192" t="n">
        <v>44.2</v>
      </c>
    </row>
    <row r="17" customFormat="false" ht="8.25" hidden="false" customHeight="true" outlineLevel="0" collapsed="false">
      <c r="A17" s="46"/>
      <c r="B17" s="192"/>
      <c r="C17" s="192"/>
      <c r="D17" s="192"/>
      <c r="E17" s="192"/>
      <c r="F17" s="192"/>
      <c r="G17" s="192"/>
    </row>
    <row r="18" s="128" customFormat="true" ht="8.25" hidden="false" customHeight="true" outlineLevel="0" collapsed="false">
      <c r="A18" s="21" t="s">
        <v>75</v>
      </c>
      <c r="B18" s="196" t="n">
        <v>49.5</v>
      </c>
      <c r="C18" s="196" t="n">
        <v>93.9</v>
      </c>
      <c r="D18" s="196" t="n">
        <v>24.8</v>
      </c>
      <c r="E18" s="196" t="n">
        <v>12.9</v>
      </c>
      <c r="F18" s="196" t="n">
        <v>44.8</v>
      </c>
      <c r="G18" s="196" t="n">
        <v>36.2</v>
      </c>
    </row>
    <row r="19" customFormat="false" ht="8.25" hidden="false" customHeight="true" outlineLevel="0" collapsed="false">
      <c r="A19" s="48"/>
      <c r="B19" s="175"/>
      <c r="C19" s="175"/>
      <c r="D19" s="175"/>
      <c r="E19" s="175"/>
      <c r="F19" s="175"/>
      <c r="G19" s="175"/>
    </row>
    <row r="20" customFormat="false" ht="8.25" hidden="false" customHeight="true" outlineLevel="0" collapsed="false">
      <c r="A20" s="4"/>
      <c r="B20" s="41"/>
      <c r="C20" s="41"/>
      <c r="D20" s="41"/>
      <c r="E20" s="41"/>
      <c r="F20" s="41"/>
      <c r="G20" s="41"/>
    </row>
    <row r="21" customFormat="false" ht="11.25" hidden="false" customHeight="false" outlineLevel="0" collapsed="false">
      <c r="A21" s="54" t="s">
        <v>110</v>
      </c>
      <c r="B21" s="41"/>
      <c r="C21" s="41"/>
      <c r="D21" s="41"/>
      <c r="E21" s="41"/>
      <c r="F21" s="41"/>
      <c r="G21" s="41"/>
    </row>
    <row r="22" customFormat="false" ht="8.25" hidden="false" customHeight="true" outlineLevel="0" collapsed="false">
      <c r="A22" s="4" t="s">
        <v>200</v>
      </c>
      <c r="B22" s="41"/>
      <c r="C22" s="41"/>
      <c r="D22" s="41"/>
      <c r="E22" s="41"/>
      <c r="F22" s="41"/>
      <c r="G22" s="41"/>
    </row>
    <row r="23" customFormat="false" ht="11.25" hidden="false" customHeight="false" outlineLevel="0" collapsed="false">
      <c r="A23" s="4"/>
      <c r="B23" s="41"/>
      <c r="C23" s="41"/>
      <c r="D23" s="41"/>
      <c r="E23" s="41"/>
      <c r="F23" s="41"/>
      <c r="G23" s="41"/>
    </row>
    <row r="24" customFormat="false" ht="11.25" hidden="false" customHeight="false" outlineLevel="0" collapsed="false">
      <c r="A24" s="4"/>
      <c r="B24" s="41"/>
      <c r="C24" s="41"/>
      <c r="D24" s="41"/>
      <c r="E24" s="41"/>
      <c r="F24" s="41"/>
      <c r="G24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4.13"/>
    <col collapsed="false" customWidth="true" hidden="false" outlineLevel="0" max="2" min="2" style="7" width="7.7"/>
    <col collapsed="false" customWidth="true" hidden="false" outlineLevel="0" max="8" min="3" style="7" width="5.99"/>
    <col collapsed="false" customWidth="true" hidden="false" outlineLevel="0" max="9" min="9" style="7" width="2.56"/>
    <col collapsed="false" customWidth="true" hidden="false" outlineLevel="0" max="10" min="10" style="7" width="6.13"/>
    <col collapsed="false" customWidth="true" hidden="false" outlineLevel="0" max="11" min="11" style="7" width="4.28"/>
    <col collapsed="false" customWidth="true" hidden="false" outlineLevel="0" max="12" min="12" style="7" width="6.28"/>
    <col collapsed="false" customWidth="true" hidden="false" outlineLevel="0" max="13" min="13" style="7" width="6.99"/>
    <col collapsed="false" customWidth="true" hidden="false" outlineLevel="0" max="14" min="14" style="7" width="6.7"/>
    <col collapsed="false" customWidth="true" hidden="false" outlineLevel="0" max="15" min="15" style="7" width="6.41"/>
    <col collapsed="false" customWidth="true" hidden="false" outlineLevel="0" max="16" min="16" style="7" width="5.28"/>
    <col collapsed="false" customWidth="true" hidden="false" outlineLevel="0" max="17" min="17" style="7" width="2.84"/>
    <col collapsed="false" customWidth="true" hidden="false" outlineLevel="0" max="18" min="18" style="7" width="6.56"/>
    <col collapsed="false" customWidth="true" hidden="false" outlineLevel="0" max="19" min="19" style="7" width="5.71"/>
    <col collapsed="false" customWidth="true" hidden="false" outlineLevel="0" max="20" min="20" style="7" width="6.28"/>
    <col collapsed="false" customWidth="true" hidden="false" outlineLevel="0" max="21" min="21" style="7" width="6.99"/>
    <col collapsed="false" customWidth="true" hidden="false" outlineLevel="0" max="22" min="22" style="7" width="7.7"/>
    <col collapsed="false" customWidth="true" hidden="false" outlineLevel="0" max="23" min="23" style="7" width="6.41"/>
    <col collapsed="false" customWidth="true" hidden="false" outlineLevel="0" max="24" min="24" style="7" width="4.85"/>
    <col collapsed="false" customWidth="true" hidden="false" outlineLevel="0" max="25" min="25" style="7" width="5.85"/>
    <col collapsed="false" customWidth="false" hidden="false" outlineLevel="0" max="257" min="26" style="7" width="9.14"/>
  </cols>
  <sheetData>
    <row r="1" customFormat="false" ht="13.5" hidden="false" customHeight="true" outlineLevel="0" collapsed="false">
      <c r="A1" s="8" t="s">
        <v>328</v>
      </c>
    </row>
    <row r="2" customFormat="false" ht="9" hidden="false" customHeight="true" outlineLevel="0" collapsed="false">
      <c r="A2" s="8"/>
    </row>
    <row r="3" s="139" customFormat="true" ht="25.5" hidden="false" customHeight="true" outlineLevel="0" collapsed="false">
      <c r="A3" s="10" t="s">
        <v>329</v>
      </c>
      <c r="B3" s="219" t="s">
        <v>330</v>
      </c>
      <c r="C3" s="219"/>
      <c r="D3" s="219"/>
      <c r="E3" s="219"/>
      <c r="F3" s="219"/>
      <c r="G3" s="219"/>
      <c r="H3" s="219"/>
      <c r="I3" s="220"/>
      <c r="J3" s="120" t="s">
        <v>331</v>
      </c>
      <c r="K3" s="120"/>
      <c r="L3" s="120"/>
      <c r="M3" s="120"/>
      <c r="N3" s="120"/>
      <c r="O3" s="120"/>
      <c r="P3" s="120"/>
      <c r="Q3" s="220"/>
      <c r="R3" s="120" t="s">
        <v>332</v>
      </c>
      <c r="S3" s="120"/>
      <c r="T3" s="120"/>
      <c r="U3" s="120"/>
      <c r="V3" s="120"/>
      <c r="W3" s="120"/>
      <c r="X3" s="120"/>
      <c r="Y3" s="221"/>
      <c r="Z3" s="221"/>
      <c r="AA3" s="221"/>
      <c r="AB3" s="221"/>
    </row>
    <row r="4" s="139" customFormat="true" ht="25.5" hidden="false" customHeight="true" outlineLevel="0" collapsed="false">
      <c r="A4" s="10"/>
      <c r="B4" s="123" t="s">
        <v>152</v>
      </c>
      <c r="C4" s="123" t="s">
        <v>333</v>
      </c>
      <c r="D4" s="123" t="s">
        <v>334</v>
      </c>
      <c r="E4" s="123" t="s">
        <v>335</v>
      </c>
      <c r="F4" s="123" t="s">
        <v>336</v>
      </c>
      <c r="G4" s="123" t="s">
        <v>337</v>
      </c>
      <c r="H4" s="123" t="s">
        <v>75</v>
      </c>
      <c r="I4" s="222"/>
      <c r="J4" s="123" t="s">
        <v>152</v>
      </c>
      <c r="K4" s="123" t="s">
        <v>333</v>
      </c>
      <c r="L4" s="123" t="s">
        <v>334</v>
      </c>
      <c r="M4" s="123" t="s">
        <v>335</v>
      </c>
      <c r="N4" s="123" t="s">
        <v>336</v>
      </c>
      <c r="O4" s="123" t="s">
        <v>337</v>
      </c>
      <c r="P4" s="123" t="s">
        <v>75</v>
      </c>
      <c r="Q4" s="222"/>
      <c r="R4" s="123" t="s">
        <v>152</v>
      </c>
      <c r="S4" s="123" t="s">
        <v>333</v>
      </c>
      <c r="T4" s="123" t="s">
        <v>334</v>
      </c>
      <c r="U4" s="123" t="s">
        <v>335</v>
      </c>
      <c r="V4" s="123" t="s">
        <v>336</v>
      </c>
      <c r="W4" s="123" t="s">
        <v>337</v>
      </c>
      <c r="X4" s="123" t="s">
        <v>75</v>
      </c>
      <c r="Y4" s="221"/>
      <c r="Z4" s="221"/>
      <c r="AA4" s="221"/>
      <c r="AB4" s="221"/>
    </row>
    <row r="5" s="139" customFormat="true" ht="11.25" hidden="false" customHeight="false" outlineLevel="0" collapsed="false">
      <c r="A5" s="10"/>
      <c r="B5" s="123"/>
      <c r="C5" s="123"/>
      <c r="D5" s="123"/>
      <c r="E5" s="123"/>
      <c r="F5" s="123"/>
      <c r="G5" s="123"/>
      <c r="H5" s="123"/>
      <c r="I5" s="223"/>
      <c r="J5" s="123"/>
      <c r="K5" s="123"/>
      <c r="L5" s="123"/>
      <c r="M5" s="123"/>
      <c r="N5" s="123"/>
      <c r="O5" s="123"/>
      <c r="P5" s="123"/>
      <c r="Q5" s="223"/>
      <c r="R5" s="123"/>
      <c r="S5" s="123"/>
      <c r="T5" s="123"/>
      <c r="U5" s="123"/>
      <c r="V5" s="123"/>
      <c r="W5" s="123"/>
      <c r="X5" s="123"/>
      <c r="Y5" s="221"/>
      <c r="Z5" s="221"/>
      <c r="AA5" s="221"/>
      <c r="AB5" s="221"/>
    </row>
    <row r="6" s="41" customFormat="true" ht="9" hidden="false" customHeight="false" outlineLevel="0" collapsed="false">
      <c r="A6" s="46"/>
      <c r="B6" s="126"/>
      <c r="C6" s="126"/>
      <c r="D6" s="224"/>
      <c r="E6" s="224"/>
      <c r="F6" s="126"/>
      <c r="G6" s="126"/>
      <c r="H6" s="126"/>
      <c r="I6" s="125"/>
      <c r="J6" s="126"/>
      <c r="K6" s="126"/>
      <c r="L6" s="224"/>
      <c r="M6" s="224"/>
      <c r="N6" s="126"/>
      <c r="O6" s="126"/>
      <c r="P6" s="126"/>
      <c r="Q6" s="125"/>
      <c r="R6" s="126"/>
      <c r="S6" s="126"/>
      <c r="T6" s="224"/>
      <c r="U6" s="224"/>
      <c r="V6" s="126"/>
      <c r="W6" s="126"/>
      <c r="X6" s="126"/>
    </row>
    <row r="7" s="41" customFormat="true" ht="9" hidden="false" customHeight="false" outlineLevel="0" collapsed="false">
      <c r="A7" s="225" t="s">
        <v>77</v>
      </c>
      <c r="B7" s="42" t="n">
        <v>1.2</v>
      </c>
      <c r="C7" s="42" t="n">
        <v>47.4</v>
      </c>
      <c r="D7" s="42" t="n">
        <v>36.2</v>
      </c>
      <c r="E7" s="42" t="n">
        <v>11.7</v>
      </c>
      <c r="F7" s="42" t="n">
        <v>2.7</v>
      </c>
      <c r="G7" s="42" t="n">
        <v>0.7</v>
      </c>
      <c r="H7" s="42" t="n">
        <v>100</v>
      </c>
      <c r="I7" s="42"/>
      <c r="J7" s="42" t="n">
        <v>55.7</v>
      </c>
      <c r="K7" s="42" t="n">
        <v>15.9</v>
      </c>
      <c r="L7" s="42" t="n">
        <v>19.8</v>
      </c>
      <c r="M7" s="42" t="n">
        <v>5.9</v>
      </c>
      <c r="N7" s="42" t="n">
        <v>2</v>
      </c>
      <c r="O7" s="42" t="n">
        <v>0.7</v>
      </c>
      <c r="P7" s="42" t="n">
        <v>100</v>
      </c>
      <c r="Q7" s="42"/>
      <c r="R7" s="42" t="n">
        <v>5.1</v>
      </c>
      <c r="S7" s="42" t="n">
        <v>57.7</v>
      </c>
      <c r="T7" s="42" t="n">
        <v>28.6</v>
      </c>
      <c r="U7" s="42" t="n">
        <v>8.1</v>
      </c>
      <c r="V7" s="42" t="n">
        <v>0.5</v>
      </c>
      <c r="W7" s="42" t="s">
        <v>137</v>
      </c>
      <c r="X7" s="42" t="n">
        <v>100</v>
      </c>
    </row>
    <row r="8" s="41" customFormat="true" ht="9" hidden="false" customHeight="false" outlineLevel="0" collapsed="false">
      <c r="A8" s="225" t="s">
        <v>78</v>
      </c>
      <c r="B8" s="42" t="n">
        <v>2.4</v>
      </c>
      <c r="C8" s="42" t="n">
        <v>58.5</v>
      </c>
      <c r="D8" s="42" t="n">
        <v>24.4</v>
      </c>
      <c r="E8" s="42" t="n">
        <v>13.4</v>
      </c>
      <c r="F8" s="42" t="n">
        <v>1.2</v>
      </c>
      <c r="G8" s="42" t="s">
        <v>137</v>
      </c>
      <c r="H8" s="42" t="n">
        <v>100</v>
      </c>
      <c r="I8" s="42"/>
      <c r="J8" s="42" t="n">
        <v>69.5</v>
      </c>
      <c r="K8" s="42" t="n">
        <v>11</v>
      </c>
      <c r="L8" s="42" t="n">
        <v>12.2</v>
      </c>
      <c r="M8" s="42" t="n">
        <v>7.3</v>
      </c>
      <c r="N8" s="42" t="s">
        <v>137</v>
      </c>
      <c r="O8" s="42" t="s">
        <v>137</v>
      </c>
      <c r="P8" s="42" t="n">
        <v>100</v>
      </c>
      <c r="Q8" s="42"/>
      <c r="R8" s="42" t="n">
        <v>4.9</v>
      </c>
      <c r="S8" s="42" t="n">
        <v>68.3</v>
      </c>
      <c r="T8" s="42" t="n">
        <v>18.3</v>
      </c>
      <c r="U8" s="42" t="n">
        <v>7.3</v>
      </c>
      <c r="V8" s="42" t="n">
        <v>1.2</v>
      </c>
      <c r="W8" s="42" t="s">
        <v>137</v>
      </c>
      <c r="X8" s="42" t="n">
        <v>100</v>
      </c>
    </row>
    <row r="9" s="41" customFormat="true" ht="9" hidden="false" customHeight="false" outlineLevel="0" collapsed="false">
      <c r="A9" s="225" t="s">
        <v>79</v>
      </c>
      <c r="B9" s="42" t="n">
        <v>0.5</v>
      </c>
      <c r="C9" s="42" t="n">
        <v>31.9</v>
      </c>
      <c r="D9" s="42" t="n">
        <v>44.6</v>
      </c>
      <c r="E9" s="42" t="n">
        <v>17.5</v>
      </c>
      <c r="F9" s="42" t="n">
        <v>5.5</v>
      </c>
      <c r="G9" s="42" t="s">
        <v>137</v>
      </c>
      <c r="H9" s="42" t="n">
        <v>100</v>
      </c>
      <c r="I9" s="42"/>
      <c r="J9" s="42" t="n">
        <v>52.4</v>
      </c>
      <c r="K9" s="42" t="n">
        <v>11.5</v>
      </c>
      <c r="L9" s="42" t="n">
        <v>21.7</v>
      </c>
      <c r="M9" s="42" t="n">
        <v>10.2</v>
      </c>
      <c r="N9" s="42" t="n">
        <v>4.2</v>
      </c>
      <c r="O9" s="42" t="s">
        <v>137</v>
      </c>
      <c r="P9" s="42" t="n">
        <v>100</v>
      </c>
      <c r="Q9" s="42"/>
      <c r="R9" s="42" t="n">
        <v>6.5</v>
      </c>
      <c r="S9" s="42" t="n">
        <v>39.4</v>
      </c>
      <c r="T9" s="42" t="n">
        <v>40.9</v>
      </c>
      <c r="U9" s="42" t="n">
        <v>11.7</v>
      </c>
      <c r="V9" s="42" t="n">
        <v>1.5</v>
      </c>
      <c r="W9" s="42" t="s">
        <v>137</v>
      </c>
      <c r="X9" s="42" t="n">
        <v>100</v>
      </c>
    </row>
    <row r="10" s="41" customFormat="true" ht="9" hidden="false" customHeight="false" outlineLevel="0" collapsed="false">
      <c r="A10" s="225" t="s">
        <v>80</v>
      </c>
      <c r="B10" s="42" t="s">
        <v>137</v>
      </c>
      <c r="C10" s="42" t="n">
        <v>23.1</v>
      </c>
      <c r="D10" s="42" t="n">
        <v>45.7</v>
      </c>
      <c r="E10" s="42" t="n">
        <v>28.5</v>
      </c>
      <c r="F10" s="42" t="n">
        <v>2.2</v>
      </c>
      <c r="G10" s="42" t="n">
        <v>0.5</v>
      </c>
      <c r="H10" s="42" t="n">
        <v>100</v>
      </c>
      <c r="I10" s="42"/>
      <c r="J10" s="42" t="n">
        <v>34.9</v>
      </c>
      <c r="K10" s="42" t="n">
        <v>10.2</v>
      </c>
      <c r="L10" s="42" t="n">
        <v>32.3</v>
      </c>
      <c r="M10" s="42" t="n">
        <v>21</v>
      </c>
      <c r="N10" s="42" t="n">
        <v>1.6</v>
      </c>
      <c r="O10" s="42" t="s">
        <v>137</v>
      </c>
      <c r="P10" s="42" t="n">
        <v>100</v>
      </c>
      <c r="Q10" s="42"/>
      <c r="R10" s="42" t="n">
        <v>5.4</v>
      </c>
      <c r="S10" s="42" t="n">
        <v>40.3</v>
      </c>
      <c r="T10" s="42" t="n">
        <v>42.5</v>
      </c>
      <c r="U10" s="42" t="n">
        <v>11.3</v>
      </c>
      <c r="V10" s="42" t="n">
        <v>0.5</v>
      </c>
      <c r="W10" s="42" t="s">
        <v>137</v>
      </c>
      <c r="X10" s="42" t="n">
        <v>100</v>
      </c>
    </row>
    <row r="11" s="179" customFormat="true" ht="9" hidden="false" customHeight="false" outlineLevel="0" collapsed="false">
      <c r="A11" s="150" t="s">
        <v>81</v>
      </c>
      <c r="B11" s="20" t="s">
        <v>137</v>
      </c>
      <c r="C11" s="43" t="n">
        <v>25.3</v>
      </c>
      <c r="D11" s="43" t="n">
        <v>42.1</v>
      </c>
      <c r="E11" s="43" t="n">
        <v>30.5</v>
      </c>
      <c r="F11" s="43" t="n">
        <v>2.1</v>
      </c>
      <c r="G11" s="226" t="s">
        <v>137</v>
      </c>
      <c r="H11" s="43" t="n">
        <v>100</v>
      </c>
      <c r="I11" s="20"/>
      <c r="J11" s="43" t="n">
        <v>26.3</v>
      </c>
      <c r="K11" s="43" t="n">
        <v>11.6</v>
      </c>
      <c r="L11" s="43" t="n">
        <v>37.9</v>
      </c>
      <c r="M11" s="43" t="n">
        <v>22.1</v>
      </c>
      <c r="N11" s="43" t="n">
        <v>2.1</v>
      </c>
      <c r="O11" s="20" t="s">
        <v>137</v>
      </c>
      <c r="P11" s="43" t="n">
        <v>100</v>
      </c>
      <c r="Q11" s="20"/>
      <c r="R11" s="20" t="n">
        <v>5.3</v>
      </c>
      <c r="S11" s="20" t="n">
        <v>50.5</v>
      </c>
      <c r="T11" s="20" t="n">
        <v>38.9</v>
      </c>
      <c r="U11" s="20" t="n">
        <v>5.3</v>
      </c>
      <c r="V11" s="20" t="s">
        <v>137</v>
      </c>
      <c r="W11" s="20" t="s">
        <v>137</v>
      </c>
      <c r="X11" s="20" t="n">
        <v>100</v>
      </c>
    </row>
    <row r="12" s="179" customFormat="true" ht="9" hidden="false" customHeight="false" outlineLevel="0" collapsed="false">
      <c r="A12" s="150" t="s">
        <v>82</v>
      </c>
      <c r="B12" s="20" t="s">
        <v>137</v>
      </c>
      <c r="C12" s="43" t="n">
        <v>20.9</v>
      </c>
      <c r="D12" s="43" t="n">
        <v>49.5</v>
      </c>
      <c r="E12" s="43" t="n">
        <v>26.4</v>
      </c>
      <c r="F12" s="43" t="n">
        <v>2.2</v>
      </c>
      <c r="G12" s="227" t="n">
        <v>1.1</v>
      </c>
      <c r="H12" s="43" t="n">
        <v>100</v>
      </c>
      <c r="I12" s="20"/>
      <c r="J12" s="43" t="n">
        <v>44</v>
      </c>
      <c r="K12" s="43" t="n">
        <v>8.8</v>
      </c>
      <c r="L12" s="43" t="n">
        <v>26.4</v>
      </c>
      <c r="M12" s="43" t="n">
        <v>19.8</v>
      </c>
      <c r="N12" s="43" t="n">
        <v>1.1</v>
      </c>
      <c r="O12" s="20" t="s">
        <v>137</v>
      </c>
      <c r="P12" s="43" t="n">
        <v>100</v>
      </c>
      <c r="Q12" s="20"/>
      <c r="R12" s="20" t="n">
        <v>5.5</v>
      </c>
      <c r="S12" s="20" t="n">
        <v>29.7</v>
      </c>
      <c r="T12" s="20" t="n">
        <v>46.2</v>
      </c>
      <c r="U12" s="20" t="n">
        <v>17.6</v>
      </c>
      <c r="V12" s="20" t="n">
        <v>1.1</v>
      </c>
      <c r="W12" s="20" t="s">
        <v>137</v>
      </c>
      <c r="X12" s="20" t="n">
        <v>100</v>
      </c>
    </row>
    <row r="13" s="41" customFormat="true" ht="9" hidden="false" customHeight="false" outlineLevel="0" collapsed="false">
      <c r="A13" s="225" t="s">
        <v>83</v>
      </c>
      <c r="B13" s="42" t="n">
        <v>0.6</v>
      </c>
      <c r="C13" s="42" t="n">
        <v>32.3</v>
      </c>
      <c r="D13" s="42" t="n">
        <v>42.3</v>
      </c>
      <c r="E13" s="42" t="n">
        <v>19</v>
      </c>
      <c r="F13" s="42" t="n">
        <v>4.8</v>
      </c>
      <c r="G13" s="42" t="n">
        <v>1</v>
      </c>
      <c r="H13" s="42" t="n">
        <v>100</v>
      </c>
      <c r="I13" s="42"/>
      <c r="J13" s="42" t="n">
        <v>44.8</v>
      </c>
      <c r="K13" s="42" t="n">
        <v>13.5</v>
      </c>
      <c r="L13" s="42" t="n">
        <v>23.5</v>
      </c>
      <c r="M13" s="42" t="n">
        <v>13.5</v>
      </c>
      <c r="N13" s="42" t="n">
        <v>3.5</v>
      </c>
      <c r="O13" s="42" t="n">
        <v>1</v>
      </c>
      <c r="P13" s="42" t="n">
        <v>100</v>
      </c>
      <c r="Q13" s="42"/>
      <c r="R13" s="42" t="n">
        <v>8.4</v>
      </c>
      <c r="S13" s="42" t="n">
        <v>45.8</v>
      </c>
      <c r="T13" s="42" t="n">
        <v>35.2</v>
      </c>
      <c r="U13" s="42" t="n">
        <v>10.6</v>
      </c>
      <c r="V13" s="42" t="s">
        <v>137</v>
      </c>
      <c r="W13" s="42" t="s">
        <v>137</v>
      </c>
      <c r="X13" s="42" t="n">
        <v>100</v>
      </c>
    </row>
    <row r="14" s="41" customFormat="true" ht="9" hidden="false" customHeight="false" outlineLevel="0" collapsed="false">
      <c r="A14" s="225" t="s">
        <v>84</v>
      </c>
      <c r="B14" s="42" t="s">
        <v>137</v>
      </c>
      <c r="C14" s="42" t="n">
        <v>41.4</v>
      </c>
      <c r="D14" s="42" t="n">
        <v>40.9</v>
      </c>
      <c r="E14" s="42" t="n">
        <v>15.5</v>
      </c>
      <c r="F14" s="42" t="n">
        <v>1.7</v>
      </c>
      <c r="G14" s="42" t="n">
        <v>0.6</v>
      </c>
      <c r="H14" s="42" t="n">
        <v>100</v>
      </c>
      <c r="I14" s="42"/>
      <c r="J14" s="42" t="n">
        <v>64.6</v>
      </c>
      <c r="K14" s="42" t="n">
        <v>8.3</v>
      </c>
      <c r="L14" s="42" t="n">
        <v>16.6</v>
      </c>
      <c r="M14" s="42" t="n">
        <v>9.9</v>
      </c>
      <c r="N14" s="42" t="n">
        <v>0.6</v>
      </c>
      <c r="O14" s="42" t="s">
        <v>137</v>
      </c>
      <c r="P14" s="42" t="n">
        <v>100</v>
      </c>
      <c r="Q14" s="42"/>
      <c r="R14" s="42" t="n">
        <v>4.4</v>
      </c>
      <c r="S14" s="42" t="n">
        <v>50.3</v>
      </c>
      <c r="T14" s="42" t="n">
        <v>36.5</v>
      </c>
      <c r="U14" s="42" t="n">
        <v>6.6</v>
      </c>
      <c r="V14" s="42" t="n">
        <v>1.7</v>
      </c>
      <c r="W14" s="42" t="n">
        <v>0.6</v>
      </c>
      <c r="X14" s="42" t="n">
        <v>100</v>
      </c>
    </row>
    <row r="15" s="41" customFormat="true" ht="9" hidden="false" customHeight="false" outlineLevel="0" collapsed="false">
      <c r="A15" s="225" t="s">
        <v>85</v>
      </c>
      <c r="B15" s="42" t="n">
        <v>12.4</v>
      </c>
      <c r="C15" s="42" t="n">
        <v>37.8</v>
      </c>
      <c r="D15" s="42" t="n">
        <v>32.1</v>
      </c>
      <c r="E15" s="42" t="n">
        <v>16.1</v>
      </c>
      <c r="F15" s="42" t="n">
        <v>1.6</v>
      </c>
      <c r="G15" s="42" t="s">
        <v>137</v>
      </c>
      <c r="H15" s="42" t="n">
        <v>100</v>
      </c>
      <c r="I15" s="42"/>
      <c r="J15" s="42" t="n">
        <v>58.5</v>
      </c>
      <c r="K15" s="42" t="n">
        <v>13.5</v>
      </c>
      <c r="L15" s="42" t="n">
        <v>19.2</v>
      </c>
      <c r="M15" s="42" t="n">
        <v>8.3</v>
      </c>
      <c r="N15" s="42" t="n">
        <v>0.5</v>
      </c>
      <c r="O15" s="42" t="s">
        <v>137</v>
      </c>
      <c r="P15" s="42" t="n">
        <v>100</v>
      </c>
      <c r="Q15" s="42"/>
      <c r="R15" s="42" t="n">
        <v>22.3</v>
      </c>
      <c r="S15" s="42" t="n">
        <v>41.5</v>
      </c>
      <c r="T15" s="42" t="n">
        <v>27.5</v>
      </c>
      <c r="U15" s="42" t="n">
        <v>8.8</v>
      </c>
      <c r="V15" s="42" t="s">
        <v>137</v>
      </c>
      <c r="W15" s="42" t="s">
        <v>137</v>
      </c>
      <c r="X15" s="42" t="n">
        <v>100</v>
      </c>
    </row>
    <row r="16" s="41" customFormat="true" ht="9" hidden="false" customHeight="false" outlineLevel="0" collapsed="false">
      <c r="A16" s="225" t="s">
        <v>86</v>
      </c>
      <c r="B16" s="42" t="n">
        <v>0.9</v>
      </c>
      <c r="C16" s="42" t="n">
        <v>29.3</v>
      </c>
      <c r="D16" s="42" t="n">
        <v>47.3</v>
      </c>
      <c r="E16" s="42" t="n">
        <v>20.3</v>
      </c>
      <c r="F16" s="42" t="n">
        <v>2.1</v>
      </c>
      <c r="G16" s="42" t="s">
        <v>137</v>
      </c>
      <c r="H16" s="42" t="n">
        <v>100</v>
      </c>
      <c r="I16" s="42"/>
      <c r="J16" s="42" t="n">
        <v>55.9</v>
      </c>
      <c r="K16" s="42" t="n">
        <v>8.8</v>
      </c>
      <c r="L16" s="42" t="n">
        <v>23.8</v>
      </c>
      <c r="M16" s="42" t="n">
        <v>11.1</v>
      </c>
      <c r="N16" s="42" t="n">
        <v>0.4</v>
      </c>
      <c r="O16" s="42" t="s">
        <v>137</v>
      </c>
      <c r="P16" s="42" t="n">
        <v>100</v>
      </c>
      <c r="Q16" s="42"/>
      <c r="R16" s="42" t="n">
        <v>4.1</v>
      </c>
      <c r="S16" s="42" t="n">
        <v>40</v>
      </c>
      <c r="T16" s="42" t="n">
        <v>43</v>
      </c>
      <c r="U16" s="42" t="n">
        <v>11.6</v>
      </c>
      <c r="V16" s="42" t="n">
        <v>1.3</v>
      </c>
      <c r="W16" s="42" t="s">
        <v>137</v>
      </c>
      <c r="X16" s="42" t="n">
        <v>100</v>
      </c>
    </row>
    <row r="17" s="41" customFormat="true" ht="9" hidden="false" customHeight="false" outlineLevel="0" collapsed="false">
      <c r="A17" s="225" t="s">
        <v>87</v>
      </c>
      <c r="B17" s="42" t="n">
        <v>2.3</v>
      </c>
      <c r="C17" s="42" t="n">
        <v>26.3</v>
      </c>
      <c r="D17" s="42" t="n">
        <v>45.5</v>
      </c>
      <c r="E17" s="42" t="n">
        <v>19.9</v>
      </c>
      <c r="F17" s="42" t="n">
        <v>3.8</v>
      </c>
      <c r="G17" s="42" t="n">
        <v>2.3</v>
      </c>
      <c r="H17" s="42" t="n">
        <v>100</v>
      </c>
      <c r="I17" s="42"/>
      <c r="J17" s="42" t="n">
        <v>42.9</v>
      </c>
      <c r="K17" s="42" t="n">
        <v>13.3</v>
      </c>
      <c r="L17" s="42" t="n">
        <v>25.9</v>
      </c>
      <c r="M17" s="42" t="n">
        <v>12.6</v>
      </c>
      <c r="N17" s="42" t="n">
        <v>3.2</v>
      </c>
      <c r="O17" s="42" t="n">
        <v>2.1</v>
      </c>
      <c r="P17" s="42" t="n">
        <v>100</v>
      </c>
      <c r="Q17" s="42"/>
      <c r="R17" s="42" t="n">
        <v>6.8</v>
      </c>
      <c r="S17" s="42" t="n">
        <v>39.3</v>
      </c>
      <c r="T17" s="42" t="n">
        <v>42.3</v>
      </c>
      <c r="U17" s="42" t="n">
        <v>9.4</v>
      </c>
      <c r="V17" s="42" t="n">
        <v>2.1</v>
      </c>
      <c r="W17" s="42" t="n">
        <v>0.2</v>
      </c>
      <c r="X17" s="42" t="n">
        <v>100</v>
      </c>
    </row>
    <row r="18" s="41" customFormat="true" ht="9" hidden="false" customHeight="false" outlineLevel="0" collapsed="false">
      <c r="A18" s="225" t="s">
        <v>88</v>
      </c>
      <c r="B18" s="42" t="s">
        <v>137</v>
      </c>
      <c r="C18" s="42" t="n">
        <v>29.4</v>
      </c>
      <c r="D18" s="42" t="n">
        <v>46.5</v>
      </c>
      <c r="E18" s="42" t="n">
        <v>23.5</v>
      </c>
      <c r="F18" s="42" t="n">
        <v>0.6</v>
      </c>
      <c r="G18" s="42" t="s">
        <v>137</v>
      </c>
      <c r="H18" s="42" t="n">
        <v>100</v>
      </c>
      <c r="I18" s="42"/>
      <c r="J18" s="42" t="n">
        <v>24.7</v>
      </c>
      <c r="K18" s="42" t="n">
        <v>27.1</v>
      </c>
      <c r="L18" s="42" t="n">
        <v>33.5</v>
      </c>
      <c r="M18" s="42" t="n">
        <v>14.1</v>
      </c>
      <c r="N18" s="42" t="n">
        <v>0.6</v>
      </c>
      <c r="O18" s="42" t="s">
        <v>137</v>
      </c>
      <c r="P18" s="42" t="n">
        <v>100</v>
      </c>
      <c r="Q18" s="42"/>
      <c r="R18" s="42" t="n">
        <v>5.3</v>
      </c>
      <c r="S18" s="42" t="n">
        <v>52.9</v>
      </c>
      <c r="T18" s="42" t="n">
        <v>35.3</v>
      </c>
      <c r="U18" s="42" t="n">
        <v>6.5</v>
      </c>
      <c r="V18" s="42" t="s">
        <v>137</v>
      </c>
      <c r="W18" s="42" t="s">
        <v>137</v>
      </c>
      <c r="X18" s="42" t="n">
        <v>100</v>
      </c>
    </row>
    <row r="19" s="41" customFormat="true" ht="9" hidden="false" customHeight="false" outlineLevel="0" collapsed="false">
      <c r="A19" s="225" t="s">
        <v>89</v>
      </c>
      <c r="B19" s="42" t="n">
        <v>1.5</v>
      </c>
      <c r="C19" s="42" t="n">
        <v>49.4</v>
      </c>
      <c r="D19" s="42" t="n">
        <v>37.3</v>
      </c>
      <c r="E19" s="42" t="n">
        <v>11.2</v>
      </c>
      <c r="F19" s="42" t="n">
        <v>0.6</v>
      </c>
      <c r="G19" s="42" t="s">
        <v>137</v>
      </c>
      <c r="H19" s="42" t="n">
        <v>100</v>
      </c>
      <c r="I19" s="42"/>
      <c r="J19" s="42" t="n">
        <v>55.9</v>
      </c>
      <c r="K19" s="42" t="n">
        <v>23.7</v>
      </c>
      <c r="L19" s="42" t="n">
        <v>13.9</v>
      </c>
      <c r="M19" s="42" t="n">
        <v>5.9</v>
      </c>
      <c r="N19" s="42" t="n">
        <v>0.6</v>
      </c>
      <c r="O19" s="42" t="s">
        <v>137</v>
      </c>
      <c r="P19" s="42" t="n">
        <v>100</v>
      </c>
      <c r="Q19" s="42"/>
      <c r="R19" s="42" t="n">
        <v>6.2</v>
      </c>
      <c r="S19" s="42" t="n">
        <v>58</v>
      </c>
      <c r="T19" s="42" t="n">
        <v>31.4</v>
      </c>
      <c r="U19" s="42" t="n">
        <v>4.4</v>
      </c>
      <c r="V19" s="42" t="s">
        <v>137</v>
      </c>
      <c r="W19" s="42" t="s">
        <v>137</v>
      </c>
      <c r="X19" s="42" t="n">
        <v>100</v>
      </c>
    </row>
    <row r="20" s="41" customFormat="true" ht="9" hidden="false" customHeight="false" outlineLevel="0" collapsed="false">
      <c r="A20" s="225" t="s">
        <v>90</v>
      </c>
      <c r="B20" s="42" t="n">
        <v>0.6</v>
      </c>
      <c r="C20" s="42" t="n">
        <v>23.7</v>
      </c>
      <c r="D20" s="42" t="n">
        <v>45.3</v>
      </c>
      <c r="E20" s="42" t="n">
        <v>23.4</v>
      </c>
      <c r="F20" s="42" t="n">
        <v>5.6</v>
      </c>
      <c r="G20" s="42" t="n">
        <v>1.5</v>
      </c>
      <c r="H20" s="42" t="n">
        <v>100</v>
      </c>
      <c r="I20" s="42"/>
      <c r="J20" s="42" t="n">
        <v>49.4</v>
      </c>
      <c r="K20" s="42" t="n">
        <v>14.3</v>
      </c>
      <c r="L20" s="42" t="n">
        <v>19</v>
      </c>
      <c r="M20" s="42" t="n">
        <v>13.2</v>
      </c>
      <c r="N20" s="42" t="n">
        <v>3.2</v>
      </c>
      <c r="O20" s="42" t="n">
        <v>0.9</v>
      </c>
      <c r="P20" s="42" t="n">
        <v>100</v>
      </c>
      <c r="Q20" s="42"/>
      <c r="R20" s="42" t="n">
        <v>5</v>
      </c>
      <c r="S20" s="42" t="n">
        <v>34.8</v>
      </c>
      <c r="T20" s="42" t="n">
        <v>38.3</v>
      </c>
      <c r="U20" s="42" t="n">
        <v>18.1</v>
      </c>
      <c r="V20" s="42" t="n">
        <v>2.9</v>
      </c>
      <c r="W20" s="42" t="n">
        <v>0.9</v>
      </c>
      <c r="X20" s="42" t="n">
        <v>100</v>
      </c>
    </row>
    <row r="21" s="41" customFormat="true" ht="9" hidden="false" customHeight="false" outlineLevel="0" collapsed="false">
      <c r="A21" s="225" t="s">
        <v>91</v>
      </c>
      <c r="B21" s="42" t="n">
        <v>0.8</v>
      </c>
      <c r="C21" s="42" t="n">
        <v>38.1</v>
      </c>
      <c r="D21" s="42" t="n">
        <v>49.2</v>
      </c>
      <c r="E21" s="42" t="n">
        <v>11.9</v>
      </c>
      <c r="F21" s="42" t="s">
        <v>137</v>
      </c>
      <c r="G21" s="42" t="s">
        <v>137</v>
      </c>
      <c r="H21" s="42" t="n">
        <v>100</v>
      </c>
      <c r="I21" s="42"/>
      <c r="J21" s="42" t="n">
        <v>67.8</v>
      </c>
      <c r="K21" s="42" t="n">
        <v>15.3</v>
      </c>
      <c r="L21" s="42" t="n">
        <v>14.4</v>
      </c>
      <c r="M21" s="42" t="n">
        <v>2.5</v>
      </c>
      <c r="N21" s="42" t="s">
        <v>137</v>
      </c>
      <c r="O21" s="42" t="s">
        <v>137</v>
      </c>
      <c r="P21" s="42" t="n">
        <v>100</v>
      </c>
      <c r="Q21" s="42"/>
      <c r="R21" s="42" t="n">
        <v>5.1</v>
      </c>
      <c r="S21" s="42" t="n">
        <v>43.2</v>
      </c>
      <c r="T21" s="42" t="n">
        <v>45.8</v>
      </c>
      <c r="U21" s="42" t="n">
        <v>5.9</v>
      </c>
      <c r="V21" s="42" t="s">
        <v>137</v>
      </c>
      <c r="W21" s="42" t="s">
        <v>137</v>
      </c>
      <c r="X21" s="42" t="n">
        <v>100</v>
      </c>
    </row>
    <row r="22" s="41" customFormat="true" ht="9" hidden="false" customHeight="false" outlineLevel="0" collapsed="false">
      <c r="A22" s="225" t="s">
        <v>92</v>
      </c>
      <c r="B22" s="42" t="s">
        <v>137</v>
      </c>
      <c r="C22" s="42" t="n">
        <v>35.9</v>
      </c>
      <c r="D22" s="42" t="n">
        <v>48.7</v>
      </c>
      <c r="E22" s="42" t="n">
        <v>15.4</v>
      </c>
      <c r="F22" s="42" t="s">
        <v>137</v>
      </c>
      <c r="G22" s="42" t="s">
        <v>137</v>
      </c>
      <c r="H22" s="42" t="n">
        <v>100</v>
      </c>
      <c r="I22" s="42"/>
      <c r="J22" s="42" t="n">
        <v>71.8</v>
      </c>
      <c r="K22" s="42" t="n">
        <v>12.8</v>
      </c>
      <c r="L22" s="42" t="n">
        <v>12.8</v>
      </c>
      <c r="M22" s="42" t="n">
        <v>2.6</v>
      </c>
      <c r="N22" s="42" t="s">
        <v>137</v>
      </c>
      <c r="O22" s="42" t="s">
        <v>137</v>
      </c>
      <c r="P22" s="42" t="n">
        <v>100</v>
      </c>
      <c r="Q22" s="42"/>
      <c r="R22" s="42" t="n">
        <v>5.1</v>
      </c>
      <c r="S22" s="42" t="n">
        <v>38.5</v>
      </c>
      <c r="T22" s="42" t="n">
        <v>46.2</v>
      </c>
      <c r="U22" s="42" t="n">
        <v>10.3</v>
      </c>
      <c r="V22" s="42" t="s">
        <v>137</v>
      </c>
      <c r="W22" s="42" t="s">
        <v>137</v>
      </c>
      <c r="X22" s="42" t="n">
        <v>100</v>
      </c>
    </row>
    <row r="23" s="41" customFormat="true" ht="9" hidden="false" customHeight="false" outlineLevel="0" collapsed="false">
      <c r="A23" s="225" t="s">
        <v>93</v>
      </c>
      <c r="B23" s="42" t="n">
        <v>1.4</v>
      </c>
      <c r="C23" s="42" t="n">
        <v>25.5</v>
      </c>
      <c r="D23" s="42" t="n">
        <v>42.5</v>
      </c>
      <c r="E23" s="42" t="n">
        <v>22.2</v>
      </c>
      <c r="F23" s="42" t="n">
        <v>7.5</v>
      </c>
      <c r="G23" s="42" t="n">
        <v>0.9</v>
      </c>
      <c r="H23" s="42" t="n">
        <v>100</v>
      </c>
      <c r="I23" s="42"/>
      <c r="J23" s="42" t="n">
        <v>59.9</v>
      </c>
      <c r="K23" s="42" t="n">
        <v>7.1</v>
      </c>
      <c r="L23" s="42" t="n">
        <v>13.2</v>
      </c>
      <c r="M23" s="42" t="n">
        <v>14.2</v>
      </c>
      <c r="N23" s="42" t="n">
        <v>5.2</v>
      </c>
      <c r="O23" s="42" t="n">
        <v>0.5</v>
      </c>
      <c r="P23" s="42" t="n">
        <v>100</v>
      </c>
      <c r="Q23" s="42"/>
      <c r="R23" s="42" t="n">
        <v>6.6</v>
      </c>
      <c r="S23" s="42" t="n">
        <v>33</v>
      </c>
      <c r="T23" s="42" t="n">
        <v>41.5</v>
      </c>
      <c r="U23" s="42" t="n">
        <v>14.6</v>
      </c>
      <c r="V23" s="42" t="n">
        <v>3.3</v>
      </c>
      <c r="W23" s="42" t="n">
        <v>0.9</v>
      </c>
      <c r="X23" s="42" t="n">
        <v>100</v>
      </c>
    </row>
    <row r="24" s="41" customFormat="true" ht="9" hidden="false" customHeight="false" outlineLevel="0" collapsed="false">
      <c r="A24" s="225" t="s">
        <v>94</v>
      </c>
      <c r="B24" s="42" t="n">
        <v>2</v>
      </c>
      <c r="C24" s="42" t="n">
        <v>30.6</v>
      </c>
      <c r="D24" s="42" t="n">
        <v>50.3</v>
      </c>
      <c r="E24" s="42" t="n">
        <v>16.3</v>
      </c>
      <c r="F24" s="42" t="n">
        <v>0.7</v>
      </c>
      <c r="G24" s="42" t="s">
        <v>137</v>
      </c>
      <c r="H24" s="42" t="n">
        <v>100</v>
      </c>
      <c r="I24" s="42"/>
      <c r="J24" s="42" t="n">
        <v>61.9</v>
      </c>
      <c r="K24" s="42" t="n">
        <v>12.9</v>
      </c>
      <c r="L24" s="42" t="n">
        <v>17.7</v>
      </c>
      <c r="M24" s="42" t="n">
        <v>6.8</v>
      </c>
      <c r="N24" s="42" t="n">
        <v>0.7</v>
      </c>
      <c r="O24" s="42" t="s">
        <v>137</v>
      </c>
      <c r="P24" s="42" t="n">
        <v>100</v>
      </c>
      <c r="Q24" s="42"/>
      <c r="R24" s="42" t="n">
        <v>10.9</v>
      </c>
      <c r="S24" s="42" t="n">
        <v>35.4</v>
      </c>
      <c r="T24" s="42" t="n">
        <v>42.9</v>
      </c>
      <c r="U24" s="42" t="n">
        <v>10.9</v>
      </c>
      <c r="V24" s="42" t="s">
        <v>137</v>
      </c>
      <c r="W24" s="42" t="s">
        <v>137</v>
      </c>
      <c r="X24" s="42" t="n">
        <v>100</v>
      </c>
    </row>
    <row r="25" s="41" customFormat="true" ht="9" hidden="false" customHeight="false" outlineLevel="0" collapsed="false">
      <c r="A25" s="225" t="s">
        <v>95</v>
      </c>
      <c r="B25" s="42" t="s">
        <v>137</v>
      </c>
      <c r="C25" s="42" t="n">
        <v>31</v>
      </c>
      <c r="D25" s="42" t="n">
        <v>38.1</v>
      </c>
      <c r="E25" s="42" t="n">
        <v>31</v>
      </c>
      <c r="F25" s="42" t="s">
        <v>137</v>
      </c>
      <c r="G25" s="42" t="s">
        <v>137</v>
      </c>
      <c r="H25" s="42" t="n">
        <v>100</v>
      </c>
      <c r="I25" s="42"/>
      <c r="J25" s="42" t="n">
        <v>52.4</v>
      </c>
      <c r="K25" s="42" t="n">
        <v>9.5</v>
      </c>
      <c r="L25" s="42" t="n">
        <v>21.4</v>
      </c>
      <c r="M25" s="42" t="n">
        <v>16.7</v>
      </c>
      <c r="N25" s="42" t="s">
        <v>137</v>
      </c>
      <c r="O25" s="42" t="s">
        <v>137</v>
      </c>
      <c r="P25" s="42" t="n">
        <v>100</v>
      </c>
      <c r="Q25" s="42"/>
      <c r="R25" s="42" t="n">
        <v>2.4</v>
      </c>
      <c r="S25" s="42" t="n">
        <v>35.7</v>
      </c>
      <c r="T25" s="42" t="n">
        <v>45.2</v>
      </c>
      <c r="U25" s="42" t="n">
        <v>16.7</v>
      </c>
      <c r="V25" s="42" t="s">
        <v>137</v>
      </c>
      <c r="W25" s="42" t="s">
        <v>137</v>
      </c>
      <c r="X25" s="42" t="n">
        <v>100</v>
      </c>
    </row>
    <row r="26" s="41" customFormat="true" ht="9" hidden="false" customHeight="false" outlineLevel="0" collapsed="false">
      <c r="A26" s="225" t="s">
        <v>96</v>
      </c>
      <c r="B26" s="42" t="n">
        <v>1.2</v>
      </c>
      <c r="C26" s="42" t="n">
        <v>41.6</v>
      </c>
      <c r="D26" s="42" t="n">
        <v>41</v>
      </c>
      <c r="E26" s="42" t="n">
        <v>14.5</v>
      </c>
      <c r="F26" s="42" t="n">
        <v>1.8</v>
      </c>
      <c r="G26" s="42" t="s">
        <v>137</v>
      </c>
      <c r="H26" s="42" t="n">
        <v>100</v>
      </c>
      <c r="I26" s="42"/>
      <c r="J26" s="42" t="n">
        <v>76.5</v>
      </c>
      <c r="K26" s="42" t="n">
        <v>6.6</v>
      </c>
      <c r="L26" s="42" t="n">
        <v>11.4</v>
      </c>
      <c r="M26" s="42" t="n">
        <v>5.4</v>
      </c>
      <c r="N26" s="42" t="s">
        <v>137</v>
      </c>
      <c r="O26" s="42" t="s">
        <v>137</v>
      </c>
      <c r="P26" s="42" t="n">
        <v>100</v>
      </c>
      <c r="Q26" s="42"/>
      <c r="R26" s="42" t="n">
        <v>9</v>
      </c>
      <c r="S26" s="42" t="n">
        <v>41.6</v>
      </c>
      <c r="T26" s="42" t="n">
        <v>41</v>
      </c>
      <c r="U26" s="42" t="n">
        <v>7.2</v>
      </c>
      <c r="V26" s="42" t="n">
        <v>1.2</v>
      </c>
      <c r="W26" s="42" t="s">
        <v>137</v>
      </c>
      <c r="X26" s="42" t="n">
        <v>100</v>
      </c>
    </row>
    <row r="27" s="41" customFormat="true" ht="9" hidden="false" customHeight="false" outlineLevel="0" collapsed="false">
      <c r="A27" s="225" t="s">
        <v>97</v>
      </c>
      <c r="B27" s="42" t="n">
        <v>0.4</v>
      </c>
      <c r="C27" s="42" t="n">
        <v>27.3</v>
      </c>
      <c r="D27" s="42" t="n">
        <v>47.3</v>
      </c>
      <c r="E27" s="42" t="n">
        <v>22</v>
      </c>
      <c r="F27" s="42" t="n">
        <v>2</v>
      </c>
      <c r="G27" s="42" t="n">
        <v>0.8</v>
      </c>
      <c r="H27" s="42" t="n">
        <v>100</v>
      </c>
      <c r="I27" s="42"/>
      <c r="J27" s="42" t="n">
        <v>42.9</v>
      </c>
      <c r="K27" s="42" t="n">
        <v>18.8</v>
      </c>
      <c r="L27" s="42" t="n">
        <v>22</v>
      </c>
      <c r="M27" s="42" t="n">
        <v>13.5</v>
      </c>
      <c r="N27" s="42" t="n">
        <v>2.4</v>
      </c>
      <c r="O27" s="42" t="n">
        <v>0.4</v>
      </c>
      <c r="P27" s="42" t="n">
        <v>100</v>
      </c>
      <c r="Q27" s="42"/>
      <c r="R27" s="42" t="n">
        <v>7.3</v>
      </c>
      <c r="S27" s="42" t="n">
        <v>36.7</v>
      </c>
      <c r="T27" s="42" t="n">
        <v>40.4</v>
      </c>
      <c r="U27" s="42" t="n">
        <v>14.3</v>
      </c>
      <c r="V27" s="42" t="n">
        <v>1.2</v>
      </c>
      <c r="W27" s="42" t="s">
        <v>137</v>
      </c>
      <c r="X27" s="42" t="n">
        <v>100</v>
      </c>
    </row>
    <row r="28" s="41" customFormat="true" ht="9" hidden="false" customHeight="false" outlineLevel="0" collapsed="false">
      <c r="A28" s="225" t="s">
        <v>98</v>
      </c>
      <c r="B28" s="42" t="n">
        <v>1.7</v>
      </c>
      <c r="C28" s="42" t="n">
        <v>31.1</v>
      </c>
      <c r="D28" s="42" t="n">
        <v>49.4</v>
      </c>
      <c r="E28" s="42" t="n">
        <v>17.9</v>
      </c>
      <c r="F28" s="42" t="s">
        <v>137</v>
      </c>
      <c r="G28" s="42" t="s">
        <v>137</v>
      </c>
      <c r="H28" s="42" t="n">
        <v>100</v>
      </c>
      <c r="I28" s="42"/>
      <c r="J28" s="42" t="n">
        <v>23.8</v>
      </c>
      <c r="K28" s="42" t="n">
        <v>24.7</v>
      </c>
      <c r="L28" s="42" t="n">
        <v>38.7</v>
      </c>
      <c r="M28" s="42" t="n">
        <v>12.8</v>
      </c>
      <c r="N28" s="42" t="s">
        <v>137</v>
      </c>
      <c r="O28" s="42" t="s">
        <v>137</v>
      </c>
      <c r="P28" s="42" t="n">
        <v>100</v>
      </c>
      <c r="Q28" s="42"/>
      <c r="R28" s="42" t="n">
        <v>8.1</v>
      </c>
      <c r="S28" s="42" t="n">
        <v>58.7</v>
      </c>
      <c r="T28" s="42" t="n">
        <v>28.5</v>
      </c>
      <c r="U28" s="42" t="n">
        <v>4.7</v>
      </c>
      <c r="V28" s="42" t="s">
        <v>137</v>
      </c>
      <c r="W28" s="42" t="s">
        <v>137</v>
      </c>
      <c r="X28" s="42" t="n">
        <v>100</v>
      </c>
    </row>
    <row r="29" s="182" customFormat="true" ht="9" hidden="false" customHeight="false" outlineLevel="0" collapsed="false">
      <c r="A29" s="228" t="s">
        <v>99</v>
      </c>
      <c r="B29" s="44" t="n">
        <v>1.5</v>
      </c>
      <c r="C29" s="44" t="n">
        <v>33.6</v>
      </c>
      <c r="D29" s="44" t="n">
        <v>43.2</v>
      </c>
      <c r="E29" s="44" t="n">
        <v>18.3</v>
      </c>
      <c r="F29" s="44" t="n">
        <v>2.8</v>
      </c>
      <c r="G29" s="44" t="n">
        <v>0.6</v>
      </c>
      <c r="H29" s="44" t="n">
        <v>100</v>
      </c>
      <c r="I29" s="44"/>
      <c r="J29" s="44" t="n">
        <v>51</v>
      </c>
      <c r="K29" s="44" t="n">
        <v>14.2</v>
      </c>
      <c r="L29" s="44" t="n">
        <v>21.7</v>
      </c>
      <c r="M29" s="44" t="n">
        <v>10.7</v>
      </c>
      <c r="N29" s="44" t="n">
        <v>1.9</v>
      </c>
      <c r="O29" s="44" t="n">
        <v>0.5</v>
      </c>
      <c r="P29" s="44" t="n">
        <v>100</v>
      </c>
      <c r="Q29" s="42"/>
      <c r="R29" s="44" t="n">
        <v>6.9</v>
      </c>
      <c r="S29" s="44" t="n">
        <v>44.4</v>
      </c>
      <c r="T29" s="44" t="n">
        <v>37.4</v>
      </c>
      <c r="U29" s="44" t="n">
        <v>10.1</v>
      </c>
      <c r="V29" s="44" t="n">
        <v>1.1</v>
      </c>
      <c r="W29" s="44" t="n">
        <v>0.1</v>
      </c>
      <c r="X29" s="44" t="n">
        <v>100</v>
      </c>
    </row>
    <row r="30" s="41" customFormat="true" ht="9" hidden="false" customHeight="false" outlineLevel="0" collapsed="false">
      <c r="A30" s="225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1" customFormat="true" ht="9" hidden="false" customHeight="false" outlineLevel="0" collapsed="false">
      <c r="A31" s="225" t="s">
        <v>100</v>
      </c>
      <c r="B31" s="42" t="n">
        <v>3</v>
      </c>
      <c r="C31" s="42" t="n">
        <v>40.8</v>
      </c>
      <c r="D31" s="42" t="n">
        <v>37.7</v>
      </c>
      <c r="E31" s="42" t="n">
        <v>14.7</v>
      </c>
      <c r="F31" s="42" t="n">
        <v>3.4</v>
      </c>
      <c r="G31" s="42" t="n">
        <v>0.3</v>
      </c>
      <c r="H31" s="42" t="n">
        <v>100</v>
      </c>
      <c r="I31" s="42"/>
      <c r="J31" s="42" t="n">
        <v>56</v>
      </c>
      <c r="K31" s="42" t="n">
        <v>13.5</v>
      </c>
      <c r="L31" s="42" t="n">
        <v>19.8</v>
      </c>
      <c r="M31" s="42" t="n">
        <v>8</v>
      </c>
      <c r="N31" s="42" t="n">
        <v>2.4</v>
      </c>
      <c r="O31" s="42" t="n">
        <v>0.3</v>
      </c>
      <c r="P31" s="42" t="n">
        <v>100</v>
      </c>
      <c r="Q31" s="42"/>
      <c r="R31" s="42" t="n">
        <v>8.7</v>
      </c>
      <c r="S31" s="42" t="n">
        <v>48.8</v>
      </c>
      <c r="T31" s="42" t="n">
        <v>32.2</v>
      </c>
      <c r="U31" s="42" t="n">
        <v>9.5</v>
      </c>
      <c r="V31" s="42" t="n">
        <v>0.8</v>
      </c>
      <c r="W31" s="42" t="s">
        <v>137</v>
      </c>
      <c r="X31" s="42" t="n">
        <v>100</v>
      </c>
    </row>
    <row r="32" s="41" customFormat="true" ht="9" hidden="false" customHeight="false" outlineLevel="0" collapsed="false">
      <c r="A32" s="225" t="s">
        <v>101</v>
      </c>
      <c r="B32" s="42" t="n">
        <v>0.5</v>
      </c>
      <c r="C32" s="42" t="n">
        <v>31</v>
      </c>
      <c r="D32" s="42" t="n">
        <v>44.7</v>
      </c>
      <c r="E32" s="42" t="n">
        <v>20.5</v>
      </c>
      <c r="F32" s="42" t="n">
        <v>2.8</v>
      </c>
      <c r="G32" s="42" t="n">
        <v>0.4</v>
      </c>
      <c r="H32" s="42" t="n">
        <v>100</v>
      </c>
      <c r="I32" s="42"/>
      <c r="J32" s="42" t="n">
        <v>50.9</v>
      </c>
      <c r="K32" s="42" t="n">
        <v>10.2</v>
      </c>
      <c r="L32" s="42" t="n">
        <v>24</v>
      </c>
      <c r="M32" s="42" t="n">
        <v>13.2</v>
      </c>
      <c r="N32" s="42" t="n">
        <v>1.5</v>
      </c>
      <c r="O32" s="42" t="n">
        <v>0.3</v>
      </c>
      <c r="P32" s="42" t="n">
        <v>100</v>
      </c>
      <c r="Q32" s="42"/>
      <c r="R32" s="42" t="n">
        <v>5.5</v>
      </c>
      <c r="S32" s="42" t="n">
        <v>43.3</v>
      </c>
      <c r="T32" s="42" t="n">
        <v>39.8</v>
      </c>
      <c r="U32" s="42" t="n">
        <v>10.5</v>
      </c>
      <c r="V32" s="42" t="n">
        <v>0.9</v>
      </c>
      <c r="W32" s="42" t="n">
        <v>0.1</v>
      </c>
      <c r="X32" s="42" t="n">
        <v>100</v>
      </c>
    </row>
    <row r="33" s="41" customFormat="true" ht="9" hidden="false" customHeight="false" outlineLevel="0" collapsed="false">
      <c r="A33" s="225" t="s">
        <v>102</v>
      </c>
      <c r="B33" s="42" t="n">
        <v>1.4</v>
      </c>
      <c r="C33" s="42" t="n">
        <v>31.7</v>
      </c>
      <c r="D33" s="42" t="n">
        <v>43.6</v>
      </c>
      <c r="E33" s="42" t="n">
        <v>19.1</v>
      </c>
      <c r="F33" s="42" t="n">
        <v>3</v>
      </c>
      <c r="G33" s="42" t="n">
        <v>1.2</v>
      </c>
      <c r="H33" s="42" t="n">
        <v>100</v>
      </c>
      <c r="I33" s="42"/>
      <c r="J33" s="42" t="n">
        <v>45.4</v>
      </c>
      <c r="K33" s="42" t="n">
        <v>17.8</v>
      </c>
      <c r="L33" s="42" t="n">
        <v>22.2</v>
      </c>
      <c r="M33" s="42" t="n">
        <v>11.3</v>
      </c>
      <c r="N33" s="42" t="n">
        <v>2.2</v>
      </c>
      <c r="O33" s="42" t="n">
        <v>1</v>
      </c>
      <c r="P33" s="42" t="n">
        <v>100</v>
      </c>
      <c r="Q33" s="42"/>
      <c r="R33" s="42" t="n">
        <v>6</v>
      </c>
      <c r="S33" s="42" t="n">
        <v>44.4</v>
      </c>
      <c r="T33" s="42" t="n">
        <v>37.8</v>
      </c>
      <c r="U33" s="42" t="n">
        <v>10</v>
      </c>
      <c r="V33" s="42" t="n">
        <v>1.5</v>
      </c>
      <c r="W33" s="42" t="n">
        <v>0.3</v>
      </c>
      <c r="X33" s="42" t="n">
        <v>100</v>
      </c>
    </row>
    <row r="34" s="41" customFormat="true" ht="9" hidden="false" customHeight="false" outlineLevel="0" collapsed="false">
      <c r="A34" s="225" t="s">
        <v>103</v>
      </c>
      <c r="B34" s="42" t="n">
        <v>1.2</v>
      </c>
      <c r="C34" s="42" t="n">
        <v>33.1</v>
      </c>
      <c r="D34" s="42" t="n">
        <v>44.9</v>
      </c>
      <c r="E34" s="42" t="n">
        <v>17.7</v>
      </c>
      <c r="F34" s="42" t="n">
        <v>2.8</v>
      </c>
      <c r="G34" s="42" t="n">
        <v>0.3</v>
      </c>
      <c r="H34" s="42" t="n">
        <v>100</v>
      </c>
      <c r="I34" s="42"/>
      <c r="J34" s="42" t="n">
        <v>65.6</v>
      </c>
      <c r="K34" s="42" t="n">
        <v>9.9</v>
      </c>
      <c r="L34" s="42" t="n">
        <v>14.4</v>
      </c>
      <c r="M34" s="42" t="n">
        <v>8.3</v>
      </c>
      <c r="N34" s="42" t="n">
        <v>1.7</v>
      </c>
      <c r="O34" s="42" t="n">
        <v>0.1</v>
      </c>
      <c r="P34" s="42" t="n">
        <v>100</v>
      </c>
      <c r="Q34" s="42"/>
      <c r="R34" s="42" t="n">
        <v>7.5</v>
      </c>
      <c r="S34" s="42" t="n">
        <v>37.6</v>
      </c>
      <c r="T34" s="42" t="n">
        <v>42.8</v>
      </c>
      <c r="U34" s="42" t="n">
        <v>10.6</v>
      </c>
      <c r="V34" s="42" t="n">
        <v>1.2</v>
      </c>
      <c r="W34" s="42" t="n">
        <v>0.3</v>
      </c>
      <c r="X34" s="42" t="n">
        <v>100</v>
      </c>
    </row>
    <row r="35" s="41" customFormat="true" ht="9" hidden="false" customHeight="false" outlineLevel="0" collapsed="false">
      <c r="A35" s="225" t="s">
        <v>104</v>
      </c>
      <c r="B35" s="42" t="n">
        <v>1</v>
      </c>
      <c r="C35" s="42" t="n">
        <v>29.2</v>
      </c>
      <c r="D35" s="42" t="n">
        <v>48.3</v>
      </c>
      <c r="E35" s="42" t="n">
        <v>20</v>
      </c>
      <c r="F35" s="42" t="n">
        <v>1</v>
      </c>
      <c r="G35" s="42" t="n">
        <v>0.4</v>
      </c>
      <c r="H35" s="42" t="n">
        <v>100</v>
      </c>
      <c r="I35" s="42"/>
      <c r="J35" s="42" t="n">
        <v>33.5</v>
      </c>
      <c r="K35" s="42" t="n">
        <v>21.7</v>
      </c>
      <c r="L35" s="42" t="n">
        <v>30.2</v>
      </c>
      <c r="M35" s="42" t="n">
        <v>13.1</v>
      </c>
      <c r="N35" s="42" t="n">
        <v>1.3</v>
      </c>
      <c r="O35" s="42" t="n">
        <v>0.2</v>
      </c>
      <c r="P35" s="42" t="n">
        <v>100</v>
      </c>
      <c r="Q35" s="42"/>
      <c r="R35" s="42" t="n">
        <v>7.7</v>
      </c>
      <c r="S35" s="42" t="n">
        <v>47.5</v>
      </c>
      <c r="T35" s="42" t="n">
        <v>34.6</v>
      </c>
      <c r="U35" s="42" t="n">
        <v>9.6</v>
      </c>
      <c r="V35" s="42" t="n">
        <v>0.6</v>
      </c>
      <c r="W35" s="42" t="s">
        <v>137</v>
      </c>
      <c r="X35" s="42" t="n">
        <v>100</v>
      </c>
    </row>
    <row r="36" s="182" customFormat="true" ht="9" hidden="false" customHeight="false" outlineLevel="0" collapsed="false">
      <c r="A36" s="228" t="s">
        <v>99</v>
      </c>
      <c r="B36" s="44" t="n">
        <v>1.5</v>
      </c>
      <c r="C36" s="44" t="n">
        <v>33.6</v>
      </c>
      <c r="D36" s="44" t="n">
        <v>43.2</v>
      </c>
      <c r="E36" s="44" t="n">
        <v>18.3</v>
      </c>
      <c r="F36" s="44" t="n">
        <v>2.8</v>
      </c>
      <c r="G36" s="44" t="n">
        <v>0.6</v>
      </c>
      <c r="H36" s="44" t="n">
        <v>100</v>
      </c>
      <c r="I36" s="44"/>
      <c r="J36" s="44" t="n">
        <v>51</v>
      </c>
      <c r="K36" s="44" t="n">
        <v>14.2</v>
      </c>
      <c r="L36" s="44" t="n">
        <v>21.7</v>
      </c>
      <c r="M36" s="44" t="n">
        <v>10.7</v>
      </c>
      <c r="N36" s="44" t="n">
        <v>1.9</v>
      </c>
      <c r="O36" s="44" t="n">
        <v>0.5</v>
      </c>
      <c r="P36" s="44" t="n">
        <v>100</v>
      </c>
      <c r="Q36" s="42"/>
      <c r="R36" s="44" t="n">
        <v>6.9</v>
      </c>
      <c r="S36" s="44" t="n">
        <v>44.4</v>
      </c>
      <c r="T36" s="44" t="n">
        <v>37.4</v>
      </c>
      <c r="U36" s="44" t="n">
        <v>10.1</v>
      </c>
      <c r="V36" s="44" t="n">
        <v>1.1</v>
      </c>
      <c r="W36" s="44" t="n">
        <v>0.1</v>
      </c>
      <c r="X36" s="44" t="n">
        <v>100</v>
      </c>
    </row>
    <row r="37" s="41" customFormat="true" ht="9" hidden="false" customHeight="false" outlineLevel="0" collapsed="false">
      <c r="A37" s="228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1" customFormat="true" ht="9" hidden="false" customHeight="false" outlineLevel="0" collapsed="false">
      <c r="A38" s="225" t="s">
        <v>105</v>
      </c>
      <c r="B38" s="42" t="n">
        <v>1.4</v>
      </c>
      <c r="C38" s="42" t="n">
        <v>19.9</v>
      </c>
      <c r="D38" s="42" t="n">
        <v>42</v>
      </c>
      <c r="E38" s="42" t="n">
        <v>29.4</v>
      </c>
      <c r="F38" s="42" t="n">
        <v>5.8</v>
      </c>
      <c r="G38" s="42" t="n">
        <v>1.6</v>
      </c>
      <c r="H38" s="42" t="n">
        <v>100</v>
      </c>
      <c r="I38" s="42"/>
      <c r="J38" s="42" t="n">
        <v>44.3</v>
      </c>
      <c r="K38" s="42" t="n">
        <v>8.6</v>
      </c>
      <c r="L38" s="42" t="n">
        <v>24.9</v>
      </c>
      <c r="M38" s="42" t="n">
        <v>17</v>
      </c>
      <c r="N38" s="42" t="n">
        <v>4</v>
      </c>
      <c r="O38" s="42" t="n">
        <v>1.2</v>
      </c>
      <c r="P38" s="42" t="n">
        <v>100</v>
      </c>
      <c r="Q38" s="42"/>
      <c r="R38" s="42" t="n">
        <v>5.9</v>
      </c>
      <c r="S38" s="42" t="n">
        <v>28.3</v>
      </c>
      <c r="T38" s="42" t="n">
        <v>43.5</v>
      </c>
      <c r="U38" s="42" t="n">
        <v>19.6</v>
      </c>
      <c r="V38" s="42" t="n">
        <v>2.4</v>
      </c>
      <c r="W38" s="42" t="n">
        <v>0.4</v>
      </c>
      <c r="X38" s="42" t="n">
        <v>100</v>
      </c>
    </row>
    <row r="39" s="41" customFormat="true" ht="11.25" hidden="false" customHeight="true" outlineLevel="0" collapsed="false">
      <c r="A39" s="225" t="s">
        <v>106</v>
      </c>
      <c r="B39" s="42" t="n">
        <v>1.6</v>
      </c>
      <c r="C39" s="42" t="n">
        <v>41.3</v>
      </c>
      <c r="D39" s="42" t="n">
        <v>43.3</v>
      </c>
      <c r="E39" s="42" t="n">
        <v>12.8</v>
      </c>
      <c r="F39" s="42" t="n">
        <v>0.9</v>
      </c>
      <c r="G39" s="42" t="n">
        <v>0.1</v>
      </c>
      <c r="H39" s="42" t="n">
        <v>100</v>
      </c>
      <c r="I39" s="42"/>
      <c r="J39" s="42" t="n">
        <v>51.5</v>
      </c>
      <c r="K39" s="42" t="n">
        <v>18.3</v>
      </c>
      <c r="L39" s="42" t="n">
        <v>21.8</v>
      </c>
      <c r="M39" s="42" t="n">
        <v>7.7</v>
      </c>
      <c r="N39" s="42" t="n">
        <v>0.6</v>
      </c>
      <c r="O39" s="42" t="n">
        <v>0.1</v>
      </c>
      <c r="P39" s="42" t="n">
        <v>100</v>
      </c>
      <c r="Q39" s="42"/>
      <c r="R39" s="42" t="n">
        <v>7.5</v>
      </c>
      <c r="S39" s="42" t="n">
        <v>54.4</v>
      </c>
      <c r="T39" s="42" t="n">
        <v>33.5</v>
      </c>
      <c r="U39" s="42" t="n">
        <v>4.3</v>
      </c>
      <c r="V39" s="42" t="n">
        <v>0.3</v>
      </c>
      <c r="W39" s="42" t="s">
        <v>137</v>
      </c>
      <c r="X39" s="42" t="n">
        <v>100</v>
      </c>
    </row>
    <row r="40" s="41" customFormat="true" ht="9" hidden="false" customHeight="false" outlineLevel="0" collapsed="false">
      <c r="A40" s="225" t="s">
        <v>107</v>
      </c>
      <c r="B40" s="42" t="n">
        <v>1.6</v>
      </c>
      <c r="C40" s="42" t="n">
        <v>39.4</v>
      </c>
      <c r="D40" s="42" t="n">
        <v>44.5</v>
      </c>
      <c r="E40" s="42" t="n">
        <v>12.6</v>
      </c>
      <c r="F40" s="42" t="n">
        <v>1.9</v>
      </c>
      <c r="G40" s="42" t="n">
        <v>0.2</v>
      </c>
      <c r="H40" s="42" t="n">
        <v>100</v>
      </c>
      <c r="I40" s="42"/>
      <c r="J40" s="42" t="n">
        <v>58.6</v>
      </c>
      <c r="K40" s="42" t="n">
        <v>15.3</v>
      </c>
      <c r="L40" s="42" t="n">
        <v>17.5</v>
      </c>
      <c r="M40" s="42" t="n">
        <v>7.3</v>
      </c>
      <c r="N40" s="42" t="n">
        <v>1.2</v>
      </c>
      <c r="O40" s="42" t="n">
        <v>0.1</v>
      </c>
      <c r="P40" s="42" t="n">
        <v>100</v>
      </c>
      <c r="Q40" s="42"/>
      <c r="R40" s="42" t="n">
        <v>7.1</v>
      </c>
      <c r="S40" s="42" t="n">
        <v>50.1</v>
      </c>
      <c r="T40" s="42" t="n">
        <v>35.7</v>
      </c>
      <c r="U40" s="42" t="n">
        <v>6.4</v>
      </c>
      <c r="V40" s="42" t="n">
        <v>0.5</v>
      </c>
      <c r="W40" s="42" t="n">
        <v>0.1</v>
      </c>
      <c r="X40" s="42" t="n">
        <v>100</v>
      </c>
    </row>
    <row r="41" s="182" customFormat="true" ht="9" hidden="false" customHeight="false" outlineLevel="0" collapsed="false">
      <c r="A41" s="228" t="s">
        <v>99</v>
      </c>
      <c r="B41" s="44" t="n">
        <v>1.5</v>
      </c>
      <c r="C41" s="44" t="n">
        <v>33.6</v>
      </c>
      <c r="D41" s="44" t="n">
        <v>43.2</v>
      </c>
      <c r="E41" s="44" t="n">
        <v>18.3</v>
      </c>
      <c r="F41" s="44" t="n">
        <v>2.8</v>
      </c>
      <c r="G41" s="44" t="n">
        <v>0.6</v>
      </c>
      <c r="H41" s="44" t="n">
        <v>100</v>
      </c>
      <c r="I41" s="44"/>
      <c r="J41" s="44" t="n">
        <v>51</v>
      </c>
      <c r="K41" s="44" t="n">
        <v>14.2</v>
      </c>
      <c r="L41" s="44" t="n">
        <v>21.7</v>
      </c>
      <c r="M41" s="44" t="n">
        <v>10.7</v>
      </c>
      <c r="N41" s="44" t="n">
        <v>1.9</v>
      </c>
      <c r="O41" s="44" t="n">
        <v>0.5</v>
      </c>
      <c r="P41" s="44" t="n">
        <v>100</v>
      </c>
      <c r="Q41" s="44"/>
      <c r="R41" s="44" t="n">
        <v>6.9</v>
      </c>
      <c r="S41" s="44" t="n">
        <v>44.4</v>
      </c>
      <c r="T41" s="44" t="n">
        <v>37.4</v>
      </c>
      <c r="U41" s="44" t="n">
        <v>10.1</v>
      </c>
      <c r="V41" s="44" t="n">
        <v>1.1</v>
      </c>
      <c r="W41" s="44" t="n">
        <v>0.1</v>
      </c>
      <c r="X41" s="44" t="n">
        <v>100</v>
      </c>
    </row>
    <row r="42" s="182" customFormat="true" ht="9" hidden="false" customHeight="false" outlineLevel="0" collapsed="false">
      <c r="A42" s="228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</row>
    <row r="43" s="41" customFormat="true" ht="9" hidden="false" customHeight="false" outlineLevel="0" collapsed="false">
      <c r="A43" s="225" t="s">
        <v>72</v>
      </c>
      <c r="B43" s="42" t="n">
        <v>1.6</v>
      </c>
      <c r="C43" s="42" t="n">
        <v>36.9</v>
      </c>
      <c r="D43" s="42" t="n">
        <v>43.5</v>
      </c>
      <c r="E43" s="42" t="n">
        <v>15.6</v>
      </c>
      <c r="F43" s="42" t="n">
        <v>2.2</v>
      </c>
      <c r="G43" s="42" t="n">
        <v>0.3</v>
      </c>
      <c r="H43" s="42" t="n">
        <v>100</v>
      </c>
      <c r="I43" s="42"/>
      <c r="J43" s="42" t="n">
        <v>53.2</v>
      </c>
      <c r="K43" s="42" t="n">
        <v>15.3</v>
      </c>
      <c r="L43" s="42" t="n">
        <v>20.9</v>
      </c>
      <c r="M43" s="42" t="n">
        <v>8.9</v>
      </c>
      <c r="N43" s="42" t="n">
        <v>1.5</v>
      </c>
      <c r="O43" s="42" t="n">
        <v>0.3</v>
      </c>
      <c r="P43" s="42" t="n">
        <v>100</v>
      </c>
      <c r="Q43" s="42"/>
      <c r="R43" s="42" t="n">
        <v>6.8</v>
      </c>
      <c r="S43" s="42" t="n">
        <v>46.6</v>
      </c>
      <c r="T43" s="42" t="n">
        <v>37.5</v>
      </c>
      <c r="U43" s="42" t="n">
        <v>8.3</v>
      </c>
      <c r="V43" s="42" t="n">
        <v>0.8</v>
      </c>
      <c r="W43" s="42" t="s">
        <v>137</v>
      </c>
      <c r="X43" s="42" t="n">
        <v>100</v>
      </c>
    </row>
    <row r="44" s="41" customFormat="true" ht="9" hidden="false" customHeight="false" outlineLevel="0" collapsed="false">
      <c r="A44" s="225" t="s">
        <v>73</v>
      </c>
      <c r="B44" s="42" t="n">
        <v>1.1</v>
      </c>
      <c r="C44" s="42" t="n">
        <v>19.9</v>
      </c>
      <c r="D44" s="42" t="n">
        <v>43.9</v>
      </c>
      <c r="E44" s="42" t="n">
        <v>29.5</v>
      </c>
      <c r="F44" s="42" t="n">
        <v>4.1</v>
      </c>
      <c r="G44" s="42" t="n">
        <v>1.5</v>
      </c>
      <c r="H44" s="42" t="n">
        <v>100</v>
      </c>
      <c r="I44" s="42"/>
      <c r="J44" s="42" t="n">
        <v>42.8</v>
      </c>
      <c r="K44" s="42" t="n">
        <v>10.7</v>
      </c>
      <c r="L44" s="42" t="n">
        <v>28</v>
      </c>
      <c r="M44" s="42" t="n">
        <v>13.3</v>
      </c>
      <c r="N44" s="42" t="n">
        <v>4.1</v>
      </c>
      <c r="O44" s="42" t="n">
        <v>1.1</v>
      </c>
      <c r="P44" s="42" t="n">
        <v>100</v>
      </c>
      <c r="Q44" s="42"/>
      <c r="R44" s="42" t="n">
        <v>5.9</v>
      </c>
      <c r="S44" s="42" t="n">
        <v>32.8</v>
      </c>
      <c r="T44" s="42" t="n">
        <v>39.5</v>
      </c>
      <c r="U44" s="42" t="n">
        <v>18.5</v>
      </c>
      <c r="V44" s="42" t="n">
        <v>3</v>
      </c>
      <c r="W44" s="42" t="n">
        <v>0.4</v>
      </c>
      <c r="X44" s="42" t="n">
        <v>100</v>
      </c>
    </row>
    <row r="45" s="41" customFormat="true" ht="9" hidden="false" customHeight="false" outlineLevel="0" collapsed="false">
      <c r="A45" s="225" t="s">
        <v>74</v>
      </c>
      <c r="B45" s="42" t="n">
        <v>1.3</v>
      </c>
      <c r="C45" s="42" t="n">
        <v>13.3</v>
      </c>
      <c r="D45" s="42" t="n">
        <v>40.4</v>
      </c>
      <c r="E45" s="42" t="n">
        <v>35</v>
      </c>
      <c r="F45" s="42" t="n">
        <v>7.3</v>
      </c>
      <c r="G45" s="42" t="n">
        <v>2.7</v>
      </c>
      <c r="H45" s="42" t="n">
        <v>100</v>
      </c>
      <c r="I45" s="42"/>
      <c r="J45" s="42" t="n">
        <v>36.7</v>
      </c>
      <c r="K45" s="42" t="n">
        <v>7.5</v>
      </c>
      <c r="L45" s="42" t="n">
        <v>24.8</v>
      </c>
      <c r="M45" s="42" t="n">
        <v>24.8</v>
      </c>
      <c r="N45" s="42" t="n">
        <v>4.6</v>
      </c>
      <c r="O45" s="42" t="n">
        <v>1.7</v>
      </c>
      <c r="P45" s="42" t="n">
        <v>100</v>
      </c>
      <c r="Q45" s="42"/>
      <c r="R45" s="42" t="n">
        <v>8.3</v>
      </c>
      <c r="S45" s="42" t="n">
        <v>32.7</v>
      </c>
      <c r="T45" s="42" t="n">
        <v>35.6</v>
      </c>
      <c r="U45" s="42" t="n">
        <v>19.8</v>
      </c>
      <c r="V45" s="42" t="n">
        <v>2.3</v>
      </c>
      <c r="W45" s="42" t="n">
        <v>1.3</v>
      </c>
      <c r="X45" s="42" t="n">
        <v>100</v>
      </c>
    </row>
    <row r="46" s="182" customFormat="true" ht="9" hidden="false" customHeight="false" outlineLevel="0" collapsed="false">
      <c r="A46" s="228" t="s">
        <v>75</v>
      </c>
      <c r="B46" s="44" t="n">
        <v>1.5</v>
      </c>
      <c r="C46" s="44" t="n">
        <v>33.6</v>
      </c>
      <c r="D46" s="44" t="n">
        <v>43.2</v>
      </c>
      <c r="E46" s="44" t="n">
        <v>18.3</v>
      </c>
      <c r="F46" s="44" t="n">
        <v>2.8</v>
      </c>
      <c r="G46" s="44" t="n">
        <v>0.6</v>
      </c>
      <c r="H46" s="44" t="n">
        <v>100</v>
      </c>
      <c r="I46" s="44"/>
      <c r="J46" s="44" t="n">
        <v>51</v>
      </c>
      <c r="K46" s="44" t="n">
        <v>14.2</v>
      </c>
      <c r="L46" s="44" t="n">
        <v>21.7</v>
      </c>
      <c r="M46" s="44" t="n">
        <v>10.7</v>
      </c>
      <c r="N46" s="44" t="n">
        <v>1.9</v>
      </c>
      <c r="O46" s="44" t="n">
        <v>0.5</v>
      </c>
      <c r="P46" s="44" t="n">
        <v>100</v>
      </c>
      <c r="Q46" s="44"/>
      <c r="R46" s="44" t="n">
        <v>6.9</v>
      </c>
      <c r="S46" s="44" t="n">
        <v>44.4</v>
      </c>
      <c r="T46" s="44" t="n">
        <v>37.4</v>
      </c>
      <c r="U46" s="44" t="n">
        <v>10.1</v>
      </c>
      <c r="V46" s="44" t="n">
        <v>1.1</v>
      </c>
      <c r="W46" s="44" t="n">
        <v>0.1</v>
      </c>
      <c r="X46" s="44" t="n">
        <v>100</v>
      </c>
    </row>
    <row r="47" s="41" customFormat="true" ht="9" hidden="false" customHeight="false" outlineLevel="0" collapsed="false">
      <c r="A47" s="228"/>
      <c r="B47" s="42"/>
      <c r="C47" s="42"/>
      <c r="D47" s="42"/>
      <c r="E47" s="42"/>
      <c r="F47" s="42"/>
      <c r="G47" s="42"/>
      <c r="H47" s="42" t="n">
        <v>100</v>
      </c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41" customFormat="true" ht="9" hidden="false" customHeight="false" outlineLevel="0" collapsed="false">
      <c r="A48" s="225" t="s">
        <v>138</v>
      </c>
      <c r="B48" s="42" t="s">
        <v>137</v>
      </c>
      <c r="C48" s="42" t="n">
        <v>6.1</v>
      </c>
      <c r="D48" s="42" t="n">
        <v>36</v>
      </c>
      <c r="E48" s="42" t="n">
        <v>44.9</v>
      </c>
      <c r="F48" s="42" t="n">
        <v>9.6</v>
      </c>
      <c r="G48" s="42" t="n">
        <v>3.5</v>
      </c>
      <c r="H48" s="42" t="n">
        <v>100</v>
      </c>
      <c r="I48" s="42"/>
      <c r="J48" s="42" t="n">
        <v>44.4</v>
      </c>
      <c r="K48" s="42" t="n">
        <v>1.9</v>
      </c>
      <c r="L48" s="42" t="n">
        <v>25.2</v>
      </c>
      <c r="M48" s="42" t="n">
        <v>18.9</v>
      </c>
      <c r="N48" s="42" t="n">
        <v>7</v>
      </c>
      <c r="O48" s="42" t="n">
        <v>2.6</v>
      </c>
      <c r="P48" s="42" t="n">
        <v>100</v>
      </c>
      <c r="Q48" s="42"/>
      <c r="R48" s="42" t="n">
        <v>1.6</v>
      </c>
      <c r="S48" s="42" t="n">
        <v>7.5</v>
      </c>
      <c r="T48" s="42" t="n">
        <v>46.5</v>
      </c>
      <c r="U48" s="42" t="n">
        <v>36.9</v>
      </c>
      <c r="V48" s="42" t="n">
        <v>6.1</v>
      </c>
      <c r="W48" s="42" t="n">
        <v>1.4</v>
      </c>
      <c r="X48" s="42" t="n">
        <v>100</v>
      </c>
    </row>
    <row r="49" s="41" customFormat="true" ht="9" hidden="false" customHeight="false" outlineLevel="0" collapsed="false">
      <c r="A49" s="225" t="s">
        <v>139</v>
      </c>
      <c r="B49" s="42" t="n">
        <v>1.6</v>
      </c>
      <c r="C49" s="42" t="n">
        <v>36.2</v>
      </c>
      <c r="D49" s="42" t="n">
        <v>43.9</v>
      </c>
      <c r="E49" s="42" t="n">
        <v>15.8</v>
      </c>
      <c r="F49" s="42" t="n">
        <v>2.2</v>
      </c>
      <c r="G49" s="42" t="n">
        <v>0.3</v>
      </c>
      <c r="H49" s="42" t="n">
        <v>100</v>
      </c>
      <c r="I49" s="42"/>
      <c r="J49" s="42" t="n">
        <v>51.6</v>
      </c>
      <c r="K49" s="42" t="n">
        <v>15.4</v>
      </c>
      <c r="L49" s="42" t="n">
        <v>21.4</v>
      </c>
      <c r="M49" s="42" t="n">
        <v>9.9</v>
      </c>
      <c r="N49" s="42" t="n">
        <v>1.4</v>
      </c>
      <c r="O49" s="42" t="n">
        <v>0.3</v>
      </c>
      <c r="P49" s="42" t="n">
        <v>100</v>
      </c>
      <c r="Q49" s="42"/>
      <c r="R49" s="42" t="n">
        <v>7.4</v>
      </c>
      <c r="S49" s="42" t="n">
        <v>48</v>
      </c>
      <c r="T49" s="42" t="n">
        <v>36.5</v>
      </c>
      <c r="U49" s="42" t="n">
        <v>7.4</v>
      </c>
      <c r="V49" s="42" t="n">
        <v>0.6</v>
      </c>
      <c r="W49" s="42" t="n">
        <v>0</v>
      </c>
      <c r="X49" s="42" t="n">
        <v>100</v>
      </c>
    </row>
    <row r="50" s="182" customFormat="true" ht="9" hidden="false" customHeight="false" outlineLevel="0" collapsed="false">
      <c r="A50" s="228" t="s">
        <v>75</v>
      </c>
      <c r="B50" s="44" t="n">
        <v>1.5</v>
      </c>
      <c r="C50" s="44" t="n">
        <v>33.6</v>
      </c>
      <c r="D50" s="44" t="n">
        <v>43.2</v>
      </c>
      <c r="E50" s="44" t="n">
        <v>18.3</v>
      </c>
      <c r="F50" s="44" t="n">
        <v>2.8</v>
      </c>
      <c r="G50" s="44" t="n">
        <v>0.6</v>
      </c>
      <c r="H50" s="44" t="n">
        <v>100</v>
      </c>
      <c r="I50" s="44"/>
      <c r="J50" s="44" t="n">
        <v>51</v>
      </c>
      <c r="K50" s="44" t="n">
        <v>14.2</v>
      </c>
      <c r="L50" s="44" t="n">
        <v>21.7</v>
      </c>
      <c r="M50" s="44" t="n">
        <v>10.7</v>
      </c>
      <c r="N50" s="44" t="n">
        <v>1.9</v>
      </c>
      <c r="O50" s="44" t="n">
        <v>0.5</v>
      </c>
      <c r="P50" s="44" t="n">
        <v>100</v>
      </c>
      <c r="Q50" s="44"/>
      <c r="R50" s="44" t="n">
        <v>6.9</v>
      </c>
      <c r="S50" s="44" t="n">
        <v>44.4</v>
      </c>
      <c r="T50" s="44" t="n">
        <v>37.4</v>
      </c>
      <c r="U50" s="44" t="n">
        <v>10.1</v>
      </c>
      <c r="V50" s="44" t="n">
        <v>1.1</v>
      </c>
      <c r="W50" s="44" t="n">
        <v>0.1</v>
      </c>
      <c r="X50" s="44" t="n">
        <v>100</v>
      </c>
    </row>
    <row r="51" s="41" customFormat="true" ht="9" hidden="false" customHeight="false" outlineLevel="0" collapsed="false">
      <c r="A51" s="229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</row>
    <row r="52" s="41" customFormat="true" ht="9" hidden="false" customHeight="false" outlineLevel="0" collapsed="false">
      <c r="A52" s="4"/>
    </row>
    <row r="53" s="41" customFormat="true" ht="9" hidden="false" customHeight="false" outlineLevel="0" collapsed="false">
      <c r="A53" s="54" t="s">
        <v>110</v>
      </c>
    </row>
    <row r="54" s="41" customFormat="true" ht="9" hidden="false" customHeight="false" outlineLevel="0" collapsed="false">
      <c r="A54" s="4" t="s">
        <v>200</v>
      </c>
    </row>
    <row r="55" s="41" customFormat="true" ht="9" hidden="false" customHeight="false" outlineLevel="0" collapsed="false">
      <c r="A55" s="4" t="s">
        <v>338</v>
      </c>
    </row>
  </sheetData>
  <mergeCells count="25">
    <mergeCell ref="A3:A5"/>
    <mergeCell ref="B3:H3"/>
    <mergeCell ref="J3:P3"/>
    <mergeCell ref="R3:X3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R4:R5"/>
    <mergeCell ref="S4:S5"/>
    <mergeCell ref="T4:T5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5.99"/>
    <col collapsed="false" customWidth="true" hidden="false" outlineLevel="0" max="2" min="2" style="188" width="12.7"/>
    <col collapsed="false" customWidth="true" hidden="false" outlineLevel="0" max="3" min="3" style="231" width="12.7"/>
    <col collapsed="false" customWidth="true" hidden="false" outlineLevel="0" max="4" min="4" style="188" width="12.7"/>
    <col collapsed="false" customWidth="true" hidden="false" outlineLevel="0" max="5" min="5" style="7" width="11.28"/>
    <col collapsed="false" customWidth="true" hidden="false" outlineLevel="0" max="6" min="6" style="7" width="3.7"/>
    <col collapsed="false" customWidth="true" hidden="false" outlineLevel="0" max="7" min="7" style="188" width="10.85"/>
    <col collapsed="false" customWidth="true" hidden="false" outlineLevel="0" max="8" min="8" style="231" width="10.85"/>
    <col collapsed="false" customWidth="true" hidden="false" outlineLevel="0" max="9" min="9" style="188" width="10.85"/>
    <col collapsed="false" customWidth="true" hidden="false" outlineLevel="0" max="10" min="10" style="7" width="11.28"/>
    <col collapsed="false" customWidth="true" hidden="false" outlineLevel="0" max="11" min="11" style="232" width="11.13"/>
    <col collapsed="false" customWidth="false" hidden="false" outlineLevel="0" max="257" min="12" style="188" width="9.14"/>
  </cols>
  <sheetData>
    <row r="1" s="189" customFormat="true" ht="12" hidden="false" customHeight="true" outlineLevel="0" collapsed="false">
      <c r="A1" s="233" t="s">
        <v>339</v>
      </c>
      <c r="B1" s="234"/>
      <c r="C1" s="235"/>
      <c r="D1" s="234"/>
      <c r="E1" s="235"/>
      <c r="F1" s="235"/>
      <c r="G1" s="234"/>
      <c r="H1" s="235"/>
      <c r="I1" s="234"/>
      <c r="J1" s="235"/>
      <c r="K1" s="236"/>
      <c r="T1" s="188"/>
    </row>
    <row r="2" s="189" customFormat="true" ht="12" hidden="false" customHeight="true" outlineLevel="0" collapsed="false">
      <c r="A2" s="233" t="s">
        <v>340</v>
      </c>
      <c r="B2" s="234"/>
      <c r="C2" s="235"/>
      <c r="D2" s="234"/>
      <c r="E2" s="235"/>
      <c r="F2" s="235"/>
      <c r="G2" s="234"/>
      <c r="H2" s="235"/>
      <c r="I2" s="234"/>
      <c r="J2" s="235"/>
      <c r="K2" s="236"/>
      <c r="T2" s="188"/>
    </row>
    <row r="3" customFormat="false" ht="9" hidden="false" customHeight="true" outlineLevel="0" collapsed="false">
      <c r="A3" s="1"/>
      <c r="B3" s="237"/>
      <c r="C3" s="238"/>
      <c r="D3" s="237"/>
      <c r="E3" s="238"/>
      <c r="F3" s="238"/>
      <c r="G3" s="237"/>
      <c r="H3" s="238"/>
      <c r="I3" s="237"/>
      <c r="J3" s="238"/>
    </row>
    <row r="4" customFormat="false" ht="19.5" hidden="false" customHeight="true" outlineLevel="0" collapsed="false">
      <c r="A4" s="10" t="s">
        <v>341</v>
      </c>
      <c r="B4" s="223" t="s">
        <v>342</v>
      </c>
      <c r="C4" s="223"/>
      <c r="D4" s="223"/>
      <c r="E4" s="239" t="s">
        <v>343</v>
      </c>
      <c r="F4" s="240"/>
      <c r="G4" s="223" t="s">
        <v>342</v>
      </c>
      <c r="H4" s="223"/>
      <c r="I4" s="223"/>
      <c r="J4" s="239" t="s">
        <v>343</v>
      </c>
    </row>
    <row r="5" customFormat="false" ht="15" hidden="false" customHeight="false" outlineLevel="0" collapsed="false">
      <c r="A5" s="10"/>
      <c r="B5" s="239" t="s">
        <v>344</v>
      </c>
      <c r="C5" s="239" t="s">
        <v>345</v>
      </c>
      <c r="D5" s="239" t="s">
        <v>346</v>
      </c>
      <c r="E5" s="239"/>
      <c r="F5" s="239"/>
      <c r="G5" s="239" t="s">
        <v>344</v>
      </c>
      <c r="H5" s="239" t="s">
        <v>345</v>
      </c>
      <c r="I5" s="239" t="s">
        <v>346</v>
      </c>
      <c r="J5" s="239"/>
    </row>
    <row r="6" s="242" customFormat="true" ht="9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32"/>
      <c r="U6" s="188"/>
    </row>
    <row r="7" s="242" customFormat="true" ht="9" hidden="false" customHeight="true" outlineLevel="0" collapsed="false">
      <c r="A7" s="225" t="s">
        <v>77</v>
      </c>
      <c r="B7" s="243" t="n">
        <v>4668227</v>
      </c>
      <c r="C7" s="244" t="n">
        <v>1956118</v>
      </c>
      <c r="D7" s="244" t="n">
        <v>68580</v>
      </c>
      <c r="E7" s="245" t="n">
        <v>6692925</v>
      </c>
      <c r="F7" s="245"/>
      <c r="G7" s="246" t="n">
        <v>69.7486823772865</v>
      </c>
      <c r="H7" s="246" t="n">
        <v>29.2266535184542</v>
      </c>
      <c r="I7" s="246" t="n">
        <v>1.02466410425935</v>
      </c>
      <c r="J7" s="246" t="n">
        <v>100</v>
      </c>
      <c r="K7" s="247"/>
      <c r="U7" s="188"/>
    </row>
    <row r="8" s="242" customFormat="true" ht="9" hidden="false" customHeight="true" outlineLevel="0" collapsed="false">
      <c r="A8" s="225" t="s">
        <v>78</v>
      </c>
      <c r="B8" s="243" t="n">
        <v>216924</v>
      </c>
      <c r="C8" s="244" t="n">
        <v>643737</v>
      </c>
      <c r="D8" s="244" t="n">
        <v>30</v>
      </c>
      <c r="E8" s="245" t="n">
        <v>860691</v>
      </c>
      <c r="F8" s="245"/>
      <c r="G8" s="246" t="n">
        <v>25.2034702349624</v>
      </c>
      <c r="H8" s="246" t="n">
        <v>74.7930441935608</v>
      </c>
      <c r="I8" s="246" t="n">
        <v>0.00348557147687149</v>
      </c>
      <c r="J8" s="246" t="n">
        <v>100</v>
      </c>
      <c r="K8" s="247"/>
      <c r="T8" s="188"/>
      <c r="U8" s="188"/>
    </row>
    <row r="9" s="242" customFormat="true" ht="9" hidden="false" customHeight="true" outlineLevel="0" collapsed="false">
      <c r="A9" s="225" t="s">
        <v>79</v>
      </c>
      <c r="B9" s="243" t="n">
        <v>5399387</v>
      </c>
      <c r="C9" s="244" t="n">
        <v>3147102</v>
      </c>
      <c r="D9" s="244" t="n">
        <v>319720</v>
      </c>
      <c r="E9" s="245" t="n">
        <v>8866209</v>
      </c>
      <c r="F9" s="245"/>
      <c r="G9" s="246" t="n">
        <v>60.898485474457</v>
      </c>
      <c r="H9" s="246" t="n">
        <v>35.495463732019</v>
      </c>
      <c r="I9" s="246" t="n">
        <v>3.60605079352404</v>
      </c>
      <c r="J9" s="246" t="n">
        <v>100</v>
      </c>
      <c r="K9" s="247"/>
      <c r="T9" s="188"/>
      <c r="U9" s="188"/>
    </row>
    <row r="10" s="242" customFormat="true" ht="9" hidden="false" customHeight="true" outlineLevel="0" collapsed="false">
      <c r="A10" s="225" t="s">
        <v>80</v>
      </c>
      <c r="B10" s="243" t="n">
        <v>2492178</v>
      </c>
      <c r="C10" s="244" t="n">
        <v>881633</v>
      </c>
      <c r="D10" s="244" t="n">
        <v>57995</v>
      </c>
      <c r="E10" s="245" t="n">
        <v>3431806</v>
      </c>
      <c r="F10" s="245"/>
      <c r="G10" s="246" t="n">
        <v>72.6200140683943</v>
      </c>
      <c r="H10" s="246" t="n">
        <v>25.6900594031248</v>
      </c>
      <c r="I10" s="246" t="n">
        <v>1.68992652848092</v>
      </c>
      <c r="J10" s="246" t="n">
        <v>100</v>
      </c>
      <c r="K10" s="247"/>
      <c r="T10" s="188"/>
      <c r="U10" s="188"/>
    </row>
    <row r="11" s="242" customFormat="true" ht="9" hidden="false" customHeight="true" outlineLevel="0" collapsed="false">
      <c r="A11" s="150" t="s">
        <v>81</v>
      </c>
      <c r="B11" s="248" t="n">
        <v>1275553</v>
      </c>
      <c r="C11" s="249" t="n">
        <v>244419</v>
      </c>
      <c r="D11" s="244" t="n">
        <v>2250</v>
      </c>
      <c r="E11" s="250" t="n">
        <v>1522222</v>
      </c>
      <c r="F11" s="250"/>
      <c r="G11" s="246" t="n">
        <v>83.7954647876591</v>
      </c>
      <c r="H11" s="246" t="n">
        <v>16.0567249717847</v>
      </c>
      <c r="I11" s="246" t="n">
        <v>0.147810240556239</v>
      </c>
      <c r="J11" s="251" t="n">
        <v>100</v>
      </c>
      <c r="K11" s="247"/>
      <c r="T11" s="188"/>
      <c r="U11" s="188"/>
    </row>
    <row r="12" s="242" customFormat="true" ht="9" hidden="false" customHeight="true" outlineLevel="0" collapsed="false">
      <c r="A12" s="150" t="s">
        <v>82</v>
      </c>
      <c r="B12" s="248" t="n">
        <v>1216625</v>
      </c>
      <c r="C12" s="249" t="n">
        <v>637214</v>
      </c>
      <c r="D12" s="244" t="n">
        <v>55745</v>
      </c>
      <c r="E12" s="250" t="n">
        <v>1909584</v>
      </c>
      <c r="F12" s="250"/>
      <c r="G12" s="246" t="n">
        <v>63.7115204149176</v>
      </c>
      <c r="H12" s="246" t="n">
        <v>33.3692573879966</v>
      </c>
      <c r="I12" s="246" t="n">
        <v>2.91922219708586</v>
      </c>
      <c r="J12" s="251" t="n">
        <v>100</v>
      </c>
      <c r="K12" s="247"/>
      <c r="T12" s="188"/>
      <c r="U12" s="188"/>
    </row>
    <row r="13" s="242" customFormat="true" ht="9" hidden="false" customHeight="true" outlineLevel="0" collapsed="false">
      <c r="A13" s="225" t="s">
        <v>83</v>
      </c>
      <c r="B13" s="243" t="n">
        <v>7073715</v>
      </c>
      <c r="C13" s="244" t="n">
        <v>1479525</v>
      </c>
      <c r="D13" s="244" t="n">
        <v>264619</v>
      </c>
      <c r="E13" s="245" t="n">
        <v>8817859</v>
      </c>
      <c r="F13" s="245"/>
      <c r="G13" s="246" t="n">
        <v>80.2203233233827</v>
      </c>
      <c r="H13" s="246" t="n">
        <v>16.7787327967027</v>
      </c>
      <c r="I13" s="246" t="n">
        <v>3.00094387991461</v>
      </c>
      <c r="J13" s="246" t="n">
        <v>100</v>
      </c>
      <c r="K13" s="247"/>
      <c r="T13" s="188"/>
      <c r="U13" s="188"/>
    </row>
    <row r="14" s="242" customFormat="true" ht="9" hidden="false" customHeight="true" outlineLevel="0" collapsed="false">
      <c r="A14" s="225" t="s">
        <v>84</v>
      </c>
      <c r="B14" s="243" t="n">
        <v>733487</v>
      </c>
      <c r="C14" s="244" t="n">
        <v>1769082</v>
      </c>
      <c r="D14" s="244" t="n">
        <v>9203</v>
      </c>
      <c r="E14" s="245" t="n">
        <v>2511772</v>
      </c>
      <c r="F14" s="245"/>
      <c r="G14" s="246" t="n">
        <v>29.2019737460247</v>
      </c>
      <c r="H14" s="246" t="n">
        <v>70.4316315334354</v>
      </c>
      <c r="I14" s="246" t="n">
        <v>0.366394720539922</v>
      </c>
      <c r="J14" s="246" t="n">
        <v>100</v>
      </c>
      <c r="K14" s="247"/>
      <c r="T14" s="188"/>
      <c r="U14" s="188"/>
    </row>
    <row r="15" s="242" customFormat="true" ht="9" hidden="false" customHeight="true" outlineLevel="0" collapsed="false">
      <c r="A15" s="225" t="s">
        <v>85</v>
      </c>
      <c r="B15" s="243" t="n">
        <v>778326</v>
      </c>
      <c r="C15" s="244" t="n">
        <v>832370</v>
      </c>
      <c r="D15" s="244" t="n">
        <v>24880</v>
      </c>
      <c r="E15" s="245" t="n">
        <v>1635576</v>
      </c>
      <c r="F15" s="245"/>
      <c r="G15" s="246" t="n">
        <v>47.587272006926</v>
      </c>
      <c r="H15" s="246" t="n">
        <v>50.8915513556081</v>
      </c>
      <c r="I15" s="246" t="n">
        <v>1.52117663746594</v>
      </c>
      <c r="J15" s="246" t="n">
        <v>100</v>
      </c>
      <c r="K15" s="247"/>
      <c r="T15" s="188"/>
      <c r="U15" s="188"/>
    </row>
    <row r="16" s="242" customFormat="true" ht="9" hidden="false" customHeight="true" outlineLevel="0" collapsed="false">
      <c r="A16" s="225" t="s">
        <v>86</v>
      </c>
      <c r="B16" s="243" t="n">
        <v>2198565</v>
      </c>
      <c r="C16" s="244" t="n">
        <v>3407165</v>
      </c>
      <c r="D16" s="244" t="n">
        <v>34</v>
      </c>
      <c r="E16" s="245" t="n">
        <v>5605764</v>
      </c>
      <c r="F16" s="245"/>
      <c r="G16" s="246" t="n">
        <v>39.2197209871839</v>
      </c>
      <c r="H16" s="246" t="n">
        <v>60.7796724942399</v>
      </c>
      <c r="I16" s="246" t="n">
        <v>0.000606518576236888</v>
      </c>
      <c r="J16" s="246" t="n">
        <v>100</v>
      </c>
      <c r="K16" s="247"/>
      <c r="T16" s="188"/>
      <c r="U16" s="188"/>
    </row>
    <row r="17" s="242" customFormat="true" ht="9" hidden="false" customHeight="true" outlineLevel="0" collapsed="false">
      <c r="A17" s="225" t="s">
        <v>87</v>
      </c>
      <c r="B17" s="243" t="n">
        <v>15807127</v>
      </c>
      <c r="C17" s="244" t="n">
        <v>6978062</v>
      </c>
      <c r="D17" s="244" t="n">
        <v>7161</v>
      </c>
      <c r="E17" s="245" t="n">
        <v>22792350</v>
      </c>
      <c r="F17" s="245"/>
      <c r="G17" s="246" t="n">
        <v>69.3527740667373</v>
      </c>
      <c r="H17" s="246" t="n">
        <v>30.6158074968136</v>
      </c>
      <c r="I17" s="246" t="n">
        <v>0.0314184364490717</v>
      </c>
      <c r="J17" s="246" t="n">
        <v>100</v>
      </c>
      <c r="K17" s="247"/>
      <c r="T17" s="188"/>
      <c r="U17" s="188"/>
    </row>
    <row r="18" s="242" customFormat="true" ht="9" hidden="false" customHeight="true" outlineLevel="0" collapsed="false">
      <c r="A18" s="225" t="s">
        <v>88</v>
      </c>
      <c r="B18" s="243" t="n">
        <v>1130064</v>
      </c>
      <c r="C18" s="244" t="n">
        <v>525552</v>
      </c>
      <c r="D18" s="244" t="n">
        <v>10475</v>
      </c>
      <c r="E18" s="245" t="n">
        <v>1666091</v>
      </c>
      <c r="F18" s="245"/>
      <c r="G18" s="246" t="n">
        <v>67.8272675382077</v>
      </c>
      <c r="H18" s="246" t="n">
        <v>31.5440153028856</v>
      </c>
      <c r="I18" s="246" t="n">
        <v>0.628717158906686</v>
      </c>
      <c r="J18" s="246" t="n">
        <v>100</v>
      </c>
      <c r="K18" s="247"/>
      <c r="T18" s="188"/>
      <c r="U18" s="188"/>
    </row>
    <row r="19" s="242" customFormat="true" ht="9" hidden="false" customHeight="true" outlineLevel="0" collapsed="false">
      <c r="A19" s="225" t="s">
        <v>89</v>
      </c>
      <c r="B19" s="243" t="n">
        <v>938386</v>
      </c>
      <c r="C19" s="244" t="n">
        <v>915083</v>
      </c>
      <c r="D19" s="244" t="n">
        <v>13127</v>
      </c>
      <c r="E19" s="245" t="n">
        <v>1866596</v>
      </c>
      <c r="F19" s="245"/>
      <c r="G19" s="246" t="n">
        <v>50.2725817477376</v>
      </c>
      <c r="H19" s="246" t="n">
        <v>49.0241594860377</v>
      </c>
      <c r="I19" s="246" t="n">
        <v>0.703258766224721</v>
      </c>
      <c r="J19" s="246" t="n">
        <v>100</v>
      </c>
      <c r="K19" s="247"/>
      <c r="T19" s="188"/>
      <c r="U19" s="188"/>
    </row>
    <row r="20" s="242" customFormat="true" ht="9" hidden="false" customHeight="true" outlineLevel="0" collapsed="false">
      <c r="A20" s="225" t="s">
        <v>90</v>
      </c>
      <c r="B20" s="243" t="n">
        <v>10636862</v>
      </c>
      <c r="C20" s="244" t="n">
        <v>13926033</v>
      </c>
      <c r="D20" s="244" t="n">
        <v>41103</v>
      </c>
      <c r="E20" s="245" t="n">
        <v>24603998</v>
      </c>
      <c r="F20" s="245"/>
      <c r="G20" s="246" t="n">
        <v>43.2322503033857</v>
      </c>
      <c r="H20" s="246" t="n">
        <v>56.6006914811162</v>
      </c>
      <c r="I20" s="246" t="n">
        <v>0.167058215498148</v>
      </c>
      <c r="J20" s="246" t="n">
        <v>100</v>
      </c>
      <c r="K20" s="247"/>
      <c r="T20" s="188"/>
      <c r="U20" s="188"/>
    </row>
    <row r="21" s="242" customFormat="true" ht="9" hidden="false" customHeight="true" outlineLevel="0" collapsed="false">
      <c r="A21" s="225" t="s">
        <v>91</v>
      </c>
      <c r="B21" s="243" t="n">
        <v>145474</v>
      </c>
      <c r="C21" s="244" t="n">
        <v>371848</v>
      </c>
      <c r="D21" s="244" t="n">
        <v>920</v>
      </c>
      <c r="E21" s="245" t="n">
        <v>518242</v>
      </c>
      <c r="F21" s="245"/>
      <c r="G21" s="246" t="n">
        <v>28.0706696871346</v>
      </c>
      <c r="H21" s="246" t="n">
        <v>71.7518070708279</v>
      </c>
      <c r="I21" s="246" t="n">
        <v>0.177523242037504</v>
      </c>
      <c r="J21" s="246" t="n">
        <v>100</v>
      </c>
      <c r="K21" s="247"/>
      <c r="T21" s="188"/>
      <c r="U21" s="188"/>
    </row>
    <row r="22" s="242" customFormat="true" ht="9" hidden="false" customHeight="true" outlineLevel="0" collapsed="false">
      <c r="A22" s="225" t="s">
        <v>92</v>
      </c>
      <c r="B22" s="243" t="n">
        <v>32309</v>
      </c>
      <c r="C22" s="244" t="n">
        <v>163611</v>
      </c>
      <c r="D22" s="244" t="n">
        <v>1500</v>
      </c>
      <c r="E22" s="245" t="n">
        <v>197420</v>
      </c>
      <c r="F22" s="245"/>
      <c r="G22" s="246" t="n">
        <v>16.3656164522338</v>
      </c>
      <c r="H22" s="246" t="n">
        <v>82.8745821092088</v>
      </c>
      <c r="I22" s="246" t="n">
        <v>0.75980143855739</v>
      </c>
      <c r="J22" s="246" t="n">
        <v>100</v>
      </c>
      <c r="K22" s="247"/>
      <c r="T22" s="188"/>
      <c r="U22" s="188"/>
    </row>
    <row r="23" s="242" customFormat="true" ht="9" hidden="false" customHeight="true" outlineLevel="0" collapsed="false">
      <c r="A23" s="225" t="s">
        <v>93</v>
      </c>
      <c r="B23" s="243" t="n">
        <v>5643651</v>
      </c>
      <c r="C23" s="244" t="n">
        <v>4521445</v>
      </c>
      <c r="D23" s="244" t="n">
        <v>28470</v>
      </c>
      <c r="E23" s="245" t="n">
        <v>10193566</v>
      </c>
      <c r="F23" s="245"/>
      <c r="G23" s="246" t="n">
        <v>55.3648350341774</v>
      </c>
      <c r="H23" s="246" t="n">
        <v>44.3558711446024</v>
      </c>
      <c r="I23" s="246" t="n">
        <v>0.27929382122017</v>
      </c>
      <c r="J23" s="246" t="n">
        <v>100</v>
      </c>
      <c r="K23" s="247"/>
      <c r="T23" s="188"/>
      <c r="U23" s="188"/>
    </row>
    <row r="24" s="242" customFormat="true" ht="9" hidden="false" customHeight="true" outlineLevel="0" collapsed="false">
      <c r="A24" s="225" t="s">
        <v>94</v>
      </c>
      <c r="B24" s="243" t="n">
        <v>523475</v>
      </c>
      <c r="C24" s="244" t="n">
        <v>674206</v>
      </c>
      <c r="D24" s="244" t="n">
        <v>33176</v>
      </c>
      <c r="E24" s="245" t="n">
        <v>1230857</v>
      </c>
      <c r="F24" s="245"/>
      <c r="G24" s="246" t="n">
        <v>42.529310878518</v>
      </c>
      <c r="H24" s="246" t="n">
        <v>54.7753313341842</v>
      </c>
      <c r="I24" s="246" t="n">
        <v>2.69535778729779</v>
      </c>
      <c r="J24" s="246" t="n">
        <v>100</v>
      </c>
      <c r="K24" s="247"/>
      <c r="T24" s="188"/>
      <c r="U24" s="188"/>
    </row>
    <row r="25" s="242" customFormat="true" ht="9" hidden="false" customHeight="true" outlineLevel="0" collapsed="false">
      <c r="A25" s="225" t="s">
        <v>95</v>
      </c>
      <c r="B25" s="243" t="n">
        <v>161139</v>
      </c>
      <c r="C25" s="244" t="n">
        <v>234533</v>
      </c>
      <c r="D25" s="244" t="n">
        <v>801</v>
      </c>
      <c r="E25" s="245" t="n">
        <v>396473</v>
      </c>
      <c r="F25" s="245"/>
      <c r="G25" s="246" t="n">
        <v>40.6431207169215</v>
      </c>
      <c r="H25" s="246" t="n">
        <v>59.1548478711035</v>
      </c>
      <c r="I25" s="246" t="n">
        <v>0.20203141197509</v>
      </c>
      <c r="J25" s="246" t="n">
        <v>100</v>
      </c>
      <c r="K25" s="247"/>
      <c r="T25" s="188"/>
      <c r="U25" s="188"/>
    </row>
    <row r="26" s="242" customFormat="true" ht="9" hidden="false" customHeight="true" outlineLevel="0" collapsed="false">
      <c r="A26" s="225" t="s">
        <v>96</v>
      </c>
      <c r="B26" s="243" t="n">
        <v>333070</v>
      </c>
      <c r="C26" s="244" t="n">
        <v>1417109</v>
      </c>
      <c r="D26" s="244" t="n">
        <v>13842</v>
      </c>
      <c r="E26" s="245" t="n">
        <v>1764021</v>
      </c>
      <c r="F26" s="245"/>
      <c r="G26" s="246" t="n">
        <v>18.881294497061</v>
      </c>
      <c r="H26" s="246" t="n">
        <v>80.3340209668706</v>
      </c>
      <c r="I26" s="246" t="n">
        <v>0.784684536068448</v>
      </c>
      <c r="J26" s="246" t="n">
        <v>100</v>
      </c>
      <c r="K26" s="247"/>
      <c r="T26" s="188"/>
      <c r="U26" s="188"/>
    </row>
    <row r="27" s="242" customFormat="true" ht="9" hidden="false" customHeight="true" outlineLevel="0" collapsed="false">
      <c r="A27" s="225" t="s">
        <v>97</v>
      </c>
      <c r="B27" s="243" t="n">
        <v>3358926</v>
      </c>
      <c r="C27" s="244" t="n">
        <v>1854146</v>
      </c>
      <c r="D27" s="244" t="n">
        <v>25285</v>
      </c>
      <c r="E27" s="245" t="n">
        <v>5238357</v>
      </c>
      <c r="F27" s="245"/>
      <c r="G27" s="246" t="n">
        <v>64.1217465705373</v>
      </c>
      <c r="H27" s="246" t="n">
        <v>35.3955639144106</v>
      </c>
      <c r="I27" s="246" t="n">
        <v>0.482689515052143</v>
      </c>
      <c r="J27" s="246" t="n">
        <v>100</v>
      </c>
      <c r="K27" s="247"/>
      <c r="T27" s="188"/>
      <c r="U27" s="188"/>
    </row>
    <row r="28" s="242" customFormat="true" ht="9" hidden="false" customHeight="true" outlineLevel="0" collapsed="false">
      <c r="A28" s="225" t="s">
        <v>98</v>
      </c>
      <c r="B28" s="243" t="n">
        <v>1188849</v>
      </c>
      <c r="C28" s="244" t="n">
        <v>485791</v>
      </c>
      <c r="D28" s="244" t="n">
        <v>2052</v>
      </c>
      <c r="E28" s="245" t="n">
        <v>1676692</v>
      </c>
      <c r="F28" s="245"/>
      <c r="G28" s="246" t="n">
        <v>70.9044356387458</v>
      </c>
      <c r="H28" s="246" t="n">
        <v>28.973180524509</v>
      </c>
      <c r="I28" s="246" t="n">
        <v>0.12238383674521</v>
      </c>
      <c r="J28" s="246" t="n">
        <v>100</v>
      </c>
      <c r="K28" s="247"/>
      <c r="T28" s="188"/>
      <c r="U28" s="188"/>
    </row>
    <row r="29" s="242" customFormat="true" ht="9" hidden="false" customHeight="true" outlineLevel="0" collapsed="false">
      <c r="A29" s="21" t="s">
        <v>99</v>
      </c>
      <c r="B29" s="252" t="n">
        <v>63460141</v>
      </c>
      <c r="C29" s="252" t="n">
        <v>46184151</v>
      </c>
      <c r="D29" s="252" t="n">
        <v>980968</v>
      </c>
      <c r="E29" s="252" t="n">
        <v>110567265</v>
      </c>
      <c r="F29" s="252"/>
      <c r="G29" s="253" t="n">
        <v>57.3950535902285</v>
      </c>
      <c r="H29" s="253" t="n">
        <v>41.7701848734343</v>
      </c>
      <c r="I29" s="253" t="n">
        <v>0.887213769825997</v>
      </c>
      <c r="J29" s="253" t="n">
        <v>100</v>
      </c>
      <c r="K29" s="247"/>
      <c r="T29" s="188"/>
      <c r="U29" s="188"/>
    </row>
    <row r="30" s="242" customFormat="true" ht="9" hidden="false" customHeight="true" outlineLevel="0" collapsed="false">
      <c r="A30" s="254"/>
      <c r="B30" s="252"/>
      <c r="C30" s="252"/>
      <c r="D30" s="252"/>
      <c r="E30" s="255"/>
      <c r="F30" s="255"/>
      <c r="G30" s="253"/>
      <c r="H30" s="253"/>
      <c r="I30" s="253"/>
      <c r="J30" s="253"/>
      <c r="K30" s="247"/>
      <c r="T30" s="188"/>
      <c r="U30" s="188"/>
    </row>
    <row r="31" s="242" customFormat="true" ht="9" hidden="false" customHeight="true" outlineLevel="0" collapsed="false">
      <c r="A31" s="254" t="s">
        <v>347</v>
      </c>
      <c r="B31" s="252" t="n">
        <v>23560809</v>
      </c>
      <c r="C31" s="252" t="n">
        <v>14116732</v>
      </c>
      <c r="D31" s="252" t="n">
        <v>745061</v>
      </c>
      <c r="E31" s="252" t="n">
        <v>38422602</v>
      </c>
      <c r="F31" s="252"/>
      <c r="G31" s="253" t="n">
        <v>61.3201807623544</v>
      </c>
      <c r="H31" s="253" t="n">
        <v>36.7406975717053</v>
      </c>
      <c r="I31" s="253" t="n">
        <v>1.93912166594027</v>
      </c>
      <c r="J31" s="253" t="n">
        <v>100</v>
      </c>
      <c r="K31" s="247"/>
      <c r="T31" s="188"/>
      <c r="U31" s="188"/>
    </row>
    <row r="32" s="242" customFormat="true" ht="9" hidden="false" customHeight="true" outlineLevel="0" collapsed="false">
      <c r="A32" s="254" t="s">
        <v>102</v>
      </c>
      <c r="B32" s="252" t="n">
        <v>28512439</v>
      </c>
      <c r="C32" s="252" t="n">
        <v>22344730</v>
      </c>
      <c r="D32" s="252" t="n">
        <v>71866</v>
      </c>
      <c r="E32" s="252" t="n">
        <v>50929035</v>
      </c>
      <c r="F32" s="252"/>
      <c r="G32" s="253" t="n">
        <v>55.9846441229448</v>
      </c>
      <c r="H32" s="253" t="n">
        <v>43.8742458010445</v>
      </c>
      <c r="I32" s="253" t="n">
        <v>0.141110076010669</v>
      </c>
      <c r="J32" s="253" t="n">
        <v>100</v>
      </c>
      <c r="K32" s="247"/>
      <c r="T32" s="188"/>
      <c r="U32" s="188"/>
    </row>
    <row r="33" s="242" customFormat="true" ht="9" hidden="false" customHeight="true" outlineLevel="0" collapsed="false">
      <c r="A33" s="254" t="s">
        <v>348</v>
      </c>
      <c r="B33" s="252" t="n">
        <v>11386893</v>
      </c>
      <c r="C33" s="252" t="n">
        <v>9722689</v>
      </c>
      <c r="D33" s="252" t="n">
        <v>106046</v>
      </c>
      <c r="E33" s="252" t="n">
        <v>21215628</v>
      </c>
      <c r="F33" s="252"/>
      <c r="G33" s="253" t="n">
        <v>53.6721939129023</v>
      </c>
      <c r="H33" s="253" t="n">
        <v>45.8279575791959</v>
      </c>
      <c r="I33" s="253" t="n">
        <v>0.499848507901817</v>
      </c>
      <c r="J33" s="253" t="n">
        <v>100</v>
      </c>
      <c r="K33" s="256"/>
      <c r="T33" s="188"/>
      <c r="U33" s="188"/>
    </row>
    <row r="34" s="242" customFormat="true" ht="9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  <c r="I34" s="258"/>
      <c r="J34" s="258"/>
      <c r="K34" s="259"/>
      <c r="T34" s="188"/>
      <c r="U34" s="188"/>
    </row>
    <row r="35" s="242" customFormat="true" ht="9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  <c r="I35" s="221"/>
      <c r="J35" s="221"/>
      <c r="K35" s="259"/>
      <c r="T35" s="188"/>
      <c r="U35" s="188"/>
    </row>
    <row r="36" s="242" customFormat="true" ht="15" hidden="false" customHeight="false" outlineLevel="0" collapsed="false">
      <c r="A36" s="54" t="s">
        <v>110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59"/>
      <c r="T36" s="188"/>
      <c r="U36" s="188"/>
    </row>
    <row r="37" s="242" customFormat="true" ht="9" hidden="false" customHeight="true" outlineLevel="0" collapsed="false">
      <c r="A37" s="41" t="s">
        <v>349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59"/>
      <c r="T37" s="188"/>
      <c r="U37" s="188"/>
    </row>
    <row r="38" s="242" customFormat="true" ht="9" hidden="false" customHeight="true" outlineLevel="0" collapsed="false">
      <c r="A38" s="41" t="s">
        <v>350</v>
      </c>
      <c r="B38" s="221"/>
      <c r="C38" s="221"/>
      <c r="D38" s="221"/>
      <c r="E38" s="221"/>
      <c r="F38" s="221"/>
      <c r="G38" s="221"/>
      <c r="H38" s="221"/>
      <c r="I38" s="221"/>
      <c r="J38" s="221"/>
      <c r="K38" s="259"/>
      <c r="T38" s="188"/>
      <c r="U38" s="188"/>
    </row>
    <row r="39" s="242" customFormat="true" ht="9" hidden="false" customHeight="true" outlineLevel="0" collapsed="false">
      <c r="A39" s="221"/>
      <c r="B39" s="221"/>
      <c r="C39" s="221"/>
      <c r="D39" s="221"/>
      <c r="E39" s="221"/>
      <c r="F39" s="221"/>
      <c r="G39" s="221"/>
      <c r="H39" s="221"/>
      <c r="I39" s="221"/>
      <c r="J39" s="221"/>
      <c r="K39" s="259"/>
      <c r="T39" s="188"/>
      <c r="U39" s="188"/>
    </row>
    <row r="40" s="242" customFormat="true" ht="9" hidden="false" customHeight="tru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59"/>
      <c r="T40" s="188"/>
      <c r="U40" s="188"/>
    </row>
    <row r="41" s="242" customFormat="true" ht="9" hidden="false" customHeight="true" outlineLevel="0" collapsed="false">
      <c r="B41" s="260"/>
      <c r="C41" s="261"/>
      <c r="D41" s="262"/>
      <c r="E41" s="261"/>
      <c r="F41" s="261"/>
      <c r="G41" s="262"/>
      <c r="H41" s="261"/>
      <c r="I41" s="262"/>
      <c r="J41" s="261"/>
      <c r="K41" s="259"/>
      <c r="T41" s="188"/>
      <c r="U41" s="188"/>
    </row>
    <row r="42" s="242" customFormat="true" ht="9" hidden="false" customHeight="true" outlineLevel="0" collapsed="false">
      <c r="C42" s="139"/>
      <c r="E42" s="139"/>
      <c r="F42" s="139"/>
      <c r="H42" s="139"/>
      <c r="J42" s="139"/>
      <c r="K42" s="259"/>
      <c r="T42" s="188"/>
      <c r="U42" s="188"/>
    </row>
    <row r="43" s="242" customFormat="true" ht="9" hidden="false" customHeight="true" outlineLevel="0" collapsed="false">
      <c r="C43" s="139"/>
      <c r="D43" s="263"/>
      <c r="E43" s="139"/>
      <c r="F43" s="139"/>
      <c r="H43" s="139"/>
      <c r="J43" s="139"/>
      <c r="K43" s="259"/>
      <c r="T43" s="188"/>
    </row>
    <row r="44" s="242" customFormat="true" ht="9" hidden="false" customHeight="true" outlineLevel="0" collapsed="false">
      <c r="C44" s="139"/>
      <c r="D44" s="264"/>
      <c r="E44" s="139"/>
      <c r="F44" s="139"/>
      <c r="H44" s="139"/>
      <c r="J44" s="139"/>
      <c r="K44" s="259"/>
      <c r="T44" s="188"/>
    </row>
    <row r="45" s="242" customFormat="true" ht="9" hidden="false" customHeight="true" outlineLevel="0" collapsed="false">
      <c r="C45" s="139"/>
      <c r="E45" s="139"/>
      <c r="F45" s="139"/>
      <c r="H45" s="139"/>
      <c r="J45" s="139"/>
      <c r="K45" s="259"/>
      <c r="T45" s="188"/>
    </row>
    <row r="46" s="242" customFormat="true" ht="9" hidden="false" customHeight="true" outlineLevel="0" collapsed="false">
      <c r="C46" s="139"/>
      <c r="E46" s="139"/>
      <c r="F46" s="139"/>
      <c r="H46" s="139"/>
      <c r="J46" s="139"/>
      <c r="K46" s="259"/>
    </row>
    <row r="47" customFormat="false" ht="15" hidden="false" customHeight="false" outlineLevel="0" collapsed="false">
      <c r="T47" s="242"/>
    </row>
    <row r="48" customFormat="false" ht="15" hidden="false" customHeight="false" outlineLevel="0" collapsed="false">
      <c r="T48" s="242"/>
    </row>
    <row r="49" customFormat="false" ht="15" hidden="false" customHeight="false" outlineLevel="0" collapsed="false">
      <c r="T49" s="242"/>
    </row>
  </sheetData>
  <mergeCells count="5">
    <mergeCell ref="A4:A5"/>
    <mergeCell ref="B4:D4"/>
    <mergeCell ref="E4:E5"/>
    <mergeCell ref="G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0.13"/>
    <col collapsed="false" customWidth="true" hidden="false" outlineLevel="0" max="2" min="2" style="188" width="15.7"/>
    <col collapsed="false" customWidth="true" hidden="false" outlineLevel="0" max="3" min="3" style="231" width="15.7"/>
    <col collapsed="false" customWidth="true" hidden="false" outlineLevel="0" max="4" min="4" style="7" width="10.85"/>
    <col collapsed="false" customWidth="true" hidden="false" outlineLevel="0" max="5" min="5" style="7" width="3.28"/>
    <col collapsed="false" customWidth="true" hidden="false" outlineLevel="0" max="6" min="6" style="188" width="10.56"/>
    <col collapsed="false" customWidth="true" hidden="false" outlineLevel="0" max="7" min="7" style="231" width="11.42"/>
    <col collapsed="false" customWidth="true" hidden="false" outlineLevel="0" max="8" min="8" style="7" width="12.14"/>
    <col collapsed="false" customWidth="false" hidden="false" outlineLevel="0" max="257" min="9" style="188" width="9.14"/>
  </cols>
  <sheetData>
    <row r="1" customFormat="false" ht="15" hidden="false" customHeight="false" outlineLevel="0" collapsed="false">
      <c r="A1" s="233" t="s">
        <v>351</v>
      </c>
      <c r="B1" s="234"/>
      <c r="C1" s="235"/>
      <c r="D1" s="235"/>
      <c r="E1" s="235"/>
      <c r="F1" s="234"/>
      <c r="G1" s="235"/>
      <c r="H1" s="235"/>
    </row>
    <row r="2" customFormat="false" ht="12.75" hidden="false" customHeight="true" outlineLevel="0" collapsed="false">
      <c r="A2" s="233" t="s">
        <v>352</v>
      </c>
      <c r="B2" s="234"/>
      <c r="C2" s="235"/>
      <c r="D2" s="235"/>
      <c r="E2" s="235"/>
      <c r="F2" s="234"/>
      <c r="G2" s="235"/>
      <c r="H2" s="235"/>
    </row>
    <row r="3" customFormat="false" ht="12.75" hidden="false" customHeight="true" outlineLevel="0" collapsed="false">
      <c r="A3" s="1"/>
      <c r="B3" s="237"/>
      <c r="C3" s="238"/>
      <c r="D3" s="238"/>
      <c r="E3" s="238"/>
      <c r="F3" s="237"/>
      <c r="G3" s="238"/>
      <c r="H3" s="238"/>
    </row>
    <row r="4" customFormat="false" ht="21.75" hidden="false" customHeight="true" outlineLevel="0" collapsed="false">
      <c r="A4" s="10" t="s">
        <v>353</v>
      </c>
      <c r="B4" s="223" t="s">
        <v>342</v>
      </c>
      <c r="C4" s="223"/>
      <c r="D4" s="239" t="s">
        <v>354</v>
      </c>
      <c r="E4" s="240"/>
      <c r="F4" s="223" t="s">
        <v>342</v>
      </c>
      <c r="G4" s="223"/>
      <c r="H4" s="239" t="s">
        <v>354</v>
      </c>
    </row>
    <row r="5" customFormat="false" ht="21.75" hidden="false" customHeight="true" outlineLevel="0" collapsed="false">
      <c r="A5" s="10"/>
      <c r="B5" s="239" t="s">
        <v>355</v>
      </c>
      <c r="C5" s="239" t="s">
        <v>356</v>
      </c>
      <c r="D5" s="239"/>
      <c r="E5" s="239"/>
      <c r="F5" s="239" t="s">
        <v>355</v>
      </c>
      <c r="G5" s="239" t="s">
        <v>356</v>
      </c>
      <c r="H5" s="239"/>
    </row>
    <row r="6" customFormat="false" ht="9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9" hidden="false" customHeight="true" outlineLevel="0" collapsed="false">
      <c r="A7" s="225" t="s">
        <v>77</v>
      </c>
      <c r="B7" s="243" t="n">
        <v>1263164</v>
      </c>
      <c r="C7" s="265" t="n">
        <v>5429761</v>
      </c>
      <c r="D7" s="266" t="n">
        <v>6692925</v>
      </c>
      <c r="E7" s="266"/>
      <c r="F7" s="246" t="n">
        <v>2.67913788010185</v>
      </c>
      <c r="G7" s="246" t="n">
        <v>8.12219350342813</v>
      </c>
      <c r="H7" s="246" t="n">
        <v>5.87103468588792</v>
      </c>
    </row>
    <row r="8" customFormat="false" ht="9" hidden="false" customHeight="true" outlineLevel="0" collapsed="false">
      <c r="A8" s="225" t="s">
        <v>78</v>
      </c>
      <c r="B8" s="243" t="s">
        <v>137</v>
      </c>
      <c r="C8" s="265" t="n">
        <v>860691</v>
      </c>
      <c r="D8" s="266" t="n">
        <v>860691</v>
      </c>
      <c r="E8" s="266"/>
      <c r="F8" s="246" t="s">
        <v>137</v>
      </c>
      <c r="G8" s="246" t="n">
        <v>1.28747818709867</v>
      </c>
      <c r="H8" s="246" t="n">
        <v>0.75499825783668</v>
      </c>
    </row>
    <row r="9" customFormat="false" ht="9" hidden="false" customHeight="true" outlineLevel="0" collapsed="false">
      <c r="A9" s="225" t="s">
        <v>79</v>
      </c>
      <c r="B9" s="243" t="n">
        <v>1654819</v>
      </c>
      <c r="C9" s="265" t="n">
        <v>7211390</v>
      </c>
      <c r="D9" s="266" t="n">
        <v>8866209</v>
      </c>
      <c r="E9" s="266"/>
      <c r="F9" s="246" t="n">
        <v>3.50982791435813</v>
      </c>
      <c r="G9" s="246" t="n">
        <v>10.7872713013863</v>
      </c>
      <c r="H9" s="246" t="n">
        <v>7.77743969510067</v>
      </c>
    </row>
    <row r="10" customFormat="false" ht="9" hidden="false" customHeight="true" outlineLevel="0" collapsed="false">
      <c r="A10" s="225" t="s">
        <v>80</v>
      </c>
      <c r="B10" s="243" t="s">
        <v>137</v>
      </c>
      <c r="C10" s="265" t="n">
        <v>3431806</v>
      </c>
      <c r="D10" s="266" t="n">
        <v>3431806</v>
      </c>
      <c r="E10" s="266"/>
      <c r="F10" s="246" t="s">
        <v>137</v>
      </c>
      <c r="G10" s="246" t="n">
        <v>5.13352105152062</v>
      </c>
      <c r="H10" s="246" t="n">
        <v>3.01038067231267</v>
      </c>
    </row>
    <row r="11" customFormat="false" ht="9" hidden="false" customHeight="true" outlineLevel="0" collapsed="false">
      <c r="A11" s="150" t="s">
        <v>81</v>
      </c>
      <c r="B11" s="243" t="s">
        <v>137</v>
      </c>
      <c r="C11" s="265" t="n">
        <v>1522222</v>
      </c>
      <c r="D11" s="267" t="n">
        <v>1522222</v>
      </c>
      <c r="E11" s="266"/>
      <c r="F11" s="246" t="s">
        <v>137</v>
      </c>
      <c r="G11" s="251" t="n">
        <v>2.27703975168988</v>
      </c>
      <c r="H11" s="251" t="n">
        <v>1.33529333760974</v>
      </c>
    </row>
    <row r="12" customFormat="false" ht="9" hidden="false" customHeight="true" outlineLevel="0" collapsed="false">
      <c r="A12" s="150" t="s">
        <v>82</v>
      </c>
      <c r="B12" s="243" t="s">
        <v>137</v>
      </c>
      <c r="C12" s="268" t="n">
        <v>1909584</v>
      </c>
      <c r="D12" s="267" t="n">
        <v>1909584</v>
      </c>
      <c r="E12" s="266"/>
      <c r="F12" s="246" t="s">
        <v>137</v>
      </c>
      <c r="G12" s="251" t="n">
        <v>2.85648129983075</v>
      </c>
      <c r="H12" s="251" t="n">
        <v>1.67508733470293</v>
      </c>
    </row>
    <row r="13" customFormat="false" ht="9" hidden="false" customHeight="true" outlineLevel="0" collapsed="false">
      <c r="A13" s="225" t="s">
        <v>83</v>
      </c>
      <c r="B13" s="243" t="n">
        <v>967169</v>
      </c>
      <c r="C13" s="265" t="n">
        <v>7850690</v>
      </c>
      <c r="D13" s="266" t="n">
        <v>8817859</v>
      </c>
      <c r="E13" s="266"/>
      <c r="F13" s="246" t="n">
        <v>2.05134020947417</v>
      </c>
      <c r="G13" s="246" t="n">
        <v>11.7435782745186</v>
      </c>
      <c r="H13" s="246" t="n">
        <v>7.73502706877322</v>
      </c>
    </row>
    <row r="14" customFormat="false" ht="9" hidden="false" customHeight="true" outlineLevel="0" collapsed="false">
      <c r="A14" s="225" t="s">
        <v>84</v>
      </c>
      <c r="B14" s="243" t="n">
        <v>1219855</v>
      </c>
      <c r="C14" s="265" t="n">
        <v>1291917</v>
      </c>
      <c r="D14" s="266" t="n">
        <v>2511772</v>
      </c>
      <c r="E14" s="266"/>
      <c r="F14" s="246" t="n">
        <v>2.58728062130622</v>
      </c>
      <c r="G14" s="246" t="n">
        <v>1.93253439043972</v>
      </c>
      <c r="H14" s="246" t="n">
        <v>2.20332672710991</v>
      </c>
    </row>
    <row r="15" customFormat="false" ht="9" hidden="false" customHeight="true" outlineLevel="0" collapsed="false">
      <c r="A15" s="225" t="s">
        <v>85</v>
      </c>
      <c r="B15" s="243" t="n">
        <v>122458</v>
      </c>
      <c r="C15" s="265" t="n">
        <v>1513118</v>
      </c>
      <c r="D15" s="266" t="n">
        <v>1635576</v>
      </c>
      <c r="E15" s="266"/>
      <c r="F15" s="246" t="n">
        <v>0.259730222300123</v>
      </c>
      <c r="G15" s="246" t="n">
        <v>2.26342138991388</v>
      </c>
      <c r="H15" s="246" t="n">
        <v>1.43472748124412</v>
      </c>
    </row>
    <row r="16" customFormat="false" ht="9" hidden="false" customHeight="true" outlineLevel="0" collapsed="false">
      <c r="A16" s="225" t="s">
        <v>86</v>
      </c>
      <c r="B16" s="243" t="n">
        <v>1020983</v>
      </c>
      <c r="C16" s="265" t="n">
        <v>4584781</v>
      </c>
      <c r="D16" s="266" t="n">
        <v>5605764</v>
      </c>
      <c r="E16" s="266"/>
      <c r="F16" s="246" t="n">
        <v>2.16547829912825</v>
      </c>
      <c r="G16" s="246" t="n">
        <v>6.858216863107</v>
      </c>
      <c r="H16" s="246" t="n">
        <v>4.91737691441363</v>
      </c>
    </row>
    <row r="17" customFormat="false" ht="9" hidden="false" customHeight="true" outlineLevel="0" collapsed="false">
      <c r="A17" s="225" t="s">
        <v>87</v>
      </c>
      <c r="B17" s="243" t="n">
        <v>10132903</v>
      </c>
      <c r="C17" s="265" t="n">
        <v>12659447</v>
      </c>
      <c r="D17" s="266" t="n">
        <v>22792350</v>
      </c>
      <c r="E17" s="266"/>
      <c r="F17" s="246" t="n">
        <v>21.491622831792</v>
      </c>
      <c r="G17" s="246" t="n">
        <v>18.9368331645523</v>
      </c>
      <c r="H17" s="246" t="n">
        <v>19.9934524027832</v>
      </c>
    </row>
    <row r="18" customFormat="false" ht="9" hidden="false" customHeight="true" outlineLevel="0" collapsed="false">
      <c r="A18" s="225" t="s">
        <v>88</v>
      </c>
      <c r="B18" s="243" t="n">
        <v>245511</v>
      </c>
      <c r="C18" s="265" t="n">
        <v>1420580</v>
      </c>
      <c r="D18" s="266" t="n">
        <v>1666091</v>
      </c>
      <c r="E18" s="266"/>
      <c r="F18" s="246" t="n">
        <v>0.520722424072952</v>
      </c>
      <c r="G18" s="246" t="n">
        <v>2.12499696526236</v>
      </c>
      <c r="H18" s="246" t="n">
        <v>1.46149524323755</v>
      </c>
    </row>
    <row r="19" customFormat="false" ht="9" hidden="false" customHeight="true" outlineLevel="0" collapsed="false">
      <c r="A19" s="225" t="s">
        <v>89</v>
      </c>
      <c r="B19" s="243" t="n">
        <v>514141</v>
      </c>
      <c r="C19" s="265" t="n">
        <v>1352455</v>
      </c>
      <c r="D19" s="266" t="n">
        <v>1866596</v>
      </c>
      <c r="E19" s="266"/>
      <c r="F19" s="246" t="n">
        <v>1.0904796438257</v>
      </c>
      <c r="G19" s="246" t="n">
        <v>2.02309111113342</v>
      </c>
      <c r="H19" s="246" t="n">
        <v>1.63737825547719</v>
      </c>
    </row>
    <row r="20" customFormat="false" ht="9" hidden="false" customHeight="true" outlineLevel="0" collapsed="false">
      <c r="A20" s="225" t="s">
        <v>90</v>
      </c>
      <c r="B20" s="243" t="n">
        <v>20549872</v>
      </c>
      <c r="C20" s="265" t="n">
        <v>4054126</v>
      </c>
      <c r="D20" s="266" t="n">
        <v>24603998</v>
      </c>
      <c r="E20" s="266"/>
      <c r="F20" s="246" t="n">
        <v>43.5857422365144</v>
      </c>
      <c r="G20" s="246" t="n">
        <v>6.06442822424027</v>
      </c>
      <c r="H20" s="246" t="n">
        <v>21.5826302654694</v>
      </c>
    </row>
    <row r="21" customFormat="false" ht="9" hidden="false" customHeight="true" outlineLevel="0" collapsed="false">
      <c r="A21" s="225" t="s">
        <v>91</v>
      </c>
      <c r="B21" s="243" t="n">
        <v>160951</v>
      </c>
      <c r="C21" s="265" t="n">
        <v>357291</v>
      </c>
      <c r="D21" s="266" t="n">
        <v>518242</v>
      </c>
      <c r="E21" s="266"/>
      <c r="F21" s="246" t="n">
        <v>0.341372870775508</v>
      </c>
      <c r="G21" s="246" t="n">
        <v>0.534459369212262</v>
      </c>
      <c r="H21" s="246" t="n">
        <v>0.454601950221156</v>
      </c>
    </row>
    <row r="22" customFormat="false" ht="9" hidden="false" customHeight="true" outlineLevel="0" collapsed="false">
      <c r="A22" s="225" t="s">
        <v>92</v>
      </c>
      <c r="B22" s="243" t="n">
        <v>76044</v>
      </c>
      <c r="C22" s="265" t="n">
        <v>121376</v>
      </c>
      <c r="D22" s="266" t="n">
        <v>197420</v>
      </c>
      <c r="E22" s="266"/>
      <c r="F22" s="246" t="n">
        <v>0.161287339533477</v>
      </c>
      <c r="G22" s="246" t="n">
        <v>0.181562201112</v>
      </c>
      <c r="H22" s="246" t="n">
        <v>0.173176849835908</v>
      </c>
    </row>
    <row r="23" customFormat="false" ht="9" hidden="false" customHeight="true" outlineLevel="0" collapsed="false">
      <c r="A23" s="225" t="s">
        <v>93</v>
      </c>
      <c r="B23" s="243" t="n">
        <v>7432562</v>
      </c>
      <c r="C23" s="265" t="n">
        <v>2761004</v>
      </c>
      <c r="D23" s="266" t="n">
        <v>10193566</v>
      </c>
      <c r="E23" s="266"/>
      <c r="F23" s="246" t="n">
        <v>15.7642700396826</v>
      </c>
      <c r="G23" s="246" t="n">
        <v>4.13009131557339</v>
      </c>
      <c r="H23" s="246" t="n">
        <v>8.94179742920888</v>
      </c>
    </row>
    <row r="24" customFormat="false" ht="9" hidden="false" customHeight="true" outlineLevel="0" collapsed="false">
      <c r="A24" s="225" t="s">
        <v>94</v>
      </c>
      <c r="B24" s="243" t="n">
        <v>574650</v>
      </c>
      <c r="C24" s="265" t="n">
        <v>656207</v>
      </c>
      <c r="D24" s="266" t="n">
        <v>1230857</v>
      </c>
      <c r="E24" s="266"/>
      <c r="F24" s="246" t="n">
        <v>1.21881765376509</v>
      </c>
      <c r="G24" s="246" t="n">
        <v>0.981597575345224</v>
      </c>
      <c r="H24" s="246" t="n">
        <v>1.07970792147947</v>
      </c>
    </row>
    <row r="25" customFormat="false" ht="9" hidden="false" customHeight="true" outlineLevel="0" collapsed="false">
      <c r="A25" s="225" t="s">
        <v>95</v>
      </c>
      <c r="B25" s="243" t="n">
        <v>255055</v>
      </c>
      <c r="C25" s="265" t="n">
        <v>141418</v>
      </c>
      <c r="D25" s="266" t="n">
        <v>396473</v>
      </c>
      <c r="E25" s="266"/>
      <c r="F25" s="246" t="n">
        <v>0.540964999009929</v>
      </c>
      <c r="G25" s="246" t="n">
        <v>0.21154234244708</v>
      </c>
      <c r="H25" s="246" t="n">
        <v>0.347786167485523</v>
      </c>
    </row>
    <row r="26" customFormat="false" ht="9" hidden="false" customHeight="true" outlineLevel="0" collapsed="false">
      <c r="A26" s="225" t="s">
        <v>96</v>
      </c>
      <c r="B26" s="243" t="n">
        <v>458774</v>
      </c>
      <c r="C26" s="265" t="n">
        <v>1305247</v>
      </c>
      <c r="D26" s="266" t="n">
        <v>1764021</v>
      </c>
      <c r="E26" s="266"/>
      <c r="F26" s="246" t="n">
        <v>0.973047681699168</v>
      </c>
      <c r="G26" s="246" t="n">
        <v>1.95247428086965</v>
      </c>
      <c r="H26" s="246" t="n">
        <v>1.54739945205343</v>
      </c>
    </row>
    <row r="27" customFormat="false" ht="9" hidden="false" customHeight="true" outlineLevel="0" collapsed="false">
      <c r="A27" s="225" t="s">
        <v>97</v>
      </c>
      <c r="B27" s="243" t="s">
        <v>137</v>
      </c>
      <c r="C27" s="265" t="n">
        <v>5238357</v>
      </c>
      <c r="D27" s="266" t="n">
        <v>5238357</v>
      </c>
      <c r="E27" s="266"/>
      <c r="F27" s="246" t="s">
        <v>137</v>
      </c>
      <c r="G27" s="246" t="n">
        <v>7.83587881566744</v>
      </c>
      <c r="H27" s="246" t="n">
        <v>4.59508744593191</v>
      </c>
    </row>
    <row r="28" customFormat="false" ht="9" hidden="false" customHeight="true" outlineLevel="0" collapsed="false">
      <c r="A28" s="225" t="s">
        <v>98</v>
      </c>
      <c r="B28" s="243" t="n">
        <v>499241</v>
      </c>
      <c r="C28" s="265" t="n">
        <v>1177451</v>
      </c>
      <c r="D28" s="266" t="n">
        <v>1676692</v>
      </c>
      <c r="E28" s="266"/>
      <c r="F28" s="246" t="n">
        <v>1.05887713266047</v>
      </c>
      <c r="G28" s="246" t="n">
        <v>1.76130862165111</v>
      </c>
      <c r="H28" s="246" t="n">
        <v>1.47079444182488</v>
      </c>
    </row>
    <row r="29" customFormat="false" ht="9" hidden="false" customHeight="true" outlineLevel="0" collapsed="false">
      <c r="A29" s="21" t="s">
        <v>99</v>
      </c>
      <c r="B29" s="269" t="n">
        <v>47148152</v>
      </c>
      <c r="C29" s="269" t="n">
        <v>63419113</v>
      </c>
      <c r="D29" s="269" t="n">
        <v>110567265</v>
      </c>
      <c r="E29" s="269"/>
      <c r="F29" s="253" t="n">
        <v>100</v>
      </c>
      <c r="G29" s="253" t="n">
        <v>100</v>
      </c>
      <c r="H29" s="253" t="n">
        <v>100</v>
      </c>
    </row>
    <row r="30" customFormat="false" ht="9" hidden="false" customHeight="true" outlineLevel="0" collapsed="false">
      <c r="A30" s="254"/>
      <c r="B30" s="269"/>
      <c r="C30" s="269"/>
      <c r="D30" s="270"/>
      <c r="E30" s="270"/>
      <c r="F30" s="253"/>
      <c r="G30" s="253"/>
      <c r="H30" s="253"/>
    </row>
    <row r="31" customFormat="false" ht="9" hidden="false" customHeight="true" outlineLevel="0" collapsed="false">
      <c r="A31" s="254" t="s">
        <v>347</v>
      </c>
      <c r="B31" s="269" t="n">
        <v>6248448</v>
      </c>
      <c r="C31" s="269" t="n">
        <v>32174154</v>
      </c>
      <c r="D31" s="269" t="n">
        <v>38422602</v>
      </c>
      <c r="E31" s="269"/>
      <c r="F31" s="253" t="n">
        <v>13.2527951466687</v>
      </c>
      <c r="G31" s="253" t="n">
        <v>50.732582778318</v>
      </c>
      <c r="H31" s="253" t="n">
        <v>34.7504317846697</v>
      </c>
    </row>
    <row r="32" customFormat="false" ht="9" hidden="false" customHeight="true" outlineLevel="0" collapsed="false">
      <c r="A32" s="254" t="s">
        <v>102</v>
      </c>
      <c r="B32" s="269" t="n">
        <v>31442427</v>
      </c>
      <c r="C32" s="269" t="n">
        <v>19486608</v>
      </c>
      <c r="D32" s="269" t="n">
        <v>50929035</v>
      </c>
      <c r="E32" s="269"/>
      <c r="F32" s="253" t="n">
        <v>66.6885671362051</v>
      </c>
      <c r="G32" s="253" t="n">
        <v>30.7267116775979</v>
      </c>
      <c r="H32" s="253" t="n">
        <v>46.0615852259708</v>
      </c>
    </row>
    <row r="33" customFormat="false" ht="9" hidden="false" customHeight="true" outlineLevel="0" collapsed="false">
      <c r="A33" s="254" t="s">
        <v>348</v>
      </c>
      <c r="B33" s="269" t="n">
        <v>9457277</v>
      </c>
      <c r="C33" s="269" t="n">
        <v>11758351</v>
      </c>
      <c r="D33" s="269" t="n">
        <v>21215628</v>
      </c>
      <c r="E33" s="269"/>
      <c r="F33" s="253" t="n">
        <v>20.0586377171262</v>
      </c>
      <c r="G33" s="253" t="n">
        <v>18.5407055440842</v>
      </c>
      <c r="H33" s="253" t="n">
        <v>19.1879829893595</v>
      </c>
    </row>
    <row r="34" customFormat="false" ht="9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</row>
    <row r="35" customFormat="false" ht="9" hidden="false" customHeight="true" outlineLevel="0" collapsed="false">
      <c r="A35" s="221"/>
      <c r="B35" s="221"/>
      <c r="C35" s="221"/>
      <c r="D35" s="221"/>
      <c r="E35" s="221"/>
      <c r="F35" s="221"/>
      <c r="G35" s="221"/>
      <c r="H35" s="221"/>
    </row>
    <row r="36" customFormat="false" ht="12" hidden="false" customHeight="true" outlineLevel="0" collapsed="false">
      <c r="A36" s="54" t="s">
        <v>110</v>
      </c>
      <c r="B36" s="221"/>
      <c r="C36" s="221"/>
      <c r="D36" s="221"/>
      <c r="E36" s="221"/>
      <c r="F36" s="221"/>
      <c r="G36" s="221"/>
      <c r="H36" s="221"/>
    </row>
    <row r="37" customFormat="false" ht="9" hidden="false" customHeight="true" outlineLevel="0" collapsed="false">
      <c r="A37" s="4" t="s">
        <v>200</v>
      </c>
      <c r="B37" s="221"/>
      <c r="C37" s="221"/>
      <c r="D37" s="221"/>
      <c r="E37" s="221"/>
      <c r="F37" s="271"/>
      <c r="G37" s="221"/>
      <c r="H37" s="221"/>
    </row>
    <row r="38" customFormat="false" ht="9" hidden="false" customHeight="true" outlineLevel="0" collapsed="false">
      <c r="A38" s="4" t="s">
        <v>357</v>
      </c>
      <c r="B38" s="221"/>
      <c r="C38" s="221"/>
      <c r="D38" s="221"/>
      <c r="E38" s="221"/>
      <c r="F38" s="221"/>
      <c r="G38" s="221"/>
      <c r="H38" s="221"/>
    </row>
    <row r="39" s="242" customFormat="true" ht="9" hidden="false" customHeight="true" outlineLevel="0" collapsed="false">
      <c r="A39" s="4" t="s">
        <v>358</v>
      </c>
      <c r="B39" s="221"/>
      <c r="C39" s="221"/>
      <c r="D39" s="221"/>
      <c r="E39" s="221"/>
      <c r="F39" s="221"/>
      <c r="G39" s="221"/>
      <c r="H39" s="221"/>
      <c r="I39" s="139"/>
      <c r="J39" s="139"/>
      <c r="K39" s="259"/>
      <c r="T39" s="188"/>
      <c r="U39" s="188"/>
    </row>
    <row r="40" customFormat="false" ht="9" hidden="false" customHeight="true" outlineLevel="0" collapsed="false">
      <c r="A40" s="221"/>
      <c r="B40" s="271"/>
      <c r="C40" s="271"/>
      <c r="D40" s="271"/>
      <c r="E40" s="271"/>
      <c r="F40" s="271"/>
      <c r="G40" s="271"/>
      <c r="H40" s="271"/>
    </row>
    <row r="41" customFormat="false" ht="9" hidden="false" customHeight="true" outlineLevel="0" collapsed="false">
      <c r="A41" s="242"/>
      <c r="B41" s="242"/>
      <c r="C41" s="139"/>
      <c r="D41" s="139"/>
      <c r="E41" s="139"/>
      <c r="F41" s="242"/>
      <c r="G41" s="139"/>
      <c r="H41" s="272"/>
    </row>
    <row r="42" customFormat="false" ht="15" hidden="false" customHeight="false" outlineLevel="0" collapsed="false">
      <c r="A42" s="242"/>
      <c r="B42" s="242"/>
      <c r="C42" s="139"/>
      <c r="D42" s="139"/>
      <c r="E42" s="139"/>
      <c r="F42" s="242"/>
      <c r="G42" s="139"/>
      <c r="H42" s="139"/>
    </row>
    <row r="43" customFormat="false" ht="15" hidden="false" customHeight="false" outlineLevel="0" collapsed="false">
      <c r="A43" s="242"/>
      <c r="B43" s="242"/>
      <c r="C43" s="139"/>
      <c r="D43" s="139"/>
      <c r="E43" s="139"/>
      <c r="F43" s="242"/>
      <c r="G43" s="139"/>
      <c r="H43" s="139"/>
    </row>
    <row r="44" customFormat="false" ht="15" hidden="false" customHeight="false" outlineLevel="0" collapsed="false">
      <c r="A44" s="242"/>
      <c r="B44" s="242"/>
      <c r="C44" s="139"/>
      <c r="D44" s="139"/>
      <c r="E44" s="139"/>
      <c r="F44" s="242"/>
      <c r="G44" s="139"/>
      <c r="H44" s="139"/>
    </row>
    <row r="45" customFormat="false" ht="15" hidden="false" customHeight="false" outlineLevel="0" collapsed="false">
      <c r="A45" s="242"/>
      <c r="B45" s="242"/>
      <c r="C45" s="139"/>
      <c r="D45" s="139"/>
      <c r="E45" s="139"/>
      <c r="F45" s="242"/>
      <c r="G45" s="139"/>
      <c r="H45" s="139"/>
    </row>
  </sheetData>
  <mergeCells count="5">
    <mergeCell ref="A4:A5"/>
    <mergeCell ref="B4:C4"/>
    <mergeCell ref="D4:D5"/>
    <mergeCell ref="F4:G4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3" width="36.7"/>
    <col collapsed="false" customWidth="true" hidden="false" outlineLevel="0" max="2" min="2" style="274" width="7.56"/>
    <col collapsed="false" customWidth="true" hidden="false" outlineLevel="0" max="3" min="3" style="274" width="11.42"/>
    <col collapsed="false" customWidth="true" hidden="false" outlineLevel="0" max="4" min="4" style="274" width="7.56"/>
    <col collapsed="false" customWidth="true" hidden="false" outlineLevel="0" max="5" min="5" style="274" width="8.41"/>
    <col collapsed="false" customWidth="true" hidden="false" outlineLevel="0" max="6" min="6" style="274" width="7.99"/>
    <col collapsed="false" customWidth="true" hidden="false" outlineLevel="0" max="12" min="7" style="274" width="8.7"/>
    <col collapsed="false" customWidth="true" hidden="false" outlineLevel="0" max="13" min="13" style="274" width="7.56"/>
    <col collapsed="false" customWidth="true" hidden="false" outlineLevel="0" max="14" min="14" style="274" width="7.85"/>
    <col collapsed="false" customWidth="false" hidden="false" outlineLevel="0" max="257" min="15" style="274" width="9.14"/>
  </cols>
  <sheetData>
    <row r="1" customFormat="false" ht="11.25" hidden="false" customHeight="false" outlineLevel="0" collapsed="false">
      <c r="A1" s="275" t="s">
        <v>359</v>
      </c>
    </row>
    <row r="2" customFormat="false" ht="11.25" hidden="false" customHeight="true" outlineLevel="0" collapsed="false">
      <c r="A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1.25" hidden="false" customHeight="true" outlineLevel="0" collapsed="false">
      <c r="A3" s="277" t="s">
        <v>360</v>
      </c>
      <c r="B3" s="278" t="s">
        <v>152</v>
      </c>
      <c r="C3" s="278" t="s">
        <v>361</v>
      </c>
      <c r="D3" s="278" t="s">
        <v>362</v>
      </c>
      <c r="E3" s="278" t="s">
        <v>363</v>
      </c>
      <c r="F3" s="278" t="s">
        <v>364</v>
      </c>
      <c r="G3" s="278" t="s">
        <v>365</v>
      </c>
      <c r="H3" s="278" t="s">
        <v>366</v>
      </c>
      <c r="I3" s="278" t="s">
        <v>367</v>
      </c>
      <c r="J3" s="278" t="s">
        <v>368</v>
      </c>
      <c r="K3" s="278" t="s">
        <v>369</v>
      </c>
      <c r="L3" s="278" t="s">
        <v>370</v>
      </c>
      <c r="M3" s="278" t="s">
        <v>371</v>
      </c>
      <c r="N3" s="278" t="s">
        <v>75</v>
      </c>
    </row>
    <row r="4" customFormat="false" ht="11.25" hidden="false" customHeight="false" outlineLevel="0" collapsed="false">
      <c r="A4" s="277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customFormat="false" ht="11.25" hidden="false" customHeight="false" outlineLevel="0" collapsed="false">
      <c r="A5" s="277"/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</row>
    <row r="6" customFormat="false" ht="11.25" hidden="false" customHeight="false" outlineLevel="0" collapsed="false">
      <c r="A6" s="277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</row>
    <row r="7" customFormat="false" ht="9" hidden="false" customHeight="true" outlineLevel="0" collapsed="false">
      <c r="A7" s="214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</row>
    <row r="8" customFormat="false" ht="9" hidden="false" customHeight="true" outlineLevel="0" collapsed="false">
      <c r="A8" s="280" t="s">
        <v>72</v>
      </c>
      <c r="B8" s="281" t="n">
        <v>1.2</v>
      </c>
      <c r="C8" s="281" t="n">
        <v>52.8</v>
      </c>
      <c r="D8" s="281" t="n">
        <v>8.6</v>
      </c>
      <c r="E8" s="281" t="n">
        <v>7.2</v>
      </c>
      <c r="F8" s="281" t="n">
        <v>5.9</v>
      </c>
      <c r="G8" s="281" t="n">
        <v>5.5</v>
      </c>
      <c r="H8" s="281" t="n">
        <v>5.3</v>
      </c>
      <c r="I8" s="281" t="n">
        <v>5.4</v>
      </c>
      <c r="J8" s="281" t="n">
        <v>2.6</v>
      </c>
      <c r="K8" s="281" t="n">
        <v>3.7</v>
      </c>
      <c r="L8" s="281" t="n">
        <v>0.9</v>
      </c>
      <c r="M8" s="281" t="n">
        <v>1.1</v>
      </c>
      <c r="N8" s="281" t="n">
        <v>100</v>
      </c>
    </row>
    <row r="9" customFormat="false" ht="9" hidden="false" customHeight="true" outlineLevel="0" collapsed="false">
      <c r="A9" s="280" t="s">
        <v>73</v>
      </c>
      <c r="B9" s="281" t="n">
        <v>1.1</v>
      </c>
      <c r="C9" s="281" t="n">
        <v>44.9</v>
      </c>
      <c r="D9" s="281" t="n">
        <v>4.9</v>
      </c>
      <c r="E9" s="281" t="n">
        <v>5.2</v>
      </c>
      <c r="F9" s="281" t="n">
        <v>6.4</v>
      </c>
      <c r="G9" s="281" t="n">
        <v>4.9</v>
      </c>
      <c r="H9" s="281" t="n">
        <v>7.1</v>
      </c>
      <c r="I9" s="281" t="n">
        <v>10.5</v>
      </c>
      <c r="J9" s="281" t="n">
        <v>3.7</v>
      </c>
      <c r="K9" s="281" t="n">
        <v>5.6</v>
      </c>
      <c r="L9" s="281" t="n">
        <v>1.9</v>
      </c>
      <c r="M9" s="281" t="n">
        <v>3.7</v>
      </c>
      <c r="N9" s="281" t="n">
        <v>100</v>
      </c>
    </row>
    <row r="10" customFormat="false" ht="9" hidden="false" customHeight="true" outlineLevel="0" collapsed="false">
      <c r="A10" s="280" t="s">
        <v>74</v>
      </c>
      <c r="B10" s="281" t="n">
        <v>1.1</v>
      </c>
      <c r="C10" s="281" t="n">
        <v>34.9</v>
      </c>
      <c r="D10" s="281" t="n">
        <v>5.5</v>
      </c>
      <c r="E10" s="281" t="n">
        <v>3.8</v>
      </c>
      <c r="F10" s="281" t="n">
        <v>4.6</v>
      </c>
      <c r="G10" s="281" t="n">
        <v>5.7</v>
      </c>
      <c r="H10" s="281" t="n">
        <v>7.1</v>
      </c>
      <c r="I10" s="281" t="n">
        <v>10.3</v>
      </c>
      <c r="J10" s="281" t="n">
        <v>9.7</v>
      </c>
      <c r="K10" s="281" t="n">
        <v>10.3</v>
      </c>
      <c r="L10" s="281" t="n">
        <v>3.8</v>
      </c>
      <c r="M10" s="281" t="n">
        <v>3.4</v>
      </c>
      <c r="N10" s="281" t="n">
        <v>100</v>
      </c>
    </row>
    <row r="11" customFormat="false" ht="9" hidden="false" customHeight="true" outlineLevel="0" collapsed="false">
      <c r="A11" s="214"/>
      <c r="B11" s="282"/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</row>
    <row r="12" customFormat="false" ht="9" hidden="false" customHeight="true" outlineLevel="0" collapsed="false">
      <c r="A12" s="280" t="s">
        <v>138</v>
      </c>
      <c r="B12" s="281" t="s">
        <v>137</v>
      </c>
      <c r="C12" s="281" t="n">
        <v>44.9</v>
      </c>
      <c r="D12" s="281" t="n">
        <v>0.5</v>
      </c>
      <c r="E12" s="281" t="n">
        <v>2.1</v>
      </c>
      <c r="F12" s="281" t="n">
        <v>3.7</v>
      </c>
      <c r="G12" s="281" t="n">
        <v>5.8</v>
      </c>
      <c r="H12" s="281" t="n">
        <v>7</v>
      </c>
      <c r="I12" s="281" t="n">
        <v>12.4</v>
      </c>
      <c r="J12" s="281" t="n">
        <v>4.9</v>
      </c>
      <c r="K12" s="281" t="n">
        <v>10.5</v>
      </c>
      <c r="L12" s="281" t="n">
        <v>3</v>
      </c>
      <c r="M12" s="281" t="n">
        <v>5.1</v>
      </c>
      <c r="N12" s="281" t="n">
        <v>100</v>
      </c>
    </row>
    <row r="13" customFormat="false" ht="9" hidden="false" customHeight="true" outlineLevel="0" collapsed="false">
      <c r="A13" s="280" t="s">
        <v>139</v>
      </c>
      <c r="B13" s="282" t="n">
        <v>1.3</v>
      </c>
      <c r="C13" s="282" t="n">
        <v>51.1</v>
      </c>
      <c r="D13" s="282" t="n">
        <v>8.9</v>
      </c>
      <c r="E13" s="282" t="n">
        <v>7.2</v>
      </c>
      <c r="F13" s="282" t="n">
        <v>6</v>
      </c>
      <c r="G13" s="282" t="n">
        <v>5.4</v>
      </c>
      <c r="H13" s="282" t="n">
        <v>5.5</v>
      </c>
      <c r="I13" s="282" t="n">
        <v>5.5</v>
      </c>
      <c r="J13" s="282" t="n">
        <v>3.2</v>
      </c>
      <c r="K13" s="282" t="n">
        <v>3.9</v>
      </c>
      <c r="L13" s="282" t="n">
        <v>1</v>
      </c>
      <c r="M13" s="282" t="n">
        <v>1.1</v>
      </c>
      <c r="N13" s="281" t="n">
        <v>100</v>
      </c>
    </row>
    <row r="14" customFormat="false" ht="9" hidden="false" customHeight="true" outlineLevel="0" collapsed="false">
      <c r="A14" s="214"/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82"/>
    </row>
    <row r="15" customFormat="false" ht="9" hidden="false" customHeight="true" outlineLevel="0" collapsed="false">
      <c r="A15" s="280" t="s">
        <v>100</v>
      </c>
      <c r="B15" s="281" t="n">
        <v>2</v>
      </c>
      <c r="C15" s="281" t="n">
        <v>55.1</v>
      </c>
      <c r="D15" s="281" t="n">
        <v>8.2</v>
      </c>
      <c r="E15" s="281" t="n">
        <v>5.3</v>
      </c>
      <c r="F15" s="281" t="n">
        <v>6.1</v>
      </c>
      <c r="G15" s="281" t="n">
        <v>4.4</v>
      </c>
      <c r="H15" s="281" t="n">
        <v>5.1</v>
      </c>
      <c r="I15" s="281" t="n">
        <v>4.9</v>
      </c>
      <c r="J15" s="281" t="n">
        <v>2.6</v>
      </c>
      <c r="K15" s="281" t="n">
        <v>3.7</v>
      </c>
      <c r="L15" s="281" t="n">
        <v>1.1</v>
      </c>
      <c r="M15" s="281" t="n">
        <v>1.6</v>
      </c>
      <c r="N15" s="281" t="n">
        <v>100</v>
      </c>
    </row>
    <row r="16" customFormat="false" ht="9" hidden="false" customHeight="true" outlineLevel="0" collapsed="false">
      <c r="A16" s="280" t="s">
        <v>101</v>
      </c>
      <c r="B16" s="281" t="n">
        <v>0.6</v>
      </c>
      <c r="C16" s="281" t="n">
        <v>51.8</v>
      </c>
      <c r="D16" s="281" t="n">
        <v>5</v>
      </c>
      <c r="E16" s="281" t="n">
        <v>5.5</v>
      </c>
      <c r="F16" s="281" t="n">
        <v>5.7</v>
      </c>
      <c r="G16" s="281" t="n">
        <v>6.6</v>
      </c>
      <c r="H16" s="281" t="n">
        <v>6.1</v>
      </c>
      <c r="I16" s="281" t="n">
        <v>7.1</v>
      </c>
      <c r="J16" s="281" t="n">
        <v>3.6</v>
      </c>
      <c r="K16" s="281" t="n">
        <v>5.3</v>
      </c>
      <c r="L16" s="281" t="n">
        <v>1.3</v>
      </c>
      <c r="M16" s="281" t="n">
        <v>1.3</v>
      </c>
      <c r="N16" s="281" t="n">
        <v>100</v>
      </c>
    </row>
    <row r="17" customFormat="false" ht="9" hidden="false" customHeight="true" outlineLevel="0" collapsed="false">
      <c r="A17" s="280" t="s">
        <v>102</v>
      </c>
      <c r="B17" s="281" t="n">
        <v>0.9</v>
      </c>
      <c r="C17" s="281" t="n">
        <v>45.1</v>
      </c>
      <c r="D17" s="281" t="n">
        <v>10.9</v>
      </c>
      <c r="E17" s="281" t="n">
        <v>7.5</v>
      </c>
      <c r="F17" s="281" t="n">
        <v>5.8</v>
      </c>
      <c r="G17" s="281" t="n">
        <v>5.1</v>
      </c>
      <c r="H17" s="281" t="n">
        <v>5.7</v>
      </c>
      <c r="I17" s="281" t="n">
        <v>6.7</v>
      </c>
      <c r="J17" s="281" t="n">
        <v>3.9</v>
      </c>
      <c r="K17" s="281" t="n">
        <v>5.2</v>
      </c>
      <c r="L17" s="281" t="n">
        <v>1.4</v>
      </c>
      <c r="M17" s="281" t="n">
        <v>2</v>
      </c>
      <c r="N17" s="281" t="n">
        <v>100</v>
      </c>
    </row>
    <row r="18" customFormat="false" ht="9" hidden="false" customHeight="true" outlineLevel="0" collapsed="false">
      <c r="A18" s="280" t="s">
        <v>103</v>
      </c>
      <c r="B18" s="281" t="n">
        <v>1.2</v>
      </c>
      <c r="C18" s="281" t="n">
        <v>64.2</v>
      </c>
      <c r="D18" s="281" t="n">
        <v>6.1</v>
      </c>
      <c r="E18" s="281" t="n">
        <v>4.7</v>
      </c>
      <c r="F18" s="281" t="n">
        <v>4.6</v>
      </c>
      <c r="G18" s="281" t="n">
        <v>4.1</v>
      </c>
      <c r="H18" s="281" t="n">
        <v>4.3</v>
      </c>
      <c r="I18" s="281" t="n">
        <v>4.8</v>
      </c>
      <c r="J18" s="281" t="n">
        <v>1.5</v>
      </c>
      <c r="K18" s="281" t="n">
        <v>2.5</v>
      </c>
      <c r="L18" s="281" t="n">
        <v>1.2</v>
      </c>
      <c r="M18" s="281" t="n">
        <v>0.7</v>
      </c>
      <c r="N18" s="281" t="n">
        <v>100</v>
      </c>
    </row>
    <row r="19" customFormat="false" ht="9" hidden="false" customHeight="true" outlineLevel="0" collapsed="false">
      <c r="A19" s="280" t="s">
        <v>104</v>
      </c>
      <c r="B19" s="281" t="n">
        <v>1.3</v>
      </c>
      <c r="C19" s="281" t="n">
        <v>32.3</v>
      </c>
      <c r="D19" s="281" t="n">
        <v>10.6</v>
      </c>
      <c r="E19" s="281" t="n">
        <v>14.2</v>
      </c>
      <c r="F19" s="281" t="n">
        <v>7.3</v>
      </c>
      <c r="G19" s="281" t="n">
        <v>8.3</v>
      </c>
      <c r="H19" s="281" t="n">
        <v>7.3</v>
      </c>
      <c r="I19" s="281" t="n">
        <v>6.9</v>
      </c>
      <c r="J19" s="281" t="n">
        <v>5.4</v>
      </c>
      <c r="K19" s="281" t="n">
        <v>4.8</v>
      </c>
      <c r="L19" s="281" t="n">
        <v>0.6</v>
      </c>
      <c r="M19" s="281" t="n">
        <v>1</v>
      </c>
      <c r="N19" s="281" t="n">
        <v>100</v>
      </c>
    </row>
    <row r="20" customFormat="false" ht="9" hidden="false" customHeight="true" outlineLevel="0" collapsed="false">
      <c r="A20" s="214"/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</row>
    <row r="21" customFormat="false" ht="9" hidden="false" customHeight="true" outlineLevel="0" collapsed="false">
      <c r="A21" s="280" t="s">
        <v>105</v>
      </c>
      <c r="B21" s="281" t="n">
        <v>1.3</v>
      </c>
      <c r="C21" s="281" t="n">
        <v>44.8</v>
      </c>
      <c r="D21" s="281" t="n">
        <v>3.9</v>
      </c>
      <c r="E21" s="281" t="n">
        <v>4.9</v>
      </c>
      <c r="F21" s="281" t="n">
        <v>5.2</v>
      </c>
      <c r="G21" s="281" t="n">
        <v>6</v>
      </c>
      <c r="H21" s="281" t="n">
        <v>7.3</v>
      </c>
      <c r="I21" s="281" t="n">
        <v>8.9</v>
      </c>
      <c r="J21" s="281" t="n">
        <v>5.1</v>
      </c>
      <c r="K21" s="281" t="n">
        <v>7.1</v>
      </c>
      <c r="L21" s="281" t="n">
        <v>2.3</v>
      </c>
      <c r="M21" s="281" t="n">
        <v>3.3</v>
      </c>
      <c r="N21" s="281" t="n">
        <v>100</v>
      </c>
    </row>
    <row r="22" customFormat="false" ht="9" hidden="false" customHeight="true" outlineLevel="0" collapsed="false">
      <c r="A22" s="280" t="s">
        <v>106</v>
      </c>
      <c r="B22" s="281" t="n">
        <v>1.2</v>
      </c>
      <c r="C22" s="281" t="n">
        <v>50.5</v>
      </c>
      <c r="D22" s="281" t="n">
        <v>11</v>
      </c>
      <c r="E22" s="281" t="n">
        <v>8.5</v>
      </c>
      <c r="F22" s="281" t="n">
        <v>6.5</v>
      </c>
      <c r="G22" s="281" t="n">
        <v>5.4</v>
      </c>
      <c r="H22" s="281" t="n">
        <v>5</v>
      </c>
      <c r="I22" s="281" t="n">
        <v>5.2</v>
      </c>
      <c r="J22" s="281" t="n">
        <v>2.7</v>
      </c>
      <c r="K22" s="281" t="n">
        <v>3.2</v>
      </c>
      <c r="L22" s="281" t="n">
        <v>0.4</v>
      </c>
      <c r="M22" s="281" t="n">
        <v>0.4</v>
      </c>
      <c r="N22" s="281" t="n">
        <v>100</v>
      </c>
    </row>
    <row r="23" customFormat="false" ht="9" hidden="false" customHeight="true" outlineLevel="0" collapsed="false">
      <c r="A23" s="280" t="s">
        <v>107</v>
      </c>
      <c r="B23" s="281" t="n">
        <v>0.9</v>
      </c>
      <c r="C23" s="281" t="n">
        <v>57.9</v>
      </c>
      <c r="D23" s="281" t="n">
        <v>9.1</v>
      </c>
      <c r="E23" s="281" t="n">
        <v>6.6</v>
      </c>
      <c r="F23" s="281" t="n">
        <v>5.5</v>
      </c>
      <c r="G23" s="281" t="n">
        <v>4.9</v>
      </c>
      <c r="H23" s="281" t="n">
        <v>4.4</v>
      </c>
      <c r="I23" s="281" t="n">
        <v>4</v>
      </c>
      <c r="J23" s="281" t="n">
        <v>2</v>
      </c>
      <c r="K23" s="281" t="n">
        <v>3</v>
      </c>
      <c r="L23" s="281" t="n">
        <v>0.9</v>
      </c>
      <c r="M23" s="281" t="n">
        <v>0.7</v>
      </c>
      <c r="N23" s="281" t="n">
        <v>100</v>
      </c>
    </row>
    <row r="24" customFormat="false" ht="9" hidden="false" customHeight="true" outlineLevel="0" collapsed="false">
      <c r="A24" s="283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</row>
    <row r="25" s="285" customFormat="true" ht="9" hidden="false" customHeight="true" outlineLevel="0" collapsed="false">
      <c r="A25" s="283" t="s">
        <v>75</v>
      </c>
      <c r="B25" s="284" t="n">
        <v>1.2</v>
      </c>
      <c r="C25" s="284" t="n">
        <v>50.6</v>
      </c>
      <c r="D25" s="284" t="n">
        <v>8.1</v>
      </c>
      <c r="E25" s="284" t="n">
        <v>6.7</v>
      </c>
      <c r="F25" s="284" t="n">
        <v>5.8</v>
      </c>
      <c r="G25" s="284" t="n">
        <v>5.5</v>
      </c>
      <c r="H25" s="284" t="n">
        <v>5.6</v>
      </c>
      <c r="I25" s="284" t="n">
        <v>6.1</v>
      </c>
      <c r="J25" s="284" t="n">
        <v>3.3</v>
      </c>
      <c r="K25" s="284" t="n">
        <v>4.4</v>
      </c>
      <c r="L25" s="284" t="n">
        <v>1.2</v>
      </c>
      <c r="M25" s="284" t="n">
        <v>1.4</v>
      </c>
      <c r="N25" s="284" t="n">
        <v>100</v>
      </c>
    </row>
    <row r="26" customFormat="false" ht="9" hidden="false" customHeight="true" outlineLevel="0" collapsed="false">
      <c r="A26" s="286"/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</row>
    <row r="27" customFormat="false" ht="9" hidden="false" customHeight="true" outlineLevel="0" collapsed="false">
      <c r="A27" s="214"/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</row>
    <row r="28" customFormat="false" ht="11.25" hidden="false" customHeight="false" outlineLevel="0" collapsed="false">
      <c r="A28" s="54" t="s">
        <v>11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</row>
    <row r="29" customFormat="false" ht="9" hidden="false" customHeight="true" outlineLevel="0" collapsed="false">
      <c r="A29" s="214" t="s">
        <v>200</v>
      </c>
      <c r="B29" s="279"/>
      <c r="C29" s="279"/>
      <c r="D29" s="279"/>
      <c r="E29" s="279"/>
      <c r="F29" s="279"/>
      <c r="G29" s="279"/>
      <c r="H29" s="279"/>
      <c r="I29" s="288"/>
      <c r="J29" s="279"/>
      <c r="K29" s="279"/>
      <c r="L29" s="288"/>
      <c r="M29" s="279"/>
      <c r="N29" s="279"/>
    </row>
    <row r="30" customFormat="false" ht="9" hidden="false" customHeight="true" outlineLevel="0" collapsed="false">
      <c r="A30" s="221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</row>
    <row r="31" customFormat="false" ht="9" hidden="false" customHeight="true" outlineLevel="0" collapsed="false">
      <c r="A31" s="214"/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</row>
    <row r="32" customFormat="false" ht="9" hidden="false" customHeight="true" outlineLevel="0" collapsed="false">
      <c r="A32" s="214"/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79"/>
      <c r="M32" s="279"/>
      <c r="N32" s="279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4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4.28"/>
    <col collapsed="false" customWidth="true" hidden="false" outlineLevel="0" max="2" min="2" style="7" width="19.14"/>
    <col collapsed="false" customWidth="true" hidden="false" outlineLevel="0" max="3" min="3" style="7" width="17.42"/>
    <col collapsed="false" customWidth="true" hidden="false" outlineLevel="0" max="4" min="4" style="7" width="3.28"/>
    <col collapsed="false" customWidth="true" hidden="false" outlineLevel="0" max="5" min="5" style="274" width="22.14"/>
    <col collapsed="false" customWidth="false" hidden="false" outlineLevel="0" max="257" min="6" style="7" width="9.14"/>
  </cols>
  <sheetData>
    <row r="1" customFormat="false" ht="11.25" hidden="false" customHeight="false" outlineLevel="0" collapsed="false">
      <c r="A1" s="203" t="s">
        <v>372</v>
      </c>
    </row>
    <row r="2" customFormat="false" ht="11.25" hidden="false" customHeight="false" outlineLevel="0" collapsed="false">
      <c r="A2" s="203" t="s">
        <v>373</v>
      </c>
    </row>
    <row r="3" customFormat="false" ht="11.25" hidden="false" customHeight="false" outlineLevel="0" collapsed="false">
      <c r="A3" s="289"/>
      <c r="B3" s="238"/>
      <c r="C3" s="238"/>
      <c r="D3" s="238"/>
      <c r="E3" s="290"/>
    </row>
    <row r="4" customFormat="false" ht="39" hidden="false" customHeight="true" outlineLevel="0" collapsed="false">
      <c r="A4" s="291" t="s">
        <v>360</v>
      </c>
      <c r="B4" s="123" t="s">
        <v>374</v>
      </c>
      <c r="C4" s="123" t="s">
        <v>375</v>
      </c>
      <c r="D4" s="123"/>
      <c r="E4" s="278" t="s">
        <v>376</v>
      </c>
      <c r="F4" s="41"/>
    </row>
    <row r="5" customFormat="false" ht="9.75" hidden="false" customHeight="true" outlineLevel="0" collapsed="false">
      <c r="A5" s="12"/>
      <c r="B5" s="292"/>
      <c r="C5" s="292"/>
      <c r="D5" s="292"/>
      <c r="E5" s="279"/>
      <c r="F5" s="41"/>
    </row>
    <row r="6" customFormat="false" ht="9.75" hidden="false" customHeight="true" outlineLevel="0" collapsed="false">
      <c r="A6" s="15" t="s">
        <v>72</v>
      </c>
      <c r="B6" s="45" t="n">
        <v>14.3</v>
      </c>
      <c r="C6" s="45" t="n">
        <v>43.8</v>
      </c>
      <c r="D6" s="45"/>
      <c r="E6" s="293" t="n">
        <v>55</v>
      </c>
      <c r="F6" s="41"/>
    </row>
    <row r="7" customFormat="false" ht="9.75" hidden="false" customHeight="true" outlineLevel="0" collapsed="false">
      <c r="A7" s="15" t="s">
        <v>73</v>
      </c>
      <c r="B7" s="45" t="n">
        <v>17.3</v>
      </c>
      <c r="C7" s="45" t="n">
        <v>37.6</v>
      </c>
      <c r="D7" s="45"/>
      <c r="E7" s="293" t="n">
        <v>63.5</v>
      </c>
      <c r="F7" s="41"/>
    </row>
    <row r="8" customFormat="false" ht="9.75" hidden="false" customHeight="true" outlineLevel="0" collapsed="false">
      <c r="A8" s="15" t="s">
        <v>74</v>
      </c>
      <c r="B8" s="45" t="n">
        <v>12.5</v>
      </c>
      <c r="C8" s="45" t="n">
        <v>35.2</v>
      </c>
      <c r="D8" s="45"/>
      <c r="E8" s="293" t="n">
        <v>58.8</v>
      </c>
      <c r="F8" s="41"/>
    </row>
    <row r="9" customFormat="false" ht="9.75" hidden="false" customHeight="true" outlineLevel="0" collapsed="false">
      <c r="A9" s="21"/>
      <c r="B9" s="45"/>
      <c r="C9" s="45"/>
      <c r="D9" s="45"/>
      <c r="E9" s="293"/>
      <c r="F9" s="41"/>
    </row>
    <row r="10" customFormat="false" ht="9.75" hidden="false" customHeight="true" outlineLevel="0" collapsed="false">
      <c r="A10" s="15" t="s">
        <v>138</v>
      </c>
      <c r="B10" s="45" t="n">
        <v>11.7</v>
      </c>
      <c r="C10" s="45" t="n">
        <v>42.5</v>
      </c>
      <c r="D10" s="45"/>
      <c r="E10" s="294" t="n">
        <v>23.6</v>
      </c>
      <c r="F10" s="41"/>
    </row>
    <row r="11" customFormat="false" ht="9.75" hidden="false" customHeight="true" outlineLevel="0" collapsed="false">
      <c r="A11" s="15" t="s">
        <v>139</v>
      </c>
      <c r="B11" s="45" t="n">
        <v>14.5</v>
      </c>
      <c r="C11" s="45" t="n">
        <v>42.6</v>
      </c>
      <c r="D11" s="45"/>
      <c r="E11" s="294" t="n">
        <v>39.8</v>
      </c>
      <c r="F11" s="41"/>
    </row>
    <row r="12" customFormat="false" ht="9.75" hidden="false" customHeight="true" outlineLevel="0" collapsed="false">
      <c r="A12" s="21"/>
      <c r="B12" s="45"/>
      <c r="C12" s="45"/>
      <c r="D12" s="45"/>
      <c r="E12" s="293"/>
      <c r="F12" s="41"/>
    </row>
    <row r="13" customFormat="false" ht="9.75" hidden="false" customHeight="true" outlineLevel="0" collapsed="false">
      <c r="A13" s="15" t="s">
        <v>100</v>
      </c>
      <c r="B13" s="45" t="n">
        <v>12.1</v>
      </c>
      <c r="C13" s="45" t="n">
        <v>40.6</v>
      </c>
      <c r="D13" s="45"/>
      <c r="E13" s="293" t="n">
        <v>51.2</v>
      </c>
      <c r="F13" s="41"/>
    </row>
    <row r="14" customFormat="false" ht="9.75" hidden="false" customHeight="true" outlineLevel="0" collapsed="false">
      <c r="A14" s="15" t="s">
        <v>101</v>
      </c>
      <c r="B14" s="45" t="n">
        <v>11.2</v>
      </c>
      <c r="C14" s="45" t="n">
        <v>43.9</v>
      </c>
      <c r="D14" s="45"/>
      <c r="E14" s="293" t="n">
        <v>51</v>
      </c>
      <c r="F14" s="41"/>
    </row>
    <row r="15" customFormat="false" ht="9.75" hidden="false" customHeight="true" outlineLevel="0" collapsed="false">
      <c r="A15" s="15" t="s">
        <v>102</v>
      </c>
      <c r="B15" s="45" t="n">
        <v>17.4</v>
      </c>
      <c r="C15" s="45" t="n">
        <v>42.9</v>
      </c>
      <c r="D15" s="45"/>
      <c r="E15" s="293" t="n">
        <v>61.3</v>
      </c>
      <c r="F15" s="41"/>
    </row>
    <row r="16" customFormat="false" ht="9.75" hidden="false" customHeight="true" outlineLevel="0" collapsed="false">
      <c r="A16" s="15" t="s">
        <v>103</v>
      </c>
      <c r="B16" s="45" t="n">
        <v>13.3</v>
      </c>
      <c r="C16" s="45" t="n">
        <v>40.6</v>
      </c>
      <c r="D16" s="45"/>
      <c r="E16" s="293" t="n">
        <v>56.4</v>
      </c>
      <c r="F16" s="41"/>
    </row>
    <row r="17" customFormat="false" ht="9.75" hidden="false" customHeight="true" outlineLevel="0" collapsed="false">
      <c r="A17" s="15" t="s">
        <v>104</v>
      </c>
      <c r="B17" s="45" t="n">
        <v>19.2</v>
      </c>
      <c r="C17" s="45" t="n">
        <v>45.8</v>
      </c>
      <c r="D17" s="45"/>
      <c r="E17" s="293" t="n">
        <v>61</v>
      </c>
      <c r="F17" s="41"/>
    </row>
    <row r="18" customFormat="false" ht="9.75" hidden="false" customHeight="true" outlineLevel="0" collapsed="false">
      <c r="A18" s="21"/>
      <c r="B18" s="45"/>
      <c r="C18" s="45"/>
      <c r="D18" s="45"/>
      <c r="E18" s="293"/>
      <c r="F18" s="41"/>
    </row>
    <row r="19" customFormat="false" ht="9.75" hidden="false" customHeight="true" outlineLevel="0" collapsed="false">
      <c r="A19" s="15" t="s">
        <v>105</v>
      </c>
      <c r="B19" s="45" t="n">
        <v>18.1</v>
      </c>
      <c r="C19" s="45" t="n">
        <v>47.4</v>
      </c>
      <c r="D19" s="45"/>
      <c r="E19" s="294" t="n">
        <v>64.8</v>
      </c>
      <c r="F19" s="41"/>
      <c r="H19" s="295"/>
      <c r="J19" s="295"/>
    </row>
    <row r="20" customFormat="false" ht="9.75" hidden="false" customHeight="true" outlineLevel="0" collapsed="false">
      <c r="A20" s="15" t="s">
        <v>106</v>
      </c>
      <c r="B20" s="45" t="n">
        <v>12.1</v>
      </c>
      <c r="C20" s="45" t="n">
        <v>40.7</v>
      </c>
      <c r="D20" s="45"/>
      <c r="E20" s="294" t="n">
        <v>51.1</v>
      </c>
      <c r="F20" s="41"/>
      <c r="H20" s="295"/>
      <c r="J20" s="295"/>
    </row>
    <row r="21" customFormat="false" ht="12" hidden="false" customHeight="true" outlineLevel="0" collapsed="false">
      <c r="A21" s="15" t="s">
        <v>107</v>
      </c>
      <c r="B21" s="45" t="n">
        <v>12.6</v>
      </c>
      <c r="C21" s="45" t="n">
        <v>39</v>
      </c>
      <c r="D21" s="45"/>
      <c r="E21" s="294" t="n">
        <v>51.5</v>
      </c>
      <c r="F21" s="41"/>
      <c r="H21" s="295"/>
      <c r="J21" s="295"/>
    </row>
    <row r="22" customFormat="false" ht="9.75" hidden="false" customHeight="true" outlineLevel="0" collapsed="false">
      <c r="A22" s="4"/>
      <c r="B22" s="134"/>
      <c r="C22" s="134"/>
      <c r="D22" s="134"/>
      <c r="E22" s="293"/>
      <c r="F22" s="41"/>
    </row>
    <row r="23" s="128" customFormat="true" ht="9.75" hidden="false" customHeight="true" outlineLevel="0" collapsed="false">
      <c r="A23" s="21" t="s">
        <v>75</v>
      </c>
      <c r="B23" s="201" t="n">
        <v>14.3</v>
      </c>
      <c r="C23" s="201" t="n">
        <v>42.6</v>
      </c>
      <c r="D23" s="201"/>
      <c r="E23" s="296" t="n">
        <v>55.8</v>
      </c>
      <c r="F23" s="182"/>
    </row>
    <row r="24" customFormat="false" ht="9.75" hidden="false" customHeight="true" outlineLevel="0" collapsed="false">
      <c r="A24" s="36"/>
      <c r="B24" s="297"/>
      <c r="C24" s="297"/>
      <c r="D24" s="297"/>
      <c r="E24" s="298"/>
      <c r="F24" s="41"/>
    </row>
    <row r="25" customFormat="false" ht="11.25" hidden="false" customHeight="false" outlineLevel="0" collapsed="false">
      <c r="A25" s="21"/>
      <c r="B25" s="53"/>
      <c r="C25" s="53"/>
      <c r="D25" s="53"/>
      <c r="E25" s="279"/>
      <c r="F25" s="41"/>
    </row>
    <row r="26" customFormat="false" ht="11.25" hidden="false" customHeight="false" outlineLevel="0" collapsed="false">
      <c r="A26" s="54" t="s">
        <v>110</v>
      </c>
      <c r="B26" s="53"/>
      <c r="C26" s="53"/>
      <c r="D26" s="53"/>
      <c r="E26" s="279"/>
      <c r="F26" s="41"/>
    </row>
    <row r="27" customFormat="false" ht="11.25" hidden="false" customHeight="false" outlineLevel="0" collapsed="false">
      <c r="A27" s="4" t="s">
        <v>200</v>
      </c>
      <c r="B27" s="41"/>
      <c r="C27" s="41"/>
      <c r="D27" s="41"/>
      <c r="E27" s="279"/>
      <c r="F27" s="41"/>
    </row>
    <row r="28" customFormat="false" ht="11.25" hidden="false" customHeight="false" outlineLevel="0" collapsed="false">
      <c r="A28" s="4"/>
      <c r="B28" s="41"/>
      <c r="C28" s="41"/>
      <c r="D28" s="41"/>
      <c r="E28" s="279"/>
      <c r="F28" s="41"/>
    </row>
    <row r="29" customFormat="false" ht="11.25" hidden="false" customHeight="false" outlineLevel="0" collapsed="false">
      <c r="A29" s="4"/>
      <c r="B29" s="41"/>
      <c r="C29" s="41"/>
      <c r="D29" s="41"/>
      <c r="E29" s="279"/>
      <c r="F29" s="41"/>
    </row>
    <row r="30" customFormat="false" ht="11.25" hidden="false" customHeight="false" outlineLevel="0" collapsed="false">
      <c r="A30" s="4"/>
      <c r="B30" s="41"/>
      <c r="C30" s="41"/>
      <c r="D30" s="41"/>
      <c r="E30" s="279"/>
      <c r="F30" s="41"/>
    </row>
    <row r="31" customFormat="false" ht="11.25" hidden="false" customHeight="false" outlineLevel="0" collapsed="false">
      <c r="A31" s="4"/>
      <c r="B31" s="41"/>
      <c r="C31" s="41"/>
      <c r="D31" s="41"/>
      <c r="E31" s="279"/>
      <c r="F31" s="41"/>
    </row>
    <row r="32" customFormat="false" ht="11.25" hidden="false" customHeight="false" outlineLevel="0" collapsed="false">
      <c r="A32" s="4"/>
      <c r="B32" s="41"/>
      <c r="C32" s="41"/>
      <c r="D32" s="41"/>
      <c r="E32" s="279"/>
      <c r="F32" s="41"/>
    </row>
    <row r="33" customFormat="false" ht="11.25" hidden="false" customHeight="false" outlineLevel="0" collapsed="false">
      <c r="A33" s="4"/>
      <c r="B33" s="41"/>
      <c r="C33" s="41"/>
      <c r="D33" s="41"/>
      <c r="E33" s="279"/>
      <c r="F33" s="41"/>
    </row>
    <row r="34" customFormat="false" ht="11.25" hidden="false" customHeight="false" outlineLevel="0" collapsed="false">
      <c r="A34" s="4"/>
      <c r="B34" s="41"/>
      <c r="C34" s="41"/>
      <c r="D34" s="41"/>
      <c r="E34" s="279"/>
      <c r="F34" s="41"/>
    </row>
    <row r="35" customFormat="false" ht="11.25" hidden="false" customHeight="false" outlineLevel="0" collapsed="false">
      <c r="A35" s="4"/>
      <c r="B35" s="41"/>
      <c r="C35" s="41"/>
      <c r="D35" s="41"/>
      <c r="E35" s="279"/>
      <c r="F35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9.13"/>
    <col collapsed="false" customWidth="true" hidden="false" outlineLevel="0" max="8" min="2" style="7" width="7.14"/>
    <col collapsed="false" customWidth="true" hidden="false" outlineLevel="0" max="9" min="9" style="7" width="23.28"/>
    <col collapsed="false" customWidth="true" hidden="false" outlineLevel="0" max="10" min="10" style="7" width="11.7"/>
    <col collapsed="false" customWidth="true" hidden="false" outlineLevel="0" max="11" min="11" style="7" width="21.84"/>
    <col collapsed="false" customWidth="true" hidden="false" outlineLevel="0" max="12" min="12" style="7" width="20.99"/>
    <col collapsed="false" customWidth="true" hidden="false" outlineLevel="0" max="13" min="13" style="7" width="22.28"/>
    <col collapsed="false" customWidth="true" hidden="false" outlineLevel="0" max="14" min="14" style="7" width="11.42"/>
    <col collapsed="false" customWidth="true" hidden="false" outlineLevel="0" max="15" min="15" style="7" width="17.42"/>
    <col collapsed="false" customWidth="true" hidden="false" outlineLevel="0" max="16" min="16" style="7" width="5.85"/>
    <col collapsed="false" customWidth="false" hidden="false" outlineLevel="0" max="257" min="17" style="7" width="9.14"/>
  </cols>
  <sheetData>
    <row r="1" customFormat="false" ht="11.25" hidden="false" customHeight="false" outlineLevel="0" collapsed="false">
      <c r="A1" s="203" t="s">
        <v>377</v>
      </c>
    </row>
    <row r="3" customFormat="false" ht="26.25" hidden="false" customHeight="true" outlineLevel="0" collapsed="false">
      <c r="A3" s="10" t="s">
        <v>260</v>
      </c>
      <c r="B3" s="11" t="s">
        <v>152</v>
      </c>
      <c r="C3" s="11" t="s">
        <v>378</v>
      </c>
      <c r="D3" s="11" t="s">
        <v>379</v>
      </c>
      <c r="E3" s="11" t="s">
        <v>380</v>
      </c>
      <c r="F3" s="11" t="s">
        <v>381</v>
      </c>
      <c r="G3" s="11" t="s">
        <v>382</v>
      </c>
      <c r="H3" s="11" t="s">
        <v>75</v>
      </c>
      <c r="I3" s="299"/>
      <c r="J3" s="299"/>
      <c r="K3" s="299"/>
      <c r="L3" s="299"/>
      <c r="M3" s="299"/>
      <c r="N3" s="300"/>
      <c r="O3" s="299"/>
      <c r="P3" s="299"/>
    </row>
    <row r="4" customFormat="false" ht="27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299"/>
      <c r="J4" s="299"/>
      <c r="K4" s="299"/>
      <c r="L4" s="299"/>
      <c r="M4" s="299"/>
      <c r="N4" s="300"/>
      <c r="O4" s="299"/>
      <c r="P4" s="299"/>
    </row>
    <row r="5" customFormat="false" ht="9" hidden="false" customHeight="true" outlineLevel="0" collapsed="false">
      <c r="A5" s="21"/>
      <c r="B5" s="292"/>
      <c r="C5" s="292"/>
      <c r="D5" s="292"/>
      <c r="E5" s="292"/>
      <c r="F5" s="292"/>
      <c r="G5" s="292"/>
      <c r="H5" s="292"/>
      <c r="I5" s="300"/>
      <c r="J5" s="300"/>
      <c r="K5" s="300"/>
      <c r="L5" s="300"/>
      <c r="M5" s="300"/>
      <c r="N5" s="300"/>
      <c r="O5" s="300"/>
      <c r="P5" s="300"/>
    </row>
    <row r="6" customFormat="false" ht="9" hidden="false" customHeight="true" outlineLevel="0" collapsed="false">
      <c r="A6" s="21"/>
      <c r="B6" s="159" t="s">
        <v>383</v>
      </c>
      <c r="C6" s="159"/>
      <c r="D6" s="159"/>
      <c r="E6" s="159"/>
      <c r="F6" s="159"/>
      <c r="G6" s="159"/>
      <c r="H6" s="159"/>
      <c r="I6" s="300"/>
      <c r="J6" s="300"/>
      <c r="K6" s="300"/>
      <c r="L6" s="300"/>
      <c r="M6" s="300"/>
      <c r="N6" s="300"/>
      <c r="O6" s="300"/>
      <c r="P6" s="300"/>
    </row>
    <row r="7" customFormat="false" ht="9" hidden="false" customHeight="true" outlineLevel="0" collapsed="false">
      <c r="A7" s="21"/>
      <c r="B7" s="292"/>
      <c r="C7" s="292"/>
      <c r="D7" s="292"/>
      <c r="E7" s="292"/>
      <c r="F7" s="292"/>
      <c r="G7" s="292"/>
      <c r="H7" s="292"/>
      <c r="I7" s="300"/>
      <c r="J7" s="300"/>
      <c r="K7" s="300"/>
      <c r="L7" s="300"/>
      <c r="M7" s="300"/>
      <c r="N7" s="300"/>
      <c r="O7" s="300"/>
      <c r="P7" s="300"/>
    </row>
    <row r="8" customFormat="false" ht="9" hidden="false" customHeight="true" outlineLevel="0" collapsed="false">
      <c r="A8" s="15" t="s">
        <v>72</v>
      </c>
      <c r="B8" s="45" t="n">
        <v>16.2</v>
      </c>
      <c r="C8" s="45" t="n">
        <v>18.6</v>
      </c>
      <c r="D8" s="45" t="n">
        <v>32.8</v>
      </c>
      <c r="E8" s="45" t="n">
        <v>17</v>
      </c>
      <c r="F8" s="45" t="n">
        <v>7.4</v>
      </c>
      <c r="G8" s="45" t="n">
        <v>8.1</v>
      </c>
      <c r="H8" s="45" t="n">
        <v>100</v>
      </c>
      <c r="I8" s="301"/>
    </row>
    <row r="9" customFormat="false" ht="9" hidden="false" customHeight="true" outlineLevel="0" collapsed="false">
      <c r="A9" s="15" t="s">
        <v>73</v>
      </c>
      <c r="B9" s="45" t="n">
        <v>9.2</v>
      </c>
      <c r="C9" s="45" t="n">
        <v>10.3</v>
      </c>
      <c r="D9" s="45" t="n">
        <v>25.1</v>
      </c>
      <c r="E9" s="45" t="n">
        <v>20.7</v>
      </c>
      <c r="F9" s="45" t="n">
        <v>13.7</v>
      </c>
      <c r="G9" s="45" t="n">
        <v>21</v>
      </c>
      <c r="H9" s="45" t="n">
        <v>100</v>
      </c>
      <c r="I9" s="301"/>
    </row>
    <row r="10" customFormat="false" ht="9" hidden="false" customHeight="true" outlineLevel="0" collapsed="false">
      <c r="A10" s="15" t="s">
        <v>74</v>
      </c>
      <c r="B10" s="45" t="n">
        <v>12.9</v>
      </c>
      <c r="C10" s="45" t="n">
        <v>20.4</v>
      </c>
      <c r="D10" s="45" t="n">
        <v>29.8</v>
      </c>
      <c r="E10" s="45" t="n">
        <v>16.5</v>
      </c>
      <c r="F10" s="45" t="n">
        <v>10.8</v>
      </c>
      <c r="G10" s="45" t="n">
        <v>9.6</v>
      </c>
      <c r="H10" s="45" t="n">
        <v>100</v>
      </c>
      <c r="I10" s="301"/>
    </row>
    <row r="11" customFormat="false" ht="9" hidden="false" customHeight="true" outlineLevel="0" collapsed="false">
      <c r="A11" s="4"/>
      <c r="B11" s="134"/>
      <c r="C11" s="134"/>
      <c r="D11" s="134"/>
      <c r="E11" s="134"/>
      <c r="F11" s="134"/>
      <c r="G11" s="45"/>
      <c r="H11" s="134"/>
      <c r="I11" s="301"/>
    </row>
    <row r="12" customFormat="false" ht="9" hidden="false" customHeight="true" outlineLevel="0" collapsed="false">
      <c r="A12" s="15" t="s">
        <v>138</v>
      </c>
      <c r="B12" s="45" t="n">
        <v>6.1</v>
      </c>
      <c r="C12" s="45" t="n">
        <v>6.8</v>
      </c>
      <c r="D12" s="45" t="n">
        <v>13.6</v>
      </c>
      <c r="E12" s="45" t="n">
        <v>14.5</v>
      </c>
      <c r="F12" s="45" t="n">
        <v>15</v>
      </c>
      <c r="G12" s="45" t="n">
        <v>44.2</v>
      </c>
      <c r="H12" s="45" t="n">
        <v>100</v>
      </c>
      <c r="I12" s="301"/>
    </row>
    <row r="13" customFormat="false" ht="9" hidden="false" customHeight="true" outlineLevel="0" collapsed="false">
      <c r="A13" s="15" t="s">
        <v>139</v>
      </c>
      <c r="B13" s="45" t="n">
        <v>16.4</v>
      </c>
      <c r="C13" s="45" t="n">
        <v>19.4</v>
      </c>
      <c r="D13" s="45" t="n">
        <v>33.9</v>
      </c>
      <c r="E13" s="45" t="n">
        <v>17.4</v>
      </c>
      <c r="F13" s="45" t="n">
        <v>7.4</v>
      </c>
      <c r="G13" s="45" t="n">
        <v>5.5</v>
      </c>
      <c r="H13" s="45" t="n">
        <v>100</v>
      </c>
      <c r="I13" s="301"/>
    </row>
    <row r="14" customFormat="false" ht="9" hidden="false" customHeight="true" outlineLevel="0" collapsed="false">
      <c r="A14" s="4"/>
      <c r="B14" s="134"/>
      <c r="C14" s="134"/>
      <c r="D14" s="134"/>
      <c r="E14" s="134"/>
      <c r="F14" s="134"/>
      <c r="G14" s="45"/>
      <c r="H14" s="134"/>
      <c r="I14" s="301"/>
    </row>
    <row r="15" customFormat="false" ht="9" hidden="false" customHeight="true" outlineLevel="0" collapsed="false">
      <c r="A15" s="15" t="s">
        <v>100</v>
      </c>
      <c r="B15" s="45" t="n">
        <v>16.5</v>
      </c>
      <c r="C15" s="45" t="n">
        <v>26.5</v>
      </c>
      <c r="D15" s="45" t="n">
        <v>28.4</v>
      </c>
      <c r="E15" s="45" t="n">
        <v>13.8</v>
      </c>
      <c r="F15" s="45" t="n">
        <v>8.4</v>
      </c>
      <c r="G15" s="45" t="n">
        <v>6.4</v>
      </c>
      <c r="H15" s="45" t="n">
        <v>100</v>
      </c>
      <c r="I15" s="301"/>
    </row>
    <row r="16" customFormat="false" ht="9" hidden="false" customHeight="true" outlineLevel="0" collapsed="false">
      <c r="A16" s="15" t="s">
        <v>101</v>
      </c>
      <c r="B16" s="45" t="n">
        <v>15.1</v>
      </c>
      <c r="C16" s="45" t="n">
        <v>20</v>
      </c>
      <c r="D16" s="45" t="n">
        <v>36.2</v>
      </c>
      <c r="E16" s="45" t="n">
        <v>14.7</v>
      </c>
      <c r="F16" s="45" t="n">
        <v>5.5</v>
      </c>
      <c r="G16" s="45" t="n">
        <v>8.5</v>
      </c>
      <c r="H16" s="45" t="n">
        <v>100</v>
      </c>
      <c r="I16" s="301"/>
    </row>
    <row r="17" customFormat="false" ht="9" hidden="false" customHeight="true" outlineLevel="0" collapsed="false">
      <c r="A17" s="15" t="s">
        <v>102</v>
      </c>
      <c r="B17" s="45" t="n">
        <v>16.6</v>
      </c>
      <c r="C17" s="45" t="n">
        <v>15.1</v>
      </c>
      <c r="D17" s="45" t="n">
        <v>36.3</v>
      </c>
      <c r="E17" s="45" t="n">
        <v>17.6</v>
      </c>
      <c r="F17" s="45" t="n">
        <v>6.8</v>
      </c>
      <c r="G17" s="45" t="n">
        <v>7.6</v>
      </c>
      <c r="H17" s="45" t="n">
        <v>100</v>
      </c>
      <c r="I17" s="301"/>
    </row>
    <row r="18" customFormat="false" ht="9" hidden="false" customHeight="true" outlineLevel="0" collapsed="false">
      <c r="A18" s="15" t="s">
        <v>103</v>
      </c>
      <c r="B18" s="45" t="n">
        <v>15.9</v>
      </c>
      <c r="C18" s="45" t="n">
        <v>14.2</v>
      </c>
      <c r="D18" s="45" t="n">
        <v>28.7</v>
      </c>
      <c r="E18" s="45" t="n">
        <v>20.4</v>
      </c>
      <c r="F18" s="45" t="n">
        <v>9</v>
      </c>
      <c r="G18" s="45" t="n">
        <v>11.7</v>
      </c>
      <c r="H18" s="45" t="n">
        <v>100</v>
      </c>
      <c r="I18" s="301"/>
    </row>
    <row r="19" customFormat="false" ht="9" hidden="false" customHeight="true" outlineLevel="0" collapsed="false">
      <c r="A19" s="15" t="s">
        <v>104</v>
      </c>
      <c r="B19" s="45" t="n">
        <v>10.4</v>
      </c>
      <c r="C19" s="45" t="n">
        <v>10.8</v>
      </c>
      <c r="D19" s="45" t="n">
        <v>23.1</v>
      </c>
      <c r="E19" s="45" t="n">
        <v>24.6</v>
      </c>
      <c r="F19" s="45" t="n">
        <v>15.6</v>
      </c>
      <c r="G19" s="45" t="n">
        <v>15.4</v>
      </c>
      <c r="H19" s="45" t="n">
        <v>100</v>
      </c>
      <c r="I19" s="301"/>
    </row>
    <row r="20" customFormat="false" ht="9" hidden="false" customHeight="true" outlineLevel="0" collapsed="false">
      <c r="A20" s="15"/>
      <c r="B20" s="45"/>
      <c r="C20" s="45"/>
      <c r="D20" s="45"/>
      <c r="E20" s="45"/>
      <c r="F20" s="45"/>
      <c r="G20" s="45"/>
      <c r="H20" s="45"/>
      <c r="I20" s="301"/>
    </row>
    <row r="21" customFormat="false" ht="9" hidden="false" customHeight="true" outlineLevel="0" collapsed="false">
      <c r="A21" s="21" t="s">
        <v>75</v>
      </c>
      <c r="B21" s="201" t="n">
        <v>15.5</v>
      </c>
      <c r="C21" s="201" t="n">
        <v>18.3</v>
      </c>
      <c r="D21" s="201" t="n">
        <v>32</v>
      </c>
      <c r="E21" s="201" t="n">
        <v>17.2</v>
      </c>
      <c r="F21" s="201" t="n">
        <v>8.1</v>
      </c>
      <c r="G21" s="201" t="n">
        <v>8.9</v>
      </c>
      <c r="H21" s="201" t="n">
        <v>100</v>
      </c>
      <c r="I21" s="301"/>
    </row>
    <row r="22" customFormat="false" ht="9" hidden="false" customHeight="true" outlineLevel="0" collapsed="false">
      <c r="A22" s="21"/>
      <c r="B22" s="45"/>
      <c r="C22" s="45"/>
      <c r="D22" s="45"/>
      <c r="E22" s="45"/>
      <c r="F22" s="45"/>
      <c r="G22" s="45"/>
      <c r="H22" s="45"/>
      <c r="I22" s="301"/>
      <c r="J22" s="295"/>
      <c r="K22" s="295"/>
      <c r="L22" s="295"/>
      <c r="M22" s="295"/>
      <c r="N22" s="295"/>
      <c r="O22" s="295"/>
      <c r="P22" s="295"/>
    </row>
    <row r="23" customFormat="false" ht="9" hidden="false" customHeight="true" outlineLevel="0" collapsed="false">
      <c r="A23" s="21"/>
      <c r="B23" s="159" t="s">
        <v>384</v>
      </c>
      <c r="C23" s="159"/>
      <c r="D23" s="159"/>
      <c r="E23" s="159"/>
      <c r="F23" s="159"/>
      <c r="G23" s="159"/>
      <c r="H23" s="159"/>
      <c r="I23" s="301"/>
      <c r="J23" s="295"/>
      <c r="K23" s="295"/>
      <c r="L23" s="295"/>
      <c r="M23" s="295"/>
      <c r="N23" s="295"/>
      <c r="O23" s="295"/>
      <c r="P23" s="295"/>
    </row>
    <row r="24" customFormat="false" ht="9" hidden="false" customHeight="true" outlineLevel="0" collapsed="false">
      <c r="A24" s="21"/>
      <c r="B24" s="292"/>
      <c r="C24" s="292"/>
      <c r="D24" s="292"/>
      <c r="E24" s="292"/>
      <c r="F24" s="292"/>
      <c r="G24" s="292"/>
      <c r="H24" s="292"/>
      <c r="I24" s="301"/>
      <c r="J24" s="295"/>
      <c r="K24" s="295"/>
      <c r="L24" s="295"/>
      <c r="M24" s="295"/>
      <c r="N24" s="295"/>
      <c r="O24" s="295"/>
      <c r="P24" s="295"/>
    </row>
    <row r="25" customFormat="false" ht="9" hidden="false" customHeight="true" outlineLevel="0" collapsed="false">
      <c r="A25" s="15" t="s">
        <v>72</v>
      </c>
      <c r="B25" s="45" t="n">
        <v>29.9</v>
      </c>
      <c r="C25" s="45" t="n">
        <v>42.2</v>
      </c>
      <c r="D25" s="45" t="n">
        <v>14.2</v>
      </c>
      <c r="E25" s="45" t="n">
        <v>7.8</v>
      </c>
      <c r="F25" s="45" t="n">
        <v>3.5</v>
      </c>
      <c r="G25" s="45" t="n">
        <v>2.4</v>
      </c>
      <c r="H25" s="45" t="n">
        <v>100</v>
      </c>
      <c r="I25" s="301"/>
      <c r="J25" s="295"/>
      <c r="K25" s="295"/>
      <c r="L25" s="295"/>
      <c r="M25" s="295"/>
      <c r="N25" s="295"/>
      <c r="O25" s="295"/>
      <c r="P25" s="295"/>
    </row>
    <row r="26" customFormat="false" ht="9" hidden="false" customHeight="true" outlineLevel="0" collapsed="false">
      <c r="A26" s="15" t="s">
        <v>73</v>
      </c>
      <c r="B26" s="45" t="n">
        <v>23.6</v>
      </c>
      <c r="C26" s="45" t="n">
        <v>44.3</v>
      </c>
      <c r="D26" s="45" t="n">
        <v>14.8</v>
      </c>
      <c r="E26" s="45" t="n">
        <v>8.5</v>
      </c>
      <c r="F26" s="45" t="n">
        <v>5.5</v>
      </c>
      <c r="G26" s="45" t="n">
        <v>3.3</v>
      </c>
      <c r="H26" s="45" t="n">
        <v>100</v>
      </c>
      <c r="I26" s="301"/>
      <c r="J26" s="295"/>
      <c r="K26" s="295"/>
      <c r="L26" s="295"/>
      <c r="M26" s="295"/>
      <c r="N26" s="295"/>
      <c r="O26" s="295"/>
      <c r="P26" s="295"/>
    </row>
    <row r="27" customFormat="false" ht="9" hidden="false" customHeight="true" outlineLevel="0" collapsed="false">
      <c r="A27" s="15" t="s">
        <v>74</v>
      </c>
      <c r="B27" s="45" t="n">
        <v>26</v>
      </c>
      <c r="C27" s="45" t="n">
        <v>39.6</v>
      </c>
      <c r="D27" s="45" t="n">
        <v>13.1</v>
      </c>
      <c r="E27" s="45" t="n">
        <v>10.8</v>
      </c>
      <c r="F27" s="45" t="n">
        <v>6.5</v>
      </c>
      <c r="G27" s="45" t="n">
        <v>4</v>
      </c>
      <c r="H27" s="45" t="n">
        <v>100</v>
      </c>
      <c r="I27" s="301"/>
      <c r="J27" s="295"/>
      <c r="K27" s="295"/>
      <c r="L27" s="295"/>
      <c r="M27" s="295"/>
      <c r="N27" s="295"/>
      <c r="O27" s="295"/>
      <c r="P27" s="295"/>
    </row>
    <row r="28" customFormat="false" ht="9" hidden="false" customHeight="true" outlineLevel="0" collapsed="false">
      <c r="A28" s="4"/>
      <c r="B28" s="134"/>
      <c r="C28" s="134"/>
      <c r="D28" s="134"/>
      <c r="E28" s="134"/>
      <c r="F28" s="134"/>
      <c r="G28" s="45"/>
      <c r="H28" s="134"/>
      <c r="I28" s="301"/>
      <c r="J28" s="295"/>
      <c r="K28" s="295"/>
      <c r="L28" s="295"/>
      <c r="M28" s="295"/>
      <c r="N28" s="295"/>
      <c r="O28" s="295"/>
      <c r="P28" s="295"/>
    </row>
    <row r="29" customFormat="false" ht="9" hidden="false" customHeight="true" outlineLevel="0" collapsed="false">
      <c r="A29" s="15" t="s">
        <v>138</v>
      </c>
      <c r="B29" s="45" t="n">
        <v>24.1</v>
      </c>
      <c r="C29" s="45" t="n">
        <v>40.4</v>
      </c>
      <c r="D29" s="45" t="n">
        <v>16.1</v>
      </c>
      <c r="E29" s="45" t="n">
        <v>8.9</v>
      </c>
      <c r="F29" s="45" t="n">
        <v>5.4</v>
      </c>
      <c r="G29" s="45" t="n">
        <v>5.1</v>
      </c>
      <c r="H29" s="45" t="n">
        <v>100</v>
      </c>
      <c r="I29" s="301"/>
      <c r="J29" s="295"/>
      <c r="K29" s="295"/>
      <c r="L29" s="295"/>
      <c r="M29" s="295"/>
      <c r="N29" s="295"/>
      <c r="O29" s="295"/>
      <c r="P29" s="295"/>
    </row>
    <row r="30" customFormat="false" ht="9" hidden="false" customHeight="true" outlineLevel="0" collapsed="false">
      <c r="A30" s="15" t="s">
        <v>139</v>
      </c>
      <c r="B30" s="45" t="n">
        <v>29.6</v>
      </c>
      <c r="C30" s="45" t="n">
        <v>42.3</v>
      </c>
      <c r="D30" s="45" t="n">
        <v>13.9</v>
      </c>
      <c r="E30" s="45" t="n">
        <v>8</v>
      </c>
      <c r="F30" s="45" t="n">
        <v>3.8</v>
      </c>
      <c r="G30" s="45" t="n">
        <v>2.3</v>
      </c>
      <c r="H30" s="45" t="n">
        <v>100</v>
      </c>
      <c r="I30" s="301"/>
      <c r="J30" s="295"/>
      <c r="K30" s="295"/>
      <c r="L30" s="295"/>
      <c r="M30" s="295"/>
      <c r="N30" s="295"/>
      <c r="O30" s="295"/>
      <c r="P30" s="295"/>
    </row>
    <row r="31" customFormat="false" ht="9" hidden="false" customHeight="true" outlineLevel="0" collapsed="false">
      <c r="A31" s="4"/>
      <c r="B31" s="134"/>
      <c r="C31" s="134"/>
      <c r="D31" s="134"/>
      <c r="E31" s="134"/>
      <c r="F31" s="134"/>
      <c r="G31" s="45"/>
      <c r="H31" s="134"/>
      <c r="I31" s="301"/>
      <c r="J31" s="295"/>
      <c r="K31" s="295"/>
      <c r="L31" s="295"/>
      <c r="M31" s="295"/>
      <c r="N31" s="295"/>
      <c r="O31" s="295"/>
      <c r="P31" s="295"/>
    </row>
    <row r="32" customFormat="false" ht="9" hidden="false" customHeight="true" outlineLevel="0" collapsed="false">
      <c r="A32" s="15" t="s">
        <v>100</v>
      </c>
      <c r="B32" s="45" t="n">
        <v>26.2</v>
      </c>
      <c r="C32" s="45" t="n">
        <v>47.4</v>
      </c>
      <c r="D32" s="45" t="n">
        <v>12.8</v>
      </c>
      <c r="E32" s="45" t="n">
        <v>7</v>
      </c>
      <c r="F32" s="45" t="n">
        <v>4.5</v>
      </c>
      <c r="G32" s="45" t="n">
        <v>2.1</v>
      </c>
      <c r="H32" s="45" t="n">
        <v>100</v>
      </c>
      <c r="I32" s="301"/>
      <c r="J32" s="295"/>
      <c r="K32" s="295"/>
      <c r="L32" s="295"/>
      <c r="M32" s="295"/>
      <c r="N32" s="295"/>
      <c r="O32" s="295"/>
      <c r="P32" s="295"/>
    </row>
    <row r="33" customFormat="false" ht="9" hidden="false" customHeight="true" outlineLevel="0" collapsed="false">
      <c r="A33" s="15" t="s">
        <v>101</v>
      </c>
      <c r="B33" s="45" t="n">
        <v>25.6</v>
      </c>
      <c r="C33" s="45" t="n">
        <v>42.8</v>
      </c>
      <c r="D33" s="45" t="n">
        <v>15.6</v>
      </c>
      <c r="E33" s="45" t="n">
        <v>9.1</v>
      </c>
      <c r="F33" s="45" t="n">
        <v>4.5</v>
      </c>
      <c r="G33" s="45" t="n">
        <v>2.5</v>
      </c>
      <c r="H33" s="45" t="n">
        <v>100</v>
      </c>
      <c r="I33" s="301"/>
      <c r="J33" s="295"/>
      <c r="K33" s="295"/>
      <c r="L33" s="295"/>
      <c r="M33" s="295"/>
      <c r="N33" s="295"/>
      <c r="O33" s="295"/>
      <c r="P33" s="295"/>
    </row>
    <row r="34" customFormat="false" ht="9" hidden="false" customHeight="true" outlineLevel="0" collapsed="false">
      <c r="A34" s="15" t="s">
        <v>102</v>
      </c>
      <c r="B34" s="45" t="n">
        <v>31.4</v>
      </c>
      <c r="C34" s="45" t="n">
        <v>36.5</v>
      </c>
      <c r="D34" s="45" t="n">
        <v>16.9</v>
      </c>
      <c r="E34" s="45" t="n">
        <v>8.5</v>
      </c>
      <c r="F34" s="45" t="n">
        <v>3.8</v>
      </c>
      <c r="G34" s="45" t="n">
        <v>2.9</v>
      </c>
      <c r="H34" s="45" t="n">
        <v>100</v>
      </c>
      <c r="I34" s="301"/>
      <c r="J34" s="295"/>
      <c r="K34" s="295"/>
      <c r="L34" s="295"/>
      <c r="M34" s="295"/>
      <c r="N34" s="295"/>
      <c r="O34" s="295"/>
      <c r="P34" s="295"/>
    </row>
    <row r="35" customFormat="false" ht="9" hidden="false" customHeight="true" outlineLevel="0" collapsed="false">
      <c r="A35" s="15" t="s">
        <v>103</v>
      </c>
      <c r="B35" s="45" t="n">
        <v>35.6</v>
      </c>
      <c r="C35" s="45" t="n">
        <v>40.7</v>
      </c>
      <c r="D35" s="45" t="n">
        <v>12</v>
      </c>
      <c r="E35" s="45" t="n">
        <v>7.6</v>
      </c>
      <c r="F35" s="45" t="n">
        <v>1.8</v>
      </c>
      <c r="G35" s="45" t="n">
        <v>2.2</v>
      </c>
      <c r="H35" s="45" t="n">
        <v>100</v>
      </c>
      <c r="I35" s="301"/>
      <c r="J35" s="295"/>
      <c r="K35" s="295"/>
      <c r="L35" s="295"/>
      <c r="M35" s="295"/>
      <c r="N35" s="295"/>
      <c r="O35" s="295"/>
      <c r="P35" s="295"/>
    </row>
    <row r="36" customFormat="false" ht="9" hidden="false" customHeight="true" outlineLevel="0" collapsed="false">
      <c r="A36" s="15" t="s">
        <v>104</v>
      </c>
      <c r="B36" s="45" t="n">
        <v>27.9</v>
      </c>
      <c r="C36" s="45" t="n">
        <v>46.7</v>
      </c>
      <c r="D36" s="45" t="n">
        <v>9</v>
      </c>
      <c r="E36" s="45" t="n">
        <v>7.7</v>
      </c>
      <c r="F36" s="45" t="n">
        <v>5</v>
      </c>
      <c r="G36" s="45" t="n">
        <v>3.8</v>
      </c>
      <c r="H36" s="45" t="n">
        <v>100</v>
      </c>
      <c r="I36" s="301"/>
      <c r="J36" s="295"/>
      <c r="K36" s="295"/>
      <c r="L36" s="295"/>
      <c r="M36" s="295"/>
      <c r="N36" s="295"/>
      <c r="O36" s="295"/>
      <c r="P36" s="295"/>
    </row>
    <row r="37" customFormat="false" ht="9" hidden="false" customHeight="true" outlineLevel="0" collapsed="false">
      <c r="A37" s="15"/>
      <c r="B37" s="45"/>
      <c r="C37" s="45"/>
      <c r="D37" s="45"/>
      <c r="E37" s="45"/>
      <c r="F37" s="45"/>
      <c r="G37" s="45" t="n">
        <v>0</v>
      </c>
      <c r="H37" s="45"/>
      <c r="I37" s="301"/>
      <c r="J37" s="295"/>
      <c r="K37" s="295"/>
      <c r="L37" s="295"/>
      <c r="M37" s="295"/>
      <c r="N37" s="295"/>
      <c r="O37" s="295"/>
      <c r="P37" s="295"/>
    </row>
    <row r="38" customFormat="false" ht="9" hidden="false" customHeight="true" outlineLevel="0" collapsed="false">
      <c r="A38" s="21" t="s">
        <v>75</v>
      </c>
      <c r="B38" s="201" t="n">
        <v>29.1</v>
      </c>
      <c r="C38" s="201" t="n">
        <v>42.1</v>
      </c>
      <c r="D38" s="201" t="n">
        <v>14.1</v>
      </c>
      <c r="E38" s="201" t="n">
        <v>8.1</v>
      </c>
      <c r="F38" s="201" t="n">
        <v>3.9</v>
      </c>
      <c r="G38" s="201" t="n">
        <v>2.6</v>
      </c>
      <c r="H38" s="201" t="n">
        <v>100</v>
      </c>
      <c r="I38" s="301"/>
      <c r="J38" s="295"/>
      <c r="K38" s="295"/>
      <c r="L38" s="295"/>
      <c r="M38" s="295"/>
      <c r="N38" s="295"/>
      <c r="O38" s="295"/>
      <c r="P38" s="295"/>
    </row>
    <row r="39" customFormat="false" ht="9" hidden="false" customHeight="true" outlineLevel="0" collapsed="false">
      <c r="A39" s="4"/>
      <c r="B39" s="41"/>
      <c r="C39" s="41"/>
      <c r="D39" s="41"/>
      <c r="E39" s="41"/>
      <c r="F39" s="41"/>
      <c r="G39" s="41"/>
      <c r="H39" s="41"/>
    </row>
    <row r="40" customFormat="false" ht="9" hidden="false" customHeight="true" outlineLevel="0" collapsed="false">
      <c r="A40" s="12"/>
      <c r="B40" s="159" t="s">
        <v>385</v>
      </c>
      <c r="C40" s="159"/>
      <c r="D40" s="159"/>
      <c r="E40" s="159"/>
      <c r="F40" s="159"/>
      <c r="G40" s="159"/>
      <c r="H40" s="292"/>
    </row>
    <row r="41" customFormat="false" ht="9" hidden="false" customHeight="true" outlineLevel="0" collapsed="false">
      <c r="A41" s="12"/>
      <c r="B41" s="292"/>
      <c r="C41" s="292"/>
      <c r="D41" s="292"/>
      <c r="E41" s="292"/>
      <c r="F41" s="292"/>
      <c r="G41" s="292"/>
      <c r="H41" s="292"/>
    </row>
    <row r="42" customFormat="false" ht="9" hidden="false" customHeight="true" outlineLevel="0" collapsed="false">
      <c r="A42" s="15" t="s">
        <v>72</v>
      </c>
      <c r="B42" s="45" t="n">
        <v>19.3</v>
      </c>
      <c r="C42" s="45" t="n">
        <v>30.1</v>
      </c>
      <c r="D42" s="45" t="n">
        <v>18.1</v>
      </c>
      <c r="E42" s="45" t="n">
        <v>14.3</v>
      </c>
      <c r="F42" s="45" t="n">
        <v>10</v>
      </c>
      <c r="G42" s="45" t="n">
        <v>8.2</v>
      </c>
      <c r="H42" s="45" t="n">
        <v>100</v>
      </c>
    </row>
    <row r="43" customFormat="false" ht="9" hidden="false" customHeight="true" outlineLevel="0" collapsed="false">
      <c r="A43" s="15" t="s">
        <v>73</v>
      </c>
      <c r="B43" s="45" t="n">
        <v>27.7</v>
      </c>
      <c r="C43" s="45" t="n">
        <v>54.6</v>
      </c>
      <c r="D43" s="45" t="n">
        <v>5.9</v>
      </c>
      <c r="E43" s="45" t="n">
        <v>4.8</v>
      </c>
      <c r="F43" s="45" t="n">
        <v>3</v>
      </c>
      <c r="G43" s="45" t="n">
        <v>4.1</v>
      </c>
      <c r="H43" s="45" t="n">
        <v>100</v>
      </c>
    </row>
    <row r="44" customFormat="false" ht="9" hidden="false" customHeight="true" outlineLevel="0" collapsed="false">
      <c r="A44" s="15" t="s">
        <v>74</v>
      </c>
      <c r="B44" s="45" t="n">
        <v>23.3</v>
      </c>
      <c r="C44" s="45" t="n">
        <v>39</v>
      </c>
      <c r="D44" s="45" t="n">
        <v>14.2</v>
      </c>
      <c r="E44" s="45" t="n">
        <v>9.8</v>
      </c>
      <c r="F44" s="45" t="n">
        <v>6</v>
      </c>
      <c r="G44" s="45" t="n">
        <v>7.7</v>
      </c>
      <c r="H44" s="45" t="n">
        <v>100</v>
      </c>
    </row>
    <row r="45" customFormat="false" ht="9" hidden="false" customHeight="true" outlineLevel="0" collapsed="false">
      <c r="A45" s="4"/>
      <c r="B45" s="134"/>
      <c r="C45" s="134"/>
      <c r="D45" s="134"/>
      <c r="E45" s="134"/>
      <c r="F45" s="134"/>
      <c r="G45" s="45"/>
      <c r="H45" s="134"/>
    </row>
    <row r="46" customFormat="false" ht="9" hidden="false" customHeight="true" outlineLevel="0" collapsed="false">
      <c r="A46" s="15" t="s">
        <v>138</v>
      </c>
      <c r="B46" s="45" t="n">
        <v>32</v>
      </c>
      <c r="C46" s="45" t="n">
        <v>48.6</v>
      </c>
      <c r="D46" s="45" t="n">
        <v>8.2</v>
      </c>
      <c r="E46" s="45" t="n">
        <v>4.4</v>
      </c>
      <c r="F46" s="45" t="n">
        <v>2.8</v>
      </c>
      <c r="G46" s="45" t="n">
        <v>4</v>
      </c>
      <c r="H46" s="45" t="n">
        <v>100</v>
      </c>
    </row>
    <row r="47" customFormat="false" ht="9" hidden="false" customHeight="true" outlineLevel="0" collapsed="false">
      <c r="A47" s="15" t="s">
        <v>139</v>
      </c>
      <c r="B47" s="45" t="n">
        <v>19</v>
      </c>
      <c r="C47" s="45" t="n">
        <v>30.8</v>
      </c>
      <c r="D47" s="45" t="n">
        <v>17.9</v>
      </c>
      <c r="E47" s="45" t="n">
        <v>14.2</v>
      </c>
      <c r="F47" s="45" t="n">
        <v>9.8</v>
      </c>
      <c r="G47" s="45" t="n">
        <v>8.3</v>
      </c>
      <c r="H47" s="45" t="n">
        <v>100</v>
      </c>
    </row>
    <row r="48" customFormat="false" ht="9" hidden="false" customHeight="true" outlineLevel="0" collapsed="false">
      <c r="A48" s="4"/>
      <c r="B48" s="134"/>
      <c r="C48" s="134"/>
      <c r="D48" s="134"/>
      <c r="E48" s="134"/>
      <c r="F48" s="134"/>
      <c r="G48" s="45"/>
      <c r="H48" s="134"/>
    </row>
    <row r="49" customFormat="false" ht="9" hidden="false" customHeight="true" outlineLevel="0" collapsed="false">
      <c r="A49" s="15" t="s">
        <v>100</v>
      </c>
      <c r="B49" s="45" t="n">
        <v>13.1</v>
      </c>
      <c r="C49" s="45" t="n">
        <v>27.9</v>
      </c>
      <c r="D49" s="45" t="n">
        <v>15.8</v>
      </c>
      <c r="E49" s="45" t="n">
        <v>15.7</v>
      </c>
      <c r="F49" s="45" t="n">
        <v>11.7</v>
      </c>
      <c r="G49" s="45" t="n">
        <v>15.9</v>
      </c>
      <c r="H49" s="45" t="n">
        <v>100</v>
      </c>
    </row>
    <row r="50" customFormat="false" ht="9" hidden="false" customHeight="true" outlineLevel="0" collapsed="false">
      <c r="A50" s="15" t="s">
        <v>101</v>
      </c>
      <c r="B50" s="45" t="n">
        <v>15.4</v>
      </c>
      <c r="C50" s="45" t="n">
        <v>30.6</v>
      </c>
      <c r="D50" s="45" t="n">
        <v>18.4</v>
      </c>
      <c r="E50" s="45" t="n">
        <v>14.7</v>
      </c>
      <c r="F50" s="45" t="n">
        <v>11.5</v>
      </c>
      <c r="G50" s="45" t="n">
        <v>9.5</v>
      </c>
      <c r="H50" s="45" t="n">
        <v>100</v>
      </c>
    </row>
    <row r="51" customFormat="false" ht="9" hidden="false" customHeight="true" outlineLevel="0" collapsed="false">
      <c r="A51" s="15" t="s">
        <v>102</v>
      </c>
      <c r="B51" s="45" t="n">
        <v>23.6</v>
      </c>
      <c r="C51" s="45" t="n">
        <v>34.5</v>
      </c>
      <c r="D51" s="45" t="n">
        <v>19.2</v>
      </c>
      <c r="E51" s="45" t="n">
        <v>11.5</v>
      </c>
      <c r="F51" s="45" t="n">
        <v>7</v>
      </c>
      <c r="G51" s="45" t="n">
        <v>4.1</v>
      </c>
      <c r="H51" s="45" t="n">
        <v>100</v>
      </c>
    </row>
    <row r="52" customFormat="false" ht="9" hidden="false" customHeight="true" outlineLevel="0" collapsed="false">
      <c r="A52" s="15" t="s">
        <v>103</v>
      </c>
      <c r="B52" s="45" t="n">
        <v>28.9</v>
      </c>
      <c r="C52" s="45" t="n">
        <v>26.4</v>
      </c>
      <c r="D52" s="45" t="n">
        <v>17.7</v>
      </c>
      <c r="E52" s="45" t="n">
        <v>15.1</v>
      </c>
      <c r="F52" s="45" t="n">
        <v>8.1</v>
      </c>
      <c r="G52" s="45" t="n">
        <v>3.9</v>
      </c>
      <c r="H52" s="45" t="n">
        <v>100</v>
      </c>
    </row>
    <row r="53" customFormat="false" ht="9" hidden="false" customHeight="true" outlineLevel="0" collapsed="false">
      <c r="A53" s="15" t="s">
        <v>104</v>
      </c>
      <c r="B53" s="45" t="n">
        <v>24.6</v>
      </c>
      <c r="C53" s="45" t="n">
        <v>49.6</v>
      </c>
      <c r="D53" s="45" t="n">
        <v>9.4</v>
      </c>
      <c r="E53" s="45" t="n">
        <v>7.3</v>
      </c>
      <c r="F53" s="45" t="n">
        <v>6.3</v>
      </c>
      <c r="G53" s="45" t="n">
        <v>2.9</v>
      </c>
      <c r="H53" s="45" t="n">
        <v>100</v>
      </c>
    </row>
    <row r="54" customFormat="false" ht="9" hidden="false" customHeight="true" outlineLevel="0" collapsed="false">
      <c r="A54" s="15"/>
      <c r="B54" s="45"/>
      <c r="C54" s="45"/>
      <c r="D54" s="45"/>
      <c r="E54" s="45"/>
      <c r="F54" s="45"/>
      <c r="G54" s="45"/>
      <c r="H54" s="45"/>
    </row>
    <row r="55" customFormat="false" ht="9" hidden="false" customHeight="true" outlineLevel="0" collapsed="false">
      <c r="A55" s="21" t="s">
        <v>75</v>
      </c>
      <c r="B55" s="201" t="n">
        <v>20.2</v>
      </c>
      <c r="C55" s="201" t="n">
        <v>32.4</v>
      </c>
      <c r="D55" s="201" t="n">
        <v>17</v>
      </c>
      <c r="E55" s="201" t="n">
        <v>13.3</v>
      </c>
      <c r="F55" s="201" t="n">
        <v>9.2</v>
      </c>
      <c r="G55" s="201" t="n">
        <v>7.9</v>
      </c>
      <c r="H55" s="201" t="n">
        <v>100</v>
      </c>
      <c r="I55" s="301"/>
    </row>
    <row r="56" customFormat="false" ht="9" hidden="false" customHeight="true" outlineLevel="0" collapsed="false">
      <c r="A56" s="4"/>
      <c r="B56" s="41"/>
      <c r="C56" s="41"/>
      <c r="D56" s="41"/>
      <c r="E56" s="41"/>
      <c r="F56" s="41"/>
      <c r="G56" s="41"/>
      <c r="H56" s="41"/>
    </row>
    <row r="57" customFormat="false" ht="9" hidden="false" customHeight="true" outlineLevel="0" collapsed="false">
      <c r="A57" s="4"/>
      <c r="B57" s="41"/>
      <c r="C57" s="41"/>
      <c r="D57" s="41"/>
      <c r="E57" s="41"/>
      <c r="F57" s="41"/>
      <c r="G57" s="41"/>
      <c r="H57" s="41"/>
    </row>
    <row r="58" customFormat="false" ht="9" hidden="false" customHeight="true" outlineLevel="0" collapsed="false">
      <c r="A58" s="4"/>
      <c r="B58" s="159" t="s">
        <v>386</v>
      </c>
      <c r="C58" s="159"/>
      <c r="D58" s="159"/>
      <c r="E58" s="159"/>
      <c r="F58" s="159"/>
      <c r="G58" s="159"/>
      <c r="H58" s="159"/>
    </row>
    <row r="59" customFormat="false" ht="9" hidden="false" customHeight="true" outlineLevel="0" collapsed="false">
      <c r="A59" s="4"/>
      <c r="B59" s="13"/>
      <c r="C59" s="13"/>
      <c r="D59" s="13"/>
      <c r="E59" s="13"/>
      <c r="F59" s="13"/>
      <c r="G59" s="13"/>
      <c r="H59" s="13"/>
    </row>
    <row r="60" customFormat="false" ht="9" hidden="false" customHeight="true" outlineLevel="0" collapsed="false">
      <c r="A60" s="15" t="s">
        <v>72</v>
      </c>
      <c r="B60" s="42" t="n">
        <v>35.9</v>
      </c>
      <c r="C60" s="42" t="n">
        <v>57</v>
      </c>
      <c r="D60" s="42" t="n">
        <v>5</v>
      </c>
      <c r="E60" s="42" t="n">
        <v>1.7</v>
      </c>
      <c r="F60" s="42" t="n">
        <v>0.3</v>
      </c>
      <c r="G60" s="42" t="n">
        <v>0.1</v>
      </c>
      <c r="H60" s="42" t="n">
        <v>100</v>
      </c>
    </row>
    <row r="61" customFormat="false" ht="9" hidden="false" customHeight="true" outlineLevel="0" collapsed="false">
      <c r="A61" s="15" t="s">
        <v>73</v>
      </c>
      <c r="B61" s="42" t="n">
        <v>34.3</v>
      </c>
      <c r="C61" s="42" t="n">
        <v>60.5</v>
      </c>
      <c r="D61" s="42" t="n">
        <v>3.3</v>
      </c>
      <c r="E61" s="42" t="n">
        <v>1.1</v>
      </c>
      <c r="F61" s="42" t="n">
        <v>0.4</v>
      </c>
      <c r="G61" s="42" t="n">
        <v>0.4</v>
      </c>
      <c r="H61" s="42" t="n">
        <v>100</v>
      </c>
    </row>
    <row r="62" customFormat="false" ht="9" hidden="false" customHeight="true" outlineLevel="0" collapsed="false">
      <c r="A62" s="15" t="s">
        <v>74</v>
      </c>
      <c r="B62" s="42" t="n">
        <v>32.9</v>
      </c>
      <c r="C62" s="42" t="n">
        <v>64.2</v>
      </c>
      <c r="D62" s="42" t="n">
        <v>2.3</v>
      </c>
      <c r="E62" s="42" t="n">
        <v>0.6</v>
      </c>
      <c r="F62" s="42" t="s">
        <v>137</v>
      </c>
      <c r="G62" s="42" t="s">
        <v>137</v>
      </c>
      <c r="H62" s="42" t="n">
        <v>100</v>
      </c>
    </row>
    <row r="63" customFormat="false" ht="9" hidden="false" customHeight="true" outlineLevel="0" collapsed="false">
      <c r="A63" s="4"/>
      <c r="B63" s="141"/>
      <c r="C63" s="141"/>
      <c r="D63" s="141"/>
      <c r="E63" s="141"/>
      <c r="F63" s="141"/>
      <c r="G63" s="141"/>
      <c r="H63" s="141"/>
    </row>
    <row r="64" customFormat="false" ht="9" hidden="false" customHeight="true" outlineLevel="0" collapsed="false">
      <c r="A64" s="15" t="s">
        <v>138</v>
      </c>
      <c r="B64" s="42" t="n">
        <v>37.1</v>
      </c>
      <c r="C64" s="42" t="n">
        <v>61.9</v>
      </c>
      <c r="D64" s="42" t="n">
        <v>0.7</v>
      </c>
      <c r="E64" s="42" t="s">
        <v>137</v>
      </c>
      <c r="F64" s="42" t="n">
        <v>0.2</v>
      </c>
      <c r="G64" s="42" t="s">
        <v>137</v>
      </c>
      <c r="H64" s="42" t="n">
        <v>100</v>
      </c>
    </row>
    <row r="65" customFormat="false" ht="9" hidden="false" customHeight="true" outlineLevel="0" collapsed="false">
      <c r="A65" s="15" t="s">
        <v>139</v>
      </c>
      <c r="B65" s="42" t="n">
        <v>35.4</v>
      </c>
      <c r="C65" s="42" t="n">
        <v>57.5</v>
      </c>
      <c r="D65" s="42" t="n">
        <v>5</v>
      </c>
      <c r="E65" s="42" t="n">
        <v>1.7</v>
      </c>
      <c r="F65" s="42" t="n">
        <v>0.3</v>
      </c>
      <c r="G65" s="42" t="n">
        <v>0.1</v>
      </c>
      <c r="H65" s="42" t="n">
        <v>100</v>
      </c>
    </row>
    <row r="66" customFormat="false" ht="9" hidden="false" customHeight="true" outlineLevel="0" collapsed="false">
      <c r="A66" s="4"/>
      <c r="B66" s="141"/>
      <c r="C66" s="141"/>
      <c r="D66" s="141"/>
      <c r="E66" s="141"/>
      <c r="F66" s="141"/>
      <c r="G66" s="141"/>
      <c r="H66" s="141"/>
    </row>
    <row r="67" customFormat="false" ht="9" hidden="false" customHeight="true" outlineLevel="0" collapsed="false">
      <c r="A67" s="15" t="s">
        <v>100</v>
      </c>
      <c r="B67" s="42" t="n">
        <v>31.6</v>
      </c>
      <c r="C67" s="42" t="n">
        <v>61.8</v>
      </c>
      <c r="D67" s="42" t="n">
        <v>5.3</v>
      </c>
      <c r="E67" s="42" t="n">
        <v>1.2</v>
      </c>
      <c r="F67" s="42" t="n">
        <v>0.1</v>
      </c>
      <c r="G67" s="42" t="s">
        <v>137</v>
      </c>
      <c r="H67" s="42" t="n">
        <v>100</v>
      </c>
    </row>
    <row r="68" customFormat="false" ht="9" hidden="false" customHeight="true" outlineLevel="0" collapsed="false">
      <c r="A68" s="15" t="s">
        <v>101</v>
      </c>
      <c r="B68" s="42" t="n">
        <v>31</v>
      </c>
      <c r="C68" s="42" t="n">
        <v>63.5</v>
      </c>
      <c r="D68" s="42" t="n">
        <v>4.5</v>
      </c>
      <c r="E68" s="42" t="n">
        <v>0.6</v>
      </c>
      <c r="F68" s="42" t="n">
        <v>0.1</v>
      </c>
      <c r="G68" s="42" t="n">
        <v>0.2</v>
      </c>
      <c r="H68" s="42" t="n">
        <v>100</v>
      </c>
    </row>
    <row r="69" customFormat="false" ht="9" hidden="false" customHeight="true" outlineLevel="0" collapsed="false">
      <c r="A69" s="15" t="s">
        <v>102</v>
      </c>
      <c r="B69" s="42" t="n">
        <v>38.9</v>
      </c>
      <c r="C69" s="42" t="n">
        <v>52.5</v>
      </c>
      <c r="D69" s="42" t="n">
        <v>6.7</v>
      </c>
      <c r="E69" s="42" t="n">
        <v>1.7</v>
      </c>
      <c r="F69" s="42" t="n">
        <v>0.3</v>
      </c>
      <c r="G69" s="42" t="n">
        <v>0.1</v>
      </c>
      <c r="H69" s="42" t="n">
        <v>100</v>
      </c>
    </row>
    <row r="70" customFormat="false" ht="9" hidden="false" customHeight="true" outlineLevel="0" collapsed="false">
      <c r="A70" s="15" t="s">
        <v>103</v>
      </c>
      <c r="B70" s="42" t="n">
        <v>44.3</v>
      </c>
      <c r="C70" s="42" t="n">
        <v>50.4</v>
      </c>
      <c r="D70" s="42" t="n">
        <v>2.1</v>
      </c>
      <c r="E70" s="42" t="n">
        <v>2.6</v>
      </c>
      <c r="F70" s="42" t="n">
        <v>0.6</v>
      </c>
      <c r="G70" s="42" t="s">
        <v>137</v>
      </c>
      <c r="H70" s="42" t="n">
        <v>100</v>
      </c>
    </row>
    <row r="71" customFormat="false" ht="9" hidden="false" customHeight="true" outlineLevel="0" collapsed="false">
      <c r="A71" s="15" t="s">
        <v>104</v>
      </c>
      <c r="B71" s="42" t="n">
        <v>32.1</v>
      </c>
      <c r="C71" s="42" t="n">
        <v>62.7</v>
      </c>
      <c r="D71" s="42" t="n">
        <v>1.5</v>
      </c>
      <c r="E71" s="42" t="n">
        <v>2.9</v>
      </c>
      <c r="F71" s="42" t="n">
        <v>0.6</v>
      </c>
      <c r="G71" s="42" t="n">
        <v>0.2</v>
      </c>
      <c r="H71" s="42" t="n">
        <v>100</v>
      </c>
    </row>
    <row r="72" customFormat="false" ht="9" hidden="false" customHeight="true" outlineLevel="0" collapsed="false">
      <c r="A72" s="15"/>
      <c r="B72" s="42"/>
      <c r="C72" s="42"/>
      <c r="D72" s="42"/>
      <c r="E72" s="42"/>
      <c r="F72" s="42"/>
      <c r="G72" s="42"/>
      <c r="H72" s="42"/>
    </row>
    <row r="73" customFormat="false" ht="9" hidden="false" customHeight="true" outlineLevel="0" collapsed="false">
      <c r="A73" s="46" t="s">
        <v>75</v>
      </c>
      <c r="B73" s="47" t="n">
        <v>35.5</v>
      </c>
      <c r="C73" s="47" t="n">
        <v>57.9</v>
      </c>
      <c r="D73" s="47" t="n">
        <v>4.6</v>
      </c>
      <c r="E73" s="47" t="n">
        <v>1.6</v>
      </c>
      <c r="F73" s="47" t="n">
        <v>0.3</v>
      </c>
      <c r="G73" s="47" t="n">
        <v>0.1</v>
      </c>
      <c r="H73" s="47" t="n">
        <v>100</v>
      </c>
      <c r="I73" s="301"/>
    </row>
    <row r="74" customFormat="false" ht="9" hidden="false" customHeight="true" outlineLevel="0" collapsed="false">
      <c r="A74" s="48"/>
      <c r="B74" s="175"/>
      <c r="C74" s="175"/>
      <c r="D74" s="175"/>
      <c r="E74" s="175"/>
      <c r="F74" s="175"/>
      <c r="G74" s="175"/>
      <c r="H74" s="175"/>
    </row>
    <row r="75" customFormat="false" ht="9" hidden="false" customHeight="true" outlineLevel="0" collapsed="false">
      <c r="A75" s="50"/>
      <c r="B75" s="157"/>
      <c r="C75" s="157"/>
      <c r="D75" s="157"/>
      <c r="E75" s="157"/>
      <c r="F75" s="157"/>
      <c r="G75" s="157"/>
      <c r="H75" s="157"/>
    </row>
    <row r="76" customFormat="false" ht="11.25" hidden="false" customHeight="false" outlineLevel="0" collapsed="false">
      <c r="A76" s="54" t="s">
        <v>110</v>
      </c>
      <c r="B76" s="41"/>
      <c r="C76" s="41"/>
      <c r="D76" s="41"/>
      <c r="E76" s="41"/>
      <c r="F76" s="41"/>
      <c r="G76" s="41"/>
      <c r="H76" s="41"/>
    </row>
    <row r="77" customFormat="false" ht="9" hidden="false" customHeight="true" outlineLevel="0" collapsed="false">
      <c r="A77" s="4" t="s">
        <v>200</v>
      </c>
      <c r="B77" s="41"/>
      <c r="C77" s="41"/>
      <c r="D77" s="41"/>
      <c r="E77" s="41"/>
      <c r="F77" s="41"/>
      <c r="G77" s="41"/>
      <c r="H77" s="41"/>
    </row>
    <row r="78" customFormat="false" ht="11.25" hidden="false" customHeight="false" outlineLevel="0" collapsed="false">
      <c r="A78" s="4"/>
      <c r="B78" s="41"/>
      <c r="C78" s="41"/>
      <c r="D78" s="41"/>
      <c r="E78" s="41"/>
      <c r="F78" s="41"/>
      <c r="G78" s="41"/>
      <c r="H78" s="41"/>
    </row>
    <row r="79" customFormat="false" ht="11.25" hidden="false" customHeight="false" outlineLevel="0" collapsed="false">
      <c r="A79" s="4"/>
      <c r="B79" s="41"/>
      <c r="C79" s="41"/>
      <c r="D79" s="41"/>
      <c r="E79" s="41"/>
      <c r="F79" s="41"/>
      <c r="G79" s="41"/>
      <c r="H79" s="41"/>
    </row>
    <row r="80" customFormat="false" ht="11.25" hidden="false" customHeight="false" outlineLevel="0" collapsed="false">
      <c r="A80" s="4"/>
      <c r="B80" s="41"/>
      <c r="C80" s="41"/>
      <c r="D80" s="41"/>
      <c r="E80" s="41"/>
      <c r="F80" s="41"/>
      <c r="G80" s="41"/>
      <c r="H80" s="41"/>
    </row>
    <row r="81" customFormat="false" ht="11.25" hidden="false" customHeight="false" outlineLevel="0" collapsed="false">
      <c r="A81" s="4"/>
      <c r="B81" s="41"/>
      <c r="C81" s="41"/>
      <c r="D81" s="41"/>
      <c r="E81" s="41"/>
      <c r="F81" s="41"/>
      <c r="G81" s="41"/>
      <c r="H81" s="41"/>
    </row>
    <row r="82" customFormat="false" ht="11.25" hidden="false" customHeight="false" outlineLevel="0" collapsed="false">
      <c r="A82" s="4"/>
      <c r="B82" s="41"/>
      <c r="C82" s="41"/>
      <c r="D82" s="41"/>
      <c r="E82" s="41"/>
      <c r="F82" s="41"/>
      <c r="G82" s="41"/>
      <c r="H82" s="41"/>
    </row>
    <row r="83" customFormat="false" ht="11.25" hidden="false" customHeight="false" outlineLevel="0" collapsed="false">
      <c r="A83" s="4"/>
      <c r="B83" s="41"/>
      <c r="C83" s="41"/>
      <c r="D83" s="41"/>
      <c r="E83" s="41"/>
      <c r="F83" s="41"/>
      <c r="G83" s="41"/>
      <c r="H83" s="41"/>
    </row>
    <row r="84" customFormat="false" ht="11.25" hidden="false" customHeight="false" outlineLevel="0" collapsed="false">
      <c r="A84" s="4"/>
      <c r="B84" s="41"/>
      <c r="C84" s="41"/>
      <c r="D84" s="41"/>
      <c r="E84" s="41"/>
      <c r="F84" s="41"/>
      <c r="G84" s="41"/>
      <c r="H84" s="41"/>
    </row>
    <row r="85" customFormat="false" ht="11.25" hidden="false" customHeight="false" outlineLevel="0" collapsed="false">
      <c r="A85" s="4"/>
      <c r="B85" s="41"/>
      <c r="C85" s="41"/>
      <c r="D85" s="41"/>
      <c r="E85" s="41"/>
      <c r="F85" s="41"/>
      <c r="G85" s="41"/>
      <c r="H85" s="41"/>
    </row>
    <row r="86" customFormat="false" ht="11.25" hidden="false" customHeight="false" outlineLevel="0" collapsed="false">
      <c r="A86" s="4"/>
      <c r="B86" s="41"/>
      <c r="C86" s="41"/>
      <c r="D86" s="41"/>
      <c r="E86" s="41"/>
      <c r="F86" s="41"/>
      <c r="G86" s="41"/>
      <c r="H86" s="41"/>
    </row>
    <row r="87" customFormat="false" ht="11.25" hidden="false" customHeight="false" outlineLevel="0" collapsed="false">
      <c r="A87" s="4"/>
      <c r="B87" s="41"/>
      <c r="C87" s="41"/>
      <c r="D87" s="41"/>
      <c r="E87" s="41"/>
      <c r="F87" s="41"/>
      <c r="G87" s="41"/>
      <c r="H87" s="41"/>
    </row>
    <row r="88" customFormat="false" ht="11.25" hidden="false" customHeight="false" outlineLevel="0" collapsed="false">
      <c r="A88" s="4"/>
      <c r="B88" s="41"/>
      <c r="C88" s="41"/>
      <c r="D88" s="41"/>
      <c r="E88" s="41"/>
      <c r="F88" s="41"/>
      <c r="G88" s="41"/>
      <c r="H88" s="41"/>
    </row>
    <row r="89" customFormat="false" ht="11.25" hidden="false" customHeight="false" outlineLevel="0" collapsed="false">
      <c r="A89" s="4"/>
      <c r="B89" s="41"/>
      <c r="C89" s="41"/>
      <c r="D89" s="41"/>
      <c r="E89" s="41"/>
      <c r="F89" s="41"/>
      <c r="G89" s="41"/>
      <c r="H89" s="41"/>
    </row>
    <row r="90" customFormat="false" ht="11.25" hidden="false" customHeight="false" outlineLevel="0" collapsed="false">
      <c r="A90" s="4"/>
      <c r="B90" s="41"/>
      <c r="C90" s="41"/>
      <c r="D90" s="41"/>
      <c r="E90" s="41"/>
      <c r="F90" s="41"/>
      <c r="G90" s="41"/>
      <c r="H90" s="41"/>
    </row>
    <row r="91" customFormat="false" ht="11.25" hidden="false" customHeight="false" outlineLevel="0" collapsed="false">
      <c r="A91" s="4"/>
      <c r="B91" s="41"/>
      <c r="C91" s="41"/>
      <c r="D91" s="41"/>
      <c r="E91" s="41"/>
      <c r="F91" s="41"/>
      <c r="G91" s="41"/>
      <c r="H91" s="41"/>
    </row>
    <row r="92" customFormat="false" ht="11.25" hidden="false" customHeight="false" outlineLevel="0" collapsed="false">
      <c r="A92" s="4"/>
      <c r="B92" s="41"/>
      <c r="C92" s="41"/>
      <c r="D92" s="41"/>
      <c r="E92" s="41"/>
      <c r="F92" s="41"/>
      <c r="G92" s="41"/>
      <c r="H92" s="41"/>
    </row>
    <row r="93" customFormat="false" ht="11.25" hidden="false" customHeight="false" outlineLevel="0" collapsed="false">
      <c r="A93" s="4"/>
      <c r="B93" s="41"/>
      <c r="C93" s="41"/>
      <c r="D93" s="41"/>
      <c r="E93" s="41"/>
      <c r="F93" s="41"/>
      <c r="G93" s="41"/>
      <c r="H93" s="41"/>
    </row>
    <row r="94" customFormat="false" ht="11.25" hidden="false" customHeight="false" outlineLevel="0" collapsed="false">
      <c r="A94" s="4"/>
      <c r="B94" s="41"/>
      <c r="C94" s="41"/>
      <c r="D94" s="41"/>
      <c r="E94" s="41"/>
      <c r="F94" s="41"/>
      <c r="G94" s="41"/>
      <c r="H94" s="41"/>
    </row>
    <row r="95" customFormat="false" ht="11.25" hidden="false" customHeight="false" outlineLevel="0" collapsed="false">
      <c r="A95" s="4"/>
      <c r="B95" s="41"/>
      <c r="C95" s="41"/>
      <c r="D95" s="41"/>
      <c r="E95" s="41"/>
      <c r="F95" s="41"/>
      <c r="G95" s="41"/>
      <c r="H95" s="41"/>
    </row>
    <row r="96" customFormat="false" ht="11.25" hidden="false" customHeight="false" outlineLevel="0" collapsed="false">
      <c r="A96" s="4"/>
      <c r="B96" s="41"/>
      <c r="C96" s="41"/>
      <c r="D96" s="41"/>
      <c r="E96" s="41"/>
      <c r="F96" s="41"/>
      <c r="G96" s="41"/>
      <c r="H96" s="41"/>
    </row>
    <row r="97" customFormat="false" ht="11.25" hidden="false" customHeight="false" outlineLevel="0" collapsed="false">
      <c r="A97" s="4"/>
      <c r="B97" s="41"/>
      <c r="C97" s="41"/>
      <c r="D97" s="41"/>
      <c r="E97" s="41"/>
      <c r="F97" s="41"/>
      <c r="G97" s="41"/>
      <c r="H97" s="41"/>
    </row>
    <row r="98" customFormat="false" ht="11.25" hidden="false" customHeight="false" outlineLevel="0" collapsed="false">
      <c r="A98" s="4"/>
      <c r="B98" s="41"/>
      <c r="C98" s="41"/>
      <c r="D98" s="41"/>
      <c r="E98" s="41"/>
      <c r="F98" s="41"/>
      <c r="G98" s="41"/>
      <c r="H98" s="41"/>
    </row>
    <row r="99" customFormat="false" ht="11.25" hidden="false" customHeight="false" outlineLevel="0" collapsed="false">
      <c r="A99" s="4"/>
      <c r="B99" s="41"/>
      <c r="C99" s="41"/>
      <c r="D99" s="41"/>
      <c r="E99" s="41"/>
      <c r="F99" s="41"/>
      <c r="G99" s="41"/>
      <c r="H99" s="41"/>
    </row>
    <row r="100" customFormat="false" ht="11.25" hidden="false" customHeight="false" outlineLevel="0" collapsed="false">
      <c r="A100" s="4"/>
      <c r="B100" s="41"/>
      <c r="C100" s="41"/>
      <c r="D100" s="41"/>
      <c r="E100" s="41"/>
      <c r="F100" s="41"/>
      <c r="G100" s="41"/>
      <c r="H100" s="41"/>
    </row>
    <row r="101" customFormat="false" ht="11.25" hidden="false" customHeight="false" outlineLevel="0" collapsed="false">
      <c r="A101" s="4"/>
      <c r="B101" s="41"/>
      <c r="C101" s="41"/>
      <c r="D101" s="41"/>
      <c r="E101" s="41"/>
      <c r="F101" s="41"/>
      <c r="G101" s="41"/>
      <c r="H101" s="41"/>
    </row>
    <row r="102" customFormat="false" ht="11.25" hidden="false" customHeight="false" outlineLevel="0" collapsed="false">
      <c r="A102" s="4"/>
      <c r="B102" s="41"/>
      <c r="C102" s="41"/>
      <c r="D102" s="41"/>
      <c r="E102" s="41"/>
      <c r="F102" s="41"/>
      <c r="G102" s="41"/>
      <c r="H102" s="41"/>
    </row>
    <row r="103" customFormat="false" ht="11.25" hidden="false" customHeight="false" outlineLevel="0" collapsed="false">
      <c r="A103" s="4"/>
      <c r="B103" s="41"/>
      <c r="C103" s="41"/>
      <c r="D103" s="41"/>
      <c r="E103" s="41"/>
      <c r="F103" s="41"/>
      <c r="G103" s="41"/>
      <c r="H103" s="41"/>
    </row>
    <row r="104" customFormat="false" ht="11.25" hidden="false" customHeight="false" outlineLevel="0" collapsed="false">
      <c r="A104" s="4"/>
      <c r="B104" s="41"/>
      <c r="C104" s="41"/>
      <c r="D104" s="41"/>
      <c r="E104" s="41"/>
      <c r="F104" s="41"/>
      <c r="G104" s="41"/>
      <c r="H104" s="41"/>
    </row>
    <row r="105" customFormat="false" ht="11.25" hidden="false" customHeight="false" outlineLevel="0" collapsed="false">
      <c r="A105" s="4"/>
      <c r="B105" s="41"/>
      <c r="C105" s="41"/>
      <c r="D105" s="41"/>
      <c r="E105" s="41"/>
      <c r="F105" s="41"/>
      <c r="G105" s="41"/>
      <c r="H105" s="41"/>
    </row>
    <row r="106" customFormat="false" ht="11.25" hidden="false" customHeight="false" outlineLevel="0" collapsed="false">
      <c r="A106" s="4"/>
      <c r="B106" s="41"/>
      <c r="C106" s="41"/>
      <c r="D106" s="41"/>
      <c r="E106" s="41"/>
      <c r="F106" s="41"/>
      <c r="G106" s="41"/>
      <c r="H106" s="41"/>
    </row>
    <row r="107" customFormat="false" ht="11.25" hidden="false" customHeight="false" outlineLevel="0" collapsed="false">
      <c r="A107" s="4"/>
      <c r="B107" s="41"/>
      <c r="C107" s="41"/>
      <c r="D107" s="41"/>
      <c r="E107" s="41"/>
      <c r="F107" s="41"/>
      <c r="G107" s="41"/>
      <c r="H107" s="41"/>
    </row>
  </sheetData>
  <mergeCells count="1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B6:H6"/>
    <mergeCell ref="B23:H23"/>
    <mergeCell ref="B40:G40"/>
    <mergeCell ref="B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273" width="10.13"/>
    <col collapsed="false" customWidth="true" hidden="false" outlineLevel="0" max="3" min="3" style="7" width="11.42"/>
    <col collapsed="false" customWidth="true" hidden="false" outlineLevel="0" max="4" min="4" style="7" width="9.28"/>
    <col collapsed="false" customWidth="true" hidden="false" outlineLevel="0" max="5" min="5" style="7" width="8.41"/>
    <col collapsed="false" customWidth="true" hidden="false" outlineLevel="0" max="6" min="6" style="7" width="9.28"/>
    <col collapsed="false" customWidth="true" hidden="false" outlineLevel="0" max="7" min="7" style="7" width="7.99"/>
    <col collapsed="false" customWidth="true" hidden="false" outlineLevel="0" max="8" min="8" style="7" width="8.99"/>
    <col collapsed="false" customWidth="true" hidden="false" outlineLevel="0" max="9" min="9" style="7" width="7.99"/>
    <col collapsed="false" customWidth="true" hidden="false" outlineLevel="0" max="10" min="10" style="7" width="7.7"/>
    <col collapsed="false" customWidth="false" hidden="false" outlineLevel="0" max="257" min="11" style="7" width="9.14"/>
  </cols>
  <sheetData>
    <row r="1" customFormat="false" ht="11.25" hidden="false" customHeight="true" outlineLevel="0" collapsed="false">
      <c r="A1" s="118" t="s">
        <v>387</v>
      </c>
      <c r="B1" s="302"/>
      <c r="F1" s="300"/>
      <c r="G1" s="300"/>
    </row>
    <row r="2" customFormat="false" ht="11.25" hidden="false" customHeight="true" outlineLevel="0" collapsed="false">
      <c r="A2" s="118" t="s">
        <v>388</v>
      </c>
      <c r="B2" s="302"/>
      <c r="F2" s="300"/>
      <c r="G2" s="300"/>
    </row>
    <row r="3" customFormat="false" ht="11.25" hidden="false" customHeight="false" outlineLevel="0" collapsed="false">
      <c r="G3" s="300"/>
      <c r="H3" s="131"/>
      <c r="I3" s="300"/>
      <c r="J3" s="300"/>
    </row>
    <row r="4" s="138" customFormat="true" ht="66" hidden="false" customHeight="true" outlineLevel="0" collapsed="false">
      <c r="A4" s="10" t="s">
        <v>260</v>
      </c>
      <c r="B4" s="303" t="s">
        <v>389</v>
      </c>
      <c r="C4" s="158" t="s">
        <v>390</v>
      </c>
      <c r="D4" s="158" t="s">
        <v>391</v>
      </c>
      <c r="E4" s="158" t="s">
        <v>392</v>
      </c>
      <c r="F4" s="158" t="s">
        <v>393</v>
      </c>
      <c r="G4" s="158" t="s">
        <v>394</v>
      </c>
      <c r="H4" s="158" t="s">
        <v>395</v>
      </c>
      <c r="I4" s="158" t="s">
        <v>396</v>
      </c>
      <c r="J4" s="158" t="s">
        <v>397</v>
      </c>
    </row>
    <row r="5" customFormat="false" ht="9" hidden="false" customHeight="true" outlineLevel="0" collapsed="false">
      <c r="A5" s="12"/>
      <c r="B5" s="304"/>
      <c r="C5" s="12"/>
      <c r="D5" s="292"/>
      <c r="E5" s="292"/>
      <c r="F5" s="292"/>
      <c r="G5" s="292"/>
      <c r="H5" s="12"/>
      <c r="I5" s="292"/>
      <c r="J5" s="292"/>
    </row>
    <row r="6" customFormat="false" ht="9" hidden="false" customHeight="true" outlineLevel="0" collapsed="false">
      <c r="A6" s="15" t="s">
        <v>72</v>
      </c>
      <c r="B6" s="305" t="s">
        <v>398</v>
      </c>
      <c r="C6" s="42" t="n">
        <v>59.5</v>
      </c>
      <c r="D6" s="42" t="n">
        <v>49.6</v>
      </c>
      <c r="E6" s="42" t="n">
        <v>82.7</v>
      </c>
      <c r="F6" s="42" t="n">
        <v>79.6</v>
      </c>
      <c r="G6" s="42" t="n">
        <v>33</v>
      </c>
      <c r="H6" s="42" t="n">
        <v>21.3</v>
      </c>
      <c r="I6" s="42" t="n">
        <v>39.6</v>
      </c>
      <c r="J6" s="42" t="n">
        <v>81.5</v>
      </c>
    </row>
    <row r="7" customFormat="false" ht="9" hidden="false" customHeight="true" outlineLevel="0" collapsed="false">
      <c r="A7" s="15" t="s">
        <v>73</v>
      </c>
      <c r="B7" s="305" t="s">
        <v>399</v>
      </c>
      <c r="C7" s="42" t="n">
        <v>82.7</v>
      </c>
      <c r="D7" s="42" t="n">
        <v>71.2</v>
      </c>
      <c r="E7" s="42" t="n">
        <v>74.2</v>
      </c>
      <c r="F7" s="42" t="n">
        <v>68.6</v>
      </c>
      <c r="G7" s="42" t="n">
        <v>23.6</v>
      </c>
      <c r="H7" s="42" t="n">
        <v>19.9</v>
      </c>
      <c r="I7" s="42" t="n">
        <v>29.2</v>
      </c>
      <c r="J7" s="42" t="n">
        <v>70.5</v>
      </c>
    </row>
    <row r="8" customFormat="false" ht="9" hidden="false" customHeight="true" outlineLevel="0" collapsed="false">
      <c r="A8" s="15" t="s">
        <v>74</v>
      </c>
      <c r="B8" s="305" t="s">
        <v>400</v>
      </c>
      <c r="C8" s="42" t="n">
        <v>71.3</v>
      </c>
      <c r="D8" s="42" t="n">
        <v>56</v>
      </c>
      <c r="E8" s="42" t="n">
        <v>72.1</v>
      </c>
      <c r="F8" s="42" t="n">
        <v>51.5</v>
      </c>
      <c r="G8" s="42" t="n">
        <v>20.4</v>
      </c>
      <c r="H8" s="42" t="n">
        <v>13.3</v>
      </c>
      <c r="I8" s="42" t="n">
        <v>24.6</v>
      </c>
      <c r="J8" s="42" t="n">
        <v>72.5</v>
      </c>
    </row>
    <row r="9" customFormat="false" ht="9" hidden="false" customHeight="true" outlineLevel="0" collapsed="false">
      <c r="A9" s="15"/>
      <c r="B9" s="306"/>
      <c r="C9" s="42"/>
      <c r="D9" s="42"/>
      <c r="E9" s="42"/>
      <c r="F9" s="42"/>
      <c r="G9" s="42"/>
      <c r="H9" s="42"/>
      <c r="I9" s="42"/>
      <c r="J9" s="42"/>
    </row>
    <row r="10" customFormat="false" ht="9" hidden="false" customHeight="true" outlineLevel="0" collapsed="false">
      <c r="A10" s="15" t="s">
        <v>138</v>
      </c>
      <c r="B10" s="305" t="s">
        <v>401</v>
      </c>
      <c r="C10" s="42" t="n">
        <v>79.9</v>
      </c>
      <c r="D10" s="42" t="n">
        <v>67.5</v>
      </c>
      <c r="E10" s="42" t="n">
        <v>66.4</v>
      </c>
      <c r="F10" s="42" t="n">
        <v>74.3</v>
      </c>
      <c r="G10" s="42" t="n">
        <v>22.9</v>
      </c>
      <c r="H10" s="42" t="n">
        <v>26.9</v>
      </c>
      <c r="I10" s="42" t="n">
        <v>39.3</v>
      </c>
      <c r="J10" s="42" t="n">
        <v>71.3</v>
      </c>
    </row>
    <row r="11" customFormat="false" ht="9" hidden="false" customHeight="true" outlineLevel="0" collapsed="false">
      <c r="A11" s="15" t="s">
        <v>139</v>
      </c>
      <c r="B11" s="305" t="s">
        <v>402</v>
      </c>
      <c r="C11" s="42" t="n">
        <v>60.2</v>
      </c>
      <c r="D11" s="42" t="n">
        <v>49.9</v>
      </c>
      <c r="E11" s="42" t="n">
        <v>82.6</v>
      </c>
      <c r="F11" s="42" t="n">
        <v>76.3</v>
      </c>
      <c r="G11" s="42" t="n">
        <v>32</v>
      </c>
      <c r="H11" s="42" t="n">
        <v>19.8</v>
      </c>
      <c r="I11" s="42" t="n">
        <v>37.3</v>
      </c>
      <c r="J11" s="42" t="n">
        <v>80.9</v>
      </c>
    </row>
    <row r="12" customFormat="false" ht="9" hidden="false" customHeight="true" outlineLevel="0" collapsed="false">
      <c r="A12" s="15"/>
      <c r="B12" s="171"/>
      <c r="C12" s="42"/>
      <c r="D12" s="42"/>
      <c r="E12" s="42"/>
      <c r="F12" s="42"/>
      <c r="G12" s="42"/>
      <c r="H12" s="42"/>
      <c r="I12" s="42"/>
      <c r="J12" s="42"/>
    </row>
    <row r="13" customFormat="false" ht="9" hidden="false" customHeight="true" outlineLevel="0" collapsed="false">
      <c r="A13" s="15" t="s">
        <v>100</v>
      </c>
      <c r="B13" s="305" t="s">
        <v>403</v>
      </c>
      <c r="C13" s="42" t="n">
        <v>57.6</v>
      </c>
      <c r="D13" s="42" t="n">
        <v>47.6</v>
      </c>
      <c r="E13" s="42" t="n">
        <v>82.4</v>
      </c>
      <c r="F13" s="42" t="n">
        <v>75.6</v>
      </c>
      <c r="G13" s="42" t="n">
        <v>32.4</v>
      </c>
      <c r="H13" s="42" t="n">
        <v>18.8</v>
      </c>
      <c r="I13" s="42" t="n">
        <v>35.9</v>
      </c>
      <c r="J13" s="42" t="n">
        <v>80.4</v>
      </c>
    </row>
    <row r="14" customFormat="false" ht="9" hidden="false" customHeight="true" outlineLevel="0" collapsed="false">
      <c r="A14" s="15" t="s">
        <v>101</v>
      </c>
      <c r="B14" s="305" t="s">
        <v>404</v>
      </c>
      <c r="C14" s="42" t="n">
        <v>59.5</v>
      </c>
      <c r="D14" s="42" t="n">
        <v>49.7</v>
      </c>
      <c r="E14" s="42" t="n">
        <v>86.1</v>
      </c>
      <c r="F14" s="42" t="n">
        <v>79.6</v>
      </c>
      <c r="G14" s="42" t="n">
        <v>37.8</v>
      </c>
      <c r="H14" s="42" t="n">
        <v>21.9</v>
      </c>
      <c r="I14" s="42" t="n">
        <v>42</v>
      </c>
      <c r="J14" s="42" t="n">
        <v>84.7</v>
      </c>
    </row>
    <row r="15" customFormat="false" ht="9" hidden="false" customHeight="true" outlineLevel="0" collapsed="false">
      <c r="A15" s="15" t="s">
        <v>102</v>
      </c>
      <c r="B15" s="305" t="s">
        <v>401</v>
      </c>
      <c r="C15" s="42" t="n">
        <v>64.4</v>
      </c>
      <c r="D15" s="42" t="n">
        <v>52</v>
      </c>
      <c r="E15" s="42" t="n">
        <v>80.3</v>
      </c>
      <c r="F15" s="42" t="n">
        <v>77.1</v>
      </c>
      <c r="G15" s="42" t="n">
        <v>28.7</v>
      </c>
      <c r="H15" s="42" t="n">
        <v>20.5</v>
      </c>
      <c r="I15" s="42" t="n">
        <v>39.4</v>
      </c>
      <c r="J15" s="42" t="n">
        <v>80.7</v>
      </c>
    </row>
    <row r="16" customFormat="false" ht="9" hidden="false" customHeight="true" outlineLevel="0" collapsed="false">
      <c r="A16" s="15" t="s">
        <v>103</v>
      </c>
      <c r="B16" s="305" t="s">
        <v>405</v>
      </c>
      <c r="C16" s="42" t="n">
        <v>63.8</v>
      </c>
      <c r="D16" s="42" t="n">
        <v>54</v>
      </c>
      <c r="E16" s="42" t="n">
        <v>73.5</v>
      </c>
      <c r="F16" s="42" t="n">
        <v>73.1</v>
      </c>
      <c r="G16" s="42" t="n">
        <v>26.5</v>
      </c>
      <c r="H16" s="42" t="n">
        <v>19.2</v>
      </c>
      <c r="I16" s="42" t="n">
        <v>31.1</v>
      </c>
      <c r="J16" s="42" t="n">
        <v>73.6</v>
      </c>
    </row>
    <row r="17" customFormat="false" ht="9" hidden="false" customHeight="true" outlineLevel="0" collapsed="false">
      <c r="A17" s="15" t="s">
        <v>104</v>
      </c>
      <c r="B17" s="305" t="s">
        <v>406</v>
      </c>
      <c r="C17" s="42" t="n">
        <v>67.9</v>
      </c>
      <c r="D17" s="42" t="n">
        <v>58.5</v>
      </c>
      <c r="E17" s="42" t="n">
        <v>80.2</v>
      </c>
      <c r="F17" s="42" t="n">
        <v>70.8</v>
      </c>
      <c r="G17" s="42" t="n">
        <v>26.9</v>
      </c>
      <c r="H17" s="42" t="n">
        <v>22.3</v>
      </c>
      <c r="I17" s="42" t="n">
        <v>34.8</v>
      </c>
      <c r="J17" s="42" t="n">
        <v>75.8</v>
      </c>
    </row>
    <row r="18" customFormat="false" ht="9" hidden="false" customHeight="true" outlineLevel="0" collapsed="false">
      <c r="A18" s="4"/>
      <c r="B18" s="307"/>
      <c r="C18" s="41"/>
      <c r="D18" s="41"/>
      <c r="E18" s="41"/>
      <c r="F18" s="41"/>
      <c r="G18" s="41"/>
      <c r="H18" s="41"/>
      <c r="I18" s="41"/>
      <c r="J18" s="41"/>
    </row>
    <row r="19" s="128" customFormat="true" ht="9" hidden="false" customHeight="true" outlineLevel="0" collapsed="false">
      <c r="A19" s="21" t="s">
        <v>75</v>
      </c>
      <c r="B19" s="184" t="s">
        <v>407</v>
      </c>
      <c r="C19" s="44" t="n">
        <v>62</v>
      </c>
      <c r="D19" s="44" t="n">
        <v>51.4</v>
      </c>
      <c r="E19" s="44" t="n">
        <v>81.1</v>
      </c>
      <c r="F19" s="44" t="n">
        <v>76.1</v>
      </c>
      <c r="G19" s="44" t="n">
        <v>31.2</v>
      </c>
      <c r="H19" s="44" t="n">
        <v>20.4</v>
      </c>
      <c r="I19" s="44" t="n">
        <v>37.5</v>
      </c>
      <c r="J19" s="44" t="n">
        <v>80</v>
      </c>
    </row>
    <row r="20" customFormat="false" ht="9" hidden="false" customHeight="true" outlineLevel="0" collapsed="false">
      <c r="A20" s="36"/>
      <c r="B20" s="308"/>
      <c r="C20" s="309"/>
      <c r="D20" s="309"/>
      <c r="E20" s="309"/>
      <c r="F20" s="309"/>
      <c r="G20" s="309"/>
      <c r="H20" s="309"/>
      <c r="I20" s="309"/>
      <c r="J20" s="309"/>
    </row>
    <row r="21" customFormat="false" ht="9" hidden="false" customHeight="true" outlineLevel="0" collapsed="false">
      <c r="A21" s="21"/>
      <c r="B21" s="283"/>
      <c r="C21" s="42"/>
      <c r="D21" s="42"/>
      <c r="E21" s="42"/>
      <c r="F21" s="42"/>
      <c r="G21" s="42"/>
      <c r="H21" s="42"/>
      <c r="I21" s="42"/>
      <c r="J21" s="42"/>
    </row>
    <row r="22" customFormat="false" ht="11.25" hidden="false" customHeight="false" outlineLevel="0" collapsed="false">
      <c r="A22" s="54" t="s">
        <v>110</v>
      </c>
      <c r="B22" s="283"/>
      <c r="C22" s="42"/>
      <c r="D22" s="42"/>
      <c r="E22" s="42"/>
      <c r="F22" s="42"/>
      <c r="G22" s="42"/>
      <c r="H22" s="42"/>
      <c r="I22" s="42"/>
      <c r="J22" s="42"/>
    </row>
    <row r="23" customFormat="false" ht="9" hidden="false" customHeight="true" outlineLevel="0" collapsed="false">
      <c r="A23" s="4" t="s">
        <v>200</v>
      </c>
      <c r="B23" s="214"/>
      <c r="C23" s="42"/>
      <c r="D23" s="42"/>
      <c r="E23" s="42"/>
      <c r="F23" s="42"/>
      <c r="G23" s="42"/>
      <c r="H23" s="42"/>
      <c r="I23" s="42"/>
      <c r="J23" s="42"/>
    </row>
    <row r="24" customFormat="false" ht="11.25" hidden="false" customHeight="false" outlineLevel="0" collapsed="false">
      <c r="A24" s="4"/>
      <c r="B24" s="214"/>
      <c r="C24" s="41"/>
      <c r="D24" s="41"/>
      <c r="E24" s="41"/>
      <c r="F24" s="41"/>
      <c r="G24" s="41"/>
      <c r="H24" s="41"/>
      <c r="I24" s="41"/>
      <c r="J24" s="41"/>
    </row>
    <row r="25" customFormat="false" ht="11.25" hidden="false" customHeight="false" outlineLevel="0" collapsed="false">
      <c r="A25" s="4"/>
      <c r="B25" s="214"/>
      <c r="C25" s="41"/>
      <c r="D25" s="41"/>
      <c r="E25" s="41"/>
      <c r="F25" s="41"/>
      <c r="G25" s="41"/>
      <c r="H25" s="41"/>
      <c r="I25" s="41"/>
      <c r="J25" s="41"/>
    </row>
    <row r="26" customFormat="false" ht="11.25" hidden="false" customHeight="false" outlineLevel="0" collapsed="false">
      <c r="A26" s="4"/>
      <c r="B26" s="214"/>
      <c r="C26" s="41"/>
      <c r="D26" s="41"/>
      <c r="E26" s="41"/>
      <c r="F26" s="41"/>
      <c r="G26" s="41"/>
      <c r="H26" s="41"/>
      <c r="I26" s="41"/>
      <c r="J26" s="41"/>
    </row>
    <row r="27" customFormat="false" ht="11.25" hidden="false" customHeight="false" outlineLevel="0" collapsed="false">
      <c r="A27" s="4"/>
      <c r="B27" s="214"/>
      <c r="C27" s="41"/>
      <c r="D27" s="41"/>
      <c r="E27" s="41"/>
      <c r="F27" s="41"/>
      <c r="G27" s="41"/>
      <c r="H27" s="41"/>
      <c r="I27" s="41"/>
      <c r="J27" s="41"/>
    </row>
    <row r="28" customFormat="false" ht="11.25" hidden="false" customHeight="false" outlineLevel="0" collapsed="false">
      <c r="A28" s="4"/>
      <c r="B28" s="214"/>
      <c r="C28" s="41"/>
      <c r="D28" s="41"/>
      <c r="E28" s="41"/>
      <c r="F28" s="41"/>
      <c r="G28" s="41"/>
      <c r="H28" s="41"/>
      <c r="I28" s="41"/>
      <c r="J28" s="41"/>
    </row>
    <row r="29" customFormat="false" ht="11.25" hidden="false" customHeight="false" outlineLevel="0" collapsed="false">
      <c r="A29" s="4"/>
      <c r="B29" s="214"/>
      <c r="C29" s="41"/>
      <c r="D29" s="41"/>
      <c r="E29" s="41"/>
      <c r="F29" s="41"/>
      <c r="G29" s="41"/>
      <c r="H29" s="41"/>
      <c r="I29" s="41"/>
      <c r="J29" s="41"/>
    </row>
    <row r="30" customFormat="false" ht="11.25" hidden="false" customHeight="false" outlineLevel="0" collapsed="false">
      <c r="A30" s="4"/>
      <c r="B30" s="214"/>
      <c r="C30" s="41"/>
      <c r="D30" s="41"/>
      <c r="E30" s="41"/>
      <c r="F30" s="41"/>
      <c r="G30" s="41"/>
      <c r="H30" s="41"/>
      <c r="I30" s="41"/>
      <c r="J30" s="41"/>
    </row>
    <row r="31" customFormat="false" ht="11.25" hidden="false" customHeight="false" outlineLevel="0" collapsed="false">
      <c r="A31" s="4"/>
      <c r="B31" s="214"/>
      <c r="C31" s="41"/>
      <c r="D31" s="41"/>
      <c r="E31" s="41"/>
      <c r="F31" s="41"/>
      <c r="G31" s="41"/>
      <c r="H31" s="41"/>
      <c r="I31" s="41"/>
      <c r="J31" s="41"/>
    </row>
    <row r="32" customFormat="false" ht="11.25" hidden="false" customHeight="false" outlineLevel="0" collapsed="false">
      <c r="A32" s="4"/>
      <c r="B32" s="214"/>
      <c r="C32" s="41"/>
      <c r="D32" s="41"/>
      <c r="E32" s="41"/>
      <c r="F32" s="41"/>
      <c r="G32" s="41"/>
      <c r="H32" s="41"/>
      <c r="I32" s="41"/>
      <c r="J32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8.7"/>
    <col collapsed="false" customWidth="true" hidden="false" outlineLevel="0" max="14" min="2" style="7" width="8.14"/>
    <col collapsed="false" customWidth="false" hidden="false" outlineLevel="0" max="257" min="15" style="7" width="9.14"/>
  </cols>
  <sheetData>
    <row r="1" customFormat="false" ht="11.25" hidden="false" customHeight="true" outlineLevel="0" collapsed="false">
      <c r="A1" s="118" t="s">
        <v>408</v>
      </c>
      <c r="B1" s="300"/>
      <c r="C1" s="300"/>
      <c r="D1" s="300"/>
      <c r="E1" s="300"/>
      <c r="F1" s="300"/>
      <c r="G1" s="300"/>
      <c r="K1" s="300"/>
      <c r="N1" s="300"/>
    </row>
    <row r="2" customFormat="false" ht="11.25" hidden="false" customHeight="false" outlineLevel="0" collapsed="false">
      <c r="H2" s="300"/>
      <c r="I2" s="300"/>
      <c r="J2" s="300"/>
      <c r="K2" s="300"/>
      <c r="L2" s="131"/>
      <c r="M2" s="300"/>
    </row>
    <row r="3" s="138" customFormat="true" ht="70.5" hidden="false" customHeight="true" outlineLevel="0" collapsed="false">
      <c r="A3" s="10" t="s">
        <v>260</v>
      </c>
      <c r="B3" s="11" t="s">
        <v>409</v>
      </c>
      <c r="C3" s="11" t="s">
        <v>410</v>
      </c>
      <c r="D3" s="11" t="s">
        <v>411</v>
      </c>
      <c r="E3" s="11" t="s">
        <v>412</v>
      </c>
      <c r="F3" s="11" t="s">
        <v>413</v>
      </c>
      <c r="G3" s="11" t="s">
        <v>414</v>
      </c>
      <c r="H3" s="11" t="s">
        <v>415</v>
      </c>
      <c r="I3" s="11" t="s">
        <v>416</v>
      </c>
      <c r="J3" s="11" t="s">
        <v>417</v>
      </c>
      <c r="K3" s="11" t="s">
        <v>418</v>
      </c>
      <c r="L3" s="11" t="s">
        <v>419</v>
      </c>
      <c r="M3" s="11" t="s">
        <v>420</v>
      </c>
      <c r="N3" s="11" t="s">
        <v>421</v>
      </c>
    </row>
    <row r="4" customFormat="false" ht="9" hidden="false" customHeight="true" outlineLevel="0" collapsed="false">
      <c r="A4" s="1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12"/>
      <c r="M4" s="292"/>
      <c r="N4" s="292"/>
    </row>
    <row r="5" customFormat="false" ht="9" hidden="false" customHeight="true" outlineLevel="0" collapsed="false">
      <c r="A5" s="15" t="s">
        <v>72</v>
      </c>
      <c r="B5" s="42" t="n">
        <v>15.3</v>
      </c>
      <c r="C5" s="42" t="n">
        <v>9.1</v>
      </c>
      <c r="D5" s="42" t="n">
        <v>20.7</v>
      </c>
      <c r="E5" s="42" t="n">
        <v>14.4</v>
      </c>
      <c r="F5" s="42" t="n">
        <v>13.7</v>
      </c>
      <c r="G5" s="42" t="n">
        <v>20.3</v>
      </c>
      <c r="H5" s="42" t="n">
        <v>58</v>
      </c>
      <c r="I5" s="42" t="n">
        <v>14.3</v>
      </c>
      <c r="J5" s="42" t="n">
        <v>6.1</v>
      </c>
      <c r="K5" s="42" t="n">
        <v>13.1</v>
      </c>
      <c r="L5" s="42" t="n">
        <v>41.4</v>
      </c>
      <c r="M5" s="42" t="n">
        <v>26.3</v>
      </c>
      <c r="N5" s="42" t="n">
        <v>11.5</v>
      </c>
    </row>
    <row r="6" customFormat="false" ht="9" hidden="false" customHeight="true" outlineLevel="0" collapsed="false">
      <c r="A6" s="15" t="s">
        <v>73</v>
      </c>
      <c r="B6" s="42" t="n">
        <v>12.9</v>
      </c>
      <c r="C6" s="42" t="n">
        <v>12.2</v>
      </c>
      <c r="D6" s="42" t="n">
        <v>17.7</v>
      </c>
      <c r="E6" s="42" t="n">
        <v>15.5</v>
      </c>
      <c r="F6" s="42" t="n">
        <v>8.1</v>
      </c>
      <c r="G6" s="42" t="n">
        <v>8.1</v>
      </c>
      <c r="H6" s="42" t="n">
        <v>55.7</v>
      </c>
      <c r="I6" s="42" t="n">
        <v>8.5</v>
      </c>
      <c r="J6" s="42" t="n">
        <v>8.9</v>
      </c>
      <c r="K6" s="42" t="n">
        <v>8.9</v>
      </c>
      <c r="L6" s="42" t="n">
        <v>36.5</v>
      </c>
      <c r="M6" s="42" t="n">
        <v>12.2</v>
      </c>
      <c r="N6" s="42" t="n">
        <v>13.3</v>
      </c>
    </row>
    <row r="7" customFormat="false" ht="9" hidden="false" customHeight="true" outlineLevel="0" collapsed="false">
      <c r="A7" s="15" t="s">
        <v>74</v>
      </c>
      <c r="B7" s="42" t="n">
        <v>15.8</v>
      </c>
      <c r="C7" s="42" t="n">
        <v>7.7</v>
      </c>
      <c r="D7" s="42" t="n">
        <v>9.6</v>
      </c>
      <c r="E7" s="42" t="n">
        <v>10</v>
      </c>
      <c r="F7" s="42" t="n">
        <v>6.3</v>
      </c>
      <c r="G7" s="42" t="n">
        <v>10.2</v>
      </c>
      <c r="H7" s="42" t="n">
        <v>52.9</v>
      </c>
      <c r="I7" s="42" t="n">
        <v>8.5</v>
      </c>
      <c r="J7" s="42" t="n">
        <v>10.2</v>
      </c>
      <c r="K7" s="42" t="n">
        <v>9.4</v>
      </c>
      <c r="L7" s="42" t="n">
        <v>35</v>
      </c>
      <c r="M7" s="42" t="n">
        <v>19.2</v>
      </c>
      <c r="N7" s="42" t="n">
        <v>7.7</v>
      </c>
    </row>
    <row r="8" customFormat="false" ht="9" hidden="false" customHeight="true" outlineLevel="0" collapsed="false">
      <c r="A8" s="15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</row>
    <row r="9" customFormat="false" ht="9" hidden="false" customHeight="true" outlineLevel="0" collapsed="false">
      <c r="A9" s="15" t="s">
        <v>138</v>
      </c>
      <c r="B9" s="42" t="n">
        <v>16.1</v>
      </c>
      <c r="C9" s="42" t="n">
        <v>13.1</v>
      </c>
      <c r="D9" s="42" t="n">
        <v>17.5</v>
      </c>
      <c r="E9" s="42" t="n">
        <v>10.7</v>
      </c>
      <c r="F9" s="42" t="n">
        <v>7.2</v>
      </c>
      <c r="G9" s="42" t="n">
        <v>6.5</v>
      </c>
      <c r="H9" s="42" t="n">
        <v>52.6</v>
      </c>
      <c r="I9" s="42" t="n">
        <v>9.6</v>
      </c>
      <c r="J9" s="42" t="n">
        <v>16.4</v>
      </c>
      <c r="K9" s="42" t="n">
        <v>10.5</v>
      </c>
      <c r="L9" s="42" t="n">
        <v>38.8</v>
      </c>
      <c r="M9" s="42" t="n">
        <v>15</v>
      </c>
      <c r="N9" s="42" t="n">
        <v>9.3</v>
      </c>
    </row>
    <row r="10" customFormat="false" ht="9" hidden="false" customHeight="true" outlineLevel="0" collapsed="false">
      <c r="A10" s="15" t="s">
        <v>139</v>
      </c>
      <c r="B10" s="42" t="n">
        <v>15.2</v>
      </c>
      <c r="C10" s="42" t="n">
        <v>8.7</v>
      </c>
      <c r="D10" s="42" t="n">
        <v>19.6</v>
      </c>
      <c r="E10" s="42" t="n">
        <v>14.4</v>
      </c>
      <c r="F10" s="42" t="n">
        <v>13.2</v>
      </c>
      <c r="G10" s="42" t="n">
        <v>19.8</v>
      </c>
      <c r="H10" s="42" t="n">
        <v>57.9</v>
      </c>
      <c r="I10" s="42" t="n">
        <v>13.8</v>
      </c>
      <c r="J10" s="42" t="n">
        <v>5.7</v>
      </c>
      <c r="K10" s="42" t="n">
        <v>12.7</v>
      </c>
      <c r="L10" s="42" t="n">
        <v>40.6</v>
      </c>
      <c r="M10" s="42" t="n">
        <v>25.7</v>
      </c>
      <c r="N10" s="42" t="n">
        <v>11.4</v>
      </c>
    </row>
    <row r="11" customFormat="false" ht="9" hidden="false" customHeight="true" outlineLevel="0" collapsed="false">
      <c r="A11" s="15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9" hidden="false" customHeight="true" outlineLevel="0" collapsed="false">
      <c r="A12" s="15" t="s">
        <v>100</v>
      </c>
      <c r="B12" s="42" t="n">
        <v>14.4</v>
      </c>
      <c r="C12" s="42" t="n">
        <v>8.2</v>
      </c>
      <c r="D12" s="42" t="n">
        <v>19</v>
      </c>
      <c r="E12" s="42" t="n">
        <v>11.7</v>
      </c>
      <c r="F12" s="42" t="n">
        <v>10</v>
      </c>
      <c r="G12" s="42" t="n">
        <v>19.2</v>
      </c>
      <c r="H12" s="42" t="n">
        <v>58.2</v>
      </c>
      <c r="I12" s="42" t="n">
        <v>13.3</v>
      </c>
      <c r="J12" s="42" t="n">
        <v>6.8</v>
      </c>
      <c r="K12" s="42" t="n">
        <v>15.3</v>
      </c>
      <c r="L12" s="42" t="n">
        <v>37.4</v>
      </c>
      <c r="M12" s="42" t="n">
        <v>28.1</v>
      </c>
      <c r="N12" s="42" t="n">
        <v>9.3</v>
      </c>
    </row>
    <row r="13" customFormat="false" ht="9" hidden="false" customHeight="true" outlineLevel="0" collapsed="false">
      <c r="A13" s="15" t="s">
        <v>101</v>
      </c>
      <c r="B13" s="42" t="n">
        <v>17</v>
      </c>
      <c r="C13" s="42" t="n">
        <v>8.5</v>
      </c>
      <c r="D13" s="42" t="n">
        <v>22.6</v>
      </c>
      <c r="E13" s="42" t="n">
        <v>13.7</v>
      </c>
      <c r="F13" s="42" t="n">
        <v>12.4</v>
      </c>
      <c r="G13" s="42" t="n">
        <v>17.8</v>
      </c>
      <c r="H13" s="42" t="n">
        <v>63.1</v>
      </c>
      <c r="I13" s="42" t="n">
        <v>16.5</v>
      </c>
      <c r="J13" s="42" t="n">
        <v>5.6</v>
      </c>
      <c r="K13" s="42" t="n">
        <v>14.2</v>
      </c>
      <c r="L13" s="42" t="n">
        <v>41.7</v>
      </c>
      <c r="M13" s="42" t="n">
        <v>34.8</v>
      </c>
      <c r="N13" s="42" t="n">
        <v>10.4</v>
      </c>
    </row>
    <row r="14" customFormat="false" ht="9" hidden="false" customHeight="true" outlineLevel="0" collapsed="false">
      <c r="A14" s="15" t="s">
        <v>102</v>
      </c>
      <c r="B14" s="42" t="n">
        <v>15.6</v>
      </c>
      <c r="C14" s="42" t="n">
        <v>11.5</v>
      </c>
      <c r="D14" s="42" t="n">
        <v>21.6</v>
      </c>
      <c r="E14" s="42" t="n">
        <v>17.1</v>
      </c>
      <c r="F14" s="42" t="n">
        <v>14.5</v>
      </c>
      <c r="G14" s="42" t="n">
        <v>19.4</v>
      </c>
      <c r="H14" s="42" t="n">
        <v>57.6</v>
      </c>
      <c r="I14" s="42" t="n">
        <v>12.2</v>
      </c>
      <c r="J14" s="42" t="n">
        <v>8.9</v>
      </c>
      <c r="K14" s="42" t="n">
        <v>10.6</v>
      </c>
      <c r="L14" s="42" t="n">
        <v>45.1</v>
      </c>
      <c r="M14" s="42" t="n">
        <v>23.8</v>
      </c>
      <c r="N14" s="42" t="n">
        <v>12.7</v>
      </c>
    </row>
    <row r="15" customFormat="false" ht="9" hidden="false" customHeight="true" outlineLevel="0" collapsed="false">
      <c r="A15" s="15" t="s">
        <v>103</v>
      </c>
      <c r="B15" s="42" t="n">
        <v>12.3</v>
      </c>
      <c r="C15" s="42" t="n">
        <v>7.5</v>
      </c>
      <c r="D15" s="42" t="n">
        <v>12.8</v>
      </c>
      <c r="E15" s="42" t="n">
        <v>11.5</v>
      </c>
      <c r="F15" s="42" t="n">
        <v>11</v>
      </c>
      <c r="G15" s="42" t="n">
        <v>18.6</v>
      </c>
      <c r="H15" s="42" t="n">
        <v>47.5</v>
      </c>
      <c r="I15" s="42" t="n">
        <v>12.8</v>
      </c>
      <c r="J15" s="42" t="n">
        <v>4.1</v>
      </c>
      <c r="K15" s="42" t="n">
        <v>9.7</v>
      </c>
      <c r="L15" s="42" t="n">
        <v>32.9</v>
      </c>
      <c r="M15" s="42" t="n">
        <v>13</v>
      </c>
      <c r="N15" s="42" t="n">
        <v>11.5</v>
      </c>
    </row>
    <row r="16" customFormat="false" ht="9" hidden="false" customHeight="true" outlineLevel="0" collapsed="false">
      <c r="A16" s="15" t="s">
        <v>104</v>
      </c>
      <c r="B16" s="42" t="n">
        <v>16.3</v>
      </c>
      <c r="C16" s="42" t="n">
        <v>8.3</v>
      </c>
      <c r="D16" s="42" t="n">
        <v>17.1</v>
      </c>
      <c r="E16" s="42" t="n">
        <v>15</v>
      </c>
      <c r="F16" s="42" t="n">
        <v>16.5</v>
      </c>
      <c r="G16" s="42" t="n">
        <v>17.1</v>
      </c>
      <c r="H16" s="42" t="n">
        <v>56.5</v>
      </c>
      <c r="I16" s="42" t="n">
        <v>10.6</v>
      </c>
      <c r="J16" s="42" t="n">
        <v>5.8</v>
      </c>
      <c r="K16" s="42" t="n">
        <v>12.1</v>
      </c>
      <c r="L16" s="42" t="n">
        <v>42.5</v>
      </c>
      <c r="M16" s="42" t="n">
        <v>13.8</v>
      </c>
      <c r="N16" s="42" t="n">
        <v>12.7</v>
      </c>
    </row>
    <row r="17" customFormat="false" ht="9" hidden="false" customHeight="true" outlineLevel="0" collapsed="false">
      <c r="A17" s="4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s="128" customFormat="true" ht="9" hidden="false" customHeight="true" outlineLevel="0" collapsed="false">
      <c r="A18" s="21" t="s">
        <v>75</v>
      </c>
      <c r="B18" s="44" t="n">
        <v>15.2</v>
      </c>
      <c r="C18" s="44" t="n">
        <v>9.1</v>
      </c>
      <c r="D18" s="44" t="n">
        <v>19.5</v>
      </c>
      <c r="E18" s="44" t="n">
        <v>14</v>
      </c>
      <c r="F18" s="44" t="n">
        <v>12.7</v>
      </c>
      <c r="G18" s="44" t="n">
        <v>18.6</v>
      </c>
      <c r="H18" s="44" t="n">
        <v>57.4</v>
      </c>
      <c r="I18" s="44" t="n">
        <v>13.4</v>
      </c>
      <c r="J18" s="44" t="n">
        <v>6.6</v>
      </c>
      <c r="K18" s="44" t="n">
        <v>12.5</v>
      </c>
      <c r="L18" s="44" t="n">
        <v>40.5</v>
      </c>
      <c r="M18" s="44" t="n">
        <v>24.8</v>
      </c>
      <c r="N18" s="44" t="n">
        <v>11.2</v>
      </c>
    </row>
    <row r="19" customFormat="false" ht="9" hidden="false" customHeight="true" outlineLevel="0" collapsed="false">
      <c r="A19" s="36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</row>
    <row r="20" customFormat="false" ht="9" hidden="false" customHeight="true" outlineLevel="0" collapsed="false">
      <c r="A20" s="2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9" hidden="false" customHeight="true" outlineLevel="0" collapsed="false">
      <c r="A21" s="54" t="s">
        <v>11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9" hidden="false" customHeight="true" outlineLevel="0" collapsed="false">
      <c r="A22" s="4" t="s">
        <v>200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9" hidden="false" customHeight="true" outlineLevel="0" collapsed="false">
      <c r="A23" s="4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9" hidden="false" customHeight="true" outlineLevel="0" collapsed="false">
      <c r="A24" s="4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1.25" hidden="false" customHeight="false" outlineLevel="0" collapsed="false">
      <c r="A25" s="4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1.25" hidden="false" customHeight="false" outlineLevel="0" collapsed="false">
      <c r="A26" s="4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1.25" hidden="false" customHeight="false" outlineLevel="0" collapsed="false">
      <c r="A27" s="4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1.25" hidden="false" customHeight="false" outlineLevel="0" collapsed="false">
      <c r="A28" s="4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1.25" hidden="false" customHeight="false" outlineLevel="0" collapsed="false">
      <c r="A29" s="4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1.25" hidden="false" customHeight="false" outlineLevel="0" collapsed="false">
      <c r="A30" s="4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1.25" hidden="false" customHeight="false" outlineLevel="0" collapsed="false">
      <c r="A31" s="4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1.25" hidden="false" customHeight="false" outlineLevel="0" collapsed="false">
      <c r="A32" s="4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1.25" hidden="false" customHeight="false" outlineLevel="0" collapsed="false">
      <c r="A33" s="4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1.25" hidden="false" customHeight="false" outlineLevel="0" collapsed="false">
      <c r="A34" s="4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1.25" hidden="false" customHeight="false" outlineLevel="0" collapsed="false">
      <c r="A35" s="4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22.85"/>
    <col collapsed="false" customWidth="true" hidden="false" outlineLevel="0" max="2" min="2" style="59" width="9.85"/>
    <col collapsed="false" customWidth="true" hidden="false" outlineLevel="0" max="3" min="3" style="59" width="13.41"/>
    <col collapsed="false" customWidth="true" hidden="false" outlineLevel="0" max="4" min="4" style="59" width="8.41"/>
    <col collapsed="false" customWidth="true" hidden="false" outlineLevel="0" max="5" min="5" style="59" width="9.28"/>
    <col collapsed="false" customWidth="true" hidden="false" outlineLevel="0" max="6" min="6" style="59" width="6.99"/>
    <col collapsed="false" customWidth="true" hidden="false" outlineLevel="0" max="7" min="7" style="59" width="9.56"/>
    <col collapsed="false" customWidth="true" hidden="false" outlineLevel="0" max="8" min="8" style="59" width="7.7"/>
    <col collapsed="false" customWidth="true" hidden="false" outlineLevel="0" max="9" min="9" style="59" width="9.41"/>
    <col collapsed="false" customWidth="true" hidden="false" outlineLevel="0" max="10" min="10" style="59" width="9.7"/>
    <col collapsed="false" customWidth="true" hidden="false" outlineLevel="0" max="11" min="11" style="59" width="9.99"/>
    <col collapsed="false" customWidth="true" hidden="false" outlineLevel="0" max="12" min="12" style="59" width="6.7"/>
    <col collapsed="false" customWidth="true" hidden="false" outlineLevel="0" max="13" min="13" style="59" width="7.14"/>
    <col collapsed="false" customWidth="true" hidden="false" outlineLevel="0" max="14" min="14" style="59" width="3.14"/>
    <col collapsed="false" customWidth="false" hidden="false" outlineLevel="0" max="15" min="15" style="59" width="9.14"/>
    <col collapsed="false" customWidth="true" hidden="false" outlineLevel="0" max="16" min="16" style="59" width="10.99"/>
    <col collapsed="false" customWidth="true" hidden="false" outlineLevel="0" max="17" min="17" style="59" width="7.14"/>
    <col collapsed="false" customWidth="true" hidden="false" outlineLevel="0" max="18" min="18" style="59" width="3.14"/>
    <col collapsed="false" customWidth="true" hidden="false" outlineLevel="0" max="19" min="19" style="59" width="16.56"/>
    <col collapsed="false" customWidth="true" hidden="false" outlineLevel="0" max="21" min="20" style="59" width="13.41"/>
    <col collapsed="false" customWidth="true" hidden="false" outlineLevel="0" max="22" min="22" style="59" width="11.85"/>
    <col collapsed="false" customWidth="true" hidden="false" outlineLevel="0" max="23" min="23" style="59" width="15.28"/>
    <col collapsed="false" customWidth="true" hidden="false" outlineLevel="0" max="24" min="24" style="59" width="11.85"/>
    <col collapsed="false" customWidth="true" hidden="false" outlineLevel="0" max="25" min="25" style="59" width="11.28"/>
    <col collapsed="false" customWidth="true" hidden="false" outlineLevel="0" max="26" min="26" style="59" width="8.41"/>
    <col collapsed="false" customWidth="true" hidden="false" outlineLevel="0" max="27" min="27" style="59" width="7.85"/>
    <col collapsed="false" customWidth="true" hidden="false" outlineLevel="0" max="28" min="28" style="59" width="3.28"/>
    <col collapsed="false" customWidth="true" hidden="false" outlineLevel="0" max="29" min="29" style="59" width="7.28"/>
    <col collapsed="false" customWidth="true" hidden="false" outlineLevel="0" max="30" min="30" style="59" width="16.84"/>
    <col collapsed="false" customWidth="true" hidden="false" outlineLevel="0" max="31" min="31" style="59" width="5.85"/>
    <col collapsed="false" customWidth="false" hidden="false" outlineLevel="0" max="257" min="32" style="60" width="9.14"/>
  </cols>
  <sheetData>
    <row r="1" customFormat="false" ht="11.25" hidden="false" customHeight="false" outlineLevel="0" collapsed="false">
      <c r="A1" s="61" t="s">
        <v>113</v>
      </c>
    </row>
    <row r="2" customFormat="false" ht="11.25" hidden="false" customHeight="false" outlineLevel="0" collapsed="false">
      <c r="A2" s="61"/>
    </row>
    <row r="3" s="68" customFormat="true" ht="18.75" hidden="false" customHeight="true" outlineLevel="0" collapsed="false">
      <c r="A3" s="62" t="s">
        <v>114</v>
      </c>
      <c r="B3" s="63" t="s">
        <v>115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4"/>
      <c r="O3" s="65" t="s">
        <v>73</v>
      </c>
      <c r="P3" s="65"/>
      <c r="Q3" s="65"/>
      <c r="R3" s="64"/>
      <c r="S3" s="65" t="s">
        <v>74</v>
      </c>
      <c r="T3" s="65"/>
      <c r="U3" s="65"/>
      <c r="V3" s="65"/>
      <c r="W3" s="65"/>
      <c r="X3" s="65"/>
      <c r="Y3" s="65"/>
      <c r="Z3" s="65"/>
      <c r="AA3" s="65"/>
      <c r="AB3" s="64"/>
      <c r="AC3" s="66" t="s">
        <v>116</v>
      </c>
      <c r="AD3" s="67"/>
      <c r="AE3" s="67"/>
    </row>
    <row r="4" s="67" customFormat="true" ht="30.75" hidden="false" customHeight="true" outlineLevel="0" collapsed="false">
      <c r="A4" s="62"/>
      <c r="B4" s="66" t="s">
        <v>117</v>
      </c>
      <c r="C4" s="66" t="s">
        <v>118</v>
      </c>
      <c r="D4" s="66" t="s">
        <v>119</v>
      </c>
      <c r="E4" s="66" t="s">
        <v>120</v>
      </c>
      <c r="F4" s="66" t="s">
        <v>121</v>
      </c>
      <c r="G4" s="66" t="s">
        <v>122</v>
      </c>
      <c r="H4" s="66" t="s">
        <v>123</v>
      </c>
      <c r="I4" s="66" t="s">
        <v>124</v>
      </c>
      <c r="J4" s="66" t="s">
        <v>125</v>
      </c>
      <c r="K4" s="66" t="s">
        <v>126</v>
      </c>
      <c r="L4" s="66" t="s">
        <v>127</v>
      </c>
      <c r="M4" s="66" t="s">
        <v>75</v>
      </c>
      <c r="N4" s="64"/>
      <c r="O4" s="66" t="s">
        <v>128</v>
      </c>
      <c r="P4" s="66" t="s">
        <v>129</v>
      </c>
      <c r="Q4" s="66" t="s">
        <v>75</v>
      </c>
      <c r="R4" s="64"/>
      <c r="S4" s="66" t="s">
        <v>130</v>
      </c>
      <c r="T4" s="66" t="s">
        <v>131</v>
      </c>
      <c r="U4" s="66" t="s">
        <v>132</v>
      </c>
      <c r="V4" s="66" t="s">
        <v>133</v>
      </c>
      <c r="W4" s="66" t="s">
        <v>134</v>
      </c>
      <c r="X4" s="66" t="s">
        <v>135</v>
      </c>
      <c r="Y4" s="66" t="s">
        <v>136</v>
      </c>
      <c r="Z4" s="66" t="s">
        <v>127</v>
      </c>
      <c r="AA4" s="66" t="s">
        <v>75</v>
      </c>
      <c r="AB4" s="64"/>
      <c r="AC4" s="66"/>
    </row>
    <row r="5" s="67" customFormat="true" ht="9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1"/>
      <c r="O5" s="70"/>
      <c r="P5" s="70"/>
      <c r="Q5" s="70"/>
      <c r="R5" s="71"/>
      <c r="S5" s="70"/>
      <c r="T5" s="70"/>
      <c r="U5" s="70"/>
      <c r="V5" s="70"/>
      <c r="W5" s="70"/>
      <c r="X5" s="70"/>
      <c r="Y5" s="70"/>
      <c r="Z5" s="70"/>
      <c r="AA5" s="70"/>
      <c r="AB5" s="71"/>
      <c r="AC5" s="70"/>
    </row>
    <row r="6" s="67" customFormat="true" ht="9" hidden="false" customHeight="false" outlineLevel="0" collapsed="false">
      <c r="B6" s="72" t="s">
        <v>76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67" customFormat="true" ht="9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1"/>
      <c r="O7" s="70"/>
      <c r="P7" s="70"/>
      <c r="Q7" s="70"/>
      <c r="R7" s="71"/>
      <c r="S7" s="70"/>
      <c r="T7" s="70"/>
      <c r="U7" s="70"/>
      <c r="V7" s="70"/>
      <c r="W7" s="70"/>
      <c r="X7" s="70"/>
      <c r="Y7" s="70"/>
      <c r="Z7" s="70"/>
      <c r="AA7" s="70"/>
      <c r="AB7" s="71"/>
      <c r="AC7" s="70"/>
    </row>
    <row r="8" s="68" customFormat="true" ht="9" hidden="false" customHeight="false" outlineLevel="0" collapsed="false">
      <c r="A8" s="73" t="s">
        <v>77</v>
      </c>
      <c r="B8" s="74" t="n">
        <v>39</v>
      </c>
      <c r="C8" s="74" t="n">
        <v>29</v>
      </c>
      <c r="D8" s="74" t="n">
        <v>14</v>
      </c>
      <c r="E8" s="74" t="n">
        <v>21</v>
      </c>
      <c r="F8" s="74" t="n">
        <v>53</v>
      </c>
      <c r="G8" s="74" t="n">
        <v>35</v>
      </c>
      <c r="H8" s="74" t="n">
        <v>12</v>
      </c>
      <c r="I8" s="74" t="n">
        <v>86</v>
      </c>
      <c r="J8" s="74" t="n">
        <v>46</v>
      </c>
      <c r="K8" s="74" t="n">
        <v>18</v>
      </c>
      <c r="L8" s="74" t="n">
        <v>9</v>
      </c>
      <c r="M8" s="74" t="n">
        <v>362</v>
      </c>
      <c r="N8" s="74"/>
      <c r="O8" s="74" t="n">
        <v>6</v>
      </c>
      <c r="P8" s="74" t="s">
        <v>137</v>
      </c>
      <c r="Q8" s="74" t="n">
        <v>6</v>
      </c>
      <c r="R8" s="74"/>
      <c r="S8" s="74" t="n">
        <v>11</v>
      </c>
      <c r="T8" s="74" t="n">
        <v>24</v>
      </c>
      <c r="U8" s="74" t="n">
        <v>2</v>
      </c>
      <c r="V8" s="74" t="n">
        <v>13</v>
      </c>
      <c r="W8" s="74" t="n">
        <v>3</v>
      </c>
      <c r="X8" s="74" t="n">
        <v>2</v>
      </c>
      <c r="Y8" s="74" t="n">
        <v>4</v>
      </c>
      <c r="Z8" s="74" t="s">
        <v>137</v>
      </c>
      <c r="AA8" s="74" t="n">
        <v>59</v>
      </c>
      <c r="AB8" s="74"/>
      <c r="AC8" s="74" t="n">
        <v>427</v>
      </c>
      <c r="AD8" s="67"/>
      <c r="AE8" s="67"/>
    </row>
    <row r="9" s="68" customFormat="true" ht="9" hidden="false" customHeight="false" outlineLevel="0" collapsed="false">
      <c r="A9" s="73" t="s">
        <v>78</v>
      </c>
      <c r="B9" s="74" t="n">
        <v>27</v>
      </c>
      <c r="C9" s="74" t="n">
        <v>2</v>
      </c>
      <c r="D9" s="74" t="n">
        <v>3</v>
      </c>
      <c r="E9" s="74" t="n">
        <v>1</v>
      </c>
      <c r="F9" s="74" t="n">
        <v>5</v>
      </c>
      <c r="G9" s="74" t="n">
        <v>6</v>
      </c>
      <c r="H9" s="74" t="n">
        <v>1</v>
      </c>
      <c r="I9" s="74" t="n">
        <v>18</v>
      </c>
      <c r="J9" s="74" t="n">
        <v>4</v>
      </c>
      <c r="K9" s="74" t="n">
        <v>1</v>
      </c>
      <c r="L9" s="74" t="s">
        <v>137</v>
      </c>
      <c r="M9" s="74" t="n">
        <v>68</v>
      </c>
      <c r="N9" s="74"/>
      <c r="O9" s="74" t="n">
        <v>5</v>
      </c>
      <c r="P9" s="74" t="s">
        <v>137</v>
      </c>
      <c r="Q9" s="74" t="n">
        <v>5</v>
      </c>
      <c r="R9" s="74"/>
      <c r="S9" s="74" t="s">
        <v>137</v>
      </c>
      <c r="T9" s="74" t="n">
        <v>3</v>
      </c>
      <c r="U9" s="74" t="s">
        <v>137</v>
      </c>
      <c r="V9" s="74" t="n">
        <v>7</v>
      </c>
      <c r="W9" s="74" t="s">
        <v>137</v>
      </c>
      <c r="X9" s="74" t="n">
        <v>1</v>
      </c>
      <c r="Y9" s="74" t="s">
        <v>137</v>
      </c>
      <c r="Z9" s="74" t="s">
        <v>137</v>
      </c>
      <c r="AA9" s="74" t="n">
        <v>11</v>
      </c>
      <c r="AB9" s="74"/>
      <c r="AC9" s="74" t="n">
        <v>84</v>
      </c>
      <c r="AD9" s="67"/>
      <c r="AE9" s="67"/>
    </row>
    <row r="10" s="68" customFormat="true" ht="9" hidden="false" customHeight="false" outlineLevel="0" collapsed="false">
      <c r="A10" s="73" t="s">
        <v>79</v>
      </c>
      <c r="B10" s="74" t="n">
        <v>57</v>
      </c>
      <c r="C10" s="74" t="n">
        <v>49</v>
      </c>
      <c r="D10" s="74" t="n">
        <v>13</v>
      </c>
      <c r="E10" s="74" t="n">
        <v>31</v>
      </c>
      <c r="F10" s="74" t="n">
        <v>34</v>
      </c>
      <c r="G10" s="74" t="n">
        <v>35</v>
      </c>
      <c r="H10" s="74" t="n">
        <v>18</v>
      </c>
      <c r="I10" s="74" t="n">
        <v>62</v>
      </c>
      <c r="J10" s="74" t="n">
        <v>37</v>
      </c>
      <c r="K10" s="74" t="n">
        <v>18</v>
      </c>
      <c r="L10" s="74" t="n">
        <v>7</v>
      </c>
      <c r="M10" s="74" t="n">
        <v>361</v>
      </c>
      <c r="N10" s="74"/>
      <c r="O10" s="74" t="n">
        <v>8</v>
      </c>
      <c r="P10" s="74" t="n">
        <v>11</v>
      </c>
      <c r="Q10" s="74" t="n">
        <v>19</v>
      </c>
      <c r="R10" s="74"/>
      <c r="S10" s="74" t="n">
        <v>8</v>
      </c>
      <c r="T10" s="74" t="n">
        <v>10</v>
      </c>
      <c r="U10" s="74" t="s">
        <v>137</v>
      </c>
      <c r="V10" s="74" t="n">
        <v>7</v>
      </c>
      <c r="W10" s="74" t="n">
        <v>2</v>
      </c>
      <c r="X10" s="74" t="n">
        <v>1</v>
      </c>
      <c r="Y10" s="74" t="n">
        <v>1</v>
      </c>
      <c r="Z10" s="74" t="s">
        <v>137</v>
      </c>
      <c r="AA10" s="74" t="n">
        <v>29</v>
      </c>
      <c r="AB10" s="74"/>
      <c r="AC10" s="74" t="n">
        <v>409</v>
      </c>
      <c r="AD10" s="67"/>
      <c r="AE10" s="67"/>
    </row>
    <row r="11" s="68" customFormat="true" ht="9" hidden="false" customHeight="false" outlineLevel="0" collapsed="false">
      <c r="A11" s="73" t="s">
        <v>80</v>
      </c>
      <c r="B11" s="74" t="n">
        <v>15</v>
      </c>
      <c r="C11" s="74" t="n">
        <v>12</v>
      </c>
      <c r="D11" s="74" t="n">
        <v>14</v>
      </c>
      <c r="E11" s="74" t="n">
        <v>5</v>
      </c>
      <c r="F11" s="74" t="n">
        <v>45</v>
      </c>
      <c r="G11" s="74" t="n">
        <v>16</v>
      </c>
      <c r="H11" s="74" t="n">
        <v>6</v>
      </c>
      <c r="I11" s="74" t="n">
        <v>31</v>
      </c>
      <c r="J11" s="74" t="n">
        <v>14</v>
      </c>
      <c r="K11" s="74" t="n">
        <v>4</v>
      </c>
      <c r="L11" s="74" t="n">
        <v>1</v>
      </c>
      <c r="M11" s="74" t="n">
        <v>163</v>
      </c>
      <c r="N11" s="74"/>
      <c r="O11" s="74" t="n">
        <v>3</v>
      </c>
      <c r="P11" s="74" t="n">
        <v>3</v>
      </c>
      <c r="Q11" s="74" t="n">
        <v>6</v>
      </c>
      <c r="R11" s="74"/>
      <c r="S11" s="74" t="n">
        <v>3</v>
      </c>
      <c r="T11" s="74" t="n">
        <v>1</v>
      </c>
      <c r="U11" s="74" t="s">
        <v>137</v>
      </c>
      <c r="V11" s="74" t="n">
        <v>12</v>
      </c>
      <c r="W11" s="74" t="n">
        <v>2</v>
      </c>
      <c r="X11" s="74" t="s">
        <v>137</v>
      </c>
      <c r="Y11" s="74" t="n">
        <v>2</v>
      </c>
      <c r="Z11" s="74" t="s">
        <v>137</v>
      </c>
      <c r="AA11" s="74" t="n">
        <v>20</v>
      </c>
      <c r="AB11" s="74"/>
      <c r="AC11" s="74" t="n">
        <v>189</v>
      </c>
      <c r="AD11" s="67"/>
      <c r="AE11" s="67"/>
    </row>
    <row r="12" s="77" customFormat="true" ht="9" hidden="false" customHeight="false" outlineLevel="0" collapsed="false">
      <c r="A12" s="75" t="s">
        <v>81</v>
      </c>
      <c r="B12" s="76" t="n">
        <v>5</v>
      </c>
      <c r="C12" s="76" t="n">
        <v>5</v>
      </c>
      <c r="D12" s="76" t="n">
        <v>12</v>
      </c>
      <c r="E12" s="76" t="n">
        <v>2</v>
      </c>
      <c r="F12" s="76" t="n">
        <v>21</v>
      </c>
      <c r="G12" s="76" t="n">
        <v>7</v>
      </c>
      <c r="H12" s="76" t="n">
        <v>3</v>
      </c>
      <c r="I12" s="76" t="n">
        <v>16</v>
      </c>
      <c r="J12" s="76" t="n">
        <v>9</v>
      </c>
      <c r="K12" s="76" t="n">
        <v>3</v>
      </c>
      <c r="L12" s="76" t="n">
        <v>1</v>
      </c>
      <c r="M12" s="76" t="n">
        <v>84</v>
      </c>
      <c r="N12" s="76"/>
      <c r="O12" s="76" t="s">
        <v>137</v>
      </c>
      <c r="P12" s="76" t="n">
        <v>3</v>
      </c>
      <c r="Q12" s="76" t="n">
        <v>3</v>
      </c>
      <c r="R12" s="76"/>
      <c r="S12" s="76" t="n">
        <v>2</v>
      </c>
      <c r="T12" s="76" t="n">
        <v>1</v>
      </c>
      <c r="U12" s="76" t="s">
        <v>137</v>
      </c>
      <c r="V12" s="76" t="n">
        <v>7</v>
      </c>
      <c r="W12" s="76" t="s">
        <v>137</v>
      </c>
      <c r="X12" s="76" t="s">
        <v>137</v>
      </c>
      <c r="Y12" s="76" t="n">
        <v>1</v>
      </c>
      <c r="Z12" s="76" t="s">
        <v>137</v>
      </c>
      <c r="AA12" s="77" t="n">
        <v>11</v>
      </c>
      <c r="AB12" s="78"/>
      <c r="AC12" s="79" t="n">
        <v>98</v>
      </c>
      <c r="AD12" s="78"/>
      <c r="AE12" s="78"/>
      <c r="AF12" s="78"/>
      <c r="AG12" s="78"/>
      <c r="AH12" s="80"/>
      <c r="AI12" s="80"/>
    </row>
    <row r="13" s="77" customFormat="true" ht="9" hidden="false" customHeight="false" outlineLevel="0" collapsed="false">
      <c r="A13" s="75" t="s">
        <v>82</v>
      </c>
      <c r="B13" s="76" t="n">
        <v>10</v>
      </c>
      <c r="C13" s="76" t="n">
        <v>7</v>
      </c>
      <c r="D13" s="76" t="n">
        <v>2</v>
      </c>
      <c r="E13" s="76" t="n">
        <v>3</v>
      </c>
      <c r="F13" s="76" t="n">
        <v>24</v>
      </c>
      <c r="G13" s="76" t="n">
        <v>9</v>
      </c>
      <c r="H13" s="76" t="n">
        <v>3</v>
      </c>
      <c r="I13" s="76" t="n">
        <v>15</v>
      </c>
      <c r="J13" s="76" t="n">
        <v>5</v>
      </c>
      <c r="K13" s="76" t="n">
        <v>1</v>
      </c>
      <c r="L13" s="76" t="s">
        <v>137</v>
      </c>
      <c r="M13" s="76" t="n">
        <v>79</v>
      </c>
      <c r="N13" s="76"/>
      <c r="O13" s="76" t="n">
        <v>3</v>
      </c>
      <c r="P13" s="76" t="s">
        <v>137</v>
      </c>
      <c r="Q13" s="76" t="n">
        <v>3</v>
      </c>
      <c r="R13" s="76"/>
      <c r="S13" s="76" t="n">
        <v>1</v>
      </c>
      <c r="T13" s="76" t="s">
        <v>137</v>
      </c>
      <c r="U13" s="76" t="s">
        <v>137</v>
      </c>
      <c r="V13" s="76" t="n">
        <v>5</v>
      </c>
      <c r="W13" s="76" t="n">
        <v>2</v>
      </c>
      <c r="X13" s="76" t="s">
        <v>137</v>
      </c>
      <c r="Y13" s="76" t="n">
        <v>1</v>
      </c>
      <c r="Z13" s="76" t="s">
        <v>137</v>
      </c>
      <c r="AA13" s="77" t="n">
        <v>9</v>
      </c>
      <c r="AB13" s="78"/>
      <c r="AC13" s="79" t="n">
        <v>91</v>
      </c>
      <c r="AD13" s="78"/>
      <c r="AE13" s="78"/>
      <c r="AF13" s="78"/>
      <c r="AG13" s="78"/>
      <c r="AH13" s="80"/>
      <c r="AI13" s="80"/>
    </row>
    <row r="14" s="68" customFormat="true" ht="9" hidden="false" customHeight="false" outlineLevel="0" collapsed="false">
      <c r="A14" s="73" t="s">
        <v>83</v>
      </c>
      <c r="B14" s="74" t="n">
        <v>39</v>
      </c>
      <c r="C14" s="74" t="n">
        <v>20</v>
      </c>
      <c r="D14" s="74" t="n">
        <v>9</v>
      </c>
      <c r="E14" s="74" t="n">
        <v>33</v>
      </c>
      <c r="F14" s="74" t="n">
        <v>51</v>
      </c>
      <c r="G14" s="74" t="n">
        <v>35</v>
      </c>
      <c r="H14" s="74" t="n">
        <v>11</v>
      </c>
      <c r="I14" s="74" t="n">
        <v>49</v>
      </c>
      <c r="J14" s="74" t="n">
        <v>34</v>
      </c>
      <c r="K14" s="74" t="n">
        <v>8</v>
      </c>
      <c r="L14" s="74" t="n">
        <v>1</v>
      </c>
      <c r="M14" s="74" t="n">
        <v>290</v>
      </c>
      <c r="N14" s="74"/>
      <c r="O14" s="74" t="n">
        <v>3</v>
      </c>
      <c r="P14" s="74" t="s">
        <v>137</v>
      </c>
      <c r="Q14" s="74" t="n">
        <v>3</v>
      </c>
      <c r="R14" s="74"/>
      <c r="S14" s="74" t="n">
        <v>4</v>
      </c>
      <c r="T14" s="74" t="n">
        <v>7</v>
      </c>
      <c r="U14" s="74" t="s">
        <v>137</v>
      </c>
      <c r="V14" s="74" t="n">
        <v>4</v>
      </c>
      <c r="W14" s="74" t="n">
        <v>5</v>
      </c>
      <c r="X14" s="74" t="n">
        <v>1</v>
      </c>
      <c r="Y14" s="74" t="n">
        <v>1</v>
      </c>
      <c r="Z14" s="74" t="s">
        <v>137</v>
      </c>
      <c r="AA14" s="74" t="n">
        <v>22</v>
      </c>
      <c r="AB14" s="74"/>
      <c r="AC14" s="74" t="n">
        <v>315</v>
      </c>
      <c r="AD14" s="67"/>
      <c r="AE14" s="67"/>
    </row>
    <row r="15" s="68" customFormat="true" ht="9" hidden="false" customHeight="false" outlineLevel="0" collapsed="false">
      <c r="A15" s="73" t="s">
        <v>84</v>
      </c>
      <c r="B15" s="74" t="n">
        <v>16</v>
      </c>
      <c r="C15" s="74" t="n">
        <v>14</v>
      </c>
      <c r="D15" s="74" t="n">
        <v>6</v>
      </c>
      <c r="E15" s="74" t="n">
        <v>26</v>
      </c>
      <c r="F15" s="74" t="n">
        <v>24</v>
      </c>
      <c r="G15" s="74" t="n">
        <v>11</v>
      </c>
      <c r="H15" s="74" t="n">
        <v>6</v>
      </c>
      <c r="I15" s="74" t="n">
        <v>35</v>
      </c>
      <c r="J15" s="74" t="n">
        <v>22</v>
      </c>
      <c r="K15" s="74" t="n">
        <v>1</v>
      </c>
      <c r="L15" s="74" t="n">
        <v>1</v>
      </c>
      <c r="M15" s="74" t="n">
        <v>162</v>
      </c>
      <c r="N15" s="74"/>
      <c r="O15" s="74" t="n">
        <v>9</v>
      </c>
      <c r="P15" s="74" t="s">
        <v>137</v>
      </c>
      <c r="Q15" s="74" t="n">
        <v>9</v>
      </c>
      <c r="R15" s="74"/>
      <c r="S15" s="74" t="n">
        <v>6</v>
      </c>
      <c r="T15" s="74" t="n">
        <v>3</v>
      </c>
      <c r="U15" s="74" t="n">
        <v>1</v>
      </c>
      <c r="V15" s="74" t="n">
        <v>2</v>
      </c>
      <c r="W15" s="74" t="n">
        <v>1</v>
      </c>
      <c r="X15" s="74" t="n">
        <v>1</v>
      </c>
      <c r="Y15" s="74" t="s">
        <v>137</v>
      </c>
      <c r="Z15" s="74" t="s">
        <v>137</v>
      </c>
      <c r="AA15" s="74" t="n">
        <v>14</v>
      </c>
      <c r="AB15" s="74"/>
      <c r="AC15" s="74" t="n">
        <v>185</v>
      </c>
      <c r="AD15" s="67"/>
      <c r="AE15" s="67"/>
    </row>
    <row r="16" s="68" customFormat="true" ht="9" hidden="false" customHeight="false" outlineLevel="0" collapsed="false">
      <c r="A16" s="73" t="s">
        <v>85</v>
      </c>
      <c r="B16" s="74" t="n">
        <v>23</v>
      </c>
      <c r="C16" s="74" t="n">
        <v>22</v>
      </c>
      <c r="D16" s="74" t="n">
        <v>8</v>
      </c>
      <c r="E16" s="74" t="n">
        <v>21</v>
      </c>
      <c r="F16" s="74" t="n">
        <v>28</v>
      </c>
      <c r="G16" s="74" t="n">
        <v>12</v>
      </c>
      <c r="H16" s="74" t="n">
        <v>14</v>
      </c>
      <c r="I16" s="74" t="n">
        <v>30</v>
      </c>
      <c r="J16" s="74" t="n">
        <v>30</v>
      </c>
      <c r="K16" s="74" t="n">
        <v>6</v>
      </c>
      <c r="L16" s="74" t="n">
        <v>8</v>
      </c>
      <c r="M16" s="74" t="n">
        <v>202</v>
      </c>
      <c r="N16" s="74"/>
      <c r="O16" s="74" t="n">
        <v>2</v>
      </c>
      <c r="P16" s="74" t="s">
        <v>137</v>
      </c>
      <c r="Q16" s="74" t="n">
        <v>2</v>
      </c>
      <c r="R16" s="74"/>
      <c r="S16" s="74" t="n">
        <v>5</v>
      </c>
      <c r="T16" s="74" t="n">
        <v>2</v>
      </c>
      <c r="U16" s="74" t="s">
        <v>137</v>
      </c>
      <c r="V16" s="74" t="n">
        <v>5</v>
      </c>
      <c r="W16" s="74" t="n">
        <v>1</v>
      </c>
      <c r="X16" s="74" t="s">
        <v>137</v>
      </c>
      <c r="Y16" s="74" t="s">
        <v>137</v>
      </c>
      <c r="Z16" s="74" t="s">
        <v>137</v>
      </c>
      <c r="AA16" s="74" t="n">
        <v>13</v>
      </c>
      <c r="AB16" s="74"/>
      <c r="AC16" s="74" t="n">
        <v>217</v>
      </c>
      <c r="AD16" s="67"/>
      <c r="AE16" s="67"/>
    </row>
    <row r="17" s="68" customFormat="true" ht="9" hidden="false" customHeight="false" outlineLevel="0" collapsed="false">
      <c r="A17" s="73" t="s">
        <v>86</v>
      </c>
      <c r="B17" s="74" t="n">
        <v>63</v>
      </c>
      <c r="C17" s="74" t="n">
        <v>40</v>
      </c>
      <c r="D17" s="74" t="n">
        <v>21</v>
      </c>
      <c r="E17" s="74" t="n">
        <v>49</v>
      </c>
      <c r="F17" s="74" t="n">
        <v>63</v>
      </c>
      <c r="G17" s="74" t="n">
        <v>35</v>
      </c>
      <c r="H17" s="74" t="n">
        <v>18</v>
      </c>
      <c r="I17" s="74" t="n">
        <v>50</v>
      </c>
      <c r="J17" s="74" t="n">
        <v>57</v>
      </c>
      <c r="K17" s="74" t="n">
        <v>23</v>
      </c>
      <c r="L17" s="74" t="n">
        <v>8</v>
      </c>
      <c r="M17" s="74" t="n">
        <v>427</v>
      </c>
      <c r="N17" s="74"/>
      <c r="O17" s="74" t="n">
        <v>5</v>
      </c>
      <c r="P17" s="74" t="n">
        <v>3</v>
      </c>
      <c r="Q17" s="74" t="n">
        <v>8</v>
      </c>
      <c r="R17" s="74"/>
      <c r="S17" s="74" t="n">
        <v>18</v>
      </c>
      <c r="T17" s="74" t="n">
        <v>7</v>
      </c>
      <c r="U17" s="74" t="s">
        <v>137</v>
      </c>
      <c r="V17" s="74" t="n">
        <v>14</v>
      </c>
      <c r="W17" s="74" t="n">
        <v>2</v>
      </c>
      <c r="X17" s="74" t="s">
        <v>137</v>
      </c>
      <c r="Y17" s="74" t="n">
        <v>1</v>
      </c>
      <c r="Z17" s="74" t="s">
        <v>137</v>
      </c>
      <c r="AA17" s="74" t="n">
        <v>42</v>
      </c>
      <c r="AB17" s="74"/>
      <c r="AC17" s="74" t="n">
        <v>477</v>
      </c>
      <c r="AD17" s="67"/>
      <c r="AE17" s="67"/>
    </row>
    <row r="18" s="68" customFormat="true" ht="9" hidden="false" customHeight="false" outlineLevel="0" collapsed="false">
      <c r="A18" s="73" t="s">
        <v>87</v>
      </c>
      <c r="B18" s="74" t="n">
        <v>114</v>
      </c>
      <c r="C18" s="74" t="n">
        <v>43</v>
      </c>
      <c r="D18" s="74" t="n">
        <v>13</v>
      </c>
      <c r="E18" s="74" t="n">
        <v>67</v>
      </c>
      <c r="F18" s="74" t="n">
        <v>52</v>
      </c>
      <c r="G18" s="74" t="n">
        <v>27</v>
      </c>
      <c r="H18" s="74" t="n">
        <v>17</v>
      </c>
      <c r="I18" s="74" t="n">
        <v>56</v>
      </c>
      <c r="J18" s="74" t="n">
        <v>46</v>
      </c>
      <c r="K18" s="74" t="n">
        <v>8</v>
      </c>
      <c r="L18" s="74" t="n">
        <v>3</v>
      </c>
      <c r="M18" s="74" t="n">
        <v>446</v>
      </c>
      <c r="N18" s="74"/>
      <c r="O18" s="74" t="n">
        <v>14</v>
      </c>
      <c r="P18" s="74" t="n">
        <v>7</v>
      </c>
      <c r="Q18" s="74" t="n">
        <v>21</v>
      </c>
      <c r="R18" s="74"/>
      <c r="S18" s="74" t="n">
        <v>32</v>
      </c>
      <c r="T18" s="74" t="n">
        <v>13</v>
      </c>
      <c r="U18" s="74" t="n">
        <v>8</v>
      </c>
      <c r="V18" s="74" t="n">
        <v>19</v>
      </c>
      <c r="W18" s="74" t="n">
        <v>5</v>
      </c>
      <c r="X18" s="74" t="n">
        <v>1</v>
      </c>
      <c r="Y18" s="74" t="n">
        <v>3</v>
      </c>
      <c r="Z18" s="74" t="s">
        <v>137</v>
      </c>
      <c r="AA18" s="74" t="n">
        <v>81</v>
      </c>
      <c r="AB18" s="74"/>
      <c r="AC18" s="74" t="n">
        <v>548</v>
      </c>
      <c r="AD18" s="67"/>
      <c r="AE18" s="67"/>
    </row>
    <row r="19" s="68" customFormat="true" ht="9" hidden="false" customHeight="false" outlineLevel="0" collapsed="false">
      <c r="A19" s="73" t="s">
        <v>88</v>
      </c>
      <c r="B19" s="74" t="n">
        <v>37</v>
      </c>
      <c r="C19" s="74" t="n">
        <v>20</v>
      </c>
      <c r="D19" s="74" t="n">
        <v>4</v>
      </c>
      <c r="E19" s="74" t="n">
        <v>21</v>
      </c>
      <c r="F19" s="74" t="n">
        <v>7</v>
      </c>
      <c r="G19" s="74" t="n">
        <v>12</v>
      </c>
      <c r="H19" s="74" t="n">
        <v>2</v>
      </c>
      <c r="I19" s="74" t="n">
        <v>11</v>
      </c>
      <c r="J19" s="74" t="n">
        <v>13</v>
      </c>
      <c r="K19" s="74" t="n">
        <v>8</v>
      </c>
      <c r="L19" s="74" t="n">
        <v>5</v>
      </c>
      <c r="M19" s="74" t="n">
        <v>140</v>
      </c>
      <c r="N19" s="74"/>
      <c r="O19" s="74" t="n">
        <v>8</v>
      </c>
      <c r="P19" s="74" t="n">
        <v>1</v>
      </c>
      <c r="Q19" s="74" t="n">
        <v>9</v>
      </c>
      <c r="R19" s="74"/>
      <c r="S19" s="74" t="n">
        <v>11</v>
      </c>
      <c r="T19" s="74" t="n">
        <v>3</v>
      </c>
      <c r="U19" s="74" t="s">
        <v>137</v>
      </c>
      <c r="V19" s="74" t="n">
        <v>5</v>
      </c>
      <c r="W19" s="74" t="n">
        <v>2</v>
      </c>
      <c r="X19" s="74" t="n">
        <v>6</v>
      </c>
      <c r="Y19" s="74" t="s">
        <v>137</v>
      </c>
      <c r="Z19" s="74" t="s">
        <v>137</v>
      </c>
      <c r="AA19" s="74" t="n">
        <v>27</v>
      </c>
      <c r="AB19" s="74"/>
      <c r="AC19" s="74" t="n">
        <v>176</v>
      </c>
      <c r="AD19" s="67"/>
      <c r="AE19" s="67"/>
    </row>
    <row r="20" s="68" customFormat="true" ht="9" hidden="false" customHeight="false" outlineLevel="0" collapsed="false">
      <c r="A20" s="73" t="s">
        <v>89</v>
      </c>
      <c r="B20" s="74" t="n">
        <v>81</v>
      </c>
      <c r="C20" s="74" t="n">
        <v>42</v>
      </c>
      <c r="D20" s="74" t="n">
        <v>13</v>
      </c>
      <c r="E20" s="74" t="n">
        <v>37</v>
      </c>
      <c r="F20" s="74" t="n">
        <v>30</v>
      </c>
      <c r="G20" s="74" t="n">
        <v>20</v>
      </c>
      <c r="H20" s="74" t="n">
        <v>12</v>
      </c>
      <c r="I20" s="74" t="n">
        <v>37</v>
      </c>
      <c r="J20" s="74" t="n">
        <v>26</v>
      </c>
      <c r="K20" s="74" t="n">
        <v>5</v>
      </c>
      <c r="L20" s="74" t="n">
        <v>1</v>
      </c>
      <c r="M20" s="74" t="n">
        <v>304</v>
      </c>
      <c r="N20" s="74"/>
      <c r="O20" s="74" t="n">
        <v>9</v>
      </c>
      <c r="P20" s="74" t="n">
        <v>6</v>
      </c>
      <c r="Q20" s="74" t="n">
        <v>15</v>
      </c>
      <c r="R20" s="74"/>
      <c r="S20" s="74" t="n">
        <v>15</v>
      </c>
      <c r="T20" s="74" t="n">
        <v>3</v>
      </c>
      <c r="U20" s="74" t="s">
        <v>137</v>
      </c>
      <c r="V20" s="74" t="n">
        <v>4</v>
      </c>
      <c r="W20" s="74" t="n">
        <v>2</v>
      </c>
      <c r="X20" s="74" t="n">
        <v>3</v>
      </c>
      <c r="Y20" s="74" t="s">
        <v>137</v>
      </c>
      <c r="Z20" s="74" t="s">
        <v>137</v>
      </c>
      <c r="AA20" s="74" t="n">
        <v>27</v>
      </c>
      <c r="AB20" s="74"/>
      <c r="AC20" s="74" t="n">
        <v>346</v>
      </c>
      <c r="AD20" s="67"/>
      <c r="AE20" s="67"/>
    </row>
    <row r="21" s="68" customFormat="true" ht="9" hidden="false" customHeight="false" outlineLevel="0" collapsed="false">
      <c r="A21" s="73" t="s">
        <v>90</v>
      </c>
      <c r="B21" s="74" t="n">
        <v>34</v>
      </c>
      <c r="C21" s="74" t="n">
        <v>32</v>
      </c>
      <c r="D21" s="74" t="n">
        <v>9</v>
      </c>
      <c r="E21" s="74" t="n">
        <v>87</v>
      </c>
      <c r="F21" s="74" t="n">
        <v>25</v>
      </c>
      <c r="G21" s="74" t="n">
        <v>23</v>
      </c>
      <c r="H21" s="74" t="n">
        <v>11</v>
      </c>
      <c r="I21" s="74" t="n">
        <v>31</v>
      </c>
      <c r="J21" s="74" t="n">
        <v>24</v>
      </c>
      <c r="K21" s="74" t="n">
        <v>3</v>
      </c>
      <c r="L21" s="74" t="n">
        <v>2</v>
      </c>
      <c r="M21" s="74" t="n">
        <v>281</v>
      </c>
      <c r="N21" s="74"/>
      <c r="O21" s="74" t="n">
        <v>21</v>
      </c>
      <c r="P21" s="74" t="n">
        <v>9</v>
      </c>
      <c r="Q21" s="74" t="n">
        <v>30</v>
      </c>
      <c r="R21" s="74"/>
      <c r="S21" s="74" t="n">
        <v>17</v>
      </c>
      <c r="T21" s="74" t="n">
        <v>10</v>
      </c>
      <c r="U21" s="74" t="n">
        <v>1</v>
      </c>
      <c r="V21" s="74" t="n">
        <v>3</v>
      </c>
      <c r="W21" s="74" t="n">
        <v>1</v>
      </c>
      <c r="X21" s="74" t="n">
        <v>4</v>
      </c>
      <c r="Y21" s="74" t="s">
        <v>137</v>
      </c>
      <c r="Z21" s="74" t="n">
        <v>1</v>
      </c>
      <c r="AA21" s="74" t="n">
        <v>37</v>
      </c>
      <c r="AB21" s="74"/>
      <c r="AC21" s="74" t="n">
        <v>348</v>
      </c>
      <c r="AD21" s="67"/>
      <c r="AE21" s="67"/>
    </row>
    <row r="22" s="68" customFormat="true" ht="9" hidden="false" customHeight="false" outlineLevel="0" collapsed="false">
      <c r="A22" s="73" t="s">
        <v>91</v>
      </c>
      <c r="B22" s="74" t="n">
        <v>15</v>
      </c>
      <c r="C22" s="74" t="n">
        <v>14</v>
      </c>
      <c r="D22" s="74" t="n">
        <v>4</v>
      </c>
      <c r="E22" s="74" t="n">
        <v>19</v>
      </c>
      <c r="F22" s="74" t="n">
        <v>9</v>
      </c>
      <c r="G22" s="74" t="n">
        <v>12</v>
      </c>
      <c r="H22" s="74" t="n">
        <v>2</v>
      </c>
      <c r="I22" s="74" t="n">
        <v>18</v>
      </c>
      <c r="J22" s="74" t="n">
        <v>5</v>
      </c>
      <c r="K22" s="74" t="n">
        <v>3</v>
      </c>
      <c r="L22" s="74" t="n">
        <v>1</v>
      </c>
      <c r="M22" s="74" t="n">
        <v>102</v>
      </c>
      <c r="N22" s="74"/>
      <c r="O22" s="74" t="n">
        <v>5</v>
      </c>
      <c r="P22" s="74" t="n">
        <v>2</v>
      </c>
      <c r="Q22" s="74" t="n">
        <v>7</v>
      </c>
      <c r="R22" s="74"/>
      <c r="S22" s="74" t="n">
        <v>9</v>
      </c>
      <c r="T22" s="74" t="s">
        <v>137</v>
      </c>
      <c r="U22" s="74" t="s">
        <v>137</v>
      </c>
      <c r="V22" s="74" t="n">
        <v>2</v>
      </c>
      <c r="W22" s="74" t="n">
        <v>1</v>
      </c>
      <c r="X22" s="74" t="s">
        <v>137</v>
      </c>
      <c r="Y22" s="74" t="s">
        <v>137</v>
      </c>
      <c r="Z22" s="74" t="s">
        <v>137</v>
      </c>
      <c r="AA22" s="74" t="n">
        <v>12</v>
      </c>
      <c r="AB22" s="74"/>
      <c r="AC22" s="74" t="n">
        <v>121</v>
      </c>
      <c r="AD22" s="67"/>
      <c r="AE22" s="67"/>
    </row>
    <row r="23" s="68" customFormat="true" ht="9" hidden="false" customHeight="false" outlineLevel="0" collapsed="false">
      <c r="A23" s="73" t="s">
        <v>92</v>
      </c>
      <c r="B23" s="74" t="n">
        <v>2</v>
      </c>
      <c r="C23" s="74" t="n">
        <v>4</v>
      </c>
      <c r="D23" s="74" t="n">
        <v>3</v>
      </c>
      <c r="E23" s="74" t="n">
        <v>6</v>
      </c>
      <c r="F23" s="74" t="s">
        <v>137</v>
      </c>
      <c r="G23" s="74" t="n">
        <v>2</v>
      </c>
      <c r="H23" s="74" t="s">
        <v>137</v>
      </c>
      <c r="I23" s="74" t="n">
        <v>7</v>
      </c>
      <c r="J23" s="74" t="n">
        <v>4</v>
      </c>
      <c r="K23" s="74" t="s">
        <v>137</v>
      </c>
      <c r="L23" s="74" t="n">
        <v>1</v>
      </c>
      <c r="M23" s="74" t="n">
        <v>29</v>
      </c>
      <c r="N23" s="74"/>
      <c r="O23" s="74" t="n">
        <v>5</v>
      </c>
      <c r="P23" s="74" t="n">
        <v>1</v>
      </c>
      <c r="Q23" s="74" t="n">
        <v>6</v>
      </c>
      <c r="R23" s="74"/>
      <c r="S23" s="74" t="n">
        <v>2</v>
      </c>
      <c r="T23" s="74" t="n">
        <v>3</v>
      </c>
      <c r="U23" s="74" t="s">
        <v>137</v>
      </c>
      <c r="V23" s="74" t="n">
        <v>2</v>
      </c>
      <c r="W23" s="74" t="s">
        <v>137</v>
      </c>
      <c r="X23" s="74" t="s">
        <v>137</v>
      </c>
      <c r="Y23" s="74" t="s">
        <v>137</v>
      </c>
      <c r="Z23" s="74" t="s">
        <v>137</v>
      </c>
      <c r="AA23" s="74" t="n">
        <v>7</v>
      </c>
      <c r="AB23" s="74"/>
      <c r="AC23" s="74" t="n">
        <v>42</v>
      </c>
      <c r="AD23" s="67"/>
      <c r="AE23" s="67"/>
    </row>
    <row r="24" s="68" customFormat="true" ht="9" hidden="false" customHeight="false" outlineLevel="0" collapsed="false">
      <c r="A24" s="73" t="s">
        <v>93</v>
      </c>
      <c r="B24" s="74" t="n">
        <v>24</v>
      </c>
      <c r="C24" s="74" t="n">
        <v>15</v>
      </c>
      <c r="D24" s="74" t="n">
        <v>14</v>
      </c>
      <c r="E24" s="74" t="n">
        <v>38</v>
      </c>
      <c r="F24" s="74" t="n">
        <v>8</v>
      </c>
      <c r="G24" s="74" t="n">
        <v>10</v>
      </c>
      <c r="H24" s="74" t="n">
        <v>6</v>
      </c>
      <c r="I24" s="74" t="n">
        <v>25</v>
      </c>
      <c r="J24" s="74" t="n">
        <v>16</v>
      </c>
      <c r="K24" s="74" t="n">
        <v>2</v>
      </c>
      <c r="L24" s="74" t="n">
        <v>2</v>
      </c>
      <c r="M24" s="74" t="n">
        <v>160</v>
      </c>
      <c r="N24" s="74"/>
      <c r="O24" s="74" t="n">
        <v>16</v>
      </c>
      <c r="P24" s="74" t="n">
        <v>8</v>
      </c>
      <c r="Q24" s="74" t="n">
        <v>24</v>
      </c>
      <c r="R24" s="74"/>
      <c r="S24" s="74" t="n">
        <v>13</v>
      </c>
      <c r="T24" s="74" t="n">
        <v>6</v>
      </c>
      <c r="U24" s="74" t="n">
        <v>3</v>
      </c>
      <c r="V24" s="74" t="n">
        <v>6</v>
      </c>
      <c r="W24" s="74" t="s">
        <v>137</v>
      </c>
      <c r="X24" s="74" t="n">
        <v>7</v>
      </c>
      <c r="Y24" s="74" t="s">
        <v>137</v>
      </c>
      <c r="Z24" s="74" t="s">
        <v>137</v>
      </c>
      <c r="AA24" s="74" t="n">
        <v>35</v>
      </c>
      <c r="AB24" s="74"/>
      <c r="AC24" s="74" t="n">
        <v>219</v>
      </c>
      <c r="AD24" s="67"/>
      <c r="AE24" s="67"/>
    </row>
    <row r="25" s="68" customFormat="true" ht="9" hidden="false" customHeight="false" outlineLevel="0" collapsed="false">
      <c r="A25" s="73" t="s">
        <v>94</v>
      </c>
      <c r="B25" s="74" t="n">
        <v>19</v>
      </c>
      <c r="C25" s="74" t="n">
        <v>10</v>
      </c>
      <c r="D25" s="74" t="n">
        <v>10</v>
      </c>
      <c r="E25" s="74" t="n">
        <v>44</v>
      </c>
      <c r="F25" s="74" t="n">
        <v>4</v>
      </c>
      <c r="G25" s="74" t="n">
        <v>12</v>
      </c>
      <c r="H25" s="74" t="s">
        <v>137</v>
      </c>
      <c r="I25" s="74" t="n">
        <v>18</v>
      </c>
      <c r="J25" s="74" t="n">
        <v>7</v>
      </c>
      <c r="K25" s="74" t="n">
        <v>2</v>
      </c>
      <c r="L25" s="74" t="n">
        <v>2</v>
      </c>
      <c r="M25" s="74" t="n">
        <v>128</v>
      </c>
      <c r="N25" s="74"/>
      <c r="O25" s="74" t="n">
        <v>3</v>
      </c>
      <c r="P25" s="74" t="n">
        <v>4</v>
      </c>
      <c r="Q25" s="74" t="n">
        <v>7</v>
      </c>
      <c r="R25" s="74"/>
      <c r="S25" s="74" t="n">
        <v>7</v>
      </c>
      <c r="T25" s="74" t="n">
        <v>2</v>
      </c>
      <c r="U25" s="74" t="s">
        <v>137</v>
      </c>
      <c r="V25" s="74" t="n">
        <v>7</v>
      </c>
      <c r="W25" s="74" t="s">
        <v>137</v>
      </c>
      <c r="X25" s="74" t="n">
        <v>2</v>
      </c>
      <c r="Y25" s="74" t="s">
        <v>137</v>
      </c>
      <c r="Z25" s="74" t="s">
        <v>137</v>
      </c>
      <c r="AA25" s="74" t="n">
        <v>18</v>
      </c>
      <c r="AB25" s="74"/>
      <c r="AC25" s="74" t="n">
        <v>153</v>
      </c>
      <c r="AD25" s="67"/>
      <c r="AE25" s="67"/>
    </row>
    <row r="26" s="68" customFormat="true" ht="9" hidden="false" customHeight="false" outlineLevel="0" collapsed="false">
      <c r="A26" s="73" t="s">
        <v>95</v>
      </c>
      <c r="B26" s="74" t="n">
        <v>2</v>
      </c>
      <c r="C26" s="74" t="n">
        <v>2</v>
      </c>
      <c r="D26" s="74" t="n">
        <v>4</v>
      </c>
      <c r="E26" s="74" t="n">
        <v>13</v>
      </c>
      <c r="F26" s="74" t="n">
        <v>2</v>
      </c>
      <c r="G26" s="74" t="n">
        <v>2</v>
      </c>
      <c r="H26" s="74" t="s">
        <v>137</v>
      </c>
      <c r="I26" s="74" t="n">
        <v>12</v>
      </c>
      <c r="J26" s="74" t="s">
        <v>137</v>
      </c>
      <c r="K26" s="74" t="s">
        <v>137</v>
      </c>
      <c r="L26" s="74" t="s">
        <v>137</v>
      </c>
      <c r="M26" s="74" t="n">
        <v>37</v>
      </c>
      <c r="N26" s="74"/>
      <c r="O26" s="74" t="n">
        <v>2</v>
      </c>
      <c r="P26" s="74" t="n">
        <v>3</v>
      </c>
      <c r="Q26" s="74" t="n">
        <v>5</v>
      </c>
      <c r="R26" s="74"/>
      <c r="S26" s="74" t="n">
        <v>1</v>
      </c>
      <c r="T26" s="74" t="s">
        <v>137</v>
      </c>
      <c r="U26" s="74" t="s">
        <v>137</v>
      </c>
      <c r="V26" s="74" t="s">
        <v>137</v>
      </c>
      <c r="W26" s="74" t="s">
        <v>137</v>
      </c>
      <c r="X26" s="74" t="s">
        <v>137</v>
      </c>
      <c r="Y26" s="74" t="s">
        <v>137</v>
      </c>
      <c r="Z26" s="74" t="s">
        <v>137</v>
      </c>
      <c r="AA26" s="74" t="n">
        <v>1</v>
      </c>
      <c r="AB26" s="74"/>
      <c r="AC26" s="74" t="n">
        <v>43</v>
      </c>
      <c r="AD26" s="67"/>
      <c r="AE26" s="67"/>
    </row>
    <row r="27" s="68" customFormat="true" ht="9" hidden="false" customHeight="false" outlineLevel="0" collapsed="false">
      <c r="A27" s="73" t="s">
        <v>96</v>
      </c>
      <c r="B27" s="74" t="n">
        <v>19</v>
      </c>
      <c r="C27" s="74" t="n">
        <v>17</v>
      </c>
      <c r="D27" s="74" t="n">
        <v>17</v>
      </c>
      <c r="E27" s="74" t="n">
        <v>26</v>
      </c>
      <c r="F27" s="74" t="n">
        <v>12</v>
      </c>
      <c r="G27" s="74" t="n">
        <v>11</v>
      </c>
      <c r="H27" s="74" t="n">
        <v>3</v>
      </c>
      <c r="I27" s="74" t="n">
        <v>30</v>
      </c>
      <c r="J27" s="74" t="n">
        <v>17</v>
      </c>
      <c r="K27" s="74" t="n">
        <v>2</v>
      </c>
      <c r="L27" s="74" t="n">
        <v>1</v>
      </c>
      <c r="M27" s="74" t="n">
        <v>155</v>
      </c>
      <c r="N27" s="74"/>
      <c r="O27" s="74" t="n">
        <v>6</v>
      </c>
      <c r="P27" s="74" t="n">
        <v>2</v>
      </c>
      <c r="Q27" s="74" t="n">
        <v>8</v>
      </c>
      <c r="R27" s="74"/>
      <c r="S27" s="74" t="n">
        <v>4</v>
      </c>
      <c r="T27" s="74" t="s">
        <v>137</v>
      </c>
      <c r="U27" s="74" t="n">
        <v>1</v>
      </c>
      <c r="V27" s="74" t="n">
        <v>3</v>
      </c>
      <c r="W27" s="74" t="n">
        <v>1</v>
      </c>
      <c r="X27" s="74" t="s">
        <v>137</v>
      </c>
      <c r="Y27" s="74" t="s">
        <v>137</v>
      </c>
      <c r="Z27" s="74" t="s">
        <v>137</v>
      </c>
      <c r="AA27" s="74" t="n">
        <v>9</v>
      </c>
      <c r="AB27" s="74"/>
      <c r="AC27" s="74" t="n">
        <v>172</v>
      </c>
      <c r="AD27" s="67"/>
      <c r="AE27" s="67"/>
    </row>
    <row r="28" s="68" customFormat="true" ht="9" hidden="false" customHeight="false" outlineLevel="0" collapsed="false">
      <c r="A28" s="73" t="s">
        <v>97</v>
      </c>
      <c r="B28" s="74" t="n">
        <v>24</v>
      </c>
      <c r="C28" s="74" t="n">
        <v>17</v>
      </c>
      <c r="D28" s="74" t="n">
        <v>11</v>
      </c>
      <c r="E28" s="74" t="n">
        <v>37</v>
      </c>
      <c r="F28" s="74" t="n">
        <v>12</v>
      </c>
      <c r="G28" s="74" t="n">
        <v>17</v>
      </c>
      <c r="H28" s="74" t="n">
        <v>2</v>
      </c>
      <c r="I28" s="74" t="n">
        <v>39</v>
      </c>
      <c r="J28" s="74" t="n">
        <v>15</v>
      </c>
      <c r="K28" s="74" t="s">
        <v>137</v>
      </c>
      <c r="L28" s="74" t="n">
        <v>1</v>
      </c>
      <c r="M28" s="74" t="n">
        <v>175</v>
      </c>
      <c r="N28" s="74"/>
      <c r="O28" s="74" t="n">
        <v>33</v>
      </c>
      <c r="P28" s="74" t="n">
        <v>9</v>
      </c>
      <c r="Q28" s="74" t="n">
        <v>42</v>
      </c>
      <c r="R28" s="74"/>
      <c r="S28" s="74" t="n">
        <v>20</v>
      </c>
      <c r="T28" s="74" t="n">
        <v>9</v>
      </c>
      <c r="U28" s="74" t="s">
        <v>137</v>
      </c>
      <c r="V28" s="74" t="n">
        <v>6</v>
      </c>
      <c r="W28" s="74" t="n">
        <v>2</v>
      </c>
      <c r="X28" s="74" t="n">
        <v>1</v>
      </c>
      <c r="Y28" s="74" t="n">
        <v>2</v>
      </c>
      <c r="Z28" s="74" t="s">
        <v>137</v>
      </c>
      <c r="AA28" s="74" t="n">
        <v>40</v>
      </c>
      <c r="AB28" s="74"/>
      <c r="AC28" s="74" t="n">
        <v>257</v>
      </c>
      <c r="AD28" s="67"/>
      <c r="AE28" s="67"/>
    </row>
    <row r="29" s="68" customFormat="true" ht="9" hidden="false" customHeight="false" outlineLevel="0" collapsed="false">
      <c r="A29" s="73" t="s">
        <v>98</v>
      </c>
      <c r="B29" s="74" t="n">
        <v>12</v>
      </c>
      <c r="C29" s="74" t="n">
        <v>18</v>
      </c>
      <c r="D29" s="74" t="n">
        <v>11</v>
      </c>
      <c r="E29" s="74" t="n">
        <v>31</v>
      </c>
      <c r="F29" s="74" t="n">
        <v>13</v>
      </c>
      <c r="G29" s="74" t="n">
        <v>15</v>
      </c>
      <c r="H29" s="74" t="n">
        <v>3</v>
      </c>
      <c r="I29" s="74" t="n">
        <v>47</v>
      </c>
      <c r="J29" s="74" t="n">
        <v>10</v>
      </c>
      <c r="K29" s="74" t="n">
        <v>6</v>
      </c>
      <c r="L29" s="74" t="s">
        <v>137</v>
      </c>
      <c r="M29" s="74" t="n">
        <v>166</v>
      </c>
      <c r="N29" s="74"/>
      <c r="O29" s="74" t="n">
        <v>38</v>
      </c>
      <c r="P29" s="74" t="n">
        <v>12</v>
      </c>
      <c r="Q29" s="74" t="n">
        <v>50</v>
      </c>
      <c r="R29" s="74"/>
      <c r="S29" s="74" t="n">
        <v>7</v>
      </c>
      <c r="T29" s="74" t="n">
        <v>2</v>
      </c>
      <c r="U29" s="74" t="s">
        <v>137</v>
      </c>
      <c r="V29" s="74" t="n">
        <v>9</v>
      </c>
      <c r="W29" s="74" t="n">
        <v>1</v>
      </c>
      <c r="X29" s="74" t="n">
        <v>8</v>
      </c>
      <c r="Y29" s="74" t="n">
        <v>5</v>
      </c>
      <c r="Z29" s="74" t="s">
        <v>137</v>
      </c>
      <c r="AA29" s="74" t="n">
        <v>32</v>
      </c>
      <c r="AB29" s="74"/>
      <c r="AC29" s="74" t="n">
        <v>248</v>
      </c>
      <c r="AD29" s="67"/>
      <c r="AE29" s="67"/>
    </row>
    <row r="30" s="68" customFormat="true" ht="9" hidden="false" customHeight="false" outlineLevel="0" collapsed="false">
      <c r="A30" s="81" t="s">
        <v>99</v>
      </c>
      <c r="B30" s="82" t="n">
        <v>662</v>
      </c>
      <c r="C30" s="82" t="n">
        <v>422</v>
      </c>
      <c r="D30" s="82" t="n">
        <v>201</v>
      </c>
      <c r="E30" s="82" t="n">
        <v>613</v>
      </c>
      <c r="F30" s="82" t="n">
        <v>477</v>
      </c>
      <c r="G30" s="82" t="n">
        <v>348</v>
      </c>
      <c r="H30" s="82" t="n">
        <v>144</v>
      </c>
      <c r="I30" s="82" t="n">
        <v>692</v>
      </c>
      <c r="J30" s="82" t="n">
        <v>427</v>
      </c>
      <c r="K30" s="82" t="n">
        <v>118</v>
      </c>
      <c r="L30" s="82" t="n">
        <v>54</v>
      </c>
      <c r="M30" s="82" t="n">
        <v>4158</v>
      </c>
      <c r="N30" s="74"/>
      <c r="O30" s="82" t="n">
        <v>201</v>
      </c>
      <c r="P30" s="82" t="n">
        <v>81</v>
      </c>
      <c r="Q30" s="82" t="n">
        <v>282</v>
      </c>
      <c r="R30" s="74"/>
      <c r="S30" s="82" t="n">
        <v>193</v>
      </c>
      <c r="T30" s="82" t="n">
        <v>108</v>
      </c>
      <c r="U30" s="82" t="n">
        <v>16</v>
      </c>
      <c r="V30" s="82" t="n">
        <v>130</v>
      </c>
      <c r="W30" s="82" t="n">
        <v>31</v>
      </c>
      <c r="X30" s="82" t="n">
        <v>38</v>
      </c>
      <c r="Y30" s="82" t="n">
        <v>19</v>
      </c>
      <c r="Z30" s="82" t="n">
        <v>1</v>
      </c>
      <c r="AA30" s="82" t="n">
        <v>536</v>
      </c>
      <c r="AB30" s="82"/>
      <c r="AC30" s="82" t="n">
        <v>4976</v>
      </c>
      <c r="AD30" s="83"/>
      <c r="AE30" s="67"/>
    </row>
    <row r="31" s="68" customFormat="true" ht="9" hidden="false" customHeight="fals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67"/>
      <c r="AE31" s="67"/>
    </row>
    <row r="32" s="68" customFormat="true" ht="9" hidden="false" customHeight="false" outlineLevel="0" collapsed="false">
      <c r="A32" s="73" t="s">
        <v>100</v>
      </c>
      <c r="B32" s="74" t="n">
        <v>146</v>
      </c>
      <c r="C32" s="74" t="n">
        <v>102</v>
      </c>
      <c r="D32" s="74" t="n">
        <v>38</v>
      </c>
      <c r="E32" s="74" t="n">
        <v>74</v>
      </c>
      <c r="F32" s="74" t="n">
        <v>120</v>
      </c>
      <c r="G32" s="74" t="n">
        <v>88</v>
      </c>
      <c r="H32" s="74" t="n">
        <v>45</v>
      </c>
      <c r="I32" s="74" t="n">
        <v>196</v>
      </c>
      <c r="J32" s="74" t="n">
        <v>117</v>
      </c>
      <c r="K32" s="74" t="n">
        <v>43</v>
      </c>
      <c r="L32" s="74" t="n">
        <v>24</v>
      </c>
      <c r="M32" s="74" t="n">
        <v>993</v>
      </c>
      <c r="N32" s="74"/>
      <c r="O32" s="74" t="n">
        <v>21</v>
      </c>
      <c r="P32" s="74" t="n">
        <v>11</v>
      </c>
      <c r="Q32" s="74" t="n">
        <v>32</v>
      </c>
      <c r="R32" s="74"/>
      <c r="S32" s="74" t="n">
        <v>24</v>
      </c>
      <c r="T32" s="74" t="n">
        <v>39</v>
      </c>
      <c r="U32" s="74" t="n">
        <v>2</v>
      </c>
      <c r="V32" s="74" t="n">
        <v>32</v>
      </c>
      <c r="W32" s="74" t="n">
        <v>6</v>
      </c>
      <c r="X32" s="74" t="n">
        <v>4</v>
      </c>
      <c r="Y32" s="74" t="n">
        <v>5</v>
      </c>
      <c r="Z32" s="74" t="s">
        <v>137</v>
      </c>
      <c r="AA32" s="74" t="n">
        <v>112</v>
      </c>
      <c r="AB32" s="74"/>
      <c r="AC32" s="74" t="n">
        <v>1137</v>
      </c>
      <c r="AD32" s="67"/>
      <c r="AE32" s="67"/>
    </row>
    <row r="33" s="68" customFormat="true" ht="9" hidden="false" customHeight="false" outlineLevel="0" collapsed="false">
      <c r="A33" s="73" t="s">
        <v>101</v>
      </c>
      <c r="B33" s="74" t="n">
        <v>133</v>
      </c>
      <c r="C33" s="74" t="n">
        <v>86</v>
      </c>
      <c r="D33" s="74" t="n">
        <v>50</v>
      </c>
      <c r="E33" s="74" t="n">
        <v>113</v>
      </c>
      <c r="F33" s="74" t="n">
        <v>183</v>
      </c>
      <c r="G33" s="74" t="n">
        <v>97</v>
      </c>
      <c r="H33" s="74" t="n">
        <v>41</v>
      </c>
      <c r="I33" s="74" t="n">
        <v>165</v>
      </c>
      <c r="J33" s="74" t="n">
        <v>127</v>
      </c>
      <c r="K33" s="74" t="n">
        <v>36</v>
      </c>
      <c r="L33" s="74" t="n">
        <v>11</v>
      </c>
      <c r="M33" s="74" t="n">
        <v>1042</v>
      </c>
      <c r="N33" s="74"/>
      <c r="O33" s="74" t="n">
        <v>20</v>
      </c>
      <c r="P33" s="74" t="n">
        <v>6</v>
      </c>
      <c r="Q33" s="74" t="n">
        <v>26</v>
      </c>
      <c r="R33" s="74"/>
      <c r="S33" s="74" t="n">
        <v>31</v>
      </c>
      <c r="T33" s="74" t="n">
        <v>18</v>
      </c>
      <c r="U33" s="74" t="n">
        <v>1</v>
      </c>
      <c r="V33" s="74" t="n">
        <v>32</v>
      </c>
      <c r="W33" s="74" t="n">
        <v>10</v>
      </c>
      <c r="X33" s="74" t="n">
        <v>2</v>
      </c>
      <c r="Y33" s="74" t="n">
        <v>4</v>
      </c>
      <c r="Z33" s="74" t="s">
        <v>137</v>
      </c>
      <c r="AA33" s="74" t="n">
        <v>98</v>
      </c>
      <c r="AB33" s="74"/>
      <c r="AC33" s="74" t="n">
        <v>1166</v>
      </c>
      <c r="AD33" s="67"/>
      <c r="AE33" s="67"/>
    </row>
    <row r="34" s="68" customFormat="true" ht="9" hidden="false" customHeight="false" outlineLevel="0" collapsed="false">
      <c r="A34" s="73" t="s">
        <v>102</v>
      </c>
      <c r="B34" s="74" t="n">
        <v>266</v>
      </c>
      <c r="C34" s="74" t="n">
        <v>137</v>
      </c>
      <c r="D34" s="74" t="n">
        <v>39</v>
      </c>
      <c r="E34" s="74" t="n">
        <v>212</v>
      </c>
      <c r="F34" s="74" t="n">
        <v>114</v>
      </c>
      <c r="G34" s="74" t="n">
        <v>82</v>
      </c>
      <c r="H34" s="74" t="n">
        <v>42</v>
      </c>
      <c r="I34" s="74" t="n">
        <v>135</v>
      </c>
      <c r="J34" s="74" t="n">
        <v>109</v>
      </c>
      <c r="K34" s="74" t="n">
        <v>24</v>
      </c>
      <c r="L34" s="74" t="n">
        <v>11</v>
      </c>
      <c r="M34" s="74" t="n">
        <v>1171</v>
      </c>
      <c r="N34" s="74"/>
      <c r="O34" s="74" t="n">
        <v>52</v>
      </c>
      <c r="P34" s="74" t="n">
        <v>23</v>
      </c>
      <c r="Q34" s="74" t="n">
        <v>75</v>
      </c>
      <c r="R34" s="74"/>
      <c r="S34" s="74" t="n">
        <v>75</v>
      </c>
      <c r="T34" s="74" t="n">
        <v>29</v>
      </c>
      <c r="U34" s="74" t="n">
        <v>9</v>
      </c>
      <c r="V34" s="74" t="n">
        <v>31</v>
      </c>
      <c r="W34" s="74" t="n">
        <v>10</v>
      </c>
      <c r="X34" s="74" t="n">
        <v>14</v>
      </c>
      <c r="Y34" s="74" t="n">
        <v>3</v>
      </c>
      <c r="Z34" s="74" t="n">
        <v>1</v>
      </c>
      <c r="AA34" s="74" t="n">
        <v>172</v>
      </c>
      <c r="AB34" s="74"/>
      <c r="AC34" s="74" t="n">
        <v>1418</v>
      </c>
      <c r="AD34" s="67"/>
      <c r="AE34" s="67"/>
    </row>
    <row r="35" s="68" customFormat="true" ht="9" hidden="false" customHeight="false" outlineLevel="0" collapsed="false">
      <c r="A35" s="73" t="s">
        <v>103</v>
      </c>
      <c r="B35" s="74" t="n">
        <v>81</v>
      </c>
      <c r="C35" s="74" t="n">
        <v>62</v>
      </c>
      <c r="D35" s="74" t="n">
        <v>52</v>
      </c>
      <c r="E35" s="74" t="n">
        <v>146</v>
      </c>
      <c r="F35" s="74" t="n">
        <v>35</v>
      </c>
      <c r="G35" s="74" t="n">
        <v>49</v>
      </c>
      <c r="H35" s="74" t="n">
        <v>11</v>
      </c>
      <c r="I35" s="74" t="n">
        <v>110</v>
      </c>
      <c r="J35" s="74" t="n">
        <v>49</v>
      </c>
      <c r="K35" s="74" t="n">
        <v>9</v>
      </c>
      <c r="L35" s="74" t="n">
        <v>7</v>
      </c>
      <c r="M35" s="74" t="n">
        <v>611</v>
      </c>
      <c r="N35" s="74"/>
      <c r="O35" s="74" t="n">
        <v>37</v>
      </c>
      <c r="P35" s="74" t="n">
        <v>20</v>
      </c>
      <c r="Q35" s="74" t="n">
        <v>57</v>
      </c>
      <c r="R35" s="74"/>
      <c r="S35" s="74" t="n">
        <v>36</v>
      </c>
      <c r="T35" s="74" t="n">
        <v>11</v>
      </c>
      <c r="U35" s="74" t="n">
        <v>4</v>
      </c>
      <c r="V35" s="74" t="n">
        <v>20</v>
      </c>
      <c r="W35" s="74" t="n">
        <v>2</v>
      </c>
      <c r="X35" s="74" t="n">
        <v>9</v>
      </c>
      <c r="Y35" s="74" t="s">
        <v>137</v>
      </c>
      <c r="Z35" s="74" t="s">
        <v>137</v>
      </c>
      <c r="AA35" s="74" t="n">
        <v>82</v>
      </c>
      <c r="AB35" s="74"/>
      <c r="AC35" s="74" t="n">
        <v>750</v>
      </c>
      <c r="AD35" s="67"/>
      <c r="AE35" s="67"/>
    </row>
    <row r="36" s="68" customFormat="true" ht="9" hidden="false" customHeight="false" outlineLevel="0" collapsed="false">
      <c r="A36" s="73" t="s">
        <v>104</v>
      </c>
      <c r="B36" s="74" t="n">
        <v>36</v>
      </c>
      <c r="C36" s="74" t="n">
        <v>35</v>
      </c>
      <c r="D36" s="74" t="n">
        <v>22</v>
      </c>
      <c r="E36" s="74" t="n">
        <v>68</v>
      </c>
      <c r="F36" s="74" t="n">
        <v>25</v>
      </c>
      <c r="G36" s="74" t="n">
        <v>32</v>
      </c>
      <c r="H36" s="74" t="n">
        <v>5</v>
      </c>
      <c r="I36" s="74" t="n">
        <v>86</v>
      </c>
      <c r="J36" s="74" t="n">
        <v>25</v>
      </c>
      <c r="K36" s="74" t="n">
        <v>6</v>
      </c>
      <c r="L36" s="74" t="n">
        <v>1</v>
      </c>
      <c r="M36" s="74" t="n">
        <v>341</v>
      </c>
      <c r="N36" s="74"/>
      <c r="O36" s="74" t="n">
        <v>71</v>
      </c>
      <c r="P36" s="74" t="n">
        <v>21</v>
      </c>
      <c r="Q36" s="74" t="n">
        <v>92</v>
      </c>
      <c r="R36" s="74"/>
      <c r="S36" s="74" t="n">
        <v>27</v>
      </c>
      <c r="T36" s="74" t="n">
        <v>11</v>
      </c>
      <c r="U36" s="74" t="s">
        <v>137</v>
      </c>
      <c r="V36" s="74" t="n">
        <v>15</v>
      </c>
      <c r="W36" s="74" t="n">
        <v>3</v>
      </c>
      <c r="X36" s="74" t="n">
        <v>9</v>
      </c>
      <c r="Y36" s="74" t="n">
        <v>7</v>
      </c>
      <c r="Z36" s="74" t="s">
        <v>137</v>
      </c>
      <c r="AA36" s="74" t="n">
        <v>72</v>
      </c>
      <c r="AB36" s="74"/>
      <c r="AC36" s="74" t="n">
        <v>505</v>
      </c>
      <c r="AD36" s="67"/>
      <c r="AE36" s="67"/>
    </row>
    <row r="37" s="68" customFormat="true" ht="9" hidden="false" customHeight="false" outlineLevel="0" collapsed="false">
      <c r="A37" s="81" t="s">
        <v>99</v>
      </c>
      <c r="B37" s="82" t="n">
        <v>662</v>
      </c>
      <c r="C37" s="82" t="n">
        <v>422</v>
      </c>
      <c r="D37" s="82" t="n">
        <v>201</v>
      </c>
      <c r="E37" s="82" t="n">
        <v>613</v>
      </c>
      <c r="F37" s="82" t="n">
        <v>477</v>
      </c>
      <c r="G37" s="82" t="n">
        <v>348</v>
      </c>
      <c r="H37" s="82" t="n">
        <v>144</v>
      </c>
      <c r="I37" s="82" t="n">
        <v>692</v>
      </c>
      <c r="J37" s="82" t="n">
        <v>427</v>
      </c>
      <c r="K37" s="82" t="n">
        <v>118</v>
      </c>
      <c r="L37" s="82" t="n">
        <v>54</v>
      </c>
      <c r="M37" s="82" t="n">
        <v>4158</v>
      </c>
      <c r="N37" s="74"/>
      <c r="O37" s="82" t="n">
        <v>201</v>
      </c>
      <c r="P37" s="82" t="n">
        <v>81</v>
      </c>
      <c r="Q37" s="82" t="n">
        <v>282</v>
      </c>
      <c r="R37" s="74"/>
      <c r="S37" s="82" t="n">
        <v>193</v>
      </c>
      <c r="T37" s="82" t="n">
        <v>108</v>
      </c>
      <c r="U37" s="82" t="n">
        <v>16</v>
      </c>
      <c r="V37" s="82" t="n">
        <v>130</v>
      </c>
      <c r="W37" s="82" t="n">
        <v>31</v>
      </c>
      <c r="X37" s="82" t="n">
        <v>38</v>
      </c>
      <c r="Y37" s="82" t="n">
        <v>19</v>
      </c>
      <c r="Z37" s="82" t="n">
        <v>1</v>
      </c>
      <c r="AA37" s="82" t="n">
        <v>536</v>
      </c>
      <c r="AB37" s="82"/>
      <c r="AC37" s="82" t="n">
        <v>4976</v>
      </c>
      <c r="AD37" s="83"/>
      <c r="AE37" s="67"/>
    </row>
    <row r="38" s="68" customFormat="true" ht="9" hidden="false" customHeight="false" outlineLevel="0" collapsed="false">
      <c r="A38" s="81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67"/>
      <c r="AE38" s="67"/>
    </row>
    <row r="39" s="68" customFormat="true" ht="9" hidden="false" customHeight="false" outlineLevel="0" collapsed="false">
      <c r="A39" s="73" t="s">
        <v>138</v>
      </c>
      <c r="B39" s="74" t="n">
        <v>69</v>
      </c>
      <c r="C39" s="74" t="n">
        <v>5</v>
      </c>
      <c r="D39" s="74" t="s">
        <v>137</v>
      </c>
      <c r="E39" s="74" t="n">
        <v>109</v>
      </c>
      <c r="F39" s="74" t="n">
        <v>7</v>
      </c>
      <c r="G39" s="74" t="s">
        <v>137</v>
      </c>
      <c r="H39" s="74" t="s">
        <v>137</v>
      </c>
      <c r="I39" s="74" t="n">
        <v>1</v>
      </c>
      <c r="J39" s="74" t="n">
        <v>7</v>
      </c>
      <c r="K39" s="74" t="s">
        <v>137</v>
      </c>
      <c r="L39" s="74" t="n">
        <v>1</v>
      </c>
      <c r="M39" s="74" t="n">
        <v>199</v>
      </c>
      <c r="N39" s="74"/>
      <c r="O39" s="74" t="n">
        <v>83</v>
      </c>
      <c r="P39" s="74" t="n">
        <v>37</v>
      </c>
      <c r="Q39" s="74" t="n">
        <v>120</v>
      </c>
      <c r="R39" s="74"/>
      <c r="S39" s="74" t="n">
        <v>46</v>
      </c>
      <c r="T39" s="74" t="n">
        <v>25</v>
      </c>
      <c r="U39" s="74" t="n">
        <v>7</v>
      </c>
      <c r="V39" s="74" t="n">
        <v>19</v>
      </c>
      <c r="W39" s="74" t="n">
        <v>4</v>
      </c>
      <c r="X39" s="74" t="n">
        <v>18</v>
      </c>
      <c r="Y39" s="74" t="s">
        <v>137</v>
      </c>
      <c r="Z39" s="74" t="n">
        <v>1</v>
      </c>
      <c r="AA39" s="74" t="n">
        <v>120</v>
      </c>
      <c r="AB39" s="74"/>
      <c r="AC39" s="74" t="n">
        <v>439</v>
      </c>
      <c r="AD39" s="67"/>
      <c r="AE39" s="67"/>
    </row>
    <row r="40" s="68" customFormat="true" ht="9" hidden="false" customHeight="false" outlineLevel="0" collapsed="false">
      <c r="A40" s="73" t="s">
        <v>139</v>
      </c>
      <c r="B40" s="74" t="n">
        <v>593</v>
      </c>
      <c r="C40" s="74" t="n">
        <v>417</v>
      </c>
      <c r="D40" s="74" t="n">
        <v>201</v>
      </c>
      <c r="E40" s="74" t="n">
        <v>504</v>
      </c>
      <c r="F40" s="74" t="n">
        <v>470</v>
      </c>
      <c r="G40" s="74" t="n">
        <v>348</v>
      </c>
      <c r="H40" s="74" t="n">
        <v>144</v>
      </c>
      <c r="I40" s="74" t="n">
        <v>691</v>
      </c>
      <c r="J40" s="74" t="n">
        <v>420</v>
      </c>
      <c r="K40" s="74" t="n">
        <v>118</v>
      </c>
      <c r="L40" s="74" t="n">
        <v>53</v>
      </c>
      <c r="M40" s="74" t="n">
        <v>3959</v>
      </c>
      <c r="N40" s="74"/>
      <c r="O40" s="74" t="n">
        <v>118</v>
      </c>
      <c r="P40" s="74" t="n">
        <v>44</v>
      </c>
      <c r="Q40" s="74" t="n">
        <v>162</v>
      </c>
      <c r="R40" s="74"/>
      <c r="S40" s="74" t="n">
        <v>147</v>
      </c>
      <c r="T40" s="74" t="n">
        <v>83</v>
      </c>
      <c r="U40" s="74" t="n">
        <v>9</v>
      </c>
      <c r="V40" s="74" t="n">
        <v>111</v>
      </c>
      <c r="W40" s="74" t="n">
        <v>27</v>
      </c>
      <c r="X40" s="74" t="n">
        <v>20</v>
      </c>
      <c r="Y40" s="74" t="n">
        <v>19</v>
      </c>
      <c r="Z40" s="74" t="s">
        <v>137</v>
      </c>
      <c r="AA40" s="74" t="n">
        <v>416</v>
      </c>
      <c r="AB40" s="74"/>
      <c r="AC40" s="74" t="n">
        <v>4537</v>
      </c>
      <c r="AD40" s="67"/>
      <c r="AE40" s="67"/>
    </row>
    <row r="41" s="68" customFormat="true" ht="9" hidden="false" customHeight="false" outlineLevel="0" collapsed="false">
      <c r="A41" s="84" t="s">
        <v>75</v>
      </c>
      <c r="B41" s="82" t="n">
        <v>662</v>
      </c>
      <c r="C41" s="82" t="n">
        <v>422</v>
      </c>
      <c r="D41" s="82" t="n">
        <v>201</v>
      </c>
      <c r="E41" s="82" t="n">
        <v>613</v>
      </c>
      <c r="F41" s="82" t="n">
        <v>477</v>
      </c>
      <c r="G41" s="82" t="n">
        <v>348</v>
      </c>
      <c r="H41" s="82" t="n">
        <v>144</v>
      </c>
      <c r="I41" s="82" t="n">
        <v>692</v>
      </c>
      <c r="J41" s="82" t="n">
        <v>427</v>
      </c>
      <c r="K41" s="82" t="n">
        <v>118</v>
      </c>
      <c r="L41" s="82" t="n">
        <v>54</v>
      </c>
      <c r="M41" s="82" t="n">
        <v>4158</v>
      </c>
      <c r="N41" s="74"/>
      <c r="O41" s="82" t="n">
        <v>201</v>
      </c>
      <c r="P41" s="82" t="n">
        <v>81</v>
      </c>
      <c r="Q41" s="82" t="n">
        <v>282</v>
      </c>
      <c r="R41" s="74"/>
      <c r="S41" s="82" t="n">
        <v>193</v>
      </c>
      <c r="T41" s="82" t="n">
        <v>108</v>
      </c>
      <c r="U41" s="82" t="n">
        <v>16</v>
      </c>
      <c r="V41" s="82" t="n">
        <v>130</v>
      </c>
      <c r="W41" s="82" t="n">
        <v>31</v>
      </c>
      <c r="X41" s="82" t="n">
        <v>38</v>
      </c>
      <c r="Y41" s="82" t="n">
        <v>19</v>
      </c>
      <c r="Z41" s="82" t="n">
        <v>1</v>
      </c>
      <c r="AA41" s="82" t="n">
        <v>536</v>
      </c>
      <c r="AB41" s="82"/>
      <c r="AC41" s="82" t="n">
        <v>4976</v>
      </c>
      <c r="AD41" s="83"/>
      <c r="AE41" s="67"/>
    </row>
    <row r="42" s="68" customFormat="true" ht="9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7"/>
      <c r="O42" s="86"/>
      <c r="P42" s="86"/>
      <c r="Q42" s="86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6"/>
      <c r="AC42" s="86"/>
      <c r="AD42" s="83"/>
      <c r="AE42" s="67"/>
    </row>
    <row r="43" s="68" customFormat="true" ht="9" hidden="false" customHeight="false" outlineLevel="0" collapsed="false">
      <c r="A43" s="54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74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</row>
    <row r="44" s="68" customFormat="true" ht="9" hidden="false" customHeight="false" outlineLevel="0" collapsed="false">
      <c r="A44" s="54"/>
      <c r="B44" s="72" t="s">
        <v>108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67"/>
      <c r="AE44" s="67"/>
    </row>
    <row r="45" s="68" customFormat="true" ht="9" hidden="false" customHeight="false" outlineLevel="0" collapsed="false">
      <c r="A45" s="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</row>
    <row r="46" s="68" customFormat="true" ht="9" hidden="false" customHeight="false" outlineLevel="0" collapsed="false">
      <c r="A46" s="73" t="s">
        <v>77</v>
      </c>
      <c r="B46" s="89" t="n">
        <v>9.1</v>
      </c>
      <c r="C46" s="89" t="n">
        <v>6.8</v>
      </c>
      <c r="D46" s="89" t="n">
        <v>3.3</v>
      </c>
      <c r="E46" s="89" t="n">
        <v>4.9</v>
      </c>
      <c r="F46" s="89" t="n">
        <v>12.4</v>
      </c>
      <c r="G46" s="89" t="n">
        <v>8.2</v>
      </c>
      <c r="H46" s="89" t="n">
        <v>2.8</v>
      </c>
      <c r="I46" s="89" t="n">
        <v>20.1</v>
      </c>
      <c r="J46" s="89" t="n">
        <v>10.8</v>
      </c>
      <c r="K46" s="89" t="n">
        <v>4.2</v>
      </c>
      <c r="L46" s="89" t="n">
        <v>2.1</v>
      </c>
      <c r="M46" s="89" t="n">
        <v>84.7</v>
      </c>
      <c r="N46" s="90"/>
      <c r="O46" s="89" t="n">
        <v>1.4</v>
      </c>
      <c r="P46" s="89" t="s">
        <v>137</v>
      </c>
      <c r="Q46" s="89" t="n">
        <v>1.4</v>
      </c>
      <c r="R46" s="89"/>
      <c r="S46" s="89" t="n">
        <v>2.6</v>
      </c>
      <c r="T46" s="89" t="n">
        <v>5.6</v>
      </c>
      <c r="U46" s="89" t="n">
        <v>0.5</v>
      </c>
      <c r="V46" s="89" t="n">
        <v>3</v>
      </c>
      <c r="W46" s="89" t="n">
        <v>0.7</v>
      </c>
      <c r="X46" s="89" t="n">
        <v>0.5</v>
      </c>
      <c r="Y46" s="89" t="n">
        <v>0.9</v>
      </c>
      <c r="Z46" s="89" t="s">
        <v>137</v>
      </c>
      <c r="AA46" s="89" t="n">
        <v>13.8</v>
      </c>
      <c r="AB46" s="89"/>
      <c r="AC46" s="89" t="n">
        <v>100</v>
      </c>
      <c r="AD46" s="90"/>
      <c r="AE46" s="67"/>
    </row>
    <row r="47" s="68" customFormat="true" ht="9" hidden="false" customHeight="false" outlineLevel="0" collapsed="false">
      <c r="A47" s="73" t="s">
        <v>78</v>
      </c>
      <c r="B47" s="89" t="n">
        <v>32.1</v>
      </c>
      <c r="C47" s="89" t="n">
        <v>2.4</v>
      </c>
      <c r="D47" s="89" t="n">
        <v>3.6</v>
      </c>
      <c r="E47" s="89" t="n">
        <v>1.2</v>
      </c>
      <c r="F47" s="89" t="n">
        <v>6</v>
      </c>
      <c r="G47" s="89" t="n">
        <v>7.1</v>
      </c>
      <c r="H47" s="89" t="n">
        <v>1.2</v>
      </c>
      <c r="I47" s="89" t="n">
        <v>21.4</v>
      </c>
      <c r="J47" s="89" t="n">
        <v>4.8</v>
      </c>
      <c r="K47" s="89" t="n">
        <v>1.2</v>
      </c>
      <c r="L47" s="89" t="s">
        <v>137</v>
      </c>
      <c r="M47" s="89" t="n">
        <v>81</v>
      </c>
      <c r="N47" s="90"/>
      <c r="O47" s="89" t="n">
        <v>6</v>
      </c>
      <c r="P47" s="89" t="s">
        <v>137</v>
      </c>
      <c r="Q47" s="89" t="n">
        <v>6</v>
      </c>
      <c r="R47" s="89"/>
      <c r="S47" s="89" t="s">
        <v>137</v>
      </c>
      <c r="T47" s="89" t="n">
        <v>3.6</v>
      </c>
      <c r="U47" s="89" t="s">
        <v>137</v>
      </c>
      <c r="V47" s="89" t="n">
        <v>8.3</v>
      </c>
      <c r="W47" s="89" t="s">
        <v>137</v>
      </c>
      <c r="X47" s="89" t="n">
        <v>1.2</v>
      </c>
      <c r="Y47" s="89" t="s">
        <v>137</v>
      </c>
      <c r="Z47" s="89" t="s">
        <v>137</v>
      </c>
      <c r="AA47" s="89" t="n">
        <v>13.1</v>
      </c>
      <c r="AB47" s="89"/>
      <c r="AC47" s="89" t="n">
        <v>100</v>
      </c>
      <c r="AD47" s="90"/>
      <c r="AE47" s="67"/>
    </row>
    <row r="48" s="68" customFormat="true" ht="9" hidden="false" customHeight="false" outlineLevel="0" collapsed="false">
      <c r="A48" s="73" t="s">
        <v>79</v>
      </c>
      <c r="B48" s="89" t="n">
        <v>13.9</v>
      </c>
      <c r="C48" s="89" t="n">
        <v>12</v>
      </c>
      <c r="D48" s="89" t="n">
        <v>3.2</v>
      </c>
      <c r="E48" s="89" t="n">
        <v>7.6</v>
      </c>
      <c r="F48" s="89" t="n">
        <v>8.3</v>
      </c>
      <c r="G48" s="89" t="n">
        <v>8.6</v>
      </c>
      <c r="H48" s="89" t="n">
        <v>4.4</v>
      </c>
      <c r="I48" s="89" t="n">
        <v>15.2</v>
      </c>
      <c r="J48" s="89" t="n">
        <v>9</v>
      </c>
      <c r="K48" s="89" t="n">
        <v>4.4</v>
      </c>
      <c r="L48" s="89" t="n">
        <v>1.7</v>
      </c>
      <c r="M48" s="89" t="n">
        <v>88.3</v>
      </c>
      <c r="N48" s="90"/>
      <c r="O48" s="89" t="n">
        <v>2</v>
      </c>
      <c r="P48" s="89" t="n">
        <v>2.7</v>
      </c>
      <c r="Q48" s="89" t="n">
        <v>4.7</v>
      </c>
      <c r="R48" s="89"/>
      <c r="S48" s="89" t="n">
        <v>2</v>
      </c>
      <c r="T48" s="89" t="n">
        <v>2.4</v>
      </c>
      <c r="U48" s="89" t="s">
        <v>137</v>
      </c>
      <c r="V48" s="89" t="n">
        <v>1.7</v>
      </c>
      <c r="W48" s="89" t="n">
        <v>0.5</v>
      </c>
      <c r="X48" s="89" t="n">
        <v>0.2</v>
      </c>
      <c r="Y48" s="89" t="n">
        <v>0.2</v>
      </c>
      <c r="Z48" s="89" t="s">
        <v>137</v>
      </c>
      <c r="AA48" s="89" t="n">
        <v>7</v>
      </c>
      <c r="AB48" s="89"/>
      <c r="AC48" s="89" t="n">
        <v>100</v>
      </c>
      <c r="AD48" s="90"/>
      <c r="AE48" s="67"/>
    </row>
    <row r="49" s="68" customFormat="true" ht="9" hidden="false" customHeight="false" outlineLevel="0" collapsed="false">
      <c r="A49" s="73" t="s">
        <v>80</v>
      </c>
      <c r="B49" s="89" t="n">
        <v>7.9</v>
      </c>
      <c r="C49" s="89" t="n">
        <v>6.3</v>
      </c>
      <c r="D49" s="89" t="n">
        <v>7.4</v>
      </c>
      <c r="E49" s="89" t="n">
        <v>2.6</v>
      </c>
      <c r="F49" s="89" t="n">
        <v>23.8</v>
      </c>
      <c r="G49" s="89" t="n">
        <v>8.5</v>
      </c>
      <c r="H49" s="89" t="n">
        <v>3.2</v>
      </c>
      <c r="I49" s="89" t="n">
        <v>16.4</v>
      </c>
      <c r="J49" s="89" t="n">
        <v>7.4</v>
      </c>
      <c r="K49" s="89" t="n">
        <v>2.1</v>
      </c>
      <c r="L49" s="89" t="n">
        <v>0.5</v>
      </c>
      <c r="M49" s="89" t="n">
        <v>86.1</v>
      </c>
      <c r="N49" s="90"/>
      <c r="O49" s="89" t="n">
        <v>1.6</v>
      </c>
      <c r="P49" s="89" t="n">
        <v>1.6</v>
      </c>
      <c r="Q49" s="89" t="n">
        <v>3.2</v>
      </c>
      <c r="R49" s="89"/>
      <c r="S49" s="89" t="n">
        <v>1.6</v>
      </c>
      <c r="T49" s="89" t="n">
        <v>0.5</v>
      </c>
      <c r="U49" s="89" t="s">
        <v>137</v>
      </c>
      <c r="V49" s="89" t="n">
        <v>6.3</v>
      </c>
      <c r="W49" s="89" t="n">
        <v>1.1</v>
      </c>
      <c r="X49" s="89" t="s">
        <v>137</v>
      </c>
      <c r="Y49" s="89" t="n">
        <v>1.1</v>
      </c>
      <c r="Z49" s="89" t="s">
        <v>137</v>
      </c>
      <c r="AA49" s="89" t="n">
        <v>10.6</v>
      </c>
      <c r="AB49" s="89"/>
      <c r="AC49" s="89" t="n">
        <v>100</v>
      </c>
      <c r="AD49" s="90"/>
      <c r="AE49" s="67"/>
    </row>
    <row r="50" s="80" customFormat="true" ht="9" hidden="false" customHeight="false" outlineLevel="0" collapsed="false">
      <c r="A50" s="91" t="s">
        <v>81</v>
      </c>
      <c r="B50" s="76" t="n">
        <v>7.9</v>
      </c>
      <c r="C50" s="76" t="n">
        <v>6.3</v>
      </c>
      <c r="D50" s="76" t="n">
        <v>7.4</v>
      </c>
      <c r="E50" s="76" t="n">
        <v>2.6</v>
      </c>
      <c r="F50" s="76" t="n">
        <v>23.8</v>
      </c>
      <c r="G50" s="76" t="n">
        <v>8.5</v>
      </c>
      <c r="H50" s="76" t="n">
        <v>3.2</v>
      </c>
      <c r="I50" s="76" t="n">
        <v>16.4</v>
      </c>
      <c r="J50" s="76" t="n">
        <v>7.4</v>
      </c>
      <c r="K50" s="76" t="n">
        <v>2.1</v>
      </c>
      <c r="L50" s="76" t="n">
        <v>0.5</v>
      </c>
      <c r="M50" s="92" t="n">
        <v>86.1</v>
      </c>
      <c r="N50" s="93"/>
      <c r="O50" s="76" t="n">
        <v>1.6</v>
      </c>
      <c r="P50" s="76" t="n">
        <v>1.6</v>
      </c>
      <c r="Q50" s="92" t="n">
        <v>3.2</v>
      </c>
      <c r="R50" s="92"/>
      <c r="S50" s="76" t="n">
        <v>1.6</v>
      </c>
      <c r="T50" s="76" t="n">
        <v>0.5</v>
      </c>
      <c r="U50" s="76" t="s">
        <v>137</v>
      </c>
      <c r="V50" s="76" t="n">
        <v>6.3</v>
      </c>
      <c r="W50" s="76" t="n">
        <v>1.1</v>
      </c>
      <c r="X50" s="76" t="s">
        <v>137</v>
      </c>
      <c r="Y50" s="76" t="n">
        <v>1.1</v>
      </c>
      <c r="Z50" s="76" t="s">
        <v>137</v>
      </c>
      <c r="AA50" s="92" t="n">
        <v>10.6</v>
      </c>
      <c r="AB50" s="92"/>
      <c r="AC50" s="92" t="n">
        <v>100</v>
      </c>
      <c r="AD50" s="93"/>
    </row>
    <row r="51" s="80" customFormat="true" ht="9" hidden="false" customHeight="false" outlineLevel="0" collapsed="false">
      <c r="A51" s="91" t="s">
        <v>82</v>
      </c>
      <c r="B51" s="76" t="n">
        <v>5.1</v>
      </c>
      <c r="C51" s="76" t="n">
        <v>5.1</v>
      </c>
      <c r="D51" s="76" t="n">
        <v>12.2</v>
      </c>
      <c r="E51" s="92" t="n">
        <v>2</v>
      </c>
      <c r="F51" s="76" t="n">
        <v>21.4</v>
      </c>
      <c r="G51" s="76" t="n">
        <v>7.1</v>
      </c>
      <c r="H51" s="76" t="n">
        <v>3.1</v>
      </c>
      <c r="I51" s="76" t="n">
        <v>16.3</v>
      </c>
      <c r="J51" s="76" t="n">
        <v>9.2</v>
      </c>
      <c r="K51" s="76" t="n">
        <v>3.1</v>
      </c>
      <c r="L51" s="92" t="n">
        <v>1</v>
      </c>
      <c r="M51" s="92" t="n">
        <v>85.6</v>
      </c>
      <c r="N51" s="93"/>
      <c r="O51" s="76" t="s">
        <v>137</v>
      </c>
      <c r="P51" s="76" t="n">
        <v>3.1</v>
      </c>
      <c r="Q51" s="92" t="n">
        <v>3.1</v>
      </c>
      <c r="R51" s="92"/>
      <c r="S51" s="92" t="n">
        <v>2</v>
      </c>
      <c r="T51" s="92" t="n">
        <v>1</v>
      </c>
      <c r="U51" s="76" t="s">
        <v>137</v>
      </c>
      <c r="V51" s="76" t="n">
        <v>7.1</v>
      </c>
      <c r="W51" s="76" t="s">
        <v>137</v>
      </c>
      <c r="X51" s="76" t="s">
        <v>137</v>
      </c>
      <c r="Y51" s="76" t="n">
        <v>1</v>
      </c>
      <c r="Z51" s="76" t="s">
        <v>137</v>
      </c>
      <c r="AA51" s="92" t="n">
        <v>11.1</v>
      </c>
      <c r="AB51" s="92"/>
      <c r="AC51" s="92" t="n">
        <v>100</v>
      </c>
      <c r="AD51" s="93"/>
    </row>
    <row r="52" s="68" customFormat="true" ht="9" hidden="false" customHeight="false" outlineLevel="0" collapsed="false">
      <c r="A52" s="73" t="s">
        <v>83</v>
      </c>
      <c r="B52" s="89" t="n">
        <v>12.4</v>
      </c>
      <c r="C52" s="89" t="n">
        <v>6.3</v>
      </c>
      <c r="D52" s="89" t="n">
        <v>2.9</v>
      </c>
      <c r="E52" s="89" t="n">
        <v>10.5</v>
      </c>
      <c r="F52" s="89" t="n">
        <v>16.2</v>
      </c>
      <c r="G52" s="89" t="n">
        <v>11.1</v>
      </c>
      <c r="H52" s="89" t="n">
        <v>3.5</v>
      </c>
      <c r="I52" s="89" t="n">
        <v>15.6</v>
      </c>
      <c r="J52" s="89" t="n">
        <v>10.8</v>
      </c>
      <c r="K52" s="89" t="n">
        <v>2.5</v>
      </c>
      <c r="L52" s="89" t="n">
        <v>0.3</v>
      </c>
      <c r="M52" s="89" t="n">
        <v>92.1</v>
      </c>
      <c r="N52" s="90"/>
      <c r="O52" s="89" t="n">
        <v>1</v>
      </c>
      <c r="P52" s="89" t="s">
        <v>137</v>
      </c>
      <c r="Q52" s="89" t="n">
        <v>1</v>
      </c>
      <c r="R52" s="89"/>
      <c r="S52" s="89" t="n">
        <v>1.3</v>
      </c>
      <c r="T52" s="89" t="n">
        <v>2.2</v>
      </c>
      <c r="U52" s="89" t="s">
        <v>137</v>
      </c>
      <c r="V52" s="89" t="n">
        <v>1.3</v>
      </c>
      <c r="W52" s="89" t="n">
        <v>1.6</v>
      </c>
      <c r="X52" s="89" t="n">
        <v>0.3</v>
      </c>
      <c r="Y52" s="89" t="n">
        <v>0.3</v>
      </c>
      <c r="Z52" s="89" t="s">
        <v>137</v>
      </c>
      <c r="AA52" s="89" t="n">
        <v>7</v>
      </c>
      <c r="AB52" s="89"/>
      <c r="AC52" s="89" t="n">
        <v>100</v>
      </c>
      <c r="AD52" s="90"/>
      <c r="AE52" s="67"/>
    </row>
    <row r="53" s="68" customFormat="true" ht="9" hidden="false" customHeight="false" outlineLevel="0" collapsed="false">
      <c r="A53" s="73" t="s">
        <v>84</v>
      </c>
      <c r="B53" s="89" t="n">
        <v>8.6</v>
      </c>
      <c r="C53" s="89" t="n">
        <v>7.6</v>
      </c>
      <c r="D53" s="89" t="n">
        <v>3.2</v>
      </c>
      <c r="E53" s="89" t="n">
        <v>14.1</v>
      </c>
      <c r="F53" s="89" t="n">
        <v>13</v>
      </c>
      <c r="G53" s="89" t="n">
        <v>5.9</v>
      </c>
      <c r="H53" s="89" t="n">
        <v>3.2</v>
      </c>
      <c r="I53" s="89" t="n">
        <v>18.9</v>
      </c>
      <c r="J53" s="89" t="n">
        <v>11.9</v>
      </c>
      <c r="K53" s="89" t="n">
        <v>0.5</v>
      </c>
      <c r="L53" s="89" t="n">
        <v>0.5</v>
      </c>
      <c r="M53" s="89" t="n">
        <v>87.4</v>
      </c>
      <c r="N53" s="90"/>
      <c r="O53" s="89" t="n">
        <v>4.9</v>
      </c>
      <c r="P53" s="89" t="s">
        <v>137</v>
      </c>
      <c r="Q53" s="89" t="n">
        <v>4.9</v>
      </c>
      <c r="R53" s="89"/>
      <c r="S53" s="89" t="n">
        <v>3.2</v>
      </c>
      <c r="T53" s="89" t="n">
        <v>1.6</v>
      </c>
      <c r="U53" s="89" t="n">
        <v>0.5</v>
      </c>
      <c r="V53" s="89" t="n">
        <v>1.1</v>
      </c>
      <c r="W53" s="89" t="n">
        <v>0.5</v>
      </c>
      <c r="X53" s="89" t="n">
        <v>0.5</v>
      </c>
      <c r="Y53" s="89" t="s">
        <v>137</v>
      </c>
      <c r="Z53" s="89" t="s">
        <v>137</v>
      </c>
      <c r="AA53" s="89" t="n">
        <v>7.4</v>
      </c>
      <c r="AB53" s="89"/>
      <c r="AC53" s="89" t="n">
        <v>100</v>
      </c>
      <c r="AD53" s="90"/>
      <c r="AE53" s="67"/>
    </row>
    <row r="54" s="68" customFormat="true" ht="9" hidden="false" customHeight="false" outlineLevel="0" collapsed="false">
      <c r="A54" s="73" t="s">
        <v>85</v>
      </c>
      <c r="B54" s="89" t="n">
        <v>10.6</v>
      </c>
      <c r="C54" s="89" t="n">
        <v>10.1</v>
      </c>
      <c r="D54" s="89" t="n">
        <v>3.7</v>
      </c>
      <c r="E54" s="89" t="n">
        <v>9.7</v>
      </c>
      <c r="F54" s="89" t="n">
        <v>12.9</v>
      </c>
      <c r="G54" s="89" t="n">
        <v>5.5</v>
      </c>
      <c r="H54" s="89" t="n">
        <v>6.5</v>
      </c>
      <c r="I54" s="89" t="n">
        <v>13.8</v>
      </c>
      <c r="J54" s="89" t="n">
        <v>13.8</v>
      </c>
      <c r="K54" s="89" t="n">
        <v>2.8</v>
      </c>
      <c r="L54" s="89" t="n">
        <v>3.7</v>
      </c>
      <c r="M54" s="89" t="n">
        <v>93.1</v>
      </c>
      <c r="N54" s="90"/>
      <c r="O54" s="89" t="n">
        <v>0.9</v>
      </c>
      <c r="P54" s="89" t="s">
        <v>137</v>
      </c>
      <c r="Q54" s="89" t="n">
        <v>0.9</v>
      </c>
      <c r="R54" s="89"/>
      <c r="S54" s="89" t="n">
        <v>2.3</v>
      </c>
      <c r="T54" s="89" t="n">
        <v>0.9</v>
      </c>
      <c r="U54" s="89" t="s">
        <v>137</v>
      </c>
      <c r="V54" s="89" t="n">
        <v>2.3</v>
      </c>
      <c r="W54" s="89" t="n">
        <v>0.5</v>
      </c>
      <c r="X54" s="89" t="s">
        <v>137</v>
      </c>
      <c r="Y54" s="89" t="s">
        <v>137</v>
      </c>
      <c r="Z54" s="89" t="s">
        <v>137</v>
      </c>
      <c r="AA54" s="89" t="n">
        <v>6</v>
      </c>
      <c r="AB54" s="89"/>
      <c r="AC54" s="89" t="n">
        <v>100</v>
      </c>
      <c r="AD54" s="90"/>
      <c r="AE54" s="67"/>
    </row>
    <row r="55" s="68" customFormat="true" ht="9" hidden="false" customHeight="false" outlineLevel="0" collapsed="false">
      <c r="A55" s="73" t="s">
        <v>86</v>
      </c>
      <c r="B55" s="89" t="n">
        <v>13.2</v>
      </c>
      <c r="C55" s="89" t="n">
        <v>8.4</v>
      </c>
      <c r="D55" s="89" t="n">
        <v>4.4</v>
      </c>
      <c r="E55" s="89" t="n">
        <v>10.3</v>
      </c>
      <c r="F55" s="89" t="n">
        <v>13.2</v>
      </c>
      <c r="G55" s="89" t="n">
        <v>7.3</v>
      </c>
      <c r="H55" s="89" t="n">
        <v>3.8</v>
      </c>
      <c r="I55" s="89" t="n">
        <v>10.5</v>
      </c>
      <c r="J55" s="89" t="n">
        <v>11.9</v>
      </c>
      <c r="K55" s="89" t="n">
        <v>4.8</v>
      </c>
      <c r="L55" s="89" t="n">
        <v>1.7</v>
      </c>
      <c r="M55" s="89" t="n">
        <v>89.5</v>
      </c>
      <c r="N55" s="90"/>
      <c r="O55" s="89" t="n">
        <v>1</v>
      </c>
      <c r="P55" s="89" t="n">
        <v>0.6</v>
      </c>
      <c r="Q55" s="89" t="n">
        <v>1.6</v>
      </c>
      <c r="R55" s="89"/>
      <c r="S55" s="89" t="n">
        <v>3.8</v>
      </c>
      <c r="T55" s="89" t="n">
        <v>1.5</v>
      </c>
      <c r="U55" s="89" t="s">
        <v>137</v>
      </c>
      <c r="V55" s="89" t="n">
        <v>2.9</v>
      </c>
      <c r="W55" s="89" t="n">
        <v>0.4</v>
      </c>
      <c r="X55" s="89" t="s">
        <v>137</v>
      </c>
      <c r="Y55" s="89" t="n">
        <v>0.2</v>
      </c>
      <c r="Z55" s="89" t="s">
        <v>137</v>
      </c>
      <c r="AA55" s="89" t="n">
        <v>8.8</v>
      </c>
      <c r="AB55" s="89"/>
      <c r="AC55" s="89" t="n">
        <v>100</v>
      </c>
      <c r="AD55" s="90"/>
      <c r="AE55" s="67"/>
    </row>
    <row r="56" s="68" customFormat="true" ht="9" hidden="false" customHeight="false" outlineLevel="0" collapsed="false">
      <c r="A56" s="73" t="s">
        <v>87</v>
      </c>
      <c r="B56" s="89" t="n">
        <v>20.8</v>
      </c>
      <c r="C56" s="89" t="n">
        <v>7.8</v>
      </c>
      <c r="D56" s="89" t="n">
        <v>2.4</v>
      </c>
      <c r="E56" s="89" t="n">
        <v>12.2</v>
      </c>
      <c r="F56" s="89" t="n">
        <v>9.5</v>
      </c>
      <c r="G56" s="89" t="n">
        <v>4.9</v>
      </c>
      <c r="H56" s="89" t="n">
        <v>3.1</v>
      </c>
      <c r="I56" s="89" t="n">
        <v>10.2</v>
      </c>
      <c r="J56" s="89" t="n">
        <v>8.4</v>
      </c>
      <c r="K56" s="89" t="n">
        <v>1.5</v>
      </c>
      <c r="L56" s="89" t="n">
        <v>0.5</v>
      </c>
      <c r="M56" s="89" t="n">
        <v>81.3</v>
      </c>
      <c r="N56" s="90"/>
      <c r="O56" s="89" t="n">
        <v>2.6</v>
      </c>
      <c r="P56" s="89" t="n">
        <v>1.3</v>
      </c>
      <c r="Q56" s="89" t="n">
        <v>3.9</v>
      </c>
      <c r="R56" s="89"/>
      <c r="S56" s="89" t="n">
        <v>5.8</v>
      </c>
      <c r="T56" s="89" t="n">
        <v>2.4</v>
      </c>
      <c r="U56" s="89" t="n">
        <v>1.5</v>
      </c>
      <c r="V56" s="89" t="n">
        <v>3.5</v>
      </c>
      <c r="W56" s="89" t="n">
        <v>0.9</v>
      </c>
      <c r="X56" s="89" t="n">
        <v>0.2</v>
      </c>
      <c r="Y56" s="89" t="n">
        <v>0.5</v>
      </c>
      <c r="Z56" s="89" t="s">
        <v>137</v>
      </c>
      <c r="AA56" s="89" t="n">
        <v>14.8</v>
      </c>
      <c r="AB56" s="89"/>
      <c r="AC56" s="89" t="n">
        <v>100</v>
      </c>
      <c r="AD56" s="90"/>
      <c r="AE56" s="67"/>
    </row>
    <row r="57" s="68" customFormat="true" ht="9" hidden="false" customHeight="false" outlineLevel="0" collapsed="false">
      <c r="A57" s="73" t="s">
        <v>88</v>
      </c>
      <c r="B57" s="89" t="n">
        <v>21</v>
      </c>
      <c r="C57" s="89" t="n">
        <v>11.4</v>
      </c>
      <c r="D57" s="89" t="n">
        <v>2.3</v>
      </c>
      <c r="E57" s="89" t="n">
        <v>11.9</v>
      </c>
      <c r="F57" s="89" t="n">
        <v>4</v>
      </c>
      <c r="G57" s="89" t="n">
        <v>6.8</v>
      </c>
      <c r="H57" s="89" t="n">
        <v>1.1</v>
      </c>
      <c r="I57" s="89" t="n">
        <v>6.3</v>
      </c>
      <c r="J57" s="89" t="n">
        <v>7.4</v>
      </c>
      <c r="K57" s="89" t="n">
        <v>4.5</v>
      </c>
      <c r="L57" s="89" t="n">
        <v>2.8</v>
      </c>
      <c r="M57" s="89" t="n">
        <v>79.5</v>
      </c>
      <c r="N57" s="90"/>
      <c r="O57" s="89" t="n">
        <v>4.5</v>
      </c>
      <c r="P57" s="89" t="n">
        <v>0.6</v>
      </c>
      <c r="Q57" s="89" t="n">
        <v>5.1</v>
      </c>
      <c r="R57" s="89"/>
      <c r="S57" s="89" t="n">
        <v>6.3</v>
      </c>
      <c r="T57" s="89" t="n">
        <v>1.7</v>
      </c>
      <c r="U57" s="89" t="s">
        <v>137</v>
      </c>
      <c r="V57" s="89" t="n">
        <v>2.8</v>
      </c>
      <c r="W57" s="89" t="n">
        <v>1.1</v>
      </c>
      <c r="X57" s="89" t="n">
        <v>3.4</v>
      </c>
      <c r="Y57" s="89" t="s">
        <v>137</v>
      </c>
      <c r="Z57" s="89" t="s">
        <v>137</v>
      </c>
      <c r="AA57" s="89" t="n">
        <v>15.3</v>
      </c>
      <c r="AB57" s="89"/>
      <c r="AC57" s="89" t="n">
        <v>100</v>
      </c>
      <c r="AD57" s="90"/>
      <c r="AE57" s="67"/>
    </row>
    <row r="58" s="68" customFormat="true" ht="9" hidden="false" customHeight="false" outlineLevel="0" collapsed="false">
      <c r="A58" s="73" t="s">
        <v>89</v>
      </c>
      <c r="B58" s="89" t="n">
        <v>23.4</v>
      </c>
      <c r="C58" s="89" t="n">
        <v>12.1</v>
      </c>
      <c r="D58" s="89" t="n">
        <v>3.8</v>
      </c>
      <c r="E58" s="89" t="n">
        <v>10.7</v>
      </c>
      <c r="F58" s="89" t="n">
        <v>8.7</v>
      </c>
      <c r="G58" s="89" t="n">
        <v>5.8</v>
      </c>
      <c r="H58" s="89" t="n">
        <v>3.5</v>
      </c>
      <c r="I58" s="89" t="n">
        <v>10.7</v>
      </c>
      <c r="J58" s="89" t="n">
        <v>7.5</v>
      </c>
      <c r="K58" s="89" t="n">
        <v>1.4</v>
      </c>
      <c r="L58" s="89" t="n">
        <v>0.3</v>
      </c>
      <c r="M58" s="89" t="n">
        <v>87.9</v>
      </c>
      <c r="N58" s="90"/>
      <c r="O58" s="89" t="n">
        <v>2.6</v>
      </c>
      <c r="P58" s="89" t="n">
        <v>1.7</v>
      </c>
      <c r="Q58" s="89" t="n">
        <v>4.3</v>
      </c>
      <c r="R58" s="89"/>
      <c r="S58" s="89" t="n">
        <v>4.3</v>
      </c>
      <c r="T58" s="89" t="n">
        <v>0.9</v>
      </c>
      <c r="U58" s="89" t="s">
        <v>137</v>
      </c>
      <c r="V58" s="89" t="n">
        <v>1.2</v>
      </c>
      <c r="W58" s="89" t="n">
        <v>0.6</v>
      </c>
      <c r="X58" s="89" t="n">
        <v>0.9</v>
      </c>
      <c r="Y58" s="89" t="s">
        <v>137</v>
      </c>
      <c r="Z58" s="89" t="s">
        <v>137</v>
      </c>
      <c r="AA58" s="89" t="n">
        <v>7.9</v>
      </c>
      <c r="AB58" s="89"/>
      <c r="AC58" s="89" t="n">
        <v>100</v>
      </c>
      <c r="AD58" s="90"/>
      <c r="AE58" s="67"/>
    </row>
    <row r="59" s="68" customFormat="true" ht="9" hidden="false" customHeight="false" outlineLevel="0" collapsed="false">
      <c r="A59" s="73" t="s">
        <v>90</v>
      </c>
      <c r="B59" s="89" t="n">
        <v>9.8</v>
      </c>
      <c r="C59" s="89" t="n">
        <v>9.2</v>
      </c>
      <c r="D59" s="89" t="n">
        <v>2.6</v>
      </c>
      <c r="E59" s="89" t="n">
        <v>25</v>
      </c>
      <c r="F59" s="89" t="n">
        <v>7.2</v>
      </c>
      <c r="G59" s="89" t="n">
        <v>6.6</v>
      </c>
      <c r="H59" s="89" t="n">
        <v>3.2</v>
      </c>
      <c r="I59" s="89" t="n">
        <v>8.9</v>
      </c>
      <c r="J59" s="89" t="n">
        <v>6.9</v>
      </c>
      <c r="K59" s="89" t="n">
        <v>0.9</v>
      </c>
      <c r="L59" s="89" t="n">
        <v>0.6</v>
      </c>
      <c r="M59" s="89" t="n">
        <v>80.9</v>
      </c>
      <c r="N59" s="90"/>
      <c r="O59" s="89" t="n">
        <v>6</v>
      </c>
      <c r="P59" s="89" t="n">
        <v>2.6</v>
      </c>
      <c r="Q59" s="89" t="n">
        <v>8.6</v>
      </c>
      <c r="R59" s="89"/>
      <c r="S59" s="89" t="n">
        <v>4.9</v>
      </c>
      <c r="T59" s="89" t="n">
        <v>2.9</v>
      </c>
      <c r="U59" s="89" t="n">
        <v>0.3</v>
      </c>
      <c r="V59" s="89" t="n">
        <v>0.9</v>
      </c>
      <c r="W59" s="89" t="n">
        <v>0.3</v>
      </c>
      <c r="X59" s="89" t="n">
        <v>1.1</v>
      </c>
      <c r="Y59" s="89" t="s">
        <v>137</v>
      </c>
      <c r="Z59" s="89" t="n">
        <v>0.3</v>
      </c>
      <c r="AA59" s="89" t="n">
        <v>10.7</v>
      </c>
      <c r="AB59" s="89"/>
      <c r="AC59" s="89" t="n">
        <v>100</v>
      </c>
      <c r="AD59" s="90"/>
      <c r="AE59" s="67"/>
    </row>
    <row r="60" s="68" customFormat="true" ht="9" hidden="false" customHeight="false" outlineLevel="0" collapsed="false">
      <c r="A60" s="73" t="s">
        <v>91</v>
      </c>
      <c r="B60" s="89" t="n">
        <v>12.4</v>
      </c>
      <c r="C60" s="89" t="n">
        <v>11.6</v>
      </c>
      <c r="D60" s="89" t="n">
        <v>3.3</v>
      </c>
      <c r="E60" s="89" t="n">
        <v>15.7</v>
      </c>
      <c r="F60" s="89" t="n">
        <v>7.4</v>
      </c>
      <c r="G60" s="89" t="n">
        <v>9.9</v>
      </c>
      <c r="H60" s="89" t="n">
        <v>1.7</v>
      </c>
      <c r="I60" s="89" t="n">
        <v>14.9</v>
      </c>
      <c r="J60" s="89" t="n">
        <v>4.1</v>
      </c>
      <c r="K60" s="89" t="n">
        <v>2.5</v>
      </c>
      <c r="L60" s="89" t="n">
        <v>0.8</v>
      </c>
      <c r="M60" s="89" t="n">
        <v>84.3</v>
      </c>
      <c r="N60" s="90"/>
      <c r="O60" s="89" t="n">
        <v>4.1</v>
      </c>
      <c r="P60" s="89" t="n">
        <v>1.7</v>
      </c>
      <c r="Q60" s="89" t="n">
        <v>5.8</v>
      </c>
      <c r="R60" s="89"/>
      <c r="S60" s="89" t="n">
        <v>7.4</v>
      </c>
      <c r="T60" s="89" t="s">
        <v>137</v>
      </c>
      <c r="U60" s="89" t="s">
        <v>137</v>
      </c>
      <c r="V60" s="89" t="n">
        <v>1.7</v>
      </c>
      <c r="W60" s="89" t="n">
        <v>0.8</v>
      </c>
      <c r="X60" s="89" t="s">
        <v>137</v>
      </c>
      <c r="Y60" s="89" t="s">
        <v>137</v>
      </c>
      <c r="Z60" s="89" t="s">
        <v>137</v>
      </c>
      <c r="AA60" s="89" t="n">
        <v>9.9</v>
      </c>
      <c r="AB60" s="89"/>
      <c r="AC60" s="89" t="n">
        <v>100</v>
      </c>
      <c r="AD60" s="90"/>
      <c r="AE60" s="67"/>
    </row>
    <row r="61" s="68" customFormat="true" ht="9" hidden="false" customHeight="false" outlineLevel="0" collapsed="false">
      <c r="A61" s="73" t="s">
        <v>92</v>
      </c>
      <c r="B61" s="89" t="n">
        <v>4.8</v>
      </c>
      <c r="C61" s="89" t="n">
        <v>9.5</v>
      </c>
      <c r="D61" s="89" t="n">
        <v>7.1</v>
      </c>
      <c r="E61" s="89" t="n">
        <v>14.3</v>
      </c>
      <c r="F61" s="89" t="s">
        <v>137</v>
      </c>
      <c r="G61" s="89" t="n">
        <v>4.8</v>
      </c>
      <c r="H61" s="89" t="s">
        <v>137</v>
      </c>
      <c r="I61" s="89" t="n">
        <v>16.7</v>
      </c>
      <c r="J61" s="89" t="n">
        <v>9.5</v>
      </c>
      <c r="K61" s="89" t="s">
        <v>137</v>
      </c>
      <c r="L61" s="89" t="n">
        <v>2.4</v>
      </c>
      <c r="M61" s="89" t="n">
        <v>69.1</v>
      </c>
      <c r="N61" s="90"/>
      <c r="O61" s="89" t="n">
        <v>11.9</v>
      </c>
      <c r="P61" s="89" t="n">
        <v>2.4</v>
      </c>
      <c r="Q61" s="89" t="n">
        <v>14.3</v>
      </c>
      <c r="R61" s="89"/>
      <c r="S61" s="89" t="n">
        <v>4.8</v>
      </c>
      <c r="T61" s="89" t="n">
        <v>7.1</v>
      </c>
      <c r="U61" s="89" t="s">
        <v>137</v>
      </c>
      <c r="V61" s="89" t="n">
        <v>4.8</v>
      </c>
      <c r="W61" s="89" t="s">
        <v>137</v>
      </c>
      <c r="X61" s="89" t="s">
        <v>137</v>
      </c>
      <c r="Y61" s="89" t="s">
        <v>137</v>
      </c>
      <c r="Z61" s="89" t="s">
        <v>137</v>
      </c>
      <c r="AA61" s="89" t="n">
        <v>16.7</v>
      </c>
      <c r="AB61" s="89"/>
      <c r="AC61" s="89" t="n">
        <v>100</v>
      </c>
      <c r="AD61" s="90"/>
      <c r="AE61" s="67"/>
    </row>
    <row r="62" s="68" customFormat="true" ht="9" hidden="false" customHeight="false" outlineLevel="0" collapsed="false">
      <c r="A62" s="73" t="s">
        <v>93</v>
      </c>
      <c r="B62" s="89" t="n">
        <v>11</v>
      </c>
      <c r="C62" s="89" t="n">
        <v>6.8</v>
      </c>
      <c r="D62" s="89" t="n">
        <v>6.4</v>
      </c>
      <c r="E62" s="89" t="n">
        <v>17.4</v>
      </c>
      <c r="F62" s="89" t="n">
        <v>3.7</v>
      </c>
      <c r="G62" s="89" t="n">
        <v>4.6</v>
      </c>
      <c r="H62" s="89" t="n">
        <v>2.7</v>
      </c>
      <c r="I62" s="89" t="n">
        <v>11.4</v>
      </c>
      <c r="J62" s="89" t="n">
        <v>7.3</v>
      </c>
      <c r="K62" s="89" t="n">
        <v>0.9</v>
      </c>
      <c r="L62" s="89" t="n">
        <v>0.9</v>
      </c>
      <c r="M62" s="89" t="n">
        <v>73.1</v>
      </c>
      <c r="N62" s="90"/>
      <c r="O62" s="89" t="n">
        <v>7.3</v>
      </c>
      <c r="P62" s="89" t="n">
        <v>3.7</v>
      </c>
      <c r="Q62" s="89" t="n">
        <v>11</v>
      </c>
      <c r="R62" s="89"/>
      <c r="S62" s="89" t="n">
        <v>5.9</v>
      </c>
      <c r="T62" s="89" t="n">
        <v>2.7</v>
      </c>
      <c r="U62" s="89" t="n">
        <v>1.4</v>
      </c>
      <c r="V62" s="89" t="n">
        <v>2.7</v>
      </c>
      <c r="W62" s="89" t="s">
        <v>137</v>
      </c>
      <c r="X62" s="89" t="n">
        <v>3.2</v>
      </c>
      <c r="Y62" s="89" t="s">
        <v>137</v>
      </c>
      <c r="Z62" s="89" t="s">
        <v>137</v>
      </c>
      <c r="AA62" s="89" t="n">
        <v>15.9</v>
      </c>
      <c r="AB62" s="89"/>
      <c r="AC62" s="89" t="n">
        <v>100</v>
      </c>
      <c r="AD62" s="90"/>
      <c r="AE62" s="67"/>
    </row>
    <row r="63" s="68" customFormat="true" ht="9" hidden="false" customHeight="false" outlineLevel="0" collapsed="false">
      <c r="A63" s="73" t="s">
        <v>94</v>
      </c>
      <c r="B63" s="89" t="n">
        <v>12.4</v>
      </c>
      <c r="C63" s="89" t="n">
        <v>6.5</v>
      </c>
      <c r="D63" s="89" t="n">
        <v>6.5</v>
      </c>
      <c r="E63" s="89" t="n">
        <v>28.8</v>
      </c>
      <c r="F63" s="89" t="n">
        <v>2.6</v>
      </c>
      <c r="G63" s="89" t="n">
        <v>7.8</v>
      </c>
      <c r="H63" s="89" t="s">
        <v>137</v>
      </c>
      <c r="I63" s="89" t="n">
        <v>11.8</v>
      </c>
      <c r="J63" s="89" t="n">
        <v>4.6</v>
      </c>
      <c r="K63" s="89" t="n">
        <v>1.3</v>
      </c>
      <c r="L63" s="89" t="n">
        <v>1.3</v>
      </c>
      <c r="M63" s="89" t="n">
        <v>83.6</v>
      </c>
      <c r="N63" s="90"/>
      <c r="O63" s="89" t="n">
        <v>2</v>
      </c>
      <c r="P63" s="89" t="n">
        <v>2.6</v>
      </c>
      <c r="Q63" s="89" t="n">
        <v>4.6</v>
      </c>
      <c r="R63" s="89"/>
      <c r="S63" s="89" t="n">
        <v>4.6</v>
      </c>
      <c r="T63" s="89" t="n">
        <v>1.3</v>
      </c>
      <c r="U63" s="89" t="s">
        <v>137</v>
      </c>
      <c r="V63" s="89" t="n">
        <v>4.6</v>
      </c>
      <c r="W63" s="89" t="s">
        <v>137</v>
      </c>
      <c r="X63" s="89" t="n">
        <v>1.3</v>
      </c>
      <c r="Y63" s="89" t="s">
        <v>137</v>
      </c>
      <c r="Z63" s="89" t="s">
        <v>137</v>
      </c>
      <c r="AA63" s="89" t="n">
        <v>11.8</v>
      </c>
      <c r="AB63" s="89"/>
      <c r="AC63" s="89" t="n">
        <v>100</v>
      </c>
      <c r="AD63" s="90"/>
      <c r="AE63" s="67"/>
    </row>
    <row r="64" s="68" customFormat="true" ht="9" hidden="false" customHeight="false" outlineLevel="0" collapsed="false">
      <c r="A64" s="73" t="s">
        <v>95</v>
      </c>
      <c r="B64" s="89" t="n">
        <v>4.7</v>
      </c>
      <c r="C64" s="89" t="n">
        <v>4.7</v>
      </c>
      <c r="D64" s="89" t="n">
        <v>9.3</v>
      </c>
      <c r="E64" s="89" t="n">
        <v>30.2</v>
      </c>
      <c r="F64" s="89" t="n">
        <v>4.7</v>
      </c>
      <c r="G64" s="89" t="n">
        <v>4.7</v>
      </c>
      <c r="H64" s="89" t="s">
        <v>137</v>
      </c>
      <c r="I64" s="89" t="n">
        <v>27.9</v>
      </c>
      <c r="J64" s="89" t="s">
        <v>137</v>
      </c>
      <c r="K64" s="89" t="s">
        <v>137</v>
      </c>
      <c r="L64" s="89" t="s">
        <v>137</v>
      </c>
      <c r="M64" s="89" t="n">
        <v>86.2</v>
      </c>
      <c r="N64" s="90"/>
      <c r="O64" s="89" t="n">
        <v>4.7</v>
      </c>
      <c r="P64" s="89" t="n">
        <v>7</v>
      </c>
      <c r="Q64" s="89" t="n">
        <v>11.7</v>
      </c>
      <c r="R64" s="89"/>
      <c r="S64" s="89" t="n">
        <v>2.3</v>
      </c>
      <c r="T64" s="89" t="s">
        <v>137</v>
      </c>
      <c r="U64" s="89" t="s">
        <v>137</v>
      </c>
      <c r="V64" s="89" t="s">
        <v>137</v>
      </c>
      <c r="W64" s="89" t="s">
        <v>137</v>
      </c>
      <c r="X64" s="89" t="s">
        <v>137</v>
      </c>
      <c r="Y64" s="89" t="s">
        <v>137</v>
      </c>
      <c r="Z64" s="89" t="s">
        <v>137</v>
      </c>
      <c r="AA64" s="89" t="n">
        <v>2.3</v>
      </c>
      <c r="AB64" s="89"/>
      <c r="AC64" s="89" t="n">
        <v>100</v>
      </c>
      <c r="AD64" s="90"/>
      <c r="AE64" s="67"/>
    </row>
    <row r="65" s="68" customFormat="true" ht="9" hidden="false" customHeight="false" outlineLevel="0" collapsed="false">
      <c r="A65" s="73" t="s">
        <v>96</v>
      </c>
      <c r="B65" s="89" t="n">
        <v>11</v>
      </c>
      <c r="C65" s="89" t="n">
        <v>9.9</v>
      </c>
      <c r="D65" s="89" t="n">
        <v>9.9</v>
      </c>
      <c r="E65" s="89" t="n">
        <v>15.1</v>
      </c>
      <c r="F65" s="89" t="n">
        <v>7</v>
      </c>
      <c r="G65" s="89" t="n">
        <v>6.4</v>
      </c>
      <c r="H65" s="89" t="n">
        <v>1.7</v>
      </c>
      <c r="I65" s="89" t="n">
        <v>17.4</v>
      </c>
      <c r="J65" s="89" t="n">
        <v>9.9</v>
      </c>
      <c r="K65" s="89" t="n">
        <v>1.2</v>
      </c>
      <c r="L65" s="89" t="n">
        <v>0.6</v>
      </c>
      <c r="M65" s="89" t="n">
        <v>90.1</v>
      </c>
      <c r="N65" s="90"/>
      <c r="O65" s="89" t="n">
        <v>3.5</v>
      </c>
      <c r="P65" s="89" t="n">
        <v>1.2</v>
      </c>
      <c r="Q65" s="89" t="n">
        <v>4.7</v>
      </c>
      <c r="R65" s="89"/>
      <c r="S65" s="89" t="n">
        <v>2.3</v>
      </c>
      <c r="T65" s="89" t="s">
        <v>137</v>
      </c>
      <c r="U65" s="89" t="n">
        <v>0.6</v>
      </c>
      <c r="V65" s="89" t="n">
        <v>1.7</v>
      </c>
      <c r="W65" s="89" t="n">
        <v>0.6</v>
      </c>
      <c r="X65" s="89" t="s">
        <v>137</v>
      </c>
      <c r="Y65" s="89" t="s">
        <v>137</v>
      </c>
      <c r="Z65" s="89" t="s">
        <v>137</v>
      </c>
      <c r="AA65" s="89" t="n">
        <v>5.2</v>
      </c>
      <c r="AB65" s="89"/>
      <c r="AC65" s="89" t="n">
        <v>100</v>
      </c>
      <c r="AD65" s="90"/>
      <c r="AE65" s="67"/>
    </row>
    <row r="66" s="68" customFormat="true" ht="9" hidden="false" customHeight="false" outlineLevel="0" collapsed="false">
      <c r="A66" s="73" t="s">
        <v>97</v>
      </c>
      <c r="B66" s="89" t="n">
        <v>9.3</v>
      </c>
      <c r="C66" s="89" t="n">
        <v>6.6</v>
      </c>
      <c r="D66" s="89" t="n">
        <v>4.3</v>
      </c>
      <c r="E66" s="89" t="n">
        <v>14.4</v>
      </c>
      <c r="F66" s="89" t="n">
        <v>4.7</v>
      </c>
      <c r="G66" s="89" t="n">
        <v>6.6</v>
      </c>
      <c r="H66" s="89" t="n">
        <v>0.8</v>
      </c>
      <c r="I66" s="89" t="n">
        <v>15.2</v>
      </c>
      <c r="J66" s="89" t="n">
        <v>5.8</v>
      </c>
      <c r="K66" s="89" t="s">
        <v>137</v>
      </c>
      <c r="L66" s="89" t="n">
        <v>0.4</v>
      </c>
      <c r="M66" s="89" t="n">
        <v>68.1</v>
      </c>
      <c r="N66" s="90"/>
      <c r="O66" s="89" t="n">
        <v>12.8</v>
      </c>
      <c r="P66" s="89" t="n">
        <v>3.5</v>
      </c>
      <c r="Q66" s="89" t="n">
        <v>16.3</v>
      </c>
      <c r="R66" s="89"/>
      <c r="S66" s="89" t="n">
        <v>7.8</v>
      </c>
      <c r="T66" s="89" t="n">
        <v>3.5</v>
      </c>
      <c r="U66" s="89" t="s">
        <v>137</v>
      </c>
      <c r="V66" s="89" t="n">
        <v>2.3</v>
      </c>
      <c r="W66" s="89" t="n">
        <v>0.8</v>
      </c>
      <c r="X66" s="89" t="n">
        <v>0.4</v>
      </c>
      <c r="Y66" s="89" t="n">
        <v>0.8</v>
      </c>
      <c r="Z66" s="89" t="s">
        <v>137</v>
      </c>
      <c r="AA66" s="89" t="n">
        <v>15.6</v>
      </c>
      <c r="AB66" s="89"/>
      <c r="AC66" s="89" t="n">
        <v>100</v>
      </c>
      <c r="AD66" s="90"/>
      <c r="AE66" s="67"/>
    </row>
    <row r="67" s="68" customFormat="true" ht="9" hidden="false" customHeight="false" outlineLevel="0" collapsed="false">
      <c r="A67" s="73" t="s">
        <v>98</v>
      </c>
      <c r="B67" s="89" t="n">
        <v>4.8</v>
      </c>
      <c r="C67" s="89" t="n">
        <v>7.3</v>
      </c>
      <c r="D67" s="89" t="n">
        <v>4.4</v>
      </c>
      <c r="E67" s="89" t="n">
        <v>12.5</v>
      </c>
      <c r="F67" s="89" t="n">
        <v>5.2</v>
      </c>
      <c r="G67" s="89" t="n">
        <v>6</v>
      </c>
      <c r="H67" s="89" t="n">
        <v>1.2</v>
      </c>
      <c r="I67" s="89" t="n">
        <v>19</v>
      </c>
      <c r="J67" s="89" t="n">
        <v>4</v>
      </c>
      <c r="K67" s="89" t="n">
        <v>2.4</v>
      </c>
      <c r="L67" s="89" t="s">
        <v>137</v>
      </c>
      <c r="M67" s="89" t="n">
        <v>66.8</v>
      </c>
      <c r="N67" s="90"/>
      <c r="O67" s="89" t="n">
        <v>15.3</v>
      </c>
      <c r="P67" s="89" t="n">
        <v>4.8</v>
      </c>
      <c r="Q67" s="89" t="n">
        <v>20.1</v>
      </c>
      <c r="R67" s="89"/>
      <c r="S67" s="89" t="n">
        <v>2.8</v>
      </c>
      <c r="T67" s="89" t="n">
        <v>0.8</v>
      </c>
      <c r="U67" s="89" t="s">
        <v>137</v>
      </c>
      <c r="V67" s="89" t="n">
        <v>3.6</v>
      </c>
      <c r="W67" s="89" t="n">
        <v>0.4</v>
      </c>
      <c r="X67" s="89" t="n">
        <v>3.2</v>
      </c>
      <c r="Y67" s="89" t="n">
        <v>2</v>
      </c>
      <c r="Z67" s="89" t="s">
        <v>137</v>
      </c>
      <c r="AA67" s="89" t="n">
        <v>12.8</v>
      </c>
      <c r="AB67" s="89"/>
      <c r="AC67" s="89" t="n">
        <v>100</v>
      </c>
      <c r="AD67" s="90"/>
      <c r="AE67" s="67"/>
    </row>
    <row r="68" s="97" customFormat="true" ht="9" hidden="false" customHeight="false" outlineLevel="0" collapsed="false">
      <c r="A68" s="81" t="s">
        <v>99</v>
      </c>
      <c r="B68" s="94" t="n">
        <v>13.3</v>
      </c>
      <c r="C68" s="94" t="n">
        <v>8.5</v>
      </c>
      <c r="D68" s="94" t="n">
        <v>4</v>
      </c>
      <c r="E68" s="94" t="n">
        <v>12.3</v>
      </c>
      <c r="F68" s="94" t="n">
        <v>9.6</v>
      </c>
      <c r="G68" s="94" t="n">
        <v>7</v>
      </c>
      <c r="H68" s="94" t="n">
        <v>2.9</v>
      </c>
      <c r="I68" s="94" t="n">
        <v>13.9</v>
      </c>
      <c r="J68" s="94" t="n">
        <v>8.6</v>
      </c>
      <c r="K68" s="94" t="n">
        <v>2.4</v>
      </c>
      <c r="L68" s="94" t="n">
        <v>1.1</v>
      </c>
      <c r="M68" s="94" t="n">
        <v>83.6</v>
      </c>
      <c r="N68" s="95"/>
      <c r="O68" s="94" t="n">
        <v>4</v>
      </c>
      <c r="P68" s="94" t="n">
        <v>1.6</v>
      </c>
      <c r="Q68" s="94" t="n">
        <v>5.6</v>
      </c>
      <c r="R68" s="94"/>
      <c r="S68" s="94" t="n">
        <v>3.9</v>
      </c>
      <c r="T68" s="94" t="n">
        <v>2.2</v>
      </c>
      <c r="U68" s="94" t="n">
        <v>0.3</v>
      </c>
      <c r="V68" s="94" t="n">
        <v>2.6</v>
      </c>
      <c r="W68" s="94" t="n">
        <v>0.6</v>
      </c>
      <c r="X68" s="94" t="n">
        <v>0.8</v>
      </c>
      <c r="Y68" s="94" t="n">
        <v>0.4</v>
      </c>
      <c r="Z68" s="94" t="n">
        <v>0</v>
      </c>
      <c r="AA68" s="94" t="n">
        <v>10.8</v>
      </c>
      <c r="AB68" s="94"/>
      <c r="AC68" s="94" t="n">
        <v>100</v>
      </c>
      <c r="AD68" s="95"/>
      <c r="AE68" s="96"/>
    </row>
    <row r="69" s="68" customFormat="true" ht="9" hidden="false" customHeight="false" outlineLevel="0" collapsed="false">
      <c r="A69" s="81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90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90"/>
      <c r="AE69" s="67"/>
    </row>
    <row r="70" s="68" customFormat="true" ht="9" hidden="false" customHeight="false" outlineLevel="0" collapsed="false">
      <c r="A70" s="73" t="s">
        <v>100</v>
      </c>
      <c r="B70" s="98" t="n">
        <v>12.8</v>
      </c>
      <c r="C70" s="98" t="n">
        <v>9</v>
      </c>
      <c r="D70" s="98" t="n">
        <v>3.3</v>
      </c>
      <c r="E70" s="98" t="n">
        <v>6.5</v>
      </c>
      <c r="F70" s="98" t="n">
        <v>10.6</v>
      </c>
      <c r="G70" s="98" t="n">
        <v>7.7</v>
      </c>
      <c r="H70" s="98" t="n">
        <v>4</v>
      </c>
      <c r="I70" s="98" t="n">
        <v>17.2</v>
      </c>
      <c r="J70" s="98" t="n">
        <v>10.3</v>
      </c>
      <c r="K70" s="98" t="n">
        <v>3.8</v>
      </c>
      <c r="L70" s="98" t="n">
        <v>2.1</v>
      </c>
      <c r="M70" s="98" t="n">
        <v>87.3</v>
      </c>
      <c r="N70" s="99"/>
      <c r="O70" s="98" t="n">
        <v>1.8</v>
      </c>
      <c r="P70" s="98" t="n">
        <v>1</v>
      </c>
      <c r="Q70" s="89" t="n">
        <v>2.8</v>
      </c>
      <c r="R70" s="89"/>
      <c r="S70" s="89" t="n">
        <v>2.1</v>
      </c>
      <c r="T70" s="89" t="n">
        <v>3.4</v>
      </c>
      <c r="U70" s="89" t="n">
        <v>0.2</v>
      </c>
      <c r="V70" s="89" t="n">
        <v>2.8</v>
      </c>
      <c r="W70" s="89" t="n">
        <v>0.5</v>
      </c>
      <c r="X70" s="89" t="n">
        <v>0.4</v>
      </c>
      <c r="Y70" s="89" t="n">
        <v>0.4</v>
      </c>
      <c r="Z70" s="89" t="s">
        <v>137</v>
      </c>
      <c r="AA70" s="89" t="n">
        <v>9.8</v>
      </c>
      <c r="AB70" s="89"/>
      <c r="AC70" s="89" t="n">
        <v>100</v>
      </c>
      <c r="AD70" s="90"/>
      <c r="AE70" s="67"/>
    </row>
    <row r="71" s="68" customFormat="true" ht="9" hidden="false" customHeight="false" outlineLevel="0" collapsed="false">
      <c r="A71" s="73" t="s">
        <v>101</v>
      </c>
      <c r="B71" s="98" t="n">
        <v>11.4</v>
      </c>
      <c r="C71" s="98" t="n">
        <v>7.4</v>
      </c>
      <c r="D71" s="98" t="n">
        <v>4.3</v>
      </c>
      <c r="E71" s="98" t="n">
        <v>9.7</v>
      </c>
      <c r="F71" s="98" t="n">
        <v>15.7</v>
      </c>
      <c r="G71" s="98" t="n">
        <v>8.3</v>
      </c>
      <c r="H71" s="98" t="n">
        <v>3.5</v>
      </c>
      <c r="I71" s="98" t="n">
        <v>14.2</v>
      </c>
      <c r="J71" s="98" t="n">
        <v>10.9</v>
      </c>
      <c r="K71" s="98" t="n">
        <v>3.1</v>
      </c>
      <c r="L71" s="98" t="n">
        <v>0.9</v>
      </c>
      <c r="M71" s="98" t="n">
        <v>89.4</v>
      </c>
      <c r="N71" s="99"/>
      <c r="O71" s="98" t="n">
        <v>1.7</v>
      </c>
      <c r="P71" s="98" t="n">
        <v>0.5</v>
      </c>
      <c r="Q71" s="89" t="n">
        <v>2.2</v>
      </c>
      <c r="R71" s="89"/>
      <c r="S71" s="89" t="n">
        <v>2.7</v>
      </c>
      <c r="T71" s="89" t="n">
        <v>1.5</v>
      </c>
      <c r="U71" s="89" t="n">
        <v>0.1</v>
      </c>
      <c r="V71" s="89" t="n">
        <v>2.7</v>
      </c>
      <c r="W71" s="89" t="n">
        <v>0.9</v>
      </c>
      <c r="X71" s="89" t="n">
        <v>0.2</v>
      </c>
      <c r="Y71" s="89" t="n">
        <v>0.3</v>
      </c>
      <c r="Z71" s="89" t="s">
        <v>137</v>
      </c>
      <c r="AA71" s="89" t="n">
        <v>8.4</v>
      </c>
      <c r="AB71" s="89"/>
      <c r="AC71" s="89" t="n">
        <v>100</v>
      </c>
      <c r="AD71" s="90"/>
      <c r="AE71" s="67"/>
    </row>
    <row r="72" s="68" customFormat="true" ht="9" hidden="false" customHeight="false" outlineLevel="0" collapsed="false">
      <c r="A72" s="73" t="s">
        <v>102</v>
      </c>
      <c r="B72" s="98" t="n">
        <v>18.8</v>
      </c>
      <c r="C72" s="98" t="n">
        <v>9.7</v>
      </c>
      <c r="D72" s="98" t="n">
        <v>2.8</v>
      </c>
      <c r="E72" s="98" t="n">
        <v>15</v>
      </c>
      <c r="F72" s="98" t="n">
        <v>8</v>
      </c>
      <c r="G72" s="98" t="n">
        <v>5.8</v>
      </c>
      <c r="H72" s="98" t="n">
        <v>3</v>
      </c>
      <c r="I72" s="98" t="n">
        <v>9.5</v>
      </c>
      <c r="J72" s="98" t="n">
        <v>7.7</v>
      </c>
      <c r="K72" s="98" t="n">
        <v>1.7</v>
      </c>
      <c r="L72" s="98" t="n">
        <v>0.8</v>
      </c>
      <c r="M72" s="98" t="n">
        <v>82.8</v>
      </c>
      <c r="N72" s="99"/>
      <c r="O72" s="98" t="n">
        <v>3.7</v>
      </c>
      <c r="P72" s="98" t="n">
        <v>1.6</v>
      </c>
      <c r="Q72" s="89" t="n">
        <v>5.3</v>
      </c>
      <c r="R72" s="89"/>
      <c r="S72" s="89" t="n">
        <v>5.3</v>
      </c>
      <c r="T72" s="89" t="n">
        <v>2</v>
      </c>
      <c r="U72" s="89" t="n">
        <v>0.6</v>
      </c>
      <c r="V72" s="89" t="n">
        <v>2.2</v>
      </c>
      <c r="W72" s="89" t="n">
        <v>0.7</v>
      </c>
      <c r="X72" s="89" t="n">
        <v>1</v>
      </c>
      <c r="Y72" s="89" t="n">
        <v>0.2</v>
      </c>
      <c r="Z72" s="89" t="n">
        <v>0.1</v>
      </c>
      <c r="AA72" s="89" t="n">
        <v>12.1</v>
      </c>
      <c r="AB72" s="89"/>
      <c r="AC72" s="89" t="n">
        <v>100</v>
      </c>
      <c r="AD72" s="90"/>
      <c r="AE72" s="67"/>
    </row>
    <row r="73" s="68" customFormat="true" ht="9" hidden="false" customHeight="false" outlineLevel="0" collapsed="false">
      <c r="A73" s="73" t="s">
        <v>103</v>
      </c>
      <c r="B73" s="98" t="n">
        <v>10.8</v>
      </c>
      <c r="C73" s="98" t="n">
        <v>8.3</v>
      </c>
      <c r="D73" s="98" t="n">
        <v>6.9</v>
      </c>
      <c r="E73" s="98" t="n">
        <v>19.5</v>
      </c>
      <c r="F73" s="98" t="n">
        <v>4.7</v>
      </c>
      <c r="G73" s="98" t="n">
        <v>6.5</v>
      </c>
      <c r="H73" s="98" t="n">
        <v>1.5</v>
      </c>
      <c r="I73" s="98" t="n">
        <v>14.7</v>
      </c>
      <c r="J73" s="98" t="n">
        <v>6.5</v>
      </c>
      <c r="K73" s="98" t="n">
        <v>1.2</v>
      </c>
      <c r="L73" s="98" t="n">
        <v>0.9</v>
      </c>
      <c r="M73" s="98" t="n">
        <v>81.5</v>
      </c>
      <c r="N73" s="99"/>
      <c r="O73" s="98" t="n">
        <v>4.9</v>
      </c>
      <c r="P73" s="98" t="n">
        <v>2.7</v>
      </c>
      <c r="Q73" s="89" t="n">
        <v>7.6</v>
      </c>
      <c r="R73" s="89"/>
      <c r="S73" s="89" t="n">
        <v>4.8</v>
      </c>
      <c r="T73" s="89" t="n">
        <v>1.5</v>
      </c>
      <c r="U73" s="89" t="n">
        <v>0.5</v>
      </c>
      <c r="V73" s="89" t="n">
        <v>2.7</v>
      </c>
      <c r="W73" s="89" t="n">
        <v>0.3</v>
      </c>
      <c r="X73" s="89" t="n">
        <v>1.2</v>
      </c>
      <c r="Y73" s="89" t="s">
        <v>137</v>
      </c>
      <c r="Z73" s="89" t="s">
        <v>137</v>
      </c>
      <c r="AA73" s="89" t="n">
        <v>11</v>
      </c>
      <c r="AB73" s="89"/>
      <c r="AC73" s="89" t="n">
        <v>100</v>
      </c>
      <c r="AD73" s="90"/>
      <c r="AE73" s="67"/>
    </row>
    <row r="74" s="68" customFormat="true" ht="9" hidden="false" customHeight="false" outlineLevel="0" collapsed="false">
      <c r="A74" s="73" t="s">
        <v>104</v>
      </c>
      <c r="B74" s="98" t="n">
        <v>7.1</v>
      </c>
      <c r="C74" s="98" t="n">
        <v>6.9</v>
      </c>
      <c r="D74" s="98" t="n">
        <v>4.4</v>
      </c>
      <c r="E74" s="98" t="n">
        <v>13.5</v>
      </c>
      <c r="F74" s="98" t="n">
        <v>5</v>
      </c>
      <c r="G74" s="98" t="n">
        <v>6.3</v>
      </c>
      <c r="H74" s="98" t="n">
        <v>1</v>
      </c>
      <c r="I74" s="98" t="n">
        <v>17</v>
      </c>
      <c r="J74" s="98" t="n">
        <v>5</v>
      </c>
      <c r="K74" s="98" t="n">
        <v>1.2</v>
      </c>
      <c r="L74" s="98" t="n">
        <v>0.2</v>
      </c>
      <c r="M74" s="98" t="n">
        <v>67.6</v>
      </c>
      <c r="N74" s="99"/>
      <c r="O74" s="98" t="n">
        <v>14.1</v>
      </c>
      <c r="P74" s="98" t="n">
        <v>4.2</v>
      </c>
      <c r="Q74" s="89" t="n">
        <v>18.3</v>
      </c>
      <c r="R74" s="89"/>
      <c r="S74" s="89" t="n">
        <v>5.3</v>
      </c>
      <c r="T74" s="89" t="n">
        <v>2.2</v>
      </c>
      <c r="U74" s="89" t="s">
        <v>137</v>
      </c>
      <c r="V74" s="89" t="n">
        <v>3</v>
      </c>
      <c r="W74" s="89" t="n">
        <v>0.6</v>
      </c>
      <c r="X74" s="89" t="n">
        <v>1.8</v>
      </c>
      <c r="Y74" s="89" t="n">
        <v>1.4</v>
      </c>
      <c r="Z74" s="89" t="s">
        <v>137</v>
      </c>
      <c r="AA74" s="89" t="n">
        <v>14.3</v>
      </c>
      <c r="AB74" s="89"/>
      <c r="AC74" s="89" t="n">
        <v>100</v>
      </c>
      <c r="AD74" s="90"/>
      <c r="AE74" s="67"/>
    </row>
    <row r="75" s="97" customFormat="true" ht="9" hidden="false" customHeight="false" outlineLevel="0" collapsed="false">
      <c r="A75" s="81" t="s">
        <v>99</v>
      </c>
      <c r="B75" s="100" t="n">
        <v>13.3</v>
      </c>
      <c r="C75" s="100" t="n">
        <v>8.5</v>
      </c>
      <c r="D75" s="100" t="n">
        <v>4</v>
      </c>
      <c r="E75" s="100" t="n">
        <v>12.3</v>
      </c>
      <c r="F75" s="100" t="n">
        <v>9.6</v>
      </c>
      <c r="G75" s="100" t="n">
        <v>7</v>
      </c>
      <c r="H75" s="100" t="n">
        <v>2.9</v>
      </c>
      <c r="I75" s="100" t="n">
        <v>13.9</v>
      </c>
      <c r="J75" s="100" t="n">
        <v>8.6</v>
      </c>
      <c r="K75" s="100" t="n">
        <v>2.4</v>
      </c>
      <c r="L75" s="100" t="n">
        <v>1.1</v>
      </c>
      <c r="M75" s="100" t="n">
        <v>83.6</v>
      </c>
      <c r="N75" s="101"/>
      <c r="O75" s="100" t="n">
        <v>4</v>
      </c>
      <c r="P75" s="100" t="n">
        <v>1.6</v>
      </c>
      <c r="Q75" s="94" t="n">
        <v>5.6</v>
      </c>
      <c r="R75" s="94"/>
      <c r="S75" s="94" t="n">
        <v>3.9</v>
      </c>
      <c r="T75" s="94" t="n">
        <v>2.2</v>
      </c>
      <c r="U75" s="94" t="n">
        <v>0.3</v>
      </c>
      <c r="V75" s="94" t="n">
        <v>2.6</v>
      </c>
      <c r="W75" s="94" t="n">
        <v>0.6</v>
      </c>
      <c r="X75" s="94" t="n">
        <v>0.8</v>
      </c>
      <c r="Y75" s="94" t="n">
        <v>0.4</v>
      </c>
      <c r="Z75" s="94" t="n">
        <v>0</v>
      </c>
      <c r="AA75" s="94" t="n">
        <v>10.8</v>
      </c>
      <c r="AB75" s="94"/>
      <c r="AC75" s="94" t="n">
        <v>100</v>
      </c>
      <c r="AD75" s="95"/>
      <c r="AE75" s="96"/>
    </row>
    <row r="76" s="68" customFormat="true" ht="9" hidden="false" customHeight="false" outlineLevel="0" collapsed="false">
      <c r="A76" s="54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8"/>
      <c r="N76" s="99"/>
      <c r="O76" s="99"/>
      <c r="P76" s="99"/>
      <c r="Q76" s="89"/>
      <c r="R76" s="90"/>
      <c r="S76" s="90"/>
      <c r="T76" s="90"/>
      <c r="U76" s="90"/>
      <c r="V76" s="90"/>
      <c r="W76" s="90"/>
      <c r="X76" s="90"/>
      <c r="Y76" s="90"/>
      <c r="Z76" s="90"/>
      <c r="AA76" s="89"/>
      <c r="AB76" s="90"/>
      <c r="AC76" s="90"/>
      <c r="AD76" s="90"/>
      <c r="AE76" s="67"/>
    </row>
    <row r="77" s="68" customFormat="true" ht="9" hidden="false" customHeight="false" outlineLevel="0" collapsed="false">
      <c r="A77" s="73" t="s">
        <v>138</v>
      </c>
      <c r="B77" s="89" t="n">
        <v>15.7</v>
      </c>
      <c r="C77" s="89" t="n">
        <v>1.1</v>
      </c>
      <c r="D77" s="89" t="s">
        <v>137</v>
      </c>
      <c r="E77" s="89" t="n">
        <v>24.8</v>
      </c>
      <c r="F77" s="89" t="n">
        <v>1.6</v>
      </c>
      <c r="G77" s="89" t="s">
        <v>137</v>
      </c>
      <c r="H77" s="89" t="s">
        <v>137</v>
      </c>
      <c r="I77" s="89" t="n">
        <v>0.2</v>
      </c>
      <c r="J77" s="89" t="n">
        <v>1.6</v>
      </c>
      <c r="K77" s="89" t="s">
        <v>137</v>
      </c>
      <c r="L77" s="89" t="n">
        <v>0.2</v>
      </c>
      <c r="M77" s="89" t="n">
        <v>45.2</v>
      </c>
      <c r="N77" s="90"/>
      <c r="O77" s="89" t="n">
        <v>18.9</v>
      </c>
      <c r="P77" s="89" t="n">
        <v>8.4</v>
      </c>
      <c r="Q77" s="89" t="n">
        <v>27.3</v>
      </c>
      <c r="R77" s="89"/>
      <c r="S77" s="89" t="n">
        <v>10.5</v>
      </c>
      <c r="T77" s="89" t="n">
        <v>5.7</v>
      </c>
      <c r="U77" s="89" t="n">
        <v>1.6</v>
      </c>
      <c r="V77" s="89" t="n">
        <v>4.3</v>
      </c>
      <c r="W77" s="89" t="n">
        <v>0.9</v>
      </c>
      <c r="X77" s="89" t="n">
        <v>4.1</v>
      </c>
      <c r="Y77" s="89" t="s">
        <v>137</v>
      </c>
      <c r="Z77" s="89" t="n">
        <v>0.2</v>
      </c>
      <c r="AA77" s="89" t="n">
        <v>27.3</v>
      </c>
      <c r="AB77" s="89"/>
      <c r="AC77" s="89" t="n">
        <v>100</v>
      </c>
      <c r="AD77" s="90"/>
      <c r="AE77" s="67"/>
    </row>
    <row r="78" s="68" customFormat="true" ht="9" hidden="false" customHeight="false" outlineLevel="0" collapsed="false">
      <c r="A78" s="73" t="s">
        <v>139</v>
      </c>
      <c r="B78" s="98" t="n">
        <v>13.1</v>
      </c>
      <c r="C78" s="98" t="n">
        <v>9.2</v>
      </c>
      <c r="D78" s="98" t="n">
        <v>4.4</v>
      </c>
      <c r="E78" s="98" t="n">
        <v>11.1</v>
      </c>
      <c r="F78" s="98" t="n">
        <v>10.4</v>
      </c>
      <c r="G78" s="98" t="n">
        <v>7.7</v>
      </c>
      <c r="H78" s="98" t="n">
        <v>3.2</v>
      </c>
      <c r="I78" s="98" t="n">
        <v>15.2</v>
      </c>
      <c r="J78" s="98" t="n">
        <v>9.3</v>
      </c>
      <c r="K78" s="98" t="n">
        <v>2.6</v>
      </c>
      <c r="L78" s="98" t="n">
        <v>1.2</v>
      </c>
      <c r="M78" s="98" t="n">
        <v>87.4</v>
      </c>
      <c r="N78" s="99"/>
      <c r="O78" s="98" t="n">
        <v>2.6</v>
      </c>
      <c r="P78" s="98" t="n">
        <v>1</v>
      </c>
      <c r="Q78" s="102" t="n">
        <v>3.6</v>
      </c>
      <c r="R78" s="102"/>
      <c r="S78" s="102" t="n">
        <v>3.2</v>
      </c>
      <c r="T78" s="102" t="n">
        <v>1.8</v>
      </c>
      <c r="U78" s="102" t="n">
        <v>0.2</v>
      </c>
      <c r="V78" s="102" t="n">
        <v>2.4</v>
      </c>
      <c r="W78" s="102" t="n">
        <v>0.6</v>
      </c>
      <c r="X78" s="102" t="n">
        <v>0.4</v>
      </c>
      <c r="Y78" s="102" t="n">
        <v>0.4</v>
      </c>
      <c r="Z78" s="102" t="s">
        <v>137</v>
      </c>
      <c r="AA78" s="102" t="n">
        <v>9</v>
      </c>
      <c r="AB78" s="89"/>
      <c r="AC78" s="89" t="n">
        <v>100</v>
      </c>
      <c r="AD78" s="90"/>
      <c r="AE78" s="67"/>
    </row>
    <row r="79" s="108" customFormat="true" ht="9" hidden="false" customHeight="false" outlineLevel="0" collapsed="false">
      <c r="A79" s="84" t="s">
        <v>75</v>
      </c>
      <c r="B79" s="103" t="n">
        <v>13.3</v>
      </c>
      <c r="C79" s="103" t="n">
        <v>8.5</v>
      </c>
      <c r="D79" s="103" t="n">
        <v>4</v>
      </c>
      <c r="E79" s="103" t="n">
        <v>12.3</v>
      </c>
      <c r="F79" s="103" t="n">
        <v>9.6</v>
      </c>
      <c r="G79" s="103" t="n">
        <v>7</v>
      </c>
      <c r="H79" s="103" t="n">
        <v>2.9</v>
      </c>
      <c r="I79" s="103" t="n">
        <v>13.9</v>
      </c>
      <c r="J79" s="103" t="n">
        <v>8.6</v>
      </c>
      <c r="K79" s="103" t="n">
        <v>2.4</v>
      </c>
      <c r="L79" s="103" t="n">
        <v>1.1</v>
      </c>
      <c r="M79" s="103" t="n">
        <v>83.6</v>
      </c>
      <c r="N79" s="104"/>
      <c r="O79" s="103" t="n">
        <v>4</v>
      </c>
      <c r="P79" s="103" t="n">
        <v>1.6</v>
      </c>
      <c r="Q79" s="105" t="n">
        <v>5.6</v>
      </c>
      <c r="R79" s="105"/>
      <c r="S79" s="105" t="n">
        <v>3.9</v>
      </c>
      <c r="T79" s="105" t="n">
        <v>2.2</v>
      </c>
      <c r="U79" s="105" t="n">
        <v>0.3</v>
      </c>
      <c r="V79" s="105" t="n">
        <v>2.6</v>
      </c>
      <c r="W79" s="105" t="n">
        <v>0.6</v>
      </c>
      <c r="X79" s="105" t="n">
        <v>0.8</v>
      </c>
      <c r="Y79" s="105" t="n">
        <v>0.4</v>
      </c>
      <c r="Z79" s="105" t="n">
        <v>0</v>
      </c>
      <c r="AA79" s="105" t="n">
        <v>10.8</v>
      </c>
      <c r="AB79" s="105"/>
      <c r="AC79" s="105" t="n">
        <v>100</v>
      </c>
      <c r="AD79" s="106"/>
      <c r="AE79" s="107"/>
    </row>
    <row r="80" s="97" customFormat="true" ht="9" hidden="false" customHeight="false" outlineLevel="0" collapsed="false">
      <c r="A80" s="85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10"/>
      <c r="O80" s="109"/>
      <c r="P80" s="109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95"/>
      <c r="AE80" s="96"/>
    </row>
    <row r="81" s="68" customFormat="true" ht="9" hidden="false" customHeight="false" outlineLevel="0" collapsed="false">
      <c r="A81" s="54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89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67"/>
    </row>
    <row r="82" s="68" customFormat="true" ht="9" hidden="false" customHeight="false" outlineLevel="0" collapsed="false">
      <c r="A82" s="54"/>
      <c r="B82" s="72" t="s">
        <v>109</v>
      </c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90"/>
      <c r="AE82" s="67"/>
    </row>
    <row r="83" s="68" customFormat="true" ht="9" hidden="false" customHeight="false" outlineLevel="0" collapsed="false">
      <c r="A83" s="54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67"/>
    </row>
    <row r="84" s="68" customFormat="true" ht="9" hidden="false" customHeight="false" outlineLevel="0" collapsed="false">
      <c r="A84" s="73" t="s">
        <v>77</v>
      </c>
      <c r="B84" s="90" t="n">
        <v>5.89123867069486</v>
      </c>
      <c r="C84" s="90" t="n">
        <v>6.87203791469194</v>
      </c>
      <c r="D84" s="90" t="n">
        <v>6.96517412935323</v>
      </c>
      <c r="E84" s="90" t="n">
        <v>3.4257748776509</v>
      </c>
      <c r="F84" s="90" t="n">
        <v>11.1111111111111</v>
      </c>
      <c r="G84" s="90" t="n">
        <v>10.0574712643678</v>
      </c>
      <c r="H84" s="90" t="n">
        <v>8.33333333333333</v>
      </c>
      <c r="I84" s="90" t="n">
        <v>12.4277456647399</v>
      </c>
      <c r="J84" s="90" t="n">
        <v>10.7728337236534</v>
      </c>
      <c r="K84" s="90" t="n">
        <v>15.2542372881356</v>
      </c>
      <c r="L84" s="90" t="n">
        <v>16.6666666666667</v>
      </c>
      <c r="M84" s="90" t="n">
        <v>8.70610870610871</v>
      </c>
      <c r="N84" s="90"/>
      <c r="O84" s="90" t="n">
        <v>2.98507462686567</v>
      </c>
      <c r="P84" s="90" t="s">
        <v>137</v>
      </c>
      <c r="Q84" s="90" t="n">
        <v>2.12765957446809</v>
      </c>
      <c r="R84" s="90"/>
      <c r="S84" s="90" t="n">
        <v>5.69948186528497</v>
      </c>
      <c r="T84" s="90" t="n">
        <v>22.2222222222222</v>
      </c>
      <c r="U84" s="90" t="n">
        <v>12.5</v>
      </c>
      <c r="V84" s="90" t="n">
        <v>10</v>
      </c>
      <c r="W84" s="90" t="n">
        <v>9.67741935483871</v>
      </c>
      <c r="X84" s="90" t="n">
        <v>5.26315789473684</v>
      </c>
      <c r="Y84" s="90" t="n">
        <v>21.0526315789474</v>
      </c>
      <c r="Z84" s="90" t="s">
        <v>137</v>
      </c>
      <c r="AA84" s="90" t="n">
        <v>11.0074626865672</v>
      </c>
      <c r="AB84" s="90"/>
      <c r="AC84" s="90" t="n">
        <v>8.58118971061093</v>
      </c>
      <c r="AD84" s="90"/>
      <c r="AE84" s="67"/>
    </row>
    <row r="85" s="68" customFormat="true" ht="9" hidden="false" customHeight="false" outlineLevel="0" collapsed="false">
      <c r="A85" s="73" t="s">
        <v>78</v>
      </c>
      <c r="B85" s="90" t="n">
        <v>4.0785498489426</v>
      </c>
      <c r="C85" s="90" t="n">
        <v>0.4739336492891</v>
      </c>
      <c r="D85" s="90" t="n">
        <v>1.49253731343284</v>
      </c>
      <c r="E85" s="90" t="n">
        <v>0.163132137030995</v>
      </c>
      <c r="F85" s="90" t="n">
        <v>1.0482180293501</v>
      </c>
      <c r="G85" s="90" t="n">
        <v>1.72413793103448</v>
      </c>
      <c r="H85" s="90" t="n">
        <v>0.694444444444444</v>
      </c>
      <c r="I85" s="90" t="n">
        <v>2.60115606936416</v>
      </c>
      <c r="J85" s="90" t="n">
        <v>0.936768149882904</v>
      </c>
      <c r="K85" s="90" t="n">
        <v>0.847457627118644</v>
      </c>
      <c r="L85" s="90" t="s">
        <v>137</v>
      </c>
      <c r="M85" s="90" t="n">
        <v>1.63540163540164</v>
      </c>
      <c r="N85" s="90"/>
      <c r="O85" s="90" t="n">
        <v>2.48756218905473</v>
      </c>
      <c r="P85" s="90" t="s">
        <v>137</v>
      </c>
      <c r="Q85" s="90" t="n">
        <v>1.77304964539007</v>
      </c>
      <c r="R85" s="90"/>
      <c r="S85" s="90" t="s">
        <v>137</v>
      </c>
      <c r="T85" s="90" t="n">
        <v>2.77777777777778</v>
      </c>
      <c r="U85" s="90" t="s">
        <v>137</v>
      </c>
      <c r="V85" s="90" t="n">
        <v>5.38461538461539</v>
      </c>
      <c r="W85" s="90" t="s">
        <v>137</v>
      </c>
      <c r="X85" s="90" t="n">
        <v>2.63157894736842</v>
      </c>
      <c r="Y85" s="90" t="s">
        <v>137</v>
      </c>
      <c r="Z85" s="90" t="s">
        <v>137</v>
      </c>
      <c r="AA85" s="90" t="n">
        <v>2.05223880597015</v>
      </c>
      <c r="AB85" s="90"/>
      <c r="AC85" s="90" t="n">
        <v>1.68810289389068</v>
      </c>
      <c r="AD85" s="90"/>
      <c r="AE85" s="67"/>
    </row>
    <row r="86" s="68" customFormat="true" ht="9" hidden="false" customHeight="false" outlineLevel="0" collapsed="false">
      <c r="A86" s="73" t="s">
        <v>79</v>
      </c>
      <c r="B86" s="90" t="n">
        <v>8.61027190332326</v>
      </c>
      <c r="C86" s="90" t="n">
        <v>11.6113744075829</v>
      </c>
      <c r="D86" s="90" t="n">
        <v>6.46766169154229</v>
      </c>
      <c r="E86" s="90" t="n">
        <v>5.05709624796085</v>
      </c>
      <c r="F86" s="90" t="n">
        <v>7.12788259958071</v>
      </c>
      <c r="G86" s="90" t="n">
        <v>10.0574712643678</v>
      </c>
      <c r="H86" s="90" t="n">
        <v>12.5</v>
      </c>
      <c r="I86" s="90" t="n">
        <v>8.95953757225434</v>
      </c>
      <c r="J86" s="90" t="n">
        <v>8.66510538641686</v>
      </c>
      <c r="K86" s="90" t="n">
        <v>15.2542372881356</v>
      </c>
      <c r="L86" s="90" t="n">
        <v>12.962962962963</v>
      </c>
      <c r="M86" s="90" t="n">
        <v>8.68205868205868</v>
      </c>
      <c r="N86" s="90"/>
      <c r="O86" s="90" t="n">
        <v>3.98009950248756</v>
      </c>
      <c r="P86" s="90" t="n">
        <v>13.5802469135802</v>
      </c>
      <c r="Q86" s="90" t="n">
        <v>6.73758865248227</v>
      </c>
      <c r="R86" s="90"/>
      <c r="S86" s="90" t="n">
        <v>4.14507772020725</v>
      </c>
      <c r="T86" s="90" t="n">
        <v>9.25925925925926</v>
      </c>
      <c r="U86" s="90" t="s">
        <v>137</v>
      </c>
      <c r="V86" s="90" t="n">
        <v>5.38461538461539</v>
      </c>
      <c r="W86" s="90" t="n">
        <v>6.45161290322581</v>
      </c>
      <c r="X86" s="90" t="n">
        <v>2.63157894736842</v>
      </c>
      <c r="Y86" s="90" t="n">
        <v>5.26315789473684</v>
      </c>
      <c r="Z86" s="90" t="s">
        <v>137</v>
      </c>
      <c r="AA86" s="90" t="n">
        <v>5.41044776119403</v>
      </c>
      <c r="AB86" s="90"/>
      <c r="AC86" s="90" t="n">
        <v>8.21945337620579</v>
      </c>
      <c r="AD86" s="90"/>
      <c r="AE86" s="67"/>
    </row>
    <row r="87" s="68" customFormat="true" ht="9" hidden="false" customHeight="false" outlineLevel="0" collapsed="false">
      <c r="A87" s="73" t="s">
        <v>80</v>
      </c>
      <c r="B87" s="90" t="n">
        <v>2.26586102719033</v>
      </c>
      <c r="C87" s="90" t="n">
        <v>2.8436018957346</v>
      </c>
      <c r="D87" s="90" t="n">
        <v>6.96517412935323</v>
      </c>
      <c r="E87" s="90" t="n">
        <v>0.815660685154976</v>
      </c>
      <c r="F87" s="90" t="n">
        <v>9.43396226415094</v>
      </c>
      <c r="G87" s="90" t="n">
        <v>4.59770114942529</v>
      </c>
      <c r="H87" s="90" t="n">
        <v>4.16666666666667</v>
      </c>
      <c r="I87" s="90" t="n">
        <v>4.47976878612717</v>
      </c>
      <c r="J87" s="90" t="n">
        <v>3.27868852459016</v>
      </c>
      <c r="K87" s="90" t="n">
        <v>3.38983050847458</v>
      </c>
      <c r="L87" s="90" t="n">
        <v>1.85185185185185</v>
      </c>
      <c r="M87" s="90" t="n">
        <v>3.92015392015392</v>
      </c>
      <c r="N87" s="90"/>
      <c r="O87" s="90" t="n">
        <v>1.49253731343284</v>
      </c>
      <c r="P87" s="90" t="n">
        <v>3.7037037037037</v>
      </c>
      <c r="Q87" s="90" t="n">
        <v>2.12765957446809</v>
      </c>
      <c r="R87" s="90"/>
      <c r="S87" s="90" t="n">
        <v>1.55440414507772</v>
      </c>
      <c r="T87" s="90" t="n">
        <v>0.925925925925926</v>
      </c>
      <c r="U87" s="90" t="s">
        <v>137</v>
      </c>
      <c r="V87" s="90" t="n">
        <v>9.23076923076923</v>
      </c>
      <c r="W87" s="90" t="n">
        <v>6.45161290322581</v>
      </c>
      <c r="X87" s="90" t="s">
        <v>137</v>
      </c>
      <c r="Y87" s="90" t="n">
        <v>10.5263157894737</v>
      </c>
      <c r="Z87" s="90" t="s">
        <v>137</v>
      </c>
      <c r="AA87" s="90" t="n">
        <v>3.73134328358209</v>
      </c>
      <c r="AB87" s="90"/>
      <c r="AC87" s="90" t="n">
        <v>3.79823151125402</v>
      </c>
      <c r="AD87" s="90"/>
      <c r="AE87" s="67"/>
    </row>
    <row r="88" s="68" customFormat="true" ht="9" hidden="false" customHeight="false" outlineLevel="0" collapsed="false">
      <c r="A88" s="75" t="s">
        <v>81</v>
      </c>
      <c r="B88" s="92" t="n">
        <v>0.8</v>
      </c>
      <c r="C88" s="92" t="n">
        <v>1.2</v>
      </c>
      <c r="D88" s="92" t="n">
        <v>6</v>
      </c>
      <c r="E88" s="92" t="n">
        <v>0.3</v>
      </c>
      <c r="F88" s="92" t="n">
        <v>4.4</v>
      </c>
      <c r="G88" s="92" t="n">
        <v>2</v>
      </c>
      <c r="H88" s="92" t="n">
        <v>2.1</v>
      </c>
      <c r="I88" s="92" t="n">
        <v>2.3</v>
      </c>
      <c r="J88" s="92" t="n">
        <v>2.1</v>
      </c>
      <c r="K88" s="92" t="n">
        <v>2.5</v>
      </c>
      <c r="L88" s="92" t="n">
        <v>1.9</v>
      </c>
      <c r="M88" s="112" t="n">
        <v>2</v>
      </c>
      <c r="O88" s="76" t="s">
        <v>137</v>
      </c>
      <c r="P88" s="76" t="n">
        <v>3.7</v>
      </c>
      <c r="Q88" s="93" t="n">
        <v>1.9</v>
      </c>
      <c r="R88" s="90"/>
      <c r="S88" s="92" t="n">
        <v>1</v>
      </c>
      <c r="T88" s="76" t="n">
        <v>0.9</v>
      </c>
      <c r="U88" s="76" t="s">
        <v>137</v>
      </c>
      <c r="V88" s="76" t="n">
        <v>5.4</v>
      </c>
      <c r="W88" s="76" t="s">
        <v>137</v>
      </c>
      <c r="X88" s="76" t="s">
        <v>137</v>
      </c>
      <c r="Y88" s="76" t="n">
        <v>5.3</v>
      </c>
      <c r="Z88" s="76" t="s">
        <v>137</v>
      </c>
      <c r="AA88" s="93" t="n">
        <v>2.7</v>
      </c>
      <c r="AB88" s="90"/>
      <c r="AC88" s="90" t="n">
        <v>2</v>
      </c>
      <c r="AD88" s="90"/>
      <c r="AE88" s="67"/>
    </row>
    <row r="89" s="68" customFormat="true" ht="9" hidden="false" customHeight="false" outlineLevel="0" collapsed="false">
      <c r="A89" s="75" t="s">
        <v>82</v>
      </c>
      <c r="B89" s="92" t="n">
        <v>1.5</v>
      </c>
      <c r="C89" s="92" t="n">
        <v>1.7</v>
      </c>
      <c r="D89" s="92" t="n">
        <v>1</v>
      </c>
      <c r="E89" s="92" t="n">
        <v>0.5</v>
      </c>
      <c r="F89" s="92" t="n">
        <v>5</v>
      </c>
      <c r="G89" s="92" t="n">
        <v>2.6</v>
      </c>
      <c r="H89" s="92" t="n">
        <v>2.1</v>
      </c>
      <c r="I89" s="92" t="n">
        <v>2.2</v>
      </c>
      <c r="J89" s="92" t="n">
        <v>1.2</v>
      </c>
      <c r="K89" s="92" t="n">
        <v>0.8</v>
      </c>
      <c r="L89" s="92" t="s">
        <v>137</v>
      </c>
      <c r="M89" s="112" t="n">
        <v>1.9</v>
      </c>
      <c r="O89" s="76" t="n">
        <v>1.5</v>
      </c>
      <c r="P89" s="76" t="s">
        <v>137</v>
      </c>
      <c r="Q89" s="93" t="n">
        <v>0.2</v>
      </c>
      <c r="R89" s="90"/>
      <c r="S89" s="76" t="n">
        <v>0.5</v>
      </c>
      <c r="T89" s="76" t="s">
        <v>137</v>
      </c>
      <c r="U89" s="76" t="s">
        <v>137</v>
      </c>
      <c r="V89" s="76" t="n">
        <v>3.8</v>
      </c>
      <c r="W89" s="76" t="n">
        <v>6.5</v>
      </c>
      <c r="X89" s="76" t="s">
        <v>137</v>
      </c>
      <c r="Y89" s="76" t="n">
        <v>5.3</v>
      </c>
      <c r="Z89" s="76" t="s">
        <v>137</v>
      </c>
      <c r="AA89" s="93" t="n">
        <v>1</v>
      </c>
      <c r="AB89" s="90"/>
      <c r="AC89" s="90" t="n">
        <v>1.8</v>
      </c>
      <c r="AD89" s="90"/>
      <c r="AE89" s="67"/>
    </row>
    <row r="90" s="68" customFormat="true" ht="9" hidden="false" customHeight="false" outlineLevel="0" collapsed="false">
      <c r="A90" s="73" t="s">
        <v>83</v>
      </c>
      <c r="B90" s="90" t="n">
        <v>5.89123867069486</v>
      </c>
      <c r="C90" s="90" t="n">
        <v>4.739336492891</v>
      </c>
      <c r="D90" s="90" t="n">
        <v>4.47761194029851</v>
      </c>
      <c r="E90" s="90" t="n">
        <v>5.38336052202284</v>
      </c>
      <c r="F90" s="90" t="n">
        <v>10.6918238993711</v>
      </c>
      <c r="G90" s="90" t="n">
        <v>10.0574712643678</v>
      </c>
      <c r="H90" s="90" t="n">
        <v>7.63888888888889</v>
      </c>
      <c r="I90" s="90" t="n">
        <v>7.08092485549133</v>
      </c>
      <c r="J90" s="90" t="n">
        <v>7.96252927400469</v>
      </c>
      <c r="K90" s="90" t="n">
        <v>6.77966101694915</v>
      </c>
      <c r="L90" s="90" t="n">
        <v>1.85185185185185</v>
      </c>
      <c r="M90" s="90" t="n">
        <v>6.97450697450697</v>
      </c>
      <c r="N90" s="90"/>
      <c r="O90" s="90" t="n">
        <v>1.49253731343284</v>
      </c>
      <c r="P90" s="90" t="s">
        <v>137</v>
      </c>
      <c r="Q90" s="90" t="n">
        <v>1.06382978723404</v>
      </c>
      <c r="R90" s="90"/>
      <c r="S90" s="90" t="n">
        <v>2.07253886010363</v>
      </c>
      <c r="T90" s="90" t="n">
        <v>6.48148148148148</v>
      </c>
      <c r="U90" s="90" t="s">
        <v>137</v>
      </c>
      <c r="V90" s="90" t="n">
        <v>3.07692307692308</v>
      </c>
      <c r="W90" s="90" t="n">
        <v>16.1290322580645</v>
      </c>
      <c r="X90" s="90" t="n">
        <v>2.63157894736842</v>
      </c>
      <c r="Y90" s="90" t="n">
        <v>5.26315789473684</v>
      </c>
      <c r="Z90" s="90" t="s">
        <v>137</v>
      </c>
      <c r="AA90" s="90" t="n">
        <v>4.1044776119403</v>
      </c>
      <c r="AB90" s="90"/>
      <c r="AC90" s="90" t="n">
        <v>6.33038585209003</v>
      </c>
      <c r="AD90" s="90"/>
      <c r="AE90" s="67"/>
    </row>
    <row r="91" s="68" customFormat="true" ht="9" hidden="false" customHeight="false" outlineLevel="0" collapsed="false">
      <c r="A91" s="73" t="s">
        <v>84</v>
      </c>
      <c r="B91" s="90" t="n">
        <v>2.41691842900302</v>
      </c>
      <c r="C91" s="90" t="n">
        <v>3.3175355450237</v>
      </c>
      <c r="D91" s="90" t="n">
        <v>2.98507462686567</v>
      </c>
      <c r="E91" s="90" t="n">
        <v>4.24143556280587</v>
      </c>
      <c r="F91" s="90" t="n">
        <v>5.0314465408805</v>
      </c>
      <c r="G91" s="90" t="n">
        <v>3.16091954022989</v>
      </c>
      <c r="H91" s="90" t="n">
        <v>4.16666666666667</v>
      </c>
      <c r="I91" s="90" t="n">
        <v>5.05780346820809</v>
      </c>
      <c r="J91" s="90" t="n">
        <v>5.15222482435597</v>
      </c>
      <c r="K91" s="90" t="n">
        <v>0.847457627118644</v>
      </c>
      <c r="L91" s="90" t="n">
        <v>1.85185185185185</v>
      </c>
      <c r="M91" s="90" t="n">
        <v>3.8961038961039</v>
      </c>
      <c r="N91" s="90"/>
      <c r="O91" s="90" t="n">
        <v>4.47761194029851</v>
      </c>
      <c r="P91" s="90" t="s">
        <v>137</v>
      </c>
      <c r="Q91" s="90" t="n">
        <v>3.19148936170213</v>
      </c>
      <c r="R91" s="90"/>
      <c r="S91" s="90" t="n">
        <v>3.10880829015544</v>
      </c>
      <c r="T91" s="90" t="n">
        <v>2.77777777777778</v>
      </c>
      <c r="U91" s="90" t="n">
        <v>6.25</v>
      </c>
      <c r="V91" s="90" t="n">
        <v>1.53846153846154</v>
      </c>
      <c r="W91" s="90" t="n">
        <v>3.2258064516129</v>
      </c>
      <c r="X91" s="90" t="n">
        <v>2.63157894736842</v>
      </c>
      <c r="Y91" s="90" t="s">
        <v>137</v>
      </c>
      <c r="Z91" s="90" t="s">
        <v>137</v>
      </c>
      <c r="AA91" s="90" t="n">
        <v>2.61194029850746</v>
      </c>
      <c r="AB91" s="90"/>
      <c r="AC91" s="90" t="n">
        <v>3.71784565916399</v>
      </c>
      <c r="AD91" s="90"/>
      <c r="AE91" s="67"/>
    </row>
    <row r="92" s="68" customFormat="true" ht="9" hidden="false" customHeight="false" outlineLevel="0" collapsed="false">
      <c r="A92" s="73" t="s">
        <v>85</v>
      </c>
      <c r="B92" s="90" t="n">
        <v>3.47432024169184</v>
      </c>
      <c r="C92" s="90" t="n">
        <v>5.2132701421801</v>
      </c>
      <c r="D92" s="90" t="n">
        <v>3.98009950248756</v>
      </c>
      <c r="E92" s="90" t="n">
        <v>3.4257748776509</v>
      </c>
      <c r="F92" s="90" t="n">
        <v>5.87002096436059</v>
      </c>
      <c r="G92" s="90" t="n">
        <v>3.44827586206897</v>
      </c>
      <c r="H92" s="90" t="n">
        <v>9.72222222222222</v>
      </c>
      <c r="I92" s="90" t="n">
        <v>4.33526011560694</v>
      </c>
      <c r="J92" s="90" t="n">
        <v>7.02576112412178</v>
      </c>
      <c r="K92" s="90" t="n">
        <v>5.08474576271187</v>
      </c>
      <c r="L92" s="90" t="n">
        <v>14.8148148148148</v>
      </c>
      <c r="M92" s="90" t="n">
        <v>4.85810485810486</v>
      </c>
      <c r="N92" s="90"/>
      <c r="O92" s="90" t="n">
        <v>0.995024875621891</v>
      </c>
      <c r="P92" s="90" t="s">
        <v>137</v>
      </c>
      <c r="Q92" s="90" t="n">
        <v>0.709219858156028</v>
      </c>
      <c r="R92" s="90"/>
      <c r="S92" s="90" t="n">
        <v>2.59067357512953</v>
      </c>
      <c r="T92" s="90" t="n">
        <v>1.85185185185185</v>
      </c>
      <c r="U92" s="90" t="s">
        <v>137</v>
      </c>
      <c r="V92" s="90" t="n">
        <v>3.84615384615385</v>
      </c>
      <c r="W92" s="90" t="n">
        <v>3.2258064516129</v>
      </c>
      <c r="X92" s="90" t="s">
        <v>137</v>
      </c>
      <c r="Y92" s="90" t="s">
        <v>137</v>
      </c>
      <c r="Z92" s="90" t="s">
        <v>137</v>
      </c>
      <c r="AA92" s="90" t="n">
        <v>2.42537313432836</v>
      </c>
      <c r="AB92" s="90"/>
      <c r="AC92" s="90" t="n">
        <v>4.36093247588425</v>
      </c>
      <c r="AD92" s="90"/>
      <c r="AE92" s="67"/>
    </row>
    <row r="93" s="68" customFormat="true" ht="9" hidden="false" customHeight="false" outlineLevel="0" collapsed="false">
      <c r="A93" s="73" t="s">
        <v>86</v>
      </c>
      <c r="B93" s="90" t="n">
        <v>9.5166163141994</v>
      </c>
      <c r="C93" s="90" t="n">
        <v>9.47867298578199</v>
      </c>
      <c r="D93" s="90" t="n">
        <v>10.4477611940299</v>
      </c>
      <c r="E93" s="90" t="n">
        <v>7.99347471451876</v>
      </c>
      <c r="F93" s="90" t="n">
        <v>13.2075471698113</v>
      </c>
      <c r="G93" s="90" t="n">
        <v>10.0574712643678</v>
      </c>
      <c r="H93" s="90" t="n">
        <v>12.5</v>
      </c>
      <c r="I93" s="90" t="n">
        <v>7.22543352601156</v>
      </c>
      <c r="J93" s="90" t="n">
        <v>13.3489461358314</v>
      </c>
      <c r="K93" s="90" t="n">
        <v>19.4915254237288</v>
      </c>
      <c r="L93" s="90" t="n">
        <v>14.8148148148148</v>
      </c>
      <c r="M93" s="90" t="n">
        <v>10.2693602693603</v>
      </c>
      <c r="N93" s="90"/>
      <c r="O93" s="90" t="n">
        <v>2.48756218905473</v>
      </c>
      <c r="P93" s="90" t="n">
        <v>3.7037037037037</v>
      </c>
      <c r="Q93" s="90" t="n">
        <v>2.83687943262411</v>
      </c>
      <c r="R93" s="90"/>
      <c r="S93" s="90" t="n">
        <v>9.32642487046632</v>
      </c>
      <c r="T93" s="90" t="n">
        <v>6.48148148148148</v>
      </c>
      <c r="U93" s="90" t="s">
        <v>137</v>
      </c>
      <c r="V93" s="90" t="n">
        <v>10.7692307692308</v>
      </c>
      <c r="W93" s="90" t="n">
        <v>6.45161290322581</v>
      </c>
      <c r="X93" s="90" t="s">
        <v>137</v>
      </c>
      <c r="Y93" s="90" t="n">
        <v>5.26315789473684</v>
      </c>
      <c r="Z93" s="90" t="s">
        <v>137</v>
      </c>
      <c r="AA93" s="90" t="n">
        <v>7.83582089552239</v>
      </c>
      <c r="AB93" s="90"/>
      <c r="AC93" s="90" t="n">
        <v>9.58601286173633</v>
      </c>
      <c r="AD93" s="67"/>
      <c r="AE93" s="67"/>
    </row>
    <row r="94" s="68" customFormat="true" ht="9" hidden="false" customHeight="false" outlineLevel="0" collapsed="false">
      <c r="A94" s="73" t="s">
        <v>87</v>
      </c>
      <c r="B94" s="90" t="n">
        <v>17.2205438066465</v>
      </c>
      <c r="C94" s="90" t="n">
        <v>10.1895734597156</v>
      </c>
      <c r="D94" s="90" t="n">
        <v>6.46766169154229</v>
      </c>
      <c r="E94" s="90" t="n">
        <v>10.9298531810767</v>
      </c>
      <c r="F94" s="90" t="n">
        <v>10.9014675052411</v>
      </c>
      <c r="G94" s="90" t="n">
        <v>7.75862068965517</v>
      </c>
      <c r="H94" s="90" t="n">
        <v>11.8055555555556</v>
      </c>
      <c r="I94" s="90" t="n">
        <v>8.09248554913295</v>
      </c>
      <c r="J94" s="90" t="n">
        <v>10.7728337236534</v>
      </c>
      <c r="K94" s="90" t="n">
        <v>6.77966101694915</v>
      </c>
      <c r="L94" s="90" t="n">
        <v>5.55555555555556</v>
      </c>
      <c r="M94" s="90" t="n">
        <v>10.7263107263107</v>
      </c>
      <c r="N94" s="90"/>
      <c r="O94" s="90" t="n">
        <v>6.96517412935323</v>
      </c>
      <c r="P94" s="90" t="n">
        <v>8.64197530864198</v>
      </c>
      <c r="Q94" s="90" t="n">
        <v>7.4468085106383</v>
      </c>
      <c r="R94" s="90"/>
      <c r="S94" s="90" t="n">
        <v>16.580310880829</v>
      </c>
      <c r="T94" s="90" t="n">
        <v>12.037037037037</v>
      </c>
      <c r="U94" s="90" t="n">
        <v>50</v>
      </c>
      <c r="V94" s="90" t="n">
        <v>14.6153846153846</v>
      </c>
      <c r="W94" s="90" t="n">
        <v>16.1290322580645</v>
      </c>
      <c r="X94" s="90" t="n">
        <v>2.63157894736842</v>
      </c>
      <c r="Y94" s="90" t="n">
        <v>15.7894736842105</v>
      </c>
      <c r="Z94" s="90" t="s">
        <v>137</v>
      </c>
      <c r="AA94" s="90" t="n">
        <v>15.1119402985075</v>
      </c>
      <c r="AB94" s="90"/>
      <c r="AC94" s="90" t="n">
        <v>11.0128617363344</v>
      </c>
      <c r="AD94" s="67"/>
      <c r="AE94" s="67"/>
    </row>
    <row r="95" s="68" customFormat="true" ht="9" hidden="false" customHeight="false" outlineLevel="0" collapsed="false">
      <c r="A95" s="73" t="s">
        <v>88</v>
      </c>
      <c r="B95" s="90" t="n">
        <v>5.58912386706949</v>
      </c>
      <c r="C95" s="90" t="n">
        <v>4.739336492891</v>
      </c>
      <c r="D95" s="90" t="n">
        <v>1.99004975124378</v>
      </c>
      <c r="E95" s="90" t="n">
        <v>3.4257748776509</v>
      </c>
      <c r="F95" s="90" t="n">
        <v>1.46750524109015</v>
      </c>
      <c r="G95" s="90" t="n">
        <v>3.44827586206897</v>
      </c>
      <c r="H95" s="90" t="n">
        <v>1.38888888888889</v>
      </c>
      <c r="I95" s="90" t="n">
        <v>1.58959537572254</v>
      </c>
      <c r="J95" s="90" t="n">
        <v>3.04449648711944</v>
      </c>
      <c r="K95" s="90" t="n">
        <v>6.77966101694915</v>
      </c>
      <c r="L95" s="90" t="n">
        <v>9.25925925925926</v>
      </c>
      <c r="M95" s="90" t="n">
        <v>3.36700336700337</v>
      </c>
      <c r="N95" s="90"/>
      <c r="O95" s="90" t="n">
        <v>3.98009950248756</v>
      </c>
      <c r="P95" s="90" t="n">
        <v>1.23456790123457</v>
      </c>
      <c r="Q95" s="90" t="n">
        <v>3.19148936170213</v>
      </c>
      <c r="R95" s="90"/>
      <c r="S95" s="90" t="n">
        <v>5.69948186528497</v>
      </c>
      <c r="T95" s="90" t="n">
        <v>2.77777777777778</v>
      </c>
      <c r="U95" s="90" t="s">
        <v>137</v>
      </c>
      <c r="V95" s="90" t="n">
        <v>3.84615384615385</v>
      </c>
      <c r="W95" s="90" t="n">
        <v>6.45161290322581</v>
      </c>
      <c r="X95" s="90" t="n">
        <v>15.7894736842105</v>
      </c>
      <c r="Y95" s="90" t="s">
        <v>137</v>
      </c>
      <c r="Z95" s="90" t="s">
        <v>137</v>
      </c>
      <c r="AA95" s="90" t="n">
        <v>5.03731343283582</v>
      </c>
      <c r="AB95" s="90"/>
      <c r="AC95" s="90" t="n">
        <v>3.53697749196142</v>
      </c>
      <c r="AD95" s="67"/>
      <c r="AE95" s="67"/>
    </row>
    <row r="96" s="68" customFormat="true" ht="9" hidden="false" customHeight="false" outlineLevel="0" collapsed="false">
      <c r="A96" s="73" t="s">
        <v>89</v>
      </c>
      <c r="B96" s="90" t="n">
        <v>12.2356495468278</v>
      </c>
      <c r="C96" s="90" t="n">
        <v>9.95260663507109</v>
      </c>
      <c r="D96" s="90" t="n">
        <v>6.46766169154229</v>
      </c>
      <c r="E96" s="90" t="n">
        <v>6.03588907014682</v>
      </c>
      <c r="F96" s="90" t="n">
        <v>6.28930817610063</v>
      </c>
      <c r="G96" s="90" t="n">
        <v>5.74712643678161</v>
      </c>
      <c r="H96" s="90" t="n">
        <v>8.33333333333333</v>
      </c>
      <c r="I96" s="90" t="n">
        <v>5.34682080924856</v>
      </c>
      <c r="J96" s="90" t="n">
        <v>6.08899297423888</v>
      </c>
      <c r="K96" s="90" t="n">
        <v>4.23728813559322</v>
      </c>
      <c r="L96" s="90" t="n">
        <v>1.85185185185185</v>
      </c>
      <c r="M96" s="90" t="n">
        <v>7.31120731120731</v>
      </c>
      <c r="N96" s="90"/>
      <c r="O96" s="90" t="n">
        <v>4.47761194029851</v>
      </c>
      <c r="P96" s="90" t="n">
        <v>7.40740740740741</v>
      </c>
      <c r="Q96" s="90" t="n">
        <v>5.31914893617021</v>
      </c>
      <c r="R96" s="90"/>
      <c r="S96" s="90" t="n">
        <v>7.7720207253886</v>
      </c>
      <c r="T96" s="90" t="n">
        <v>2.77777777777778</v>
      </c>
      <c r="U96" s="90" t="s">
        <v>137</v>
      </c>
      <c r="V96" s="90" t="n">
        <v>3.07692307692308</v>
      </c>
      <c r="W96" s="90" t="n">
        <v>6.45161290322581</v>
      </c>
      <c r="X96" s="90" t="n">
        <v>7.89473684210526</v>
      </c>
      <c r="Y96" s="90" t="s">
        <v>137</v>
      </c>
      <c r="Z96" s="90" t="s">
        <v>137</v>
      </c>
      <c r="AA96" s="90" t="n">
        <v>5.03731343283582</v>
      </c>
      <c r="AB96" s="90"/>
      <c r="AC96" s="90" t="n">
        <v>6.95337620578778</v>
      </c>
      <c r="AD96" s="67"/>
      <c r="AE96" s="67"/>
    </row>
    <row r="97" s="68" customFormat="true" ht="9" hidden="false" customHeight="false" outlineLevel="0" collapsed="false">
      <c r="A97" s="73" t="s">
        <v>90</v>
      </c>
      <c r="B97" s="90" t="n">
        <v>5.13595166163142</v>
      </c>
      <c r="C97" s="90" t="n">
        <v>7.58293838862559</v>
      </c>
      <c r="D97" s="90" t="n">
        <v>4.47761194029851</v>
      </c>
      <c r="E97" s="90" t="n">
        <v>14.1924959216966</v>
      </c>
      <c r="F97" s="90" t="n">
        <v>5.24109014675052</v>
      </c>
      <c r="G97" s="90" t="n">
        <v>6.60919540229885</v>
      </c>
      <c r="H97" s="90" t="n">
        <v>7.63888888888889</v>
      </c>
      <c r="I97" s="90" t="n">
        <v>4.47976878612717</v>
      </c>
      <c r="J97" s="90" t="n">
        <v>5.62060889929742</v>
      </c>
      <c r="K97" s="90" t="n">
        <v>2.54237288135593</v>
      </c>
      <c r="L97" s="90" t="n">
        <v>3.7037037037037</v>
      </c>
      <c r="M97" s="90" t="n">
        <v>6.75805675805676</v>
      </c>
      <c r="N97" s="90"/>
      <c r="O97" s="90" t="n">
        <v>10.4477611940299</v>
      </c>
      <c r="P97" s="90" t="n">
        <v>11.1111111111111</v>
      </c>
      <c r="Q97" s="90" t="n">
        <v>10.6382978723404</v>
      </c>
      <c r="R97" s="90"/>
      <c r="S97" s="90" t="n">
        <v>8.80829015544041</v>
      </c>
      <c r="T97" s="90" t="n">
        <v>9.25925925925926</v>
      </c>
      <c r="U97" s="90" t="n">
        <v>6.25</v>
      </c>
      <c r="V97" s="90" t="n">
        <v>2.30769230769231</v>
      </c>
      <c r="W97" s="90" t="n">
        <v>3.2258064516129</v>
      </c>
      <c r="X97" s="90" t="n">
        <v>10.5263157894737</v>
      </c>
      <c r="Y97" s="90" t="s">
        <v>137</v>
      </c>
      <c r="Z97" s="90" t="n">
        <v>100</v>
      </c>
      <c r="AA97" s="90" t="n">
        <v>6.90298507462687</v>
      </c>
      <c r="AB97" s="90"/>
      <c r="AC97" s="90" t="n">
        <v>6.9935691318328</v>
      </c>
      <c r="AD97" s="67"/>
      <c r="AE97" s="67"/>
    </row>
    <row r="98" s="68" customFormat="true" ht="9" hidden="false" customHeight="false" outlineLevel="0" collapsed="false">
      <c r="A98" s="73" t="s">
        <v>91</v>
      </c>
      <c r="B98" s="90" t="n">
        <v>2.26586102719033</v>
      </c>
      <c r="C98" s="90" t="n">
        <v>3.3175355450237</v>
      </c>
      <c r="D98" s="90" t="n">
        <v>1.99004975124378</v>
      </c>
      <c r="E98" s="90" t="n">
        <v>3.09951060358891</v>
      </c>
      <c r="F98" s="90" t="n">
        <v>1.88679245283019</v>
      </c>
      <c r="G98" s="90" t="n">
        <v>3.44827586206897</v>
      </c>
      <c r="H98" s="90" t="n">
        <v>1.38888888888889</v>
      </c>
      <c r="I98" s="90" t="n">
        <v>2.60115606936416</v>
      </c>
      <c r="J98" s="90" t="n">
        <v>1.17096018735363</v>
      </c>
      <c r="K98" s="90" t="n">
        <v>2.54237288135593</v>
      </c>
      <c r="L98" s="90" t="n">
        <v>1.85185185185185</v>
      </c>
      <c r="M98" s="90" t="n">
        <v>2.45310245310245</v>
      </c>
      <c r="N98" s="90"/>
      <c r="O98" s="90" t="n">
        <v>2.48756218905473</v>
      </c>
      <c r="P98" s="90" t="n">
        <v>2.46913580246914</v>
      </c>
      <c r="Q98" s="90" t="n">
        <v>2.4822695035461</v>
      </c>
      <c r="R98" s="90"/>
      <c r="S98" s="90" t="n">
        <v>4.66321243523316</v>
      </c>
      <c r="T98" s="90" t="s">
        <v>137</v>
      </c>
      <c r="U98" s="90" t="s">
        <v>137</v>
      </c>
      <c r="V98" s="90" t="n">
        <v>1.53846153846154</v>
      </c>
      <c r="W98" s="90" t="n">
        <v>3.2258064516129</v>
      </c>
      <c r="X98" s="90" t="s">
        <v>137</v>
      </c>
      <c r="Y98" s="90" t="s">
        <v>137</v>
      </c>
      <c r="Z98" s="90" t="s">
        <v>137</v>
      </c>
      <c r="AA98" s="90" t="n">
        <v>2.23880597014925</v>
      </c>
      <c r="AB98" s="90"/>
      <c r="AC98" s="90" t="n">
        <v>2.43167202572347</v>
      </c>
      <c r="AD98" s="67"/>
      <c r="AE98" s="67"/>
    </row>
    <row r="99" s="68" customFormat="true" ht="9" hidden="false" customHeight="false" outlineLevel="0" collapsed="false">
      <c r="A99" s="73" t="s">
        <v>92</v>
      </c>
      <c r="B99" s="90" t="n">
        <v>0.302114803625378</v>
      </c>
      <c r="C99" s="90" t="n">
        <v>0.947867298578199</v>
      </c>
      <c r="D99" s="90" t="n">
        <v>1.49253731343284</v>
      </c>
      <c r="E99" s="90" t="n">
        <v>0.978792822185971</v>
      </c>
      <c r="F99" s="90" t="s">
        <v>137</v>
      </c>
      <c r="G99" s="90" t="n">
        <v>0.574712643678161</v>
      </c>
      <c r="H99" s="90" t="s">
        <v>137</v>
      </c>
      <c r="I99" s="90" t="n">
        <v>1.01156069364162</v>
      </c>
      <c r="J99" s="90" t="n">
        <v>0.936768149882904</v>
      </c>
      <c r="K99" s="90" t="s">
        <v>137</v>
      </c>
      <c r="L99" s="90" t="n">
        <v>1.85185185185185</v>
      </c>
      <c r="M99" s="90" t="n">
        <v>0.697450697450697</v>
      </c>
      <c r="N99" s="90"/>
      <c r="O99" s="90" t="n">
        <v>2.48756218905473</v>
      </c>
      <c r="P99" s="90" t="n">
        <v>1.23456790123457</v>
      </c>
      <c r="Q99" s="90" t="n">
        <v>2.12765957446809</v>
      </c>
      <c r="R99" s="90"/>
      <c r="S99" s="90" t="n">
        <v>1.03626943005181</v>
      </c>
      <c r="T99" s="90" t="n">
        <v>2.77777777777778</v>
      </c>
      <c r="U99" s="90" t="s">
        <v>137</v>
      </c>
      <c r="V99" s="90" t="n">
        <v>1.53846153846154</v>
      </c>
      <c r="W99" s="90" t="s">
        <v>137</v>
      </c>
      <c r="X99" s="90" t="s">
        <v>137</v>
      </c>
      <c r="Y99" s="90" t="s">
        <v>137</v>
      </c>
      <c r="Z99" s="90" t="s">
        <v>137</v>
      </c>
      <c r="AA99" s="90" t="n">
        <v>1.30597014925373</v>
      </c>
      <c r="AB99" s="90"/>
      <c r="AC99" s="90" t="n">
        <v>0.844051446945338</v>
      </c>
      <c r="AD99" s="67"/>
      <c r="AE99" s="67"/>
    </row>
    <row r="100" s="68" customFormat="true" ht="9" hidden="false" customHeight="false" outlineLevel="0" collapsed="false">
      <c r="A100" s="73" t="s">
        <v>93</v>
      </c>
      <c r="B100" s="90" t="n">
        <v>3.62537764350453</v>
      </c>
      <c r="C100" s="90" t="n">
        <v>3.55450236966825</v>
      </c>
      <c r="D100" s="90" t="n">
        <v>6.96517412935323</v>
      </c>
      <c r="E100" s="90" t="n">
        <v>6.19902120717782</v>
      </c>
      <c r="F100" s="90" t="n">
        <v>1.67714884696017</v>
      </c>
      <c r="G100" s="90" t="n">
        <v>2.8735632183908</v>
      </c>
      <c r="H100" s="90" t="n">
        <v>4.16666666666667</v>
      </c>
      <c r="I100" s="90" t="n">
        <v>3.61271676300578</v>
      </c>
      <c r="J100" s="90" t="n">
        <v>3.74707259953162</v>
      </c>
      <c r="K100" s="90" t="n">
        <v>1.69491525423729</v>
      </c>
      <c r="L100" s="90" t="n">
        <v>3.7037037037037</v>
      </c>
      <c r="M100" s="90" t="n">
        <v>3.84800384800385</v>
      </c>
      <c r="N100" s="90"/>
      <c r="O100" s="90" t="n">
        <v>7.96019900497513</v>
      </c>
      <c r="P100" s="90" t="n">
        <v>9.87654320987654</v>
      </c>
      <c r="Q100" s="90" t="n">
        <v>8.51063829787234</v>
      </c>
      <c r="R100" s="90"/>
      <c r="S100" s="90" t="n">
        <v>6.73575129533679</v>
      </c>
      <c r="T100" s="90" t="n">
        <v>5.55555555555556</v>
      </c>
      <c r="U100" s="90" t="n">
        <v>18.75</v>
      </c>
      <c r="V100" s="90" t="n">
        <v>4.61538461538462</v>
      </c>
      <c r="W100" s="90" t="s">
        <v>137</v>
      </c>
      <c r="X100" s="90" t="n">
        <v>18.4210526315789</v>
      </c>
      <c r="Y100" s="90" t="s">
        <v>137</v>
      </c>
      <c r="Z100" s="90" t="s">
        <v>137</v>
      </c>
      <c r="AA100" s="90" t="n">
        <v>6.52985074626866</v>
      </c>
      <c r="AB100" s="90"/>
      <c r="AC100" s="90" t="n">
        <v>4.40112540192926</v>
      </c>
      <c r="AD100" s="67"/>
      <c r="AE100" s="67"/>
    </row>
    <row r="101" s="68" customFormat="true" ht="9" hidden="false" customHeight="false" outlineLevel="0" collapsed="false">
      <c r="A101" s="73" t="s">
        <v>94</v>
      </c>
      <c r="B101" s="90" t="n">
        <v>2.87009063444109</v>
      </c>
      <c r="C101" s="90" t="n">
        <v>2.3696682464455</v>
      </c>
      <c r="D101" s="90" t="n">
        <v>4.97512437810945</v>
      </c>
      <c r="E101" s="90" t="n">
        <v>7.17781402936378</v>
      </c>
      <c r="F101" s="90" t="n">
        <v>0.838574423480084</v>
      </c>
      <c r="G101" s="90" t="n">
        <v>3.44827586206897</v>
      </c>
      <c r="H101" s="90" t="s">
        <v>137</v>
      </c>
      <c r="I101" s="90" t="n">
        <v>2.60115606936416</v>
      </c>
      <c r="J101" s="90" t="n">
        <v>1.63934426229508</v>
      </c>
      <c r="K101" s="90" t="n">
        <v>1.69491525423729</v>
      </c>
      <c r="L101" s="90" t="n">
        <v>3.7037037037037</v>
      </c>
      <c r="M101" s="90" t="n">
        <v>3.07840307840308</v>
      </c>
      <c r="N101" s="90"/>
      <c r="O101" s="90" t="n">
        <v>1.49253731343284</v>
      </c>
      <c r="P101" s="90" t="n">
        <v>4.93827160493827</v>
      </c>
      <c r="Q101" s="90" t="n">
        <v>2.4822695035461</v>
      </c>
      <c r="R101" s="90"/>
      <c r="S101" s="90" t="n">
        <v>3.62694300518135</v>
      </c>
      <c r="T101" s="90" t="n">
        <v>1.85185185185185</v>
      </c>
      <c r="U101" s="90" t="s">
        <v>137</v>
      </c>
      <c r="V101" s="90" t="n">
        <v>5.38461538461539</v>
      </c>
      <c r="W101" s="90" t="s">
        <v>137</v>
      </c>
      <c r="X101" s="90" t="n">
        <v>5.26315789473684</v>
      </c>
      <c r="Y101" s="90" t="s">
        <v>137</v>
      </c>
      <c r="Z101" s="90" t="s">
        <v>137</v>
      </c>
      <c r="AA101" s="90" t="n">
        <v>3.35820895522388</v>
      </c>
      <c r="AB101" s="90"/>
      <c r="AC101" s="90" t="n">
        <v>3.07475884244373</v>
      </c>
      <c r="AD101" s="67"/>
      <c r="AE101" s="67"/>
    </row>
    <row r="102" s="68" customFormat="true" ht="9" hidden="false" customHeight="false" outlineLevel="0" collapsed="false">
      <c r="A102" s="73" t="s">
        <v>95</v>
      </c>
      <c r="B102" s="90" t="n">
        <v>0.302114803625378</v>
      </c>
      <c r="C102" s="90" t="n">
        <v>0.4739336492891</v>
      </c>
      <c r="D102" s="90" t="n">
        <v>1.99004975124378</v>
      </c>
      <c r="E102" s="90" t="n">
        <v>2.12071778140294</v>
      </c>
      <c r="F102" s="90" t="n">
        <v>0.419287211740042</v>
      </c>
      <c r="G102" s="90" t="n">
        <v>0.574712643678161</v>
      </c>
      <c r="H102" s="90" t="s">
        <v>137</v>
      </c>
      <c r="I102" s="90" t="n">
        <v>1.73410404624277</v>
      </c>
      <c r="J102" s="90" t="s">
        <v>137</v>
      </c>
      <c r="K102" s="90" t="s">
        <v>137</v>
      </c>
      <c r="L102" s="90" t="s">
        <v>137</v>
      </c>
      <c r="M102" s="90" t="n">
        <v>0.88985088985089</v>
      </c>
      <c r="N102" s="90"/>
      <c r="O102" s="90" t="n">
        <v>0.995024875621891</v>
      </c>
      <c r="P102" s="90" t="n">
        <v>3.7037037037037</v>
      </c>
      <c r="Q102" s="90" t="n">
        <v>1.77304964539007</v>
      </c>
      <c r="R102" s="90"/>
      <c r="S102" s="90" t="n">
        <v>0.518134715025907</v>
      </c>
      <c r="T102" s="90" t="s">
        <v>137</v>
      </c>
      <c r="U102" s="90" t="s">
        <v>137</v>
      </c>
      <c r="V102" s="90" t="s">
        <v>137</v>
      </c>
      <c r="W102" s="90" t="s">
        <v>137</v>
      </c>
      <c r="X102" s="90" t="s">
        <v>137</v>
      </c>
      <c r="Y102" s="90" t="s">
        <v>137</v>
      </c>
      <c r="Z102" s="90" t="s">
        <v>137</v>
      </c>
      <c r="AA102" s="90" t="n">
        <v>0.186567164179104</v>
      </c>
      <c r="AB102" s="90"/>
      <c r="AC102" s="90" t="n">
        <v>0.864147909967846</v>
      </c>
      <c r="AD102" s="67"/>
      <c r="AE102" s="67"/>
    </row>
    <row r="103" s="68" customFormat="true" ht="9" hidden="false" customHeight="false" outlineLevel="0" collapsed="false">
      <c r="A103" s="73" t="s">
        <v>96</v>
      </c>
      <c r="B103" s="90" t="n">
        <v>2.87009063444109</v>
      </c>
      <c r="C103" s="90" t="n">
        <v>4.02843601895735</v>
      </c>
      <c r="D103" s="90" t="n">
        <v>8.45771144278607</v>
      </c>
      <c r="E103" s="90" t="n">
        <v>4.24143556280587</v>
      </c>
      <c r="F103" s="90" t="n">
        <v>2.51572327044025</v>
      </c>
      <c r="G103" s="90" t="n">
        <v>3.16091954022989</v>
      </c>
      <c r="H103" s="90" t="n">
        <v>2.08333333333333</v>
      </c>
      <c r="I103" s="90" t="n">
        <v>4.33526011560694</v>
      </c>
      <c r="J103" s="90" t="n">
        <v>3.98126463700234</v>
      </c>
      <c r="K103" s="90" t="n">
        <v>1.69491525423729</v>
      </c>
      <c r="L103" s="90" t="n">
        <v>1.85185185185185</v>
      </c>
      <c r="M103" s="90" t="n">
        <v>3.72775372775373</v>
      </c>
      <c r="N103" s="90"/>
      <c r="O103" s="90" t="n">
        <v>2.98507462686567</v>
      </c>
      <c r="P103" s="90" t="n">
        <v>2.46913580246914</v>
      </c>
      <c r="Q103" s="90" t="n">
        <v>2.83687943262411</v>
      </c>
      <c r="R103" s="90"/>
      <c r="S103" s="90" t="n">
        <v>2.07253886010363</v>
      </c>
      <c r="T103" s="90" t="s">
        <v>137</v>
      </c>
      <c r="U103" s="90" t="n">
        <v>6.25</v>
      </c>
      <c r="V103" s="90" t="n">
        <v>2.30769230769231</v>
      </c>
      <c r="W103" s="90" t="n">
        <v>3.2258064516129</v>
      </c>
      <c r="X103" s="90" t="s">
        <v>137</v>
      </c>
      <c r="Y103" s="90" t="s">
        <v>137</v>
      </c>
      <c r="Z103" s="90" t="s">
        <v>137</v>
      </c>
      <c r="AA103" s="90" t="n">
        <v>1.67910447761194</v>
      </c>
      <c r="AB103" s="90"/>
      <c r="AC103" s="90" t="n">
        <v>3.45659163987138</v>
      </c>
      <c r="AD103" s="67"/>
      <c r="AE103" s="67"/>
    </row>
    <row r="104" s="68" customFormat="true" ht="9" hidden="false" customHeight="false" outlineLevel="0" collapsed="false">
      <c r="A104" s="73" t="s">
        <v>97</v>
      </c>
      <c r="B104" s="90" t="n">
        <v>3.62537764350453</v>
      </c>
      <c r="C104" s="90" t="n">
        <v>4.02843601895735</v>
      </c>
      <c r="D104" s="90" t="n">
        <v>5.4726368159204</v>
      </c>
      <c r="E104" s="90" t="n">
        <v>6.03588907014682</v>
      </c>
      <c r="F104" s="90" t="n">
        <v>2.51572327044025</v>
      </c>
      <c r="G104" s="90" t="n">
        <v>4.88505747126437</v>
      </c>
      <c r="H104" s="90" t="n">
        <v>1.38888888888889</v>
      </c>
      <c r="I104" s="90" t="n">
        <v>5.63583815028902</v>
      </c>
      <c r="J104" s="90" t="n">
        <v>3.51288056206089</v>
      </c>
      <c r="K104" s="90" t="s">
        <v>137</v>
      </c>
      <c r="L104" s="90" t="n">
        <v>1.85185185185185</v>
      </c>
      <c r="M104" s="90" t="n">
        <v>4.20875420875421</v>
      </c>
      <c r="N104" s="90"/>
      <c r="O104" s="90" t="n">
        <v>16.4179104477612</v>
      </c>
      <c r="P104" s="90" t="n">
        <v>11.1111111111111</v>
      </c>
      <c r="Q104" s="90" t="n">
        <v>14.8936170212766</v>
      </c>
      <c r="R104" s="90"/>
      <c r="S104" s="90" t="n">
        <v>10.3626943005181</v>
      </c>
      <c r="T104" s="90" t="n">
        <v>8.33333333333333</v>
      </c>
      <c r="U104" s="90" t="s">
        <v>137</v>
      </c>
      <c r="V104" s="90" t="n">
        <v>4.61538461538462</v>
      </c>
      <c r="W104" s="90" t="n">
        <v>6.45161290322581</v>
      </c>
      <c r="X104" s="90" t="n">
        <v>2.63157894736842</v>
      </c>
      <c r="Y104" s="90" t="n">
        <v>10.5263157894737</v>
      </c>
      <c r="Z104" s="90" t="s">
        <v>137</v>
      </c>
      <c r="AA104" s="90" t="n">
        <v>7.46268656716418</v>
      </c>
      <c r="AB104" s="90"/>
      <c r="AC104" s="90" t="n">
        <v>5.16479099678457</v>
      </c>
      <c r="AD104" s="67"/>
      <c r="AE104" s="67"/>
    </row>
    <row r="105" s="68" customFormat="true" ht="9" hidden="false" customHeight="false" outlineLevel="0" collapsed="false">
      <c r="A105" s="73" t="s">
        <v>98</v>
      </c>
      <c r="B105" s="90" t="n">
        <v>1.81268882175227</v>
      </c>
      <c r="C105" s="90" t="n">
        <v>4.2654028436019</v>
      </c>
      <c r="D105" s="90" t="n">
        <v>5.4726368159204</v>
      </c>
      <c r="E105" s="90" t="n">
        <v>5.05709624796085</v>
      </c>
      <c r="F105" s="90" t="n">
        <v>2.72536687631027</v>
      </c>
      <c r="G105" s="90" t="n">
        <v>4.31034482758621</v>
      </c>
      <c r="H105" s="90" t="n">
        <v>2.08333333333333</v>
      </c>
      <c r="I105" s="90" t="n">
        <v>6.79190751445087</v>
      </c>
      <c r="J105" s="90" t="n">
        <v>2.34192037470726</v>
      </c>
      <c r="K105" s="90" t="n">
        <v>5.08474576271187</v>
      </c>
      <c r="L105" s="90" t="s">
        <v>137</v>
      </c>
      <c r="M105" s="90" t="n">
        <v>3.99230399230399</v>
      </c>
      <c r="N105" s="90"/>
      <c r="O105" s="90" t="n">
        <v>18.9054726368159</v>
      </c>
      <c r="P105" s="90" t="n">
        <v>14.8148148148148</v>
      </c>
      <c r="Q105" s="90" t="n">
        <v>17.7304964539007</v>
      </c>
      <c r="R105" s="90"/>
      <c r="S105" s="90" t="n">
        <v>3.62694300518135</v>
      </c>
      <c r="T105" s="90" t="n">
        <v>1.85185185185185</v>
      </c>
      <c r="U105" s="90" t="s">
        <v>137</v>
      </c>
      <c r="V105" s="90" t="n">
        <v>6.92307692307692</v>
      </c>
      <c r="W105" s="90" t="n">
        <v>3.2258064516129</v>
      </c>
      <c r="X105" s="90" t="n">
        <v>21.0526315789474</v>
      </c>
      <c r="Y105" s="90" t="n">
        <v>26.3157894736842</v>
      </c>
      <c r="Z105" s="90" t="s">
        <v>137</v>
      </c>
      <c r="AA105" s="90" t="n">
        <v>5.97014925373134</v>
      </c>
      <c r="AB105" s="90"/>
      <c r="AC105" s="90" t="n">
        <v>4.98392282958199</v>
      </c>
      <c r="AD105" s="67"/>
      <c r="AE105" s="67"/>
    </row>
    <row r="106" s="68" customFormat="true" ht="9" hidden="false" customHeight="false" outlineLevel="0" collapsed="false">
      <c r="A106" s="81" t="s">
        <v>99</v>
      </c>
      <c r="B106" s="95" t="n">
        <v>100</v>
      </c>
      <c r="C106" s="95" t="n">
        <v>100</v>
      </c>
      <c r="D106" s="95" t="n">
        <v>100</v>
      </c>
      <c r="E106" s="95" t="n">
        <v>100</v>
      </c>
      <c r="F106" s="95" t="n">
        <v>100</v>
      </c>
      <c r="G106" s="95" t="n">
        <v>100</v>
      </c>
      <c r="H106" s="95" t="n">
        <v>100</v>
      </c>
      <c r="I106" s="95" t="n">
        <v>100</v>
      </c>
      <c r="J106" s="95" t="n">
        <v>100</v>
      </c>
      <c r="K106" s="95" t="n">
        <v>100</v>
      </c>
      <c r="L106" s="95" t="n">
        <v>100</v>
      </c>
      <c r="M106" s="95" t="n">
        <v>100</v>
      </c>
      <c r="N106" s="95"/>
      <c r="O106" s="95" t="n">
        <v>100</v>
      </c>
      <c r="P106" s="95" t="n">
        <v>100</v>
      </c>
      <c r="Q106" s="95" t="n">
        <v>100</v>
      </c>
      <c r="R106" s="95"/>
      <c r="S106" s="95" t="n">
        <v>100</v>
      </c>
      <c r="T106" s="95" t="n">
        <v>100</v>
      </c>
      <c r="U106" s="95" t="n">
        <v>100</v>
      </c>
      <c r="V106" s="95" t="n">
        <v>100</v>
      </c>
      <c r="W106" s="95" t="n">
        <v>100</v>
      </c>
      <c r="X106" s="95" t="n">
        <v>100</v>
      </c>
      <c r="Y106" s="95" t="n">
        <v>100</v>
      </c>
      <c r="Z106" s="95" t="n">
        <v>100</v>
      </c>
      <c r="AA106" s="95" t="n">
        <v>100</v>
      </c>
      <c r="AB106" s="95"/>
      <c r="AC106" s="95" t="n">
        <v>100</v>
      </c>
      <c r="AD106" s="67"/>
      <c r="AE106" s="67"/>
    </row>
    <row r="107" s="68" customFormat="true" ht="9" hidden="false" customHeight="false" outlineLevel="0" collapsed="false">
      <c r="A107" s="81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</row>
    <row r="108" s="68" customFormat="true" ht="9" hidden="false" customHeight="false" outlineLevel="0" collapsed="false">
      <c r="A108" s="73" t="s">
        <v>100</v>
      </c>
      <c r="B108" s="90" t="n">
        <v>22.0543806646526</v>
      </c>
      <c r="C108" s="90" t="n">
        <v>24.1706161137441</v>
      </c>
      <c r="D108" s="90" t="n">
        <v>18.9054726368159</v>
      </c>
      <c r="E108" s="90" t="n">
        <v>12.0717781402936</v>
      </c>
      <c r="F108" s="90" t="n">
        <v>25.1572327044025</v>
      </c>
      <c r="G108" s="90" t="n">
        <v>25.2873563218391</v>
      </c>
      <c r="H108" s="90" t="n">
        <v>31.25</v>
      </c>
      <c r="I108" s="90" t="n">
        <v>28.3236994219653</v>
      </c>
      <c r="J108" s="90" t="n">
        <v>27.4004683840749</v>
      </c>
      <c r="K108" s="90" t="n">
        <v>36.4406779661017</v>
      </c>
      <c r="L108" s="90" t="n">
        <v>44.4444444444444</v>
      </c>
      <c r="M108" s="90" t="n">
        <v>23.8816738816739</v>
      </c>
      <c r="N108" s="90"/>
      <c r="O108" s="90" t="n">
        <v>10.4477611940299</v>
      </c>
      <c r="P108" s="90" t="n">
        <v>13.5802469135802</v>
      </c>
      <c r="Q108" s="90" t="n">
        <v>11.3475177304965</v>
      </c>
      <c r="R108" s="90"/>
      <c r="S108" s="90" t="n">
        <v>12.4352331606218</v>
      </c>
      <c r="T108" s="90" t="n">
        <v>36.1111111111111</v>
      </c>
      <c r="U108" s="90" t="n">
        <v>12.5</v>
      </c>
      <c r="V108" s="90" t="n">
        <v>24.6153846153846</v>
      </c>
      <c r="W108" s="90" t="n">
        <v>19.3548387096774</v>
      </c>
      <c r="X108" s="90" t="n">
        <v>10.5263157894737</v>
      </c>
      <c r="Y108" s="90" t="n">
        <v>26.3157894736842</v>
      </c>
      <c r="Z108" s="90" t="s">
        <v>137</v>
      </c>
      <c r="AA108" s="90" t="n">
        <v>20.8955223880597</v>
      </c>
      <c r="AB108" s="90"/>
      <c r="AC108" s="90" t="n">
        <v>22.8496784565916</v>
      </c>
      <c r="AD108" s="67"/>
      <c r="AE108" s="67"/>
    </row>
    <row r="109" s="68" customFormat="true" ht="9" hidden="false" customHeight="false" outlineLevel="0" collapsed="false">
      <c r="A109" s="73" t="s">
        <v>101</v>
      </c>
      <c r="B109" s="90" t="n">
        <v>20.0906344410876</v>
      </c>
      <c r="C109" s="90" t="n">
        <v>20.3791469194313</v>
      </c>
      <c r="D109" s="90" t="n">
        <v>24.8756218905473</v>
      </c>
      <c r="E109" s="90" t="n">
        <v>18.4339314845025</v>
      </c>
      <c r="F109" s="90" t="n">
        <v>38.3647798742138</v>
      </c>
      <c r="G109" s="90" t="n">
        <v>27.8735632183908</v>
      </c>
      <c r="H109" s="90" t="n">
        <v>28.4722222222222</v>
      </c>
      <c r="I109" s="90" t="n">
        <v>23.8439306358382</v>
      </c>
      <c r="J109" s="90" t="n">
        <v>29.7423887587822</v>
      </c>
      <c r="K109" s="90" t="n">
        <v>30.5084745762712</v>
      </c>
      <c r="L109" s="90" t="n">
        <v>20.3703703703704</v>
      </c>
      <c r="M109" s="90" t="n">
        <v>25.0601250601251</v>
      </c>
      <c r="N109" s="90"/>
      <c r="O109" s="90" t="n">
        <v>9.95024875621891</v>
      </c>
      <c r="P109" s="90" t="n">
        <v>7.40740740740741</v>
      </c>
      <c r="Q109" s="90" t="n">
        <v>9.21985815602837</v>
      </c>
      <c r="R109" s="90"/>
      <c r="S109" s="90" t="n">
        <v>16.0621761658031</v>
      </c>
      <c r="T109" s="90" t="n">
        <v>16.6666666666667</v>
      </c>
      <c r="U109" s="90" t="n">
        <v>6.25</v>
      </c>
      <c r="V109" s="90" t="n">
        <v>24.6153846153846</v>
      </c>
      <c r="W109" s="90" t="n">
        <v>32.258064516129</v>
      </c>
      <c r="X109" s="90" t="n">
        <v>5.26315789473684</v>
      </c>
      <c r="Y109" s="90" t="n">
        <v>21.0526315789474</v>
      </c>
      <c r="Z109" s="90" t="s">
        <v>137</v>
      </c>
      <c r="AA109" s="90" t="n">
        <v>18.2835820895522</v>
      </c>
      <c r="AB109" s="90"/>
      <c r="AC109" s="90" t="n">
        <v>23.4324758842444</v>
      </c>
      <c r="AD109" s="67"/>
      <c r="AE109" s="67"/>
    </row>
    <row r="110" s="68" customFormat="true" ht="9" hidden="false" customHeight="false" outlineLevel="0" collapsed="false">
      <c r="A110" s="73" t="s">
        <v>102</v>
      </c>
      <c r="B110" s="90" t="n">
        <v>40.1812688821752</v>
      </c>
      <c r="C110" s="90" t="n">
        <v>32.4644549763033</v>
      </c>
      <c r="D110" s="90" t="n">
        <v>19.4029850746269</v>
      </c>
      <c r="E110" s="90" t="n">
        <v>34.584013050571</v>
      </c>
      <c r="F110" s="90" t="n">
        <v>23.8993710691824</v>
      </c>
      <c r="G110" s="90" t="n">
        <v>23.5632183908046</v>
      </c>
      <c r="H110" s="90" t="n">
        <v>29.1666666666667</v>
      </c>
      <c r="I110" s="90" t="n">
        <v>19.5086705202312</v>
      </c>
      <c r="J110" s="90" t="n">
        <v>25.5269320843091</v>
      </c>
      <c r="K110" s="90" t="n">
        <v>20.3389830508475</v>
      </c>
      <c r="L110" s="90" t="n">
        <v>20.3703703703704</v>
      </c>
      <c r="M110" s="90" t="n">
        <v>28.1625781625782</v>
      </c>
      <c r="N110" s="90"/>
      <c r="O110" s="90" t="n">
        <v>25.8706467661692</v>
      </c>
      <c r="P110" s="90" t="n">
        <v>28.3950617283951</v>
      </c>
      <c r="Q110" s="90" t="n">
        <v>26.5957446808511</v>
      </c>
      <c r="R110" s="90"/>
      <c r="S110" s="90" t="n">
        <v>38.860103626943</v>
      </c>
      <c r="T110" s="90" t="n">
        <v>26.8518518518519</v>
      </c>
      <c r="U110" s="90" t="n">
        <v>56.25</v>
      </c>
      <c r="V110" s="90" t="n">
        <v>23.8461538461538</v>
      </c>
      <c r="W110" s="90" t="n">
        <v>32.258064516129</v>
      </c>
      <c r="X110" s="90" t="n">
        <v>36.8421052631579</v>
      </c>
      <c r="Y110" s="90" t="n">
        <v>15.7894736842105</v>
      </c>
      <c r="Z110" s="90" t="n">
        <v>100</v>
      </c>
      <c r="AA110" s="90" t="n">
        <v>32.089552238806</v>
      </c>
      <c r="AB110" s="90"/>
      <c r="AC110" s="90" t="n">
        <v>28.4967845659164</v>
      </c>
      <c r="AD110" s="67"/>
      <c r="AE110" s="67"/>
    </row>
    <row r="111" s="68" customFormat="true" ht="9" hidden="false" customHeight="false" outlineLevel="0" collapsed="false">
      <c r="A111" s="73" t="s">
        <v>103</v>
      </c>
      <c r="B111" s="90" t="n">
        <v>12.2356495468278</v>
      </c>
      <c r="C111" s="90" t="n">
        <v>14.6919431279621</v>
      </c>
      <c r="D111" s="90" t="n">
        <v>25.8706467661692</v>
      </c>
      <c r="E111" s="90" t="n">
        <v>23.8172920065253</v>
      </c>
      <c r="F111" s="90" t="n">
        <v>7.33752620545073</v>
      </c>
      <c r="G111" s="90" t="n">
        <v>14.0804597701149</v>
      </c>
      <c r="H111" s="90" t="n">
        <v>7.63888888888889</v>
      </c>
      <c r="I111" s="90" t="n">
        <v>15.8959537572254</v>
      </c>
      <c r="J111" s="90" t="n">
        <v>11.4754098360656</v>
      </c>
      <c r="K111" s="90" t="n">
        <v>7.6271186440678</v>
      </c>
      <c r="L111" s="90" t="n">
        <v>12.962962962963</v>
      </c>
      <c r="M111" s="90" t="n">
        <v>14.6945646945647</v>
      </c>
      <c r="N111" s="90"/>
      <c r="O111" s="90" t="n">
        <v>18.407960199005</v>
      </c>
      <c r="P111" s="90" t="n">
        <v>24.6913580246914</v>
      </c>
      <c r="Q111" s="90" t="n">
        <v>20.2127659574468</v>
      </c>
      <c r="R111" s="90"/>
      <c r="S111" s="90" t="n">
        <v>18.6528497409326</v>
      </c>
      <c r="T111" s="90" t="n">
        <v>10.1851851851852</v>
      </c>
      <c r="U111" s="90" t="n">
        <v>25</v>
      </c>
      <c r="V111" s="90" t="n">
        <v>15.3846153846154</v>
      </c>
      <c r="W111" s="90" t="n">
        <v>6.45161290322581</v>
      </c>
      <c r="X111" s="90" t="n">
        <v>23.6842105263158</v>
      </c>
      <c r="Y111" s="90" t="s">
        <v>137</v>
      </c>
      <c r="Z111" s="90" t="s">
        <v>137</v>
      </c>
      <c r="AA111" s="90" t="n">
        <v>15.2985074626866</v>
      </c>
      <c r="AB111" s="90"/>
      <c r="AC111" s="90" t="n">
        <v>15.072347266881</v>
      </c>
      <c r="AD111" s="67"/>
      <c r="AE111" s="67"/>
    </row>
    <row r="112" s="68" customFormat="true" ht="9" hidden="false" customHeight="false" outlineLevel="0" collapsed="false">
      <c r="A112" s="73" t="s">
        <v>104</v>
      </c>
      <c r="B112" s="90" t="n">
        <v>5.4380664652568</v>
      </c>
      <c r="C112" s="90" t="n">
        <v>8.29383886255924</v>
      </c>
      <c r="D112" s="90" t="n">
        <v>10.9452736318408</v>
      </c>
      <c r="E112" s="90" t="n">
        <v>11.0929853181077</v>
      </c>
      <c r="F112" s="90" t="n">
        <v>5.24109014675052</v>
      </c>
      <c r="G112" s="90" t="n">
        <v>9.19540229885057</v>
      </c>
      <c r="H112" s="90" t="n">
        <v>3.47222222222222</v>
      </c>
      <c r="I112" s="90" t="n">
        <v>12.4277456647399</v>
      </c>
      <c r="J112" s="90" t="n">
        <v>5.85480093676815</v>
      </c>
      <c r="K112" s="90" t="n">
        <v>5.08474576271187</v>
      </c>
      <c r="L112" s="90" t="n">
        <v>1.85185185185185</v>
      </c>
      <c r="M112" s="90" t="n">
        <v>8.2010582010582</v>
      </c>
      <c r="N112" s="90"/>
      <c r="O112" s="90" t="n">
        <v>35.3233830845771</v>
      </c>
      <c r="P112" s="90" t="n">
        <v>25.9259259259259</v>
      </c>
      <c r="Q112" s="90" t="n">
        <v>32.6241134751773</v>
      </c>
      <c r="R112" s="90"/>
      <c r="S112" s="90" t="n">
        <v>13.9896373056995</v>
      </c>
      <c r="T112" s="90" t="n">
        <v>10.1851851851852</v>
      </c>
      <c r="U112" s="90" t="s">
        <v>137</v>
      </c>
      <c r="V112" s="90" t="n">
        <v>11.5384615384615</v>
      </c>
      <c r="W112" s="90" t="n">
        <v>9.67741935483871</v>
      </c>
      <c r="X112" s="90" t="n">
        <v>23.6842105263158</v>
      </c>
      <c r="Y112" s="90" t="n">
        <v>36.8421052631579</v>
      </c>
      <c r="Z112" s="90" t="s">
        <v>137</v>
      </c>
      <c r="AA112" s="90" t="n">
        <v>13.4328358208955</v>
      </c>
      <c r="AB112" s="90"/>
      <c r="AC112" s="90" t="n">
        <v>10.1487138263666</v>
      </c>
      <c r="AD112" s="67"/>
      <c r="AE112" s="67"/>
    </row>
    <row r="113" s="97" customFormat="true" ht="9" hidden="false" customHeight="false" outlineLevel="0" collapsed="false">
      <c r="A113" s="81" t="s">
        <v>99</v>
      </c>
      <c r="B113" s="95" t="n">
        <v>100</v>
      </c>
      <c r="C113" s="95" t="n">
        <v>100</v>
      </c>
      <c r="D113" s="95" t="n">
        <v>100</v>
      </c>
      <c r="E113" s="95" t="n">
        <v>100</v>
      </c>
      <c r="F113" s="95" t="n">
        <v>100</v>
      </c>
      <c r="G113" s="95" t="n">
        <v>100</v>
      </c>
      <c r="H113" s="95" t="n">
        <v>100</v>
      </c>
      <c r="I113" s="95" t="n">
        <v>100</v>
      </c>
      <c r="J113" s="95" t="n">
        <v>100</v>
      </c>
      <c r="K113" s="95" t="n">
        <v>100</v>
      </c>
      <c r="L113" s="95" t="n">
        <v>100</v>
      </c>
      <c r="M113" s="95" t="n">
        <v>100</v>
      </c>
      <c r="N113" s="95"/>
      <c r="O113" s="95" t="n">
        <v>100</v>
      </c>
      <c r="P113" s="95" t="n">
        <v>100</v>
      </c>
      <c r="Q113" s="95" t="n">
        <v>100</v>
      </c>
      <c r="R113" s="95"/>
      <c r="S113" s="95" t="n">
        <v>100</v>
      </c>
      <c r="T113" s="95" t="n">
        <v>100</v>
      </c>
      <c r="U113" s="95" t="n">
        <v>100</v>
      </c>
      <c r="V113" s="95" t="n">
        <v>100</v>
      </c>
      <c r="W113" s="95" t="n">
        <v>100</v>
      </c>
      <c r="X113" s="95" t="n">
        <v>100</v>
      </c>
      <c r="Y113" s="95" t="n">
        <v>100</v>
      </c>
      <c r="Z113" s="95" t="n">
        <v>100</v>
      </c>
      <c r="AA113" s="95" t="n">
        <v>100</v>
      </c>
      <c r="AB113" s="95"/>
      <c r="AC113" s="95" t="n">
        <v>100</v>
      </c>
      <c r="AD113" s="96"/>
      <c r="AE113" s="96"/>
    </row>
    <row r="114" s="68" customFormat="true" ht="9" hidden="false" customHeight="false" outlineLevel="0" collapsed="false">
      <c r="A114" s="54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</row>
    <row r="115" s="68" customFormat="true" ht="9" hidden="false" customHeight="false" outlineLevel="0" collapsed="false">
      <c r="A115" s="73" t="s">
        <v>138</v>
      </c>
      <c r="B115" s="113" t="n">
        <v>10.4229607250755</v>
      </c>
      <c r="C115" s="113" t="n">
        <v>1.18483412322275</v>
      </c>
      <c r="D115" s="113" t="s">
        <v>137</v>
      </c>
      <c r="E115" s="113" t="n">
        <v>17.7814029363785</v>
      </c>
      <c r="F115" s="113" t="n">
        <v>1.46750524109015</v>
      </c>
      <c r="G115" s="113" t="s">
        <v>137</v>
      </c>
      <c r="H115" s="113" t="s">
        <v>137</v>
      </c>
      <c r="I115" s="113" t="n">
        <v>0.144508670520231</v>
      </c>
      <c r="J115" s="113" t="n">
        <v>1.63934426229508</v>
      </c>
      <c r="K115" s="113" t="s">
        <v>137</v>
      </c>
      <c r="L115" s="113" t="n">
        <v>1.85185185185185</v>
      </c>
      <c r="M115" s="113" t="n">
        <v>4.78595478595479</v>
      </c>
      <c r="N115" s="113"/>
      <c r="O115" s="113" t="n">
        <v>41.2935323383085</v>
      </c>
      <c r="P115" s="113" t="n">
        <v>45.679012345679</v>
      </c>
      <c r="Q115" s="113" t="n">
        <v>42.5531914893617</v>
      </c>
      <c r="R115" s="113"/>
      <c r="S115" s="113" t="n">
        <v>23.8341968911917</v>
      </c>
      <c r="T115" s="113" t="n">
        <v>23.1481481481482</v>
      </c>
      <c r="U115" s="113" t="n">
        <v>43.75</v>
      </c>
      <c r="V115" s="113" t="n">
        <v>14.6153846153846</v>
      </c>
      <c r="W115" s="113" t="n">
        <v>12.9032258064516</v>
      </c>
      <c r="X115" s="113" t="n">
        <v>47.3684210526316</v>
      </c>
      <c r="Y115" s="113" t="s">
        <v>137</v>
      </c>
      <c r="Z115" s="113" t="n">
        <v>100</v>
      </c>
      <c r="AA115" s="113" t="n">
        <v>22.3880597014925</v>
      </c>
      <c r="AB115" s="113"/>
      <c r="AC115" s="113" t="n">
        <v>8.82234726688103</v>
      </c>
      <c r="AD115" s="67"/>
      <c r="AE115" s="67"/>
    </row>
    <row r="116" s="68" customFormat="true" ht="9" hidden="false" customHeight="false" outlineLevel="0" collapsed="false">
      <c r="A116" s="73" t="s">
        <v>139</v>
      </c>
      <c r="B116" s="113" t="n">
        <v>89.5770392749245</v>
      </c>
      <c r="C116" s="113" t="n">
        <v>98.8151658767773</v>
      </c>
      <c r="D116" s="113" t="n">
        <v>100</v>
      </c>
      <c r="E116" s="113" t="n">
        <v>82.2185970636215</v>
      </c>
      <c r="F116" s="113" t="n">
        <v>98.5324947589099</v>
      </c>
      <c r="G116" s="113" t="n">
        <v>100</v>
      </c>
      <c r="H116" s="113" t="n">
        <v>100</v>
      </c>
      <c r="I116" s="113" t="n">
        <v>99.8554913294798</v>
      </c>
      <c r="J116" s="113" t="n">
        <v>98.3606557377049</v>
      </c>
      <c r="K116" s="113" t="n">
        <v>100</v>
      </c>
      <c r="L116" s="113" t="n">
        <v>98.1481481481482</v>
      </c>
      <c r="M116" s="113" t="n">
        <v>95.2140452140452</v>
      </c>
      <c r="N116" s="113"/>
      <c r="O116" s="113" t="n">
        <v>58.7064676616915</v>
      </c>
      <c r="P116" s="113" t="n">
        <v>54.320987654321</v>
      </c>
      <c r="Q116" s="113" t="n">
        <v>57.4468085106383</v>
      </c>
      <c r="R116" s="113"/>
      <c r="S116" s="113" t="n">
        <v>76.1658031088083</v>
      </c>
      <c r="T116" s="113" t="n">
        <v>76.8518518518519</v>
      </c>
      <c r="U116" s="113" t="n">
        <v>56.25</v>
      </c>
      <c r="V116" s="113" t="n">
        <v>85.3846153846154</v>
      </c>
      <c r="W116" s="113" t="n">
        <v>87.0967741935484</v>
      </c>
      <c r="X116" s="113" t="n">
        <v>52.6315789473684</v>
      </c>
      <c r="Y116" s="113" t="n">
        <v>100</v>
      </c>
      <c r="Z116" s="113" t="s">
        <v>137</v>
      </c>
      <c r="AA116" s="113" t="n">
        <v>77.6119402985075</v>
      </c>
      <c r="AB116" s="113"/>
      <c r="AC116" s="113" t="n">
        <v>91.177652733119</v>
      </c>
      <c r="AD116" s="67"/>
      <c r="AE116" s="67"/>
    </row>
    <row r="117" s="97" customFormat="true" ht="9" hidden="false" customHeight="false" outlineLevel="0" collapsed="false">
      <c r="A117" s="84" t="s">
        <v>75</v>
      </c>
      <c r="B117" s="114" t="n">
        <v>100</v>
      </c>
      <c r="C117" s="114" t="n">
        <v>100</v>
      </c>
      <c r="D117" s="114" t="n">
        <v>100</v>
      </c>
      <c r="E117" s="114" t="n">
        <v>100</v>
      </c>
      <c r="F117" s="114" t="n">
        <v>100</v>
      </c>
      <c r="G117" s="114" t="n">
        <v>100</v>
      </c>
      <c r="H117" s="114" t="n">
        <v>100</v>
      </c>
      <c r="I117" s="114" t="n">
        <v>100</v>
      </c>
      <c r="J117" s="114" t="n">
        <v>100</v>
      </c>
      <c r="K117" s="114" t="n">
        <v>100</v>
      </c>
      <c r="L117" s="114" t="n">
        <v>100</v>
      </c>
      <c r="M117" s="114" t="n">
        <v>100</v>
      </c>
      <c r="N117" s="114"/>
      <c r="O117" s="114" t="n">
        <v>100</v>
      </c>
      <c r="P117" s="114" t="n">
        <v>100</v>
      </c>
      <c r="Q117" s="114" t="n">
        <v>100</v>
      </c>
      <c r="R117" s="114"/>
      <c r="S117" s="114" t="n">
        <v>100</v>
      </c>
      <c r="T117" s="114" t="n">
        <v>100</v>
      </c>
      <c r="U117" s="114" t="n">
        <v>100</v>
      </c>
      <c r="V117" s="114" t="n">
        <v>100</v>
      </c>
      <c r="W117" s="114" t="n">
        <v>100</v>
      </c>
      <c r="X117" s="114" t="n">
        <v>100</v>
      </c>
      <c r="Y117" s="114" t="n">
        <v>100</v>
      </c>
      <c r="Z117" s="114" t="n">
        <v>100</v>
      </c>
      <c r="AA117" s="114" t="n">
        <v>100</v>
      </c>
      <c r="AB117" s="114"/>
      <c r="AC117" s="114" t="n">
        <v>100</v>
      </c>
      <c r="AD117" s="96"/>
      <c r="AE117" s="96"/>
    </row>
    <row r="118" s="97" customFormat="true" ht="9" hidden="false" customHeight="false" outlineLevel="0" collapsed="false">
      <c r="A118" s="8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96"/>
      <c r="AE118" s="96"/>
    </row>
    <row r="119" s="97" customFormat="true" ht="9" hidden="false" customHeight="false" outlineLevel="0" collapsed="false">
      <c r="A119" s="8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96"/>
      <c r="AE119" s="96"/>
    </row>
    <row r="120" s="56" customFormat="true" ht="11.25" hidden="false" customHeight="false" outlineLevel="0" collapsed="false">
      <c r="A120" s="54" t="s">
        <v>140</v>
      </c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customFormat="false" ht="11.25" hidden="false" customHeight="false" outlineLevel="0" collapsed="false">
      <c r="A121" s="9" t="s">
        <v>111</v>
      </c>
    </row>
    <row r="122" customFormat="false" ht="10.5" hidden="false" customHeight="true" outlineLevel="0" collapsed="false">
      <c r="A122" s="116" t="s">
        <v>141</v>
      </c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</row>
    <row r="123" customFormat="false" ht="11.25" hidden="false" customHeight="false" outlineLevel="0" collapsed="false">
      <c r="A123" s="116" t="s">
        <v>142</v>
      </c>
    </row>
    <row r="124" customFormat="false" ht="11.25" hidden="false" customHeight="false" outlineLevel="0" collapsed="false">
      <c r="A124" s="116" t="s">
        <v>143</v>
      </c>
    </row>
    <row r="125" customFormat="false" ht="11.25" hidden="false" customHeight="false" outlineLevel="0" collapsed="false">
      <c r="A125" s="116" t="s">
        <v>144</v>
      </c>
    </row>
    <row r="126" customFormat="false" ht="11.25" hidden="false" customHeight="false" outlineLevel="0" collapsed="false">
      <c r="A126" s="116" t="s">
        <v>145</v>
      </c>
    </row>
    <row r="127" customFormat="false" ht="11.25" hidden="false" customHeight="false" outlineLevel="0" collapsed="false">
      <c r="A127" s="116" t="s">
        <v>146</v>
      </c>
    </row>
    <row r="128" customFormat="false" ht="11.25" hidden="false" customHeight="false" outlineLevel="0" collapsed="false">
      <c r="A128" s="116" t="s">
        <v>147</v>
      </c>
    </row>
    <row r="129" customFormat="false" ht="11.25" hidden="false" customHeight="false" outlineLevel="0" collapsed="false">
      <c r="A129" s="116" t="s">
        <v>148</v>
      </c>
    </row>
    <row r="130" customFormat="false" ht="11.25" hidden="false" customHeight="false" outlineLevel="0" collapsed="false">
      <c r="A130" s="116" t="s">
        <v>149</v>
      </c>
    </row>
    <row r="131" customFormat="false" ht="11.25" hidden="false" customHeight="false" outlineLevel="0" collapsed="false">
      <c r="A131" s="116" t="s">
        <v>150</v>
      </c>
    </row>
    <row r="132" customFormat="false" ht="11.25" hidden="false" customHeight="false" outlineLevel="0" collapsed="false">
      <c r="A132" s="60"/>
    </row>
    <row r="133" customFormat="false" ht="12" hidden="false" customHeight="false" outlineLevel="0" collapsed="false">
      <c r="A133" s="117"/>
    </row>
    <row r="134" customFormat="false" ht="12" hidden="false" customHeight="false" outlineLevel="0" collapsed="false">
      <c r="A134" s="117"/>
    </row>
    <row r="135" customFormat="false" ht="11.25" hidden="false" customHeight="false" outlineLevel="0" collapsed="false">
      <c r="A135" s="60"/>
    </row>
    <row r="136" customFormat="false" ht="11.25" hidden="false" customHeight="false" outlineLevel="0" collapsed="false">
      <c r="A136" s="60"/>
    </row>
    <row r="137" customFormat="false" ht="11.25" hidden="false" customHeight="false" outlineLevel="0" collapsed="false">
      <c r="A137" s="60"/>
    </row>
    <row r="138" customFormat="false" ht="11.25" hidden="false" customHeight="false" outlineLevel="0" collapsed="false">
      <c r="A138" s="60"/>
    </row>
    <row r="139" customFormat="false" ht="11.25" hidden="false" customHeight="false" outlineLevel="0" collapsed="false">
      <c r="A139" s="60"/>
    </row>
    <row r="140" customFormat="false" ht="12" hidden="false" customHeight="false" outlineLevel="0" collapsed="false">
      <c r="A140" s="117"/>
    </row>
    <row r="141" customFormat="false" ht="11.25" hidden="false" customHeight="false" outlineLevel="0" collapsed="false">
      <c r="A141" s="60"/>
    </row>
  </sheetData>
  <mergeCells count="11">
    <mergeCell ref="A3:A4"/>
    <mergeCell ref="B3:M3"/>
    <mergeCell ref="N3:N4"/>
    <mergeCell ref="O3:Q3"/>
    <mergeCell ref="R3:R4"/>
    <mergeCell ref="S3:AA3"/>
    <mergeCell ref="AB3:AB4"/>
    <mergeCell ref="AC3:AC4"/>
    <mergeCell ref="B6:AC6"/>
    <mergeCell ref="B44:AC44"/>
    <mergeCell ref="B82:A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5.41"/>
    <col collapsed="false" customWidth="true" hidden="false" outlineLevel="0" max="2" min="2" style="6" width="5.99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6" min="5" style="6" width="8.85"/>
    <col collapsed="false" customWidth="true" hidden="false" outlineLevel="0" max="7" min="7" style="6" width="5.85"/>
    <col collapsed="false" customWidth="true" hidden="false" outlineLevel="0" max="12" min="8" style="6" width="8.85"/>
    <col collapsed="false" customWidth="true" hidden="false" outlineLevel="0" max="13" min="13" style="7" width="6.56"/>
    <col collapsed="false" customWidth="true" hidden="false" outlineLevel="0" max="14" min="14" style="7" width="9.7"/>
    <col collapsed="false" customWidth="true" hidden="false" outlineLevel="0" max="15" min="15" style="7" width="8.85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118" t="s">
        <v>422</v>
      </c>
    </row>
    <row r="3" s="41" customFormat="true" ht="69" hidden="false" customHeight="true" outlineLevel="0" collapsed="false">
      <c r="A3" s="137" t="s">
        <v>260</v>
      </c>
      <c r="B3" s="11" t="s">
        <v>423</v>
      </c>
      <c r="C3" s="11" t="s">
        <v>424</v>
      </c>
      <c r="D3" s="11" t="s">
        <v>425</v>
      </c>
      <c r="E3" s="11" t="s">
        <v>426</v>
      </c>
      <c r="F3" s="11" t="s">
        <v>427</v>
      </c>
      <c r="G3" s="11" t="s">
        <v>428</v>
      </c>
      <c r="H3" s="11" t="s">
        <v>429</v>
      </c>
      <c r="I3" s="11" t="s">
        <v>430</v>
      </c>
      <c r="J3" s="11" t="s">
        <v>431</v>
      </c>
      <c r="K3" s="11" t="s">
        <v>432</v>
      </c>
      <c r="L3" s="11" t="s">
        <v>433</v>
      </c>
      <c r="M3" s="11" t="s">
        <v>434</v>
      </c>
      <c r="N3" s="11" t="s">
        <v>435</v>
      </c>
      <c r="O3" s="11" t="s">
        <v>436</v>
      </c>
    </row>
    <row r="4" s="41" customFormat="true" ht="9" hidden="false" customHeight="true" outlineLevel="0" collapsed="false">
      <c r="A4" s="160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292"/>
      <c r="N4" s="292"/>
      <c r="O4" s="292"/>
    </row>
    <row r="5" s="41" customFormat="true" ht="9" hidden="false" customHeight="true" outlineLevel="0" collapsed="false">
      <c r="A5" s="57" t="s">
        <v>72</v>
      </c>
      <c r="B5" s="129" t="n">
        <v>48.8</v>
      </c>
      <c r="C5" s="129" t="n">
        <v>40.2</v>
      </c>
      <c r="D5" s="129" t="n">
        <v>45.1</v>
      </c>
      <c r="E5" s="129" t="n">
        <v>50.8</v>
      </c>
      <c r="F5" s="129" t="n">
        <v>13.5</v>
      </c>
      <c r="G5" s="129" t="n">
        <v>33.4</v>
      </c>
      <c r="H5" s="129" t="n">
        <v>41</v>
      </c>
      <c r="I5" s="129" t="n">
        <v>17.3</v>
      </c>
      <c r="J5" s="129" t="n">
        <v>12</v>
      </c>
      <c r="K5" s="129" t="n">
        <v>36.3</v>
      </c>
      <c r="L5" s="129" t="n">
        <v>16.5</v>
      </c>
      <c r="M5" s="42" t="n">
        <v>10.6</v>
      </c>
      <c r="N5" s="42" t="n">
        <v>18</v>
      </c>
      <c r="O5" s="42" t="n">
        <v>58.6</v>
      </c>
    </row>
    <row r="6" s="41" customFormat="true" ht="9" hidden="false" customHeight="true" outlineLevel="0" collapsed="false">
      <c r="A6" s="57" t="s">
        <v>73</v>
      </c>
      <c r="B6" s="129" t="n">
        <v>19.6</v>
      </c>
      <c r="C6" s="129" t="n">
        <v>17</v>
      </c>
      <c r="D6" s="129" t="n">
        <v>14</v>
      </c>
      <c r="E6" s="129" t="n">
        <v>32.5</v>
      </c>
      <c r="F6" s="129" t="n">
        <v>13.7</v>
      </c>
      <c r="G6" s="129" t="n">
        <v>18.2</v>
      </c>
      <c r="H6" s="129" t="n">
        <v>56.3</v>
      </c>
      <c r="I6" s="129" t="n">
        <v>9.6</v>
      </c>
      <c r="J6" s="129" t="n">
        <v>15.2</v>
      </c>
      <c r="K6" s="129" t="n">
        <v>21.2</v>
      </c>
      <c r="L6" s="129" t="n">
        <v>9.3</v>
      </c>
      <c r="M6" s="42" t="n">
        <v>8.9</v>
      </c>
      <c r="N6" s="42" t="n">
        <v>12.9</v>
      </c>
      <c r="O6" s="42" t="n">
        <v>53.5</v>
      </c>
    </row>
    <row r="7" s="41" customFormat="true" ht="9" hidden="false" customHeight="true" outlineLevel="0" collapsed="false">
      <c r="A7" s="57" t="s">
        <v>74</v>
      </c>
      <c r="B7" s="129" t="n">
        <v>29.6</v>
      </c>
      <c r="C7" s="129" t="n">
        <v>22.7</v>
      </c>
      <c r="D7" s="129" t="n">
        <v>24.8</v>
      </c>
      <c r="E7" s="129" t="n">
        <v>30.6</v>
      </c>
      <c r="F7" s="129" t="n">
        <v>6.7</v>
      </c>
      <c r="G7" s="129" t="n">
        <v>16.9</v>
      </c>
      <c r="H7" s="129" t="n">
        <v>34.3</v>
      </c>
      <c r="I7" s="129" t="n">
        <v>8.3</v>
      </c>
      <c r="J7" s="129" t="n">
        <v>13.7</v>
      </c>
      <c r="K7" s="129" t="n">
        <v>33.5</v>
      </c>
      <c r="L7" s="129" t="n">
        <v>8.5</v>
      </c>
      <c r="M7" s="42" t="n">
        <v>10.8</v>
      </c>
      <c r="N7" s="42" t="n">
        <v>16.9</v>
      </c>
      <c r="O7" s="42" t="n">
        <v>61.9</v>
      </c>
    </row>
    <row r="8" s="41" customFormat="true" ht="9" hidden="false" customHeight="true" outlineLevel="0" collapsed="false">
      <c r="A8" s="57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42"/>
      <c r="N8" s="42"/>
      <c r="O8" s="42"/>
    </row>
    <row r="9" s="41" customFormat="true" ht="9" hidden="false" customHeight="true" outlineLevel="0" collapsed="false">
      <c r="A9" s="57" t="s">
        <v>138</v>
      </c>
      <c r="B9" s="129" t="n">
        <v>44.9</v>
      </c>
      <c r="C9" s="129" t="n">
        <v>34.3</v>
      </c>
      <c r="D9" s="129" t="n">
        <v>37.9</v>
      </c>
      <c r="E9" s="129" t="n">
        <v>45.8</v>
      </c>
      <c r="F9" s="129" t="n">
        <v>29.4</v>
      </c>
      <c r="G9" s="129" t="n">
        <v>20</v>
      </c>
      <c r="H9" s="129" t="n">
        <v>29.9</v>
      </c>
      <c r="I9" s="129" t="n">
        <v>21.5</v>
      </c>
      <c r="J9" s="129" t="n">
        <v>12.9</v>
      </c>
      <c r="K9" s="129" t="n">
        <v>23</v>
      </c>
      <c r="L9" s="129" t="n">
        <v>13.1</v>
      </c>
      <c r="M9" s="42" t="n">
        <v>12.1</v>
      </c>
      <c r="N9" s="42" t="n">
        <v>9.8</v>
      </c>
      <c r="O9" s="42" t="n">
        <v>48.4</v>
      </c>
    </row>
    <row r="10" s="41" customFormat="true" ht="9" hidden="false" customHeight="true" outlineLevel="0" collapsed="false">
      <c r="A10" s="57" t="s">
        <v>139</v>
      </c>
      <c r="B10" s="129" t="n">
        <v>45.3</v>
      </c>
      <c r="C10" s="129" t="n">
        <v>37.4</v>
      </c>
      <c r="D10" s="129" t="n">
        <v>41.7</v>
      </c>
      <c r="E10" s="129" t="n">
        <v>47.9</v>
      </c>
      <c r="F10" s="129" t="n">
        <v>11.2</v>
      </c>
      <c r="G10" s="129" t="n">
        <v>31.8</v>
      </c>
      <c r="H10" s="129" t="n">
        <v>42.2</v>
      </c>
      <c r="I10" s="129" t="n">
        <v>15.3</v>
      </c>
      <c r="J10" s="129" t="n">
        <v>12.4</v>
      </c>
      <c r="K10" s="129" t="n">
        <v>36.3</v>
      </c>
      <c r="L10" s="129" t="n">
        <v>15.4</v>
      </c>
      <c r="M10" s="42" t="n">
        <v>10.4</v>
      </c>
      <c r="N10" s="42" t="n">
        <v>18.3</v>
      </c>
      <c r="O10" s="42" t="n">
        <v>59.7</v>
      </c>
    </row>
    <row r="11" s="41" customFormat="true" ht="9" hidden="false" customHeight="true" outlineLevel="0" collapsed="false">
      <c r="A11" s="5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42"/>
      <c r="N11" s="42"/>
      <c r="O11" s="42"/>
    </row>
    <row r="12" s="41" customFormat="true" ht="9" hidden="false" customHeight="true" outlineLevel="0" collapsed="false">
      <c r="A12" s="57" t="s">
        <v>100</v>
      </c>
      <c r="B12" s="129" t="n">
        <v>48.8</v>
      </c>
      <c r="C12" s="129" t="n">
        <v>40.6</v>
      </c>
      <c r="D12" s="129" t="n">
        <v>45.6</v>
      </c>
      <c r="E12" s="129" t="n">
        <v>48.2</v>
      </c>
      <c r="F12" s="129" t="n">
        <v>8.8</v>
      </c>
      <c r="G12" s="129" t="n">
        <v>31.2</v>
      </c>
      <c r="H12" s="129" t="n">
        <v>42.6</v>
      </c>
      <c r="I12" s="129" t="n">
        <v>17.7</v>
      </c>
      <c r="J12" s="129" t="n">
        <v>14</v>
      </c>
      <c r="K12" s="129" t="n">
        <v>32.5</v>
      </c>
      <c r="L12" s="129" t="n">
        <v>17.9</v>
      </c>
      <c r="M12" s="42" t="n">
        <v>7.8</v>
      </c>
      <c r="N12" s="42" t="n">
        <v>14.7</v>
      </c>
      <c r="O12" s="42" t="n">
        <v>60.2</v>
      </c>
    </row>
    <row r="13" s="41" customFormat="true" ht="9" hidden="false" customHeight="true" outlineLevel="0" collapsed="false">
      <c r="A13" s="57" t="s">
        <v>101</v>
      </c>
      <c r="B13" s="129" t="n">
        <v>48.3</v>
      </c>
      <c r="C13" s="129" t="n">
        <v>37.2</v>
      </c>
      <c r="D13" s="129" t="n">
        <v>45.7</v>
      </c>
      <c r="E13" s="129" t="n">
        <v>48.7</v>
      </c>
      <c r="F13" s="129" t="n">
        <v>12</v>
      </c>
      <c r="G13" s="129" t="n">
        <v>34.1</v>
      </c>
      <c r="H13" s="129" t="n">
        <v>47.5</v>
      </c>
      <c r="I13" s="129" t="n">
        <v>18.9</v>
      </c>
      <c r="J13" s="129" t="n">
        <v>15.9</v>
      </c>
      <c r="K13" s="129" t="n">
        <v>42.7</v>
      </c>
      <c r="L13" s="129" t="n">
        <v>15.8</v>
      </c>
      <c r="M13" s="42" t="n">
        <v>12.3</v>
      </c>
      <c r="N13" s="42" t="n">
        <v>19.8</v>
      </c>
      <c r="O13" s="42" t="n">
        <v>60.2</v>
      </c>
    </row>
    <row r="14" s="41" customFormat="true" ht="9" hidden="false" customHeight="true" outlineLevel="0" collapsed="false">
      <c r="A14" s="57" t="s">
        <v>102</v>
      </c>
      <c r="B14" s="129" t="n">
        <v>43.9</v>
      </c>
      <c r="C14" s="129" t="n">
        <v>36</v>
      </c>
      <c r="D14" s="129" t="n">
        <v>37.2</v>
      </c>
      <c r="E14" s="129" t="n">
        <v>48.8</v>
      </c>
      <c r="F14" s="129" t="n">
        <v>13.1</v>
      </c>
      <c r="G14" s="129" t="n">
        <v>29.1</v>
      </c>
      <c r="H14" s="129" t="n">
        <v>38.3</v>
      </c>
      <c r="I14" s="129" t="n">
        <v>17</v>
      </c>
      <c r="J14" s="129" t="n">
        <v>11.1</v>
      </c>
      <c r="K14" s="129" t="n">
        <v>42.3</v>
      </c>
      <c r="L14" s="129" t="n">
        <v>15.7</v>
      </c>
      <c r="M14" s="42" t="n">
        <v>13.2</v>
      </c>
      <c r="N14" s="42" t="n">
        <v>22.7</v>
      </c>
      <c r="O14" s="42" t="n">
        <v>61.7</v>
      </c>
    </row>
    <row r="15" s="41" customFormat="true" ht="9" hidden="false" customHeight="true" outlineLevel="0" collapsed="false">
      <c r="A15" s="57" t="s">
        <v>103</v>
      </c>
      <c r="B15" s="129" t="n">
        <v>44.1</v>
      </c>
      <c r="C15" s="129" t="n">
        <v>39.5</v>
      </c>
      <c r="D15" s="129" t="n">
        <v>43</v>
      </c>
      <c r="E15" s="129" t="n">
        <v>46.4</v>
      </c>
      <c r="F15" s="129" t="n">
        <v>18.1</v>
      </c>
      <c r="G15" s="129" t="n">
        <v>29.2</v>
      </c>
      <c r="H15" s="129" t="n">
        <v>35.6</v>
      </c>
      <c r="I15" s="129" t="n">
        <v>11.4</v>
      </c>
      <c r="J15" s="129" t="n">
        <v>8.5</v>
      </c>
      <c r="K15" s="129" t="n">
        <v>19.8</v>
      </c>
      <c r="L15" s="129" t="n">
        <v>12.9</v>
      </c>
      <c r="M15" s="42" t="n">
        <v>7.3</v>
      </c>
      <c r="N15" s="42" t="n">
        <v>9.4</v>
      </c>
      <c r="O15" s="42" t="n">
        <v>46.1</v>
      </c>
    </row>
    <row r="16" s="41" customFormat="true" ht="9" hidden="false" customHeight="true" outlineLevel="0" collapsed="false">
      <c r="A16" s="57" t="s">
        <v>104</v>
      </c>
      <c r="B16" s="129" t="n">
        <v>35.8</v>
      </c>
      <c r="C16" s="129" t="n">
        <v>28.3</v>
      </c>
      <c r="D16" s="129" t="n">
        <v>30.6</v>
      </c>
      <c r="E16" s="129" t="n">
        <v>43.1</v>
      </c>
      <c r="F16" s="129" t="n">
        <v>15</v>
      </c>
      <c r="G16" s="129" t="n">
        <v>29.5</v>
      </c>
      <c r="H16" s="129" t="n">
        <v>39.7</v>
      </c>
      <c r="I16" s="129" t="n">
        <v>8.6</v>
      </c>
      <c r="J16" s="129" t="n">
        <v>10.8</v>
      </c>
      <c r="K16" s="129" t="n">
        <v>28</v>
      </c>
      <c r="L16" s="129" t="n">
        <v>10.3</v>
      </c>
      <c r="M16" s="42" t="n">
        <v>9.4</v>
      </c>
      <c r="N16" s="42" t="n">
        <v>16.5</v>
      </c>
      <c r="O16" s="42" t="n">
        <v>61.5</v>
      </c>
    </row>
    <row r="17" s="182" customFormat="true" ht="9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134"/>
      <c r="N17" s="134"/>
      <c r="O17" s="134"/>
    </row>
    <row r="18" s="182" customFormat="true" ht="9" hidden="false" customHeight="true" outlineLevel="0" collapsed="false">
      <c r="A18" s="21" t="s">
        <v>75</v>
      </c>
      <c r="B18" s="47" t="n">
        <v>45.3</v>
      </c>
      <c r="C18" s="47" t="n">
        <v>37.1</v>
      </c>
      <c r="D18" s="47" t="n">
        <v>41.3</v>
      </c>
      <c r="E18" s="47" t="n">
        <v>47.7</v>
      </c>
      <c r="F18" s="47" t="n">
        <v>12.8</v>
      </c>
      <c r="G18" s="47" t="n">
        <v>30.8</v>
      </c>
      <c r="H18" s="47" t="n">
        <v>41.1</v>
      </c>
      <c r="I18" s="47" t="n">
        <v>15.9</v>
      </c>
      <c r="J18" s="47" t="n">
        <v>12.4</v>
      </c>
      <c r="K18" s="47" t="n">
        <v>35.1</v>
      </c>
      <c r="L18" s="47" t="n">
        <v>15.2</v>
      </c>
      <c r="M18" s="44" t="n">
        <v>10.5</v>
      </c>
      <c r="N18" s="44" t="n">
        <v>17.6</v>
      </c>
      <c r="O18" s="44" t="n">
        <v>58.7</v>
      </c>
    </row>
    <row r="19" s="41" customFormat="true" ht="9" hidden="false" customHeight="tru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309"/>
      <c r="N19" s="309"/>
      <c r="O19" s="309"/>
    </row>
    <row r="20" s="41" customFormat="true" ht="9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</row>
    <row r="21" s="41" customFormat="true" ht="9" hidden="false" customHeight="true" outlineLevel="0" collapsed="false">
      <c r="A21" s="54" t="s">
        <v>110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s="41" customFormat="true" ht="9" hidden="false" customHeight="true" outlineLevel="0" collapsed="false">
      <c r="A22" s="4" t="s">
        <v>200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s="41" customFormat="true" ht="9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s="41" customFormat="true" ht="9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9" hidden="false" customHeight="true" outlineLevel="0" collapsed="false"/>
    <row r="26" customFormat="false" ht="9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0.7"/>
    <col collapsed="false" customWidth="true" hidden="false" outlineLevel="0" max="2" min="2" style="7" width="10.85"/>
    <col collapsed="false" customWidth="true" hidden="false" outlineLevel="0" max="3" min="3" style="7" width="12.42"/>
    <col collapsed="false" customWidth="true" hidden="false" outlineLevel="0" max="4" min="4" style="7" width="8.14"/>
    <col collapsed="false" customWidth="true" hidden="false" outlineLevel="0" max="5" min="5" style="7" width="8.56"/>
    <col collapsed="false" customWidth="true" hidden="false" outlineLevel="0" max="6" min="6" style="7" width="10.56"/>
    <col collapsed="false" customWidth="true" hidden="false" outlineLevel="0" max="7" min="7" style="7" width="10.99"/>
    <col collapsed="false" customWidth="true" hidden="false" outlineLevel="0" max="8" min="8" style="7" width="11.7"/>
    <col collapsed="false" customWidth="true" hidden="false" outlineLevel="0" max="9" min="9" style="7" width="10.28"/>
    <col collapsed="false" customWidth="true" hidden="false" outlineLevel="0" max="13" min="10" style="7" width="12.42"/>
    <col collapsed="false" customWidth="true" hidden="false" outlineLevel="0" max="14" min="14" style="7" width="8.85"/>
    <col collapsed="false" customWidth="true" hidden="false" outlineLevel="0" max="15" min="15" style="7" width="11.7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203" t="s">
        <v>437</v>
      </c>
    </row>
    <row r="3" s="221" customFormat="true" ht="60" hidden="false" customHeight="true" outlineLevel="0" collapsed="false">
      <c r="A3" s="137" t="s">
        <v>360</v>
      </c>
      <c r="B3" s="11" t="s">
        <v>438</v>
      </c>
      <c r="C3" s="11" t="s">
        <v>439</v>
      </c>
      <c r="D3" s="11" t="s">
        <v>440</v>
      </c>
      <c r="E3" s="11" t="s">
        <v>441</v>
      </c>
      <c r="F3" s="11" t="s">
        <v>442</v>
      </c>
      <c r="G3" s="11" t="s">
        <v>443</v>
      </c>
      <c r="H3" s="11" t="s">
        <v>444</v>
      </c>
      <c r="I3" s="11" t="s">
        <v>445</v>
      </c>
      <c r="J3" s="11" t="s">
        <v>446</v>
      </c>
      <c r="K3" s="11" t="s">
        <v>447</v>
      </c>
      <c r="L3" s="11" t="s">
        <v>448</v>
      </c>
      <c r="M3" s="11" t="s">
        <v>449</v>
      </c>
      <c r="N3" s="11" t="s">
        <v>450</v>
      </c>
      <c r="O3" s="11" t="s">
        <v>451</v>
      </c>
    </row>
    <row r="4" s="41" customFormat="true" ht="9" hidden="false" customHeight="false" outlineLevel="0" collapsed="false">
      <c r="A4" s="1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</row>
    <row r="5" s="41" customFormat="true" ht="9" hidden="false" customHeight="false" outlineLevel="0" collapsed="false">
      <c r="A5" s="15" t="s">
        <v>72</v>
      </c>
      <c r="B5" s="45" t="n">
        <v>37</v>
      </c>
      <c r="C5" s="45" t="n">
        <v>32.7</v>
      </c>
      <c r="D5" s="45" t="n">
        <v>31.5</v>
      </c>
      <c r="E5" s="45" t="n">
        <v>53.7</v>
      </c>
      <c r="F5" s="45" t="n">
        <v>50.3</v>
      </c>
      <c r="G5" s="45" t="n">
        <v>26.9</v>
      </c>
      <c r="H5" s="45" t="n">
        <v>17.4</v>
      </c>
      <c r="I5" s="45" t="n">
        <v>16.3</v>
      </c>
      <c r="J5" s="45" t="n">
        <v>38.1</v>
      </c>
      <c r="K5" s="45" t="n">
        <v>24.6</v>
      </c>
      <c r="L5" s="45" t="n">
        <v>35</v>
      </c>
      <c r="M5" s="45" t="n">
        <v>15.6</v>
      </c>
      <c r="N5" s="45" t="n">
        <v>59.7</v>
      </c>
      <c r="O5" s="45" t="n">
        <v>47.7</v>
      </c>
      <c r="P5" s="134"/>
    </row>
    <row r="6" s="41" customFormat="true" ht="9" hidden="false" customHeight="false" outlineLevel="0" collapsed="false">
      <c r="A6" s="15" t="s">
        <v>73</v>
      </c>
      <c r="B6" s="45" t="n">
        <v>41.3</v>
      </c>
      <c r="C6" s="45" t="n">
        <v>10</v>
      </c>
      <c r="D6" s="45" t="n">
        <v>39.1</v>
      </c>
      <c r="E6" s="45" t="n">
        <v>39.1</v>
      </c>
      <c r="F6" s="45" t="n">
        <v>50.2</v>
      </c>
      <c r="G6" s="45" t="n">
        <v>17.3</v>
      </c>
      <c r="H6" s="45" t="n">
        <v>15.5</v>
      </c>
      <c r="I6" s="45" t="n">
        <v>13.7</v>
      </c>
      <c r="J6" s="45" t="n">
        <v>20.3</v>
      </c>
      <c r="K6" s="45" t="n">
        <v>31.7</v>
      </c>
      <c r="L6" s="45" t="n">
        <v>19.6</v>
      </c>
      <c r="M6" s="45" t="n">
        <v>11.4</v>
      </c>
      <c r="N6" s="45" t="n">
        <v>54.2</v>
      </c>
      <c r="O6" s="45" t="n">
        <v>15.9</v>
      </c>
      <c r="P6" s="134"/>
    </row>
    <row r="7" s="41" customFormat="true" ht="9" hidden="false" customHeight="false" outlineLevel="0" collapsed="false">
      <c r="A7" s="15" t="s">
        <v>74</v>
      </c>
      <c r="B7" s="45" t="n">
        <v>36.9</v>
      </c>
      <c r="C7" s="45" t="n">
        <v>9.2</v>
      </c>
      <c r="D7" s="45" t="n">
        <v>19</v>
      </c>
      <c r="E7" s="45" t="n">
        <v>40.6</v>
      </c>
      <c r="F7" s="45" t="n">
        <v>54.4</v>
      </c>
      <c r="G7" s="45" t="n">
        <v>18.1</v>
      </c>
      <c r="H7" s="45" t="n">
        <v>12.3</v>
      </c>
      <c r="I7" s="45" t="n">
        <v>11</v>
      </c>
      <c r="J7" s="45" t="n">
        <v>19.8</v>
      </c>
      <c r="K7" s="45" t="n">
        <v>32.3</v>
      </c>
      <c r="L7" s="45" t="n">
        <v>24.2</v>
      </c>
      <c r="M7" s="45" t="n">
        <v>29.8</v>
      </c>
      <c r="N7" s="45" t="n">
        <v>42.9</v>
      </c>
      <c r="O7" s="45" t="n">
        <v>34.4</v>
      </c>
      <c r="P7" s="134"/>
    </row>
    <row r="8" s="41" customFormat="true" ht="9" hidden="false" customHeight="false" outlineLevel="0" collapsed="false">
      <c r="A8" s="21"/>
      <c r="B8" s="45"/>
      <c r="C8" s="45"/>
      <c r="D8" s="45"/>
      <c r="E8" s="134"/>
      <c r="F8" s="134"/>
      <c r="G8" s="134"/>
      <c r="H8" s="45"/>
      <c r="I8" s="45"/>
      <c r="J8" s="45"/>
      <c r="K8" s="45"/>
      <c r="L8" s="45"/>
      <c r="M8" s="45"/>
      <c r="N8" s="45"/>
      <c r="O8" s="45"/>
      <c r="P8" s="134"/>
    </row>
    <row r="9" s="41" customFormat="true" ht="9" hidden="false" customHeight="false" outlineLevel="0" collapsed="false">
      <c r="A9" s="15" t="s">
        <v>138</v>
      </c>
      <c r="B9" s="45" t="n">
        <v>53.7</v>
      </c>
      <c r="C9" s="45" t="n">
        <v>17.5</v>
      </c>
      <c r="D9" s="45" t="n">
        <v>40.9</v>
      </c>
      <c r="E9" s="45" t="n">
        <v>53</v>
      </c>
      <c r="F9" s="45" t="n">
        <v>63.1</v>
      </c>
      <c r="G9" s="45" t="n">
        <v>23.6</v>
      </c>
      <c r="H9" s="45" t="n">
        <v>16.6</v>
      </c>
      <c r="I9" s="45" t="n">
        <v>16.6</v>
      </c>
      <c r="J9" s="45" t="n">
        <v>33.6</v>
      </c>
      <c r="K9" s="45" t="n">
        <v>37.9</v>
      </c>
      <c r="L9" s="45" t="n">
        <v>31.8</v>
      </c>
      <c r="M9" s="45" t="n">
        <v>28</v>
      </c>
      <c r="N9" s="45" t="n">
        <v>60.7</v>
      </c>
      <c r="O9" s="45" t="n">
        <v>41.6</v>
      </c>
      <c r="P9" s="134"/>
    </row>
    <row r="10" s="41" customFormat="true" ht="9" hidden="false" customHeight="false" outlineLevel="0" collapsed="false">
      <c r="A10" s="15" t="s">
        <v>139</v>
      </c>
      <c r="B10" s="45" t="n">
        <v>35.6</v>
      </c>
      <c r="C10" s="45" t="n">
        <v>30.2</v>
      </c>
      <c r="D10" s="45" t="n">
        <v>29.7</v>
      </c>
      <c r="E10" s="45" t="n">
        <v>51.4</v>
      </c>
      <c r="F10" s="45" t="n">
        <v>49.5</v>
      </c>
      <c r="G10" s="45" t="n">
        <v>25.7</v>
      </c>
      <c r="H10" s="45" t="n">
        <v>16.8</v>
      </c>
      <c r="I10" s="45" t="n">
        <v>15.5</v>
      </c>
      <c r="J10" s="45" t="n">
        <v>35.4</v>
      </c>
      <c r="K10" s="45" t="n">
        <v>24.5</v>
      </c>
      <c r="L10" s="45" t="n">
        <v>33.2</v>
      </c>
      <c r="M10" s="45" t="n">
        <v>15.7</v>
      </c>
      <c r="N10" s="45" t="n">
        <v>57.4</v>
      </c>
      <c r="O10" s="45" t="n">
        <v>44.9</v>
      </c>
      <c r="P10" s="134"/>
    </row>
    <row r="11" s="41" customFormat="true" ht="9" hidden="false" customHeight="false" outlineLevel="0" collapsed="false">
      <c r="A11" s="21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134"/>
    </row>
    <row r="12" s="41" customFormat="true" ht="9" hidden="false" customHeight="false" outlineLevel="0" collapsed="false">
      <c r="A12" s="15" t="s">
        <v>100</v>
      </c>
      <c r="B12" s="45" t="n">
        <v>36.5</v>
      </c>
      <c r="C12" s="45" t="n">
        <v>31.6</v>
      </c>
      <c r="D12" s="45" t="n">
        <v>31.3</v>
      </c>
      <c r="E12" s="45" t="n">
        <v>48.8</v>
      </c>
      <c r="F12" s="45" t="n">
        <v>47.6</v>
      </c>
      <c r="G12" s="45" t="n">
        <v>24.7</v>
      </c>
      <c r="H12" s="45" t="n">
        <v>17.2</v>
      </c>
      <c r="I12" s="45" t="n">
        <v>15.2</v>
      </c>
      <c r="J12" s="45" t="n">
        <v>34.7</v>
      </c>
      <c r="K12" s="45" t="n">
        <v>23</v>
      </c>
      <c r="L12" s="45" t="n">
        <v>33.1</v>
      </c>
      <c r="M12" s="45" t="n">
        <v>17.4</v>
      </c>
      <c r="N12" s="45" t="n">
        <v>57.1</v>
      </c>
      <c r="O12" s="45" t="n">
        <v>45.3</v>
      </c>
      <c r="P12" s="134"/>
    </row>
    <row r="13" s="41" customFormat="true" ht="9" hidden="false" customHeight="false" outlineLevel="0" collapsed="false">
      <c r="A13" s="15" t="s">
        <v>101</v>
      </c>
      <c r="B13" s="45" t="n">
        <v>40.1</v>
      </c>
      <c r="C13" s="45" t="n">
        <v>33.7</v>
      </c>
      <c r="D13" s="45" t="n">
        <v>33.3</v>
      </c>
      <c r="E13" s="45" t="n">
        <v>49.8</v>
      </c>
      <c r="F13" s="45" t="n">
        <v>53.5</v>
      </c>
      <c r="G13" s="45" t="n">
        <v>27.4</v>
      </c>
      <c r="H13" s="45" t="n">
        <v>16.3</v>
      </c>
      <c r="I13" s="45" t="n">
        <v>16.7</v>
      </c>
      <c r="J13" s="45" t="n">
        <v>36.8</v>
      </c>
      <c r="K13" s="45" t="n">
        <v>23.3</v>
      </c>
      <c r="L13" s="45" t="n">
        <v>36.3</v>
      </c>
      <c r="M13" s="45" t="n">
        <v>19.4</v>
      </c>
      <c r="N13" s="45" t="n">
        <v>62.6</v>
      </c>
      <c r="O13" s="45" t="n">
        <v>47.4</v>
      </c>
      <c r="P13" s="134"/>
    </row>
    <row r="14" s="41" customFormat="true" ht="9" hidden="false" customHeight="false" outlineLevel="0" collapsed="false">
      <c r="A14" s="15" t="s">
        <v>102</v>
      </c>
      <c r="B14" s="45" t="n">
        <v>36.3</v>
      </c>
      <c r="C14" s="45" t="n">
        <v>24.5</v>
      </c>
      <c r="D14" s="45" t="n">
        <v>30.8</v>
      </c>
      <c r="E14" s="45" t="n">
        <v>55.2</v>
      </c>
      <c r="F14" s="45" t="n">
        <v>53.5</v>
      </c>
      <c r="G14" s="45" t="n">
        <v>26.3</v>
      </c>
      <c r="H14" s="45" t="n">
        <v>17.3</v>
      </c>
      <c r="I14" s="45" t="n">
        <v>16</v>
      </c>
      <c r="J14" s="45" t="n">
        <v>33.7</v>
      </c>
      <c r="K14" s="45" t="n">
        <v>25.8</v>
      </c>
      <c r="L14" s="45" t="n">
        <v>31.2</v>
      </c>
      <c r="M14" s="45" t="n">
        <v>18.1</v>
      </c>
      <c r="N14" s="45" t="n">
        <v>58.7</v>
      </c>
      <c r="O14" s="45" t="n">
        <v>43.8</v>
      </c>
      <c r="P14" s="134"/>
    </row>
    <row r="15" s="41" customFormat="true" ht="9" hidden="false" customHeight="false" outlineLevel="0" collapsed="false">
      <c r="A15" s="15" t="s">
        <v>103</v>
      </c>
      <c r="B15" s="45" t="n">
        <v>37.8</v>
      </c>
      <c r="C15" s="45" t="n">
        <v>28.9</v>
      </c>
      <c r="D15" s="45" t="n">
        <v>28.2</v>
      </c>
      <c r="E15" s="45" t="n">
        <v>56.1</v>
      </c>
      <c r="F15" s="45" t="n">
        <v>49.9</v>
      </c>
      <c r="G15" s="45" t="n">
        <v>25.4</v>
      </c>
      <c r="H15" s="45" t="n">
        <v>17.7</v>
      </c>
      <c r="I15" s="45" t="n">
        <v>14.4</v>
      </c>
      <c r="J15" s="45" t="n">
        <v>36.9</v>
      </c>
      <c r="K15" s="45" t="n">
        <v>31.2</v>
      </c>
      <c r="L15" s="45" t="n">
        <v>33</v>
      </c>
      <c r="M15" s="45" t="n">
        <v>14.4</v>
      </c>
      <c r="N15" s="45" t="n">
        <v>53.5</v>
      </c>
      <c r="O15" s="45" t="n">
        <v>44.5</v>
      </c>
      <c r="P15" s="134"/>
    </row>
    <row r="16" s="41" customFormat="true" ht="9" hidden="false" customHeight="false" outlineLevel="0" collapsed="false">
      <c r="A16" s="15" t="s">
        <v>104</v>
      </c>
      <c r="B16" s="45" t="n">
        <v>33.5</v>
      </c>
      <c r="C16" s="45" t="n">
        <v>25.6</v>
      </c>
      <c r="D16" s="45" t="n">
        <v>26.7</v>
      </c>
      <c r="E16" s="45" t="n">
        <v>44.8</v>
      </c>
      <c r="F16" s="45" t="n">
        <v>44.2</v>
      </c>
      <c r="G16" s="45" t="n">
        <v>20.6</v>
      </c>
      <c r="H16" s="45" t="n">
        <v>14.4</v>
      </c>
      <c r="I16" s="45" t="n">
        <v>14.6</v>
      </c>
      <c r="J16" s="45" t="n">
        <v>34.8</v>
      </c>
      <c r="K16" s="45" t="n">
        <v>29.4</v>
      </c>
      <c r="L16" s="45" t="n">
        <v>30.8</v>
      </c>
      <c r="M16" s="45" t="n">
        <v>9.2</v>
      </c>
      <c r="N16" s="45" t="n">
        <v>50.8</v>
      </c>
      <c r="O16" s="45" t="n">
        <v>38.3</v>
      </c>
      <c r="P16" s="134"/>
    </row>
    <row r="17" s="41" customFormat="true" ht="9" hidden="false" customHeight="false" outlineLevel="0" collapsed="false">
      <c r="A17" s="21"/>
      <c r="B17" s="45"/>
      <c r="C17" s="45"/>
      <c r="D17" s="45"/>
      <c r="E17" s="134"/>
      <c r="F17" s="134"/>
      <c r="G17" s="134"/>
      <c r="H17" s="45"/>
      <c r="I17" s="45"/>
      <c r="J17" s="45"/>
      <c r="K17" s="45"/>
      <c r="L17" s="45"/>
      <c r="M17" s="45"/>
      <c r="N17" s="45"/>
      <c r="O17" s="45"/>
      <c r="P17" s="134"/>
    </row>
    <row r="18" s="41" customFormat="true" ht="9" hidden="false" customHeight="false" outlineLevel="0" collapsed="false">
      <c r="A18" s="15" t="s">
        <v>105</v>
      </c>
      <c r="B18" s="45" t="n">
        <v>49.3</v>
      </c>
      <c r="C18" s="45" t="n">
        <v>32.9</v>
      </c>
      <c r="D18" s="45" t="n">
        <v>40.8</v>
      </c>
      <c r="E18" s="45" t="n">
        <v>63.2</v>
      </c>
      <c r="F18" s="45" t="n">
        <v>57</v>
      </c>
      <c r="G18" s="45" t="n">
        <v>34.8</v>
      </c>
      <c r="H18" s="45" t="n">
        <v>22.7</v>
      </c>
      <c r="I18" s="45" t="n">
        <v>23.1</v>
      </c>
      <c r="J18" s="45" t="n">
        <v>47.1</v>
      </c>
      <c r="K18" s="45" t="n">
        <v>29.7</v>
      </c>
      <c r="L18" s="45" t="n">
        <v>41.7</v>
      </c>
      <c r="M18" s="45" t="n">
        <v>25.4</v>
      </c>
      <c r="N18" s="45" t="n">
        <v>66.9</v>
      </c>
      <c r="O18" s="45" t="n">
        <v>53.2</v>
      </c>
      <c r="P18" s="134"/>
    </row>
    <row r="19" s="41" customFormat="true" ht="18" hidden="false" customHeight="false" outlineLevel="0" collapsed="false">
      <c r="A19" s="15" t="s">
        <v>106</v>
      </c>
      <c r="B19" s="45" t="n">
        <v>29.1</v>
      </c>
      <c r="C19" s="45" t="n">
        <v>25.8</v>
      </c>
      <c r="D19" s="45" t="n">
        <v>24.2</v>
      </c>
      <c r="E19" s="45" t="n">
        <v>44.4</v>
      </c>
      <c r="F19" s="45" t="n">
        <v>44.8</v>
      </c>
      <c r="G19" s="45" t="n">
        <v>19.6</v>
      </c>
      <c r="H19" s="45" t="n">
        <v>13.3</v>
      </c>
      <c r="I19" s="45" t="n">
        <v>11.1</v>
      </c>
      <c r="J19" s="45" t="n">
        <v>28.4</v>
      </c>
      <c r="K19" s="45" t="n">
        <v>23.7</v>
      </c>
      <c r="L19" s="45" t="n">
        <v>27.1</v>
      </c>
      <c r="M19" s="45" t="n">
        <v>9.6</v>
      </c>
      <c r="N19" s="45" t="n">
        <v>50.1</v>
      </c>
      <c r="O19" s="45" t="n">
        <v>38.2</v>
      </c>
      <c r="P19" s="134"/>
    </row>
    <row r="20" s="41" customFormat="true" ht="9" hidden="false" customHeight="false" outlineLevel="0" collapsed="false">
      <c r="A20" s="15" t="s">
        <v>107</v>
      </c>
      <c r="B20" s="45" t="n">
        <v>33.9</v>
      </c>
      <c r="C20" s="45" t="n">
        <v>29</v>
      </c>
      <c r="D20" s="45" t="n">
        <v>27.5</v>
      </c>
      <c r="E20" s="45" t="n">
        <v>47.5</v>
      </c>
      <c r="F20" s="45" t="n">
        <v>51.5</v>
      </c>
      <c r="G20" s="45" t="n">
        <v>22.5</v>
      </c>
      <c r="H20" s="45" t="n">
        <v>14.6</v>
      </c>
      <c r="I20" s="45" t="n">
        <v>12.8</v>
      </c>
      <c r="J20" s="45" t="n">
        <v>30.4</v>
      </c>
      <c r="K20" s="45" t="n">
        <v>23.7</v>
      </c>
      <c r="L20" s="45" t="n">
        <v>31</v>
      </c>
      <c r="M20" s="45" t="n">
        <v>16.7</v>
      </c>
      <c r="N20" s="45" t="n">
        <v>57.3</v>
      </c>
      <c r="O20" s="45" t="n">
        <v>43.2</v>
      </c>
      <c r="P20" s="134"/>
    </row>
    <row r="21" s="41" customFormat="true" ht="9" hidden="false" customHeight="false" outlineLevel="0" collapsed="false">
      <c r="A21" s="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s="182" customFormat="true" ht="9" hidden="false" customHeight="false" outlineLevel="0" collapsed="false">
      <c r="A22" s="21" t="s">
        <v>75</v>
      </c>
      <c r="B22" s="201" t="n">
        <v>37.2</v>
      </c>
      <c r="C22" s="201" t="n">
        <v>29.1</v>
      </c>
      <c r="D22" s="201" t="n">
        <v>30.7</v>
      </c>
      <c r="E22" s="201" t="n">
        <v>51.6</v>
      </c>
      <c r="F22" s="201" t="n">
        <v>50.7</v>
      </c>
      <c r="G22" s="201" t="n">
        <v>25.5</v>
      </c>
      <c r="H22" s="201" t="n">
        <v>16.8</v>
      </c>
      <c r="I22" s="201" t="n">
        <v>15.6</v>
      </c>
      <c r="J22" s="201" t="n">
        <v>35.2</v>
      </c>
      <c r="K22" s="201" t="n">
        <v>25.7</v>
      </c>
      <c r="L22" s="201" t="n">
        <v>33.1</v>
      </c>
      <c r="M22" s="201" t="n">
        <v>16.8</v>
      </c>
      <c r="N22" s="201" t="n">
        <v>57.7</v>
      </c>
      <c r="O22" s="201" t="n">
        <v>44.6</v>
      </c>
      <c r="P22" s="311"/>
    </row>
    <row r="23" s="41" customFormat="true" ht="9" hidden="false" customHeight="false" outlineLevel="0" collapsed="false">
      <c r="A23" s="36"/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</row>
    <row r="24" s="41" customFormat="true" ht="9" hidden="false" customHeight="false" outlineLevel="0" collapsed="false">
      <c r="A24" s="21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</row>
    <row r="25" s="41" customFormat="true" ht="9" hidden="false" customHeight="false" outlineLevel="0" collapsed="false">
      <c r="A25" s="54" t="s">
        <v>110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s="41" customFormat="true" ht="9" hidden="false" customHeight="false" outlineLevel="0" collapsed="false">
      <c r="A26" s="4" t="s">
        <v>200</v>
      </c>
    </row>
    <row r="27" s="41" customFormat="true" ht="9" hidden="false" customHeight="false" outlineLevel="0" collapsed="false">
      <c r="A27" s="4"/>
    </row>
    <row r="28" s="41" customFormat="true" ht="9" hidden="false" customHeight="false" outlineLevel="0" collapsed="false">
      <c r="A28" s="4"/>
    </row>
    <row r="29" s="41" customFormat="true" ht="9" hidden="false" customHeight="false" outlineLevel="0" collapsed="false">
      <c r="A29" s="4"/>
    </row>
    <row r="30" s="41" customFormat="true" ht="9" hidden="false" customHeight="false" outlineLevel="0" collapsed="false">
      <c r="A30" s="4"/>
    </row>
    <row r="31" s="41" customFormat="true" ht="9" hidden="false" customHeight="false" outlineLevel="0" collapsed="false">
      <c r="A31" s="4"/>
    </row>
    <row r="32" s="41" customFormat="true" ht="9" hidden="false" customHeight="false" outlineLevel="0" collapsed="false">
      <c r="A32" s="4"/>
    </row>
    <row r="33" s="41" customFormat="true" ht="9" hidden="false" customHeight="false" outlineLevel="0" collapsed="false">
      <c r="A33" s="4"/>
    </row>
    <row r="34" s="41" customFormat="true" ht="9" hidden="false" customHeight="false" outlineLevel="0" collapsed="false">
      <c r="A34" s="4"/>
    </row>
    <row r="35" s="41" customFormat="true" ht="9" hidden="false" customHeight="false" outlineLevel="0" collapsed="false">
      <c r="A35" s="4"/>
    </row>
    <row r="36" s="41" customFormat="true" ht="9" hidden="false" customHeight="false" outlineLevel="0" collapsed="false">
      <c r="A36" s="4"/>
    </row>
    <row r="37" s="41" customFormat="true" ht="9" hidden="false" customHeight="false" outlineLevel="0" collapsed="false">
      <c r="A3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5.56"/>
    <col collapsed="false" customWidth="true" hidden="false" outlineLevel="0" max="2" min="2" style="138" width="7.28"/>
    <col collapsed="false" customWidth="true" hidden="false" outlineLevel="0" max="3" min="3" style="138" width="12.56"/>
    <col collapsed="false" customWidth="true" hidden="false" outlineLevel="0" max="4" min="4" style="138" width="6.56"/>
    <col collapsed="false" customWidth="true" hidden="false" outlineLevel="0" max="5" min="5" style="138" width="11.28"/>
    <col collapsed="false" customWidth="true" hidden="false" outlineLevel="0" max="6" min="6" style="138" width="8.56"/>
    <col collapsed="false" customWidth="true" hidden="false" outlineLevel="0" max="7" min="7" style="138" width="11.56"/>
    <col collapsed="false" customWidth="true" hidden="false" outlineLevel="0" max="8" min="8" style="138" width="14.41"/>
    <col collapsed="false" customWidth="true" hidden="false" outlineLevel="0" max="9" min="9" style="138" width="10.85"/>
    <col collapsed="false" customWidth="true" hidden="false" outlineLevel="0" max="10" min="10" style="138" width="12.42"/>
    <col collapsed="false" customWidth="true" hidden="false" outlineLevel="0" max="11" min="11" style="138" width="13.56"/>
    <col collapsed="false" customWidth="true" hidden="false" outlineLevel="0" max="12" min="12" style="138" width="11.13"/>
    <col collapsed="false" customWidth="false" hidden="false" outlineLevel="0" max="13" min="13" style="138" width="9.14"/>
    <col collapsed="false" customWidth="true" hidden="false" outlineLevel="0" max="14" min="14" style="138" width="5.56"/>
    <col collapsed="false" customWidth="true" hidden="false" outlineLevel="0" max="15" min="15" style="138" width="6.85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203" t="s">
        <v>452</v>
      </c>
    </row>
    <row r="3" s="41" customFormat="true" ht="63" hidden="false" customHeight="false" outlineLevel="0" collapsed="false">
      <c r="A3" s="137" t="s">
        <v>260</v>
      </c>
      <c r="B3" s="11" t="s">
        <v>152</v>
      </c>
      <c r="C3" s="11" t="s">
        <v>453</v>
      </c>
      <c r="D3" s="11" t="s">
        <v>454</v>
      </c>
      <c r="E3" s="11" t="s">
        <v>455</v>
      </c>
      <c r="F3" s="11" t="s">
        <v>456</v>
      </c>
      <c r="G3" s="11" t="s">
        <v>457</v>
      </c>
      <c r="H3" s="11" t="s">
        <v>458</v>
      </c>
      <c r="I3" s="11" t="s">
        <v>459</v>
      </c>
      <c r="J3" s="11" t="s">
        <v>460</v>
      </c>
      <c r="K3" s="11" t="s">
        <v>461</v>
      </c>
      <c r="L3" s="11" t="s">
        <v>462</v>
      </c>
      <c r="M3" s="11" t="s">
        <v>463</v>
      </c>
      <c r="N3" s="11" t="s">
        <v>127</v>
      </c>
      <c r="O3" s="11" t="s">
        <v>75</v>
      </c>
    </row>
    <row r="4" s="41" customFormat="true" ht="9" hidden="false" customHeight="false" outlineLevel="0" collapsed="false">
      <c r="A4" s="2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</row>
    <row r="5" s="41" customFormat="true" ht="9" hidden="false" customHeight="false" outlineLevel="0" collapsed="false">
      <c r="A5" s="15" t="s">
        <v>72</v>
      </c>
      <c r="B5" s="313" t="n">
        <v>8.2</v>
      </c>
      <c r="C5" s="313" t="n">
        <v>26.1</v>
      </c>
      <c r="D5" s="313" t="n">
        <v>4.2</v>
      </c>
      <c r="E5" s="313" t="n">
        <v>4.9</v>
      </c>
      <c r="F5" s="313" t="n">
        <v>15.2</v>
      </c>
      <c r="G5" s="313" t="n">
        <v>6.8</v>
      </c>
      <c r="H5" s="313" t="n">
        <v>11.9</v>
      </c>
      <c r="I5" s="313" t="n">
        <v>0.8</v>
      </c>
      <c r="J5" s="313" t="n">
        <v>8.7</v>
      </c>
      <c r="K5" s="313" t="n">
        <v>9.9</v>
      </c>
      <c r="L5" s="313" t="n">
        <v>2.1</v>
      </c>
      <c r="M5" s="313" t="n">
        <v>0.6</v>
      </c>
      <c r="N5" s="313" t="n">
        <v>0.4</v>
      </c>
      <c r="O5" s="313" t="n">
        <v>100</v>
      </c>
    </row>
    <row r="6" s="41" customFormat="true" ht="9" hidden="false" customHeight="false" outlineLevel="0" collapsed="false">
      <c r="A6" s="15" t="s">
        <v>73</v>
      </c>
      <c r="B6" s="313" t="n">
        <v>7</v>
      </c>
      <c r="C6" s="313" t="n">
        <v>33.6</v>
      </c>
      <c r="D6" s="313" t="n">
        <v>1.8</v>
      </c>
      <c r="E6" s="313" t="n">
        <v>0.7</v>
      </c>
      <c r="F6" s="313" t="n">
        <v>7.4</v>
      </c>
      <c r="G6" s="313" t="n">
        <v>8.9</v>
      </c>
      <c r="H6" s="313" t="n">
        <v>9.6</v>
      </c>
      <c r="I6" s="313" t="n">
        <v>1.1</v>
      </c>
      <c r="J6" s="313" t="n">
        <v>21.4</v>
      </c>
      <c r="K6" s="313" t="n">
        <v>6.6</v>
      </c>
      <c r="L6" s="313" t="n">
        <v>0.7</v>
      </c>
      <c r="M6" s="313" t="s">
        <v>137</v>
      </c>
      <c r="N6" s="313" t="n">
        <v>1.1</v>
      </c>
      <c r="O6" s="313" t="n">
        <v>100</v>
      </c>
    </row>
    <row r="7" s="41" customFormat="true" ht="9" hidden="false" customHeight="false" outlineLevel="0" collapsed="false">
      <c r="A7" s="15" t="s">
        <v>74</v>
      </c>
      <c r="B7" s="313" t="n">
        <v>10.2</v>
      </c>
      <c r="C7" s="313" t="n">
        <v>28.1</v>
      </c>
      <c r="D7" s="313" t="n">
        <v>0.4</v>
      </c>
      <c r="E7" s="313" t="n">
        <v>1.5</v>
      </c>
      <c r="F7" s="313" t="n">
        <v>6</v>
      </c>
      <c r="G7" s="313" t="n">
        <v>6.5</v>
      </c>
      <c r="H7" s="313" t="n">
        <v>8.1</v>
      </c>
      <c r="I7" s="313" t="n">
        <v>0.6</v>
      </c>
      <c r="J7" s="313" t="n">
        <v>19.4</v>
      </c>
      <c r="K7" s="313" t="n">
        <v>17.3</v>
      </c>
      <c r="L7" s="313" t="n">
        <v>0.8</v>
      </c>
      <c r="M7" s="313" t="s">
        <v>137</v>
      </c>
      <c r="N7" s="313" t="n">
        <v>1</v>
      </c>
      <c r="O7" s="313" t="n">
        <v>100</v>
      </c>
    </row>
    <row r="8" s="41" customFormat="true" ht="9" hidden="false" customHeight="false" outlineLevel="0" collapsed="false">
      <c r="A8" s="15"/>
      <c r="B8" s="313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s="41" customFormat="true" ht="9" hidden="false" customHeight="false" outlineLevel="0" collapsed="false">
      <c r="A9" s="15" t="s">
        <v>138</v>
      </c>
      <c r="B9" s="313" t="n">
        <v>7.9</v>
      </c>
      <c r="C9" s="313" t="n">
        <v>17.3</v>
      </c>
      <c r="D9" s="313" t="n">
        <v>0.9</v>
      </c>
      <c r="E9" s="313" t="n">
        <v>0.5</v>
      </c>
      <c r="F9" s="313" t="n">
        <v>10.7</v>
      </c>
      <c r="G9" s="313" t="n">
        <v>16.1</v>
      </c>
      <c r="H9" s="313" t="n">
        <v>13.1</v>
      </c>
      <c r="I9" s="313" t="n">
        <v>0.9</v>
      </c>
      <c r="J9" s="313" t="n">
        <v>20.3</v>
      </c>
      <c r="K9" s="313" t="n">
        <v>11.2</v>
      </c>
      <c r="L9" s="313" t="n">
        <v>0.7</v>
      </c>
      <c r="M9" s="313" t="s">
        <v>137</v>
      </c>
      <c r="N9" s="313" t="n">
        <v>0.2</v>
      </c>
      <c r="O9" s="313" t="n">
        <v>100</v>
      </c>
    </row>
    <row r="10" s="41" customFormat="true" ht="9" hidden="false" customHeight="false" outlineLevel="0" collapsed="false">
      <c r="A10" s="15" t="s">
        <v>139</v>
      </c>
      <c r="B10" s="313" t="n">
        <v>8.4</v>
      </c>
      <c r="C10" s="313" t="n">
        <v>27.6</v>
      </c>
      <c r="D10" s="313" t="n">
        <v>4</v>
      </c>
      <c r="E10" s="313" t="n">
        <v>4.7</v>
      </c>
      <c r="F10" s="313" t="n">
        <v>14.2</v>
      </c>
      <c r="G10" s="313" t="n">
        <v>6</v>
      </c>
      <c r="H10" s="313" t="n">
        <v>11.2</v>
      </c>
      <c r="I10" s="313" t="n">
        <v>0.8</v>
      </c>
      <c r="J10" s="313" t="n">
        <v>9.5</v>
      </c>
      <c r="K10" s="313" t="n">
        <v>10.4</v>
      </c>
      <c r="L10" s="313" t="n">
        <v>2</v>
      </c>
      <c r="M10" s="313" t="n">
        <v>0.5</v>
      </c>
      <c r="N10" s="313" t="n">
        <v>0.6</v>
      </c>
      <c r="O10" s="313" t="n">
        <v>100</v>
      </c>
    </row>
    <row r="11" s="41" customFormat="true" ht="9" hidden="false" customHeight="false" outlineLevel="0" collapsed="false">
      <c r="A11" s="15"/>
      <c r="B11" s="313"/>
      <c r="C11" s="313"/>
      <c r="D11" s="313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</row>
    <row r="12" s="41" customFormat="true" ht="9" hidden="false" customHeight="false" outlineLevel="0" collapsed="false">
      <c r="A12" s="15" t="s">
        <v>100</v>
      </c>
      <c r="B12" s="313" t="n">
        <v>10.1</v>
      </c>
      <c r="C12" s="313" t="n">
        <v>24.1</v>
      </c>
      <c r="D12" s="313" t="n">
        <v>3.9</v>
      </c>
      <c r="E12" s="313" t="n">
        <v>4.3</v>
      </c>
      <c r="F12" s="313" t="n">
        <v>14.3</v>
      </c>
      <c r="G12" s="313" t="n">
        <v>5.3</v>
      </c>
      <c r="H12" s="313" t="n">
        <v>11.9</v>
      </c>
      <c r="I12" s="313" t="n">
        <v>0.6</v>
      </c>
      <c r="J12" s="313" t="n">
        <v>10.6</v>
      </c>
      <c r="K12" s="313" t="n">
        <v>11.2</v>
      </c>
      <c r="L12" s="313" t="n">
        <v>2.3</v>
      </c>
      <c r="M12" s="313" t="n">
        <v>0.6</v>
      </c>
      <c r="N12" s="313" t="n">
        <v>0.6</v>
      </c>
      <c r="O12" s="313" t="n">
        <v>100</v>
      </c>
    </row>
    <row r="13" s="41" customFormat="true" ht="9" hidden="false" customHeight="false" outlineLevel="0" collapsed="false">
      <c r="A13" s="15" t="s">
        <v>101</v>
      </c>
      <c r="B13" s="313" t="n">
        <v>7.8</v>
      </c>
      <c r="C13" s="313" t="n">
        <v>23.6</v>
      </c>
      <c r="D13" s="313" t="n">
        <v>4.5</v>
      </c>
      <c r="E13" s="313" t="n">
        <v>4.3</v>
      </c>
      <c r="F13" s="313" t="n">
        <v>17.6</v>
      </c>
      <c r="G13" s="313" t="n">
        <v>7.8</v>
      </c>
      <c r="H13" s="313" t="n">
        <v>9.9</v>
      </c>
      <c r="I13" s="313" t="n">
        <v>0.7</v>
      </c>
      <c r="J13" s="313" t="n">
        <v>11.2</v>
      </c>
      <c r="K13" s="313" t="n">
        <v>10.5</v>
      </c>
      <c r="L13" s="313" t="n">
        <v>1.3</v>
      </c>
      <c r="M13" s="313" t="n">
        <v>0.4</v>
      </c>
      <c r="N13" s="313" t="n">
        <v>0.5</v>
      </c>
      <c r="O13" s="313" t="n">
        <v>100</v>
      </c>
    </row>
    <row r="14" s="41" customFormat="true" ht="9" hidden="false" customHeight="false" outlineLevel="0" collapsed="false">
      <c r="A14" s="15" t="s">
        <v>102</v>
      </c>
      <c r="B14" s="313" t="n">
        <v>8</v>
      </c>
      <c r="C14" s="313" t="n">
        <v>28.2</v>
      </c>
      <c r="D14" s="313" t="n">
        <v>3.2</v>
      </c>
      <c r="E14" s="313" t="n">
        <v>4.1</v>
      </c>
      <c r="F14" s="313" t="n">
        <v>13.7</v>
      </c>
      <c r="G14" s="313" t="n">
        <v>6.2</v>
      </c>
      <c r="H14" s="313" t="n">
        <v>12.3</v>
      </c>
      <c r="I14" s="313" t="n">
        <v>0.9</v>
      </c>
      <c r="J14" s="313" t="n">
        <v>10.6</v>
      </c>
      <c r="K14" s="313" t="n">
        <v>10.1</v>
      </c>
      <c r="L14" s="313" t="n">
        <v>1.7</v>
      </c>
      <c r="M14" s="313" t="n">
        <v>0.6</v>
      </c>
      <c r="N14" s="313" t="n">
        <v>0.4</v>
      </c>
      <c r="O14" s="313" t="n">
        <v>100</v>
      </c>
    </row>
    <row r="15" s="41" customFormat="true" ht="9" hidden="false" customHeight="false" outlineLevel="0" collapsed="false">
      <c r="A15" s="15" t="s">
        <v>103</v>
      </c>
      <c r="B15" s="313" t="n">
        <v>9.3</v>
      </c>
      <c r="C15" s="313" t="n">
        <v>26.8</v>
      </c>
      <c r="D15" s="313" t="n">
        <v>4.4</v>
      </c>
      <c r="E15" s="313" t="n">
        <v>6.2</v>
      </c>
      <c r="F15" s="313" t="n">
        <v>10.9</v>
      </c>
      <c r="G15" s="313" t="n">
        <v>8.7</v>
      </c>
      <c r="H15" s="313" t="n">
        <v>10.9</v>
      </c>
      <c r="I15" s="313" t="n">
        <v>0.8</v>
      </c>
      <c r="J15" s="313" t="n">
        <v>10.5</v>
      </c>
      <c r="K15" s="313" t="n">
        <v>8.6</v>
      </c>
      <c r="L15" s="313" t="n">
        <v>2.5</v>
      </c>
      <c r="M15" s="313" t="n">
        <v>0.3</v>
      </c>
      <c r="N15" s="313" t="n">
        <v>0.1</v>
      </c>
      <c r="O15" s="313" t="n">
        <v>100</v>
      </c>
    </row>
    <row r="16" s="41" customFormat="true" ht="9" hidden="false" customHeight="false" outlineLevel="0" collapsed="false">
      <c r="A16" s="15" t="s">
        <v>104</v>
      </c>
      <c r="B16" s="313" t="n">
        <v>5.4</v>
      </c>
      <c r="C16" s="313" t="n">
        <v>35.6</v>
      </c>
      <c r="D16" s="313" t="n">
        <v>2.1</v>
      </c>
      <c r="E16" s="313" t="n">
        <v>2.7</v>
      </c>
      <c r="F16" s="313" t="n">
        <v>9</v>
      </c>
      <c r="G16" s="313" t="n">
        <v>7.5</v>
      </c>
      <c r="H16" s="313" t="n">
        <v>11.7</v>
      </c>
      <c r="I16" s="313" t="n">
        <v>1.7</v>
      </c>
      <c r="J16" s="313" t="n">
        <v>8.3</v>
      </c>
      <c r="K16" s="313" t="n">
        <v>12.5</v>
      </c>
      <c r="L16" s="313" t="n">
        <v>2.1</v>
      </c>
      <c r="M16" s="313" t="n">
        <v>0.2</v>
      </c>
      <c r="N16" s="313" t="n">
        <v>1.3</v>
      </c>
      <c r="O16" s="313" t="n">
        <v>100</v>
      </c>
    </row>
    <row r="17" s="41" customFormat="true" ht="9" hidden="false" customHeight="false" outlineLevel="0" collapsed="false">
      <c r="A17" s="4"/>
      <c r="B17" s="314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</row>
    <row r="18" s="182" customFormat="true" ht="9" hidden="false" customHeight="false" outlineLevel="0" collapsed="false">
      <c r="A18" s="21" t="s">
        <v>75</v>
      </c>
      <c r="B18" s="315" t="n">
        <v>8.4</v>
      </c>
      <c r="C18" s="315" t="n">
        <v>26.7</v>
      </c>
      <c r="D18" s="315" t="n">
        <v>3.7</v>
      </c>
      <c r="E18" s="315" t="n">
        <v>4.4</v>
      </c>
      <c r="F18" s="315" t="n">
        <v>13.9</v>
      </c>
      <c r="G18" s="315" t="n">
        <v>6.9</v>
      </c>
      <c r="H18" s="315" t="n">
        <v>11.4</v>
      </c>
      <c r="I18" s="315" t="n">
        <v>0.8</v>
      </c>
      <c r="J18" s="315" t="n">
        <v>10.5</v>
      </c>
      <c r="K18" s="315" t="n">
        <v>10.5</v>
      </c>
      <c r="L18" s="315" t="n">
        <v>1.9</v>
      </c>
      <c r="M18" s="315" t="n">
        <v>0.5</v>
      </c>
      <c r="N18" s="315" t="n">
        <v>0.5</v>
      </c>
      <c r="O18" s="315" t="n">
        <v>100</v>
      </c>
    </row>
    <row r="19" s="41" customFormat="true" ht="9" hidden="false" customHeight="false" outlineLevel="0" collapsed="false">
      <c r="A19" s="48"/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</row>
    <row r="20" s="41" customFormat="true" ht="9" hidden="false" customHeight="false" outlineLevel="0" collapsed="false">
      <c r="A20" s="4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</row>
    <row r="21" s="41" customFormat="true" ht="9" hidden="false" customHeight="false" outlineLevel="0" collapsed="false">
      <c r="A21" s="54" t="s">
        <v>110</v>
      </c>
      <c r="B21" s="316"/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</row>
    <row r="22" s="41" customFormat="true" ht="9" hidden="false" customHeight="false" outlineLevel="0" collapsed="false">
      <c r="A22" s="4" t="s">
        <v>200</v>
      </c>
      <c r="B22" s="316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</row>
    <row r="23" s="41" customFormat="true" ht="9" hidden="false" customHeight="false" outlineLevel="0" collapsed="false">
      <c r="A23" s="4"/>
      <c r="B23" s="316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</row>
    <row r="24" s="41" customFormat="true" ht="9" hidden="false" customHeight="false" outlineLevel="0" collapsed="false">
      <c r="A24" s="4"/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41" customFormat="true" ht="9" hidden="false" customHeight="false" outlineLevel="0" collapsed="false">
      <c r="A25" s="4"/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</row>
    <row r="26" s="41" customFormat="true" ht="9" hidden="false" customHeight="false" outlineLevel="0" collapsed="false">
      <c r="A26" s="4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1.99"/>
    <col collapsed="false" customWidth="true" hidden="false" outlineLevel="0" max="3" min="3" style="188" width="14.99"/>
    <col collapsed="false" customWidth="true" hidden="false" outlineLevel="0" max="4" min="4" style="188" width="15.85"/>
    <col collapsed="false" customWidth="true" hidden="false" outlineLevel="0" max="5" min="5" style="188" width="13.7"/>
    <col collapsed="false" customWidth="true" hidden="false" outlineLevel="0" max="6" min="6" style="188" width="11.56"/>
    <col collapsed="false" customWidth="true" hidden="false" outlineLevel="0" max="7" min="7" style="188" width="12.99"/>
    <col collapsed="false" customWidth="true" hidden="false" outlineLevel="0" max="9" min="8" style="188" width="15.85"/>
    <col collapsed="false" customWidth="false" hidden="false" outlineLevel="0" max="257" min="10" style="188" width="9.14"/>
  </cols>
  <sheetData>
    <row r="1" customFormat="false" ht="15" hidden="false" customHeight="false" outlineLevel="0" collapsed="false">
      <c r="A1" s="118" t="s">
        <v>464</v>
      </c>
    </row>
    <row r="2" s="7" customFormat="true" ht="7.5" hidden="false" customHeight="true" outlineLevel="0" collapsed="false">
      <c r="A2" s="9"/>
    </row>
    <row r="3" s="221" customFormat="true" ht="66" hidden="false" customHeight="true" outlineLevel="0" collapsed="false">
      <c r="A3" s="10" t="s">
        <v>465</v>
      </c>
      <c r="B3" s="11" t="s">
        <v>466</v>
      </c>
      <c r="C3" s="11" t="s">
        <v>467</v>
      </c>
      <c r="D3" s="11" t="s">
        <v>468</v>
      </c>
      <c r="E3" s="11" t="s">
        <v>469</v>
      </c>
      <c r="F3" s="11" t="s">
        <v>470</v>
      </c>
      <c r="G3" s="11" t="s">
        <v>471</v>
      </c>
      <c r="H3" s="11" t="s">
        <v>472</v>
      </c>
      <c r="I3" s="11" t="s">
        <v>473</v>
      </c>
    </row>
    <row r="4" s="41" customFormat="true" ht="9" hidden="false" customHeight="true" outlineLevel="0" collapsed="false">
      <c r="A4" s="317"/>
      <c r="B4" s="292"/>
      <c r="C4" s="292"/>
      <c r="D4" s="292"/>
      <c r="E4" s="292"/>
      <c r="F4" s="292"/>
      <c r="G4" s="292"/>
      <c r="H4" s="292"/>
      <c r="I4" s="292"/>
    </row>
    <row r="5" s="41" customFormat="true" ht="9" hidden="false" customHeight="true" outlineLevel="0" collapsed="false">
      <c r="A5" s="15" t="s">
        <v>77</v>
      </c>
      <c r="B5" s="45" t="n">
        <v>58.7</v>
      </c>
      <c r="C5" s="45" t="n">
        <v>46.2</v>
      </c>
      <c r="D5" s="45" t="n">
        <v>43.6</v>
      </c>
      <c r="E5" s="45" t="n">
        <v>62.6</v>
      </c>
      <c r="F5" s="45" t="n">
        <v>69.2</v>
      </c>
      <c r="G5" s="45" t="n">
        <v>68.2</v>
      </c>
      <c r="H5" s="45" t="n">
        <v>28.6</v>
      </c>
      <c r="I5" s="45" t="n">
        <v>48.7</v>
      </c>
    </row>
    <row r="6" s="41" customFormat="true" ht="9" hidden="false" customHeight="true" outlineLevel="0" collapsed="false">
      <c r="A6" s="15" t="s">
        <v>78</v>
      </c>
      <c r="B6" s="45" t="n">
        <v>20.7</v>
      </c>
      <c r="C6" s="45" t="n">
        <v>19.5</v>
      </c>
      <c r="D6" s="45" t="n">
        <v>25</v>
      </c>
      <c r="E6" s="45" t="n">
        <v>24.4</v>
      </c>
      <c r="F6" s="45" t="n">
        <v>32.9</v>
      </c>
      <c r="G6" s="45" t="n">
        <v>34.1</v>
      </c>
      <c r="H6" s="45" t="n">
        <v>9.8</v>
      </c>
      <c r="I6" s="45" t="n">
        <v>20.7</v>
      </c>
    </row>
    <row r="7" s="41" customFormat="true" ht="9" hidden="false" customHeight="true" outlineLevel="0" collapsed="false">
      <c r="A7" s="15" t="s">
        <v>79</v>
      </c>
      <c r="B7" s="45" t="n">
        <v>61.8</v>
      </c>
      <c r="C7" s="45" t="n">
        <v>54.1</v>
      </c>
      <c r="D7" s="45" t="n">
        <v>52.3</v>
      </c>
      <c r="E7" s="45" t="n">
        <v>66.3</v>
      </c>
      <c r="F7" s="45" t="n">
        <v>71.1</v>
      </c>
      <c r="G7" s="45" t="n">
        <v>70.3</v>
      </c>
      <c r="H7" s="45" t="n">
        <v>39.9</v>
      </c>
      <c r="I7" s="45" t="n">
        <v>61.8</v>
      </c>
    </row>
    <row r="8" s="41" customFormat="true" ht="9" hidden="false" customHeight="true" outlineLevel="0" collapsed="false">
      <c r="A8" s="15" t="s">
        <v>80</v>
      </c>
      <c r="B8" s="45" t="n">
        <v>60.8</v>
      </c>
      <c r="C8" s="45" t="n">
        <v>44.6</v>
      </c>
      <c r="D8" s="45" t="n">
        <v>42.9</v>
      </c>
      <c r="E8" s="45" t="n">
        <v>61.3</v>
      </c>
      <c r="F8" s="45" t="n">
        <v>70.4</v>
      </c>
      <c r="G8" s="45" t="n">
        <v>79</v>
      </c>
      <c r="H8" s="45" t="n">
        <v>31.2</v>
      </c>
      <c r="I8" s="45" t="n">
        <v>53.8</v>
      </c>
    </row>
    <row r="9" s="41" customFormat="true" ht="9" hidden="false" customHeight="true" outlineLevel="0" collapsed="false">
      <c r="A9" s="19" t="s">
        <v>81</v>
      </c>
      <c r="B9" s="43" t="n">
        <v>54.7</v>
      </c>
      <c r="C9" s="43" t="n">
        <v>31.6</v>
      </c>
      <c r="D9" s="43" t="n">
        <v>42.9</v>
      </c>
      <c r="E9" s="43" t="n">
        <v>48.4</v>
      </c>
      <c r="F9" s="43" t="n">
        <v>56.8</v>
      </c>
      <c r="G9" s="43" t="n">
        <v>75.8</v>
      </c>
      <c r="H9" s="43" t="n">
        <v>22.1</v>
      </c>
      <c r="I9" s="43" t="n">
        <v>54.7</v>
      </c>
    </row>
    <row r="10" s="41" customFormat="true" ht="9" hidden="false" customHeight="true" outlineLevel="0" collapsed="false">
      <c r="A10" s="19" t="s">
        <v>82</v>
      </c>
      <c r="B10" s="43" t="n">
        <v>67</v>
      </c>
      <c r="C10" s="43" t="n">
        <v>58.2</v>
      </c>
      <c r="D10" s="43" t="n">
        <v>42.9</v>
      </c>
      <c r="E10" s="43" t="n">
        <v>74.7</v>
      </c>
      <c r="F10" s="43" t="n">
        <v>84.6</v>
      </c>
      <c r="G10" s="43" t="n">
        <v>82.4</v>
      </c>
      <c r="H10" s="43" t="n">
        <v>40.7</v>
      </c>
      <c r="I10" s="43" t="n">
        <v>52.7</v>
      </c>
    </row>
    <row r="11" s="41" customFormat="true" ht="9" hidden="false" customHeight="true" outlineLevel="0" collapsed="false">
      <c r="A11" s="15" t="s">
        <v>83</v>
      </c>
      <c r="B11" s="45" t="n">
        <v>58.1</v>
      </c>
      <c r="C11" s="45" t="n">
        <v>49.4</v>
      </c>
      <c r="D11" s="45" t="n">
        <v>47.3</v>
      </c>
      <c r="E11" s="45" t="n">
        <v>61.9</v>
      </c>
      <c r="F11" s="45" t="n">
        <v>71.6</v>
      </c>
      <c r="G11" s="45" t="n">
        <v>64.2</v>
      </c>
      <c r="H11" s="45" t="n">
        <v>38.1</v>
      </c>
      <c r="I11" s="45" t="n">
        <v>59.4</v>
      </c>
    </row>
    <row r="12" s="41" customFormat="true" ht="9" hidden="false" customHeight="true" outlineLevel="0" collapsed="false">
      <c r="A12" s="15" t="s">
        <v>84</v>
      </c>
      <c r="B12" s="45" t="n">
        <v>58</v>
      </c>
      <c r="C12" s="45" t="n">
        <v>48.1</v>
      </c>
      <c r="D12" s="45" t="n">
        <v>52.4</v>
      </c>
      <c r="E12" s="45" t="n">
        <v>62.4</v>
      </c>
      <c r="F12" s="45" t="n">
        <v>66.3</v>
      </c>
      <c r="G12" s="45" t="n">
        <v>71.3</v>
      </c>
      <c r="H12" s="45" t="n">
        <v>28.7</v>
      </c>
      <c r="I12" s="45" t="n">
        <v>49.7</v>
      </c>
    </row>
    <row r="13" s="41" customFormat="true" ht="9" hidden="false" customHeight="true" outlineLevel="0" collapsed="false">
      <c r="A13" s="15" t="s">
        <v>85</v>
      </c>
      <c r="B13" s="45" t="n">
        <v>44.6</v>
      </c>
      <c r="C13" s="45" t="n">
        <v>31.1</v>
      </c>
      <c r="D13" s="45" t="n">
        <v>38.2</v>
      </c>
      <c r="E13" s="45" t="n">
        <v>55.4</v>
      </c>
      <c r="F13" s="45" t="n">
        <v>59.1</v>
      </c>
      <c r="G13" s="45" t="n">
        <v>61.1</v>
      </c>
      <c r="H13" s="45" t="n">
        <v>37.3</v>
      </c>
      <c r="I13" s="45" t="n">
        <v>44.6</v>
      </c>
    </row>
    <row r="14" s="41" customFormat="true" ht="9" hidden="false" customHeight="true" outlineLevel="0" collapsed="false">
      <c r="A14" s="15" t="s">
        <v>86</v>
      </c>
      <c r="B14" s="45" t="n">
        <v>63.2</v>
      </c>
      <c r="C14" s="45" t="n">
        <v>53.3</v>
      </c>
      <c r="D14" s="45" t="n">
        <v>52.8</v>
      </c>
      <c r="E14" s="45" t="n">
        <v>66.2</v>
      </c>
      <c r="F14" s="45" t="n">
        <v>73.2</v>
      </c>
      <c r="G14" s="45" t="n">
        <v>70</v>
      </c>
      <c r="H14" s="45" t="n">
        <v>33</v>
      </c>
      <c r="I14" s="45" t="n">
        <v>60.4</v>
      </c>
    </row>
    <row r="15" s="41" customFormat="true" ht="9" hidden="false" customHeight="true" outlineLevel="0" collapsed="false">
      <c r="A15" s="15" t="s">
        <v>87</v>
      </c>
      <c r="B15" s="45" t="n">
        <v>62.2</v>
      </c>
      <c r="C15" s="45" t="n">
        <v>50.4</v>
      </c>
      <c r="D15" s="45" t="n">
        <v>55.5</v>
      </c>
      <c r="E15" s="45" t="n">
        <v>63.5</v>
      </c>
      <c r="F15" s="45" t="n">
        <v>62</v>
      </c>
      <c r="G15" s="45" t="n">
        <v>63.7</v>
      </c>
      <c r="H15" s="45" t="n">
        <v>32.7</v>
      </c>
      <c r="I15" s="45" t="n">
        <v>55.3</v>
      </c>
    </row>
    <row r="16" s="41" customFormat="true" ht="9" hidden="false" customHeight="true" outlineLevel="0" collapsed="false">
      <c r="A16" s="15" t="s">
        <v>88</v>
      </c>
      <c r="B16" s="45" t="n">
        <v>64.7</v>
      </c>
      <c r="C16" s="45" t="n">
        <v>43.5</v>
      </c>
      <c r="D16" s="45" t="n">
        <v>56.8</v>
      </c>
      <c r="E16" s="45" t="n">
        <v>58.2</v>
      </c>
      <c r="F16" s="45" t="n">
        <v>62.4</v>
      </c>
      <c r="G16" s="45" t="n">
        <v>75.3</v>
      </c>
      <c r="H16" s="45" t="n">
        <v>30</v>
      </c>
      <c r="I16" s="45" t="n">
        <v>56.5</v>
      </c>
    </row>
    <row r="17" s="41" customFormat="true" ht="9" hidden="false" customHeight="true" outlineLevel="0" collapsed="false">
      <c r="A17" s="15" t="s">
        <v>89</v>
      </c>
      <c r="B17" s="45" t="n">
        <v>64.5</v>
      </c>
      <c r="C17" s="45" t="n">
        <v>48.2</v>
      </c>
      <c r="D17" s="45" t="n">
        <v>53.8</v>
      </c>
      <c r="E17" s="45" t="n">
        <v>50.9</v>
      </c>
      <c r="F17" s="45" t="n">
        <v>66.9</v>
      </c>
      <c r="G17" s="45" t="n">
        <v>73.4</v>
      </c>
      <c r="H17" s="45" t="n">
        <v>27.2</v>
      </c>
      <c r="I17" s="45" t="n">
        <v>46.7</v>
      </c>
    </row>
    <row r="18" s="41" customFormat="true" ht="9" hidden="false" customHeight="true" outlineLevel="0" collapsed="false">
      <c r="A18" s="15" t="s">
        <v>90</v>
      </c>
      <c r="B18" s="45" t="n">
        <v>49.7</v>
      </c>
      <c r="C18" s="45" t="n">
        <v>43</v>
      </c>
      <c r="D18" s="45" t="n">
        <v>55.7</v>
      </c>
      <c r="E18" s="45" t="n">
        <v>60.2</v>
      </c>
      <c r="F18" s="45" t="n">
        <v>61.7</v>
      </c>
      <c r="G18" s="45" t="n">
        <v>57.6</v>
      </c>
      <c r="H18" s="45" t="n">
        <v>41.8</v>
      </c>
      <c r="I18" s="45" t="n">
        <v>51.5</v>
      </c>
    </row>
    <row r="19" s="41" customFormat="true" ht="9" hidden="false" customHeight="true" outlineLevel="0" collapsed="false">
      <c r="A19" s="15" t="s">
        <v>91</v>
      </c>
      <c r="B19" s="45" t="n">
        <v>31.4</v>
      </c>
      <c r="C19" s="45" t="n">
        <v>33.1</v>
      </c>
      <c r="D19" s="45" t="n">
        <v>36.4</v>
      </c>
      <c r="E19" s="45" t="n">
        <v>50</v>
      </c>
      <c r="F19" s="45" t="n">
        <v>60.2</v>
      </c>
      <c r="G19" s="45" t="n">
        <v>65.3</v>
      </c>
      <c r="H19" s="45" t="n">
        <v>33.9</v>
      </c>
      <c r="I19" s="45" t="n">
        <v>51.7</v>
      </c>
    </row>
    <row r="20" s="41" customFormat="true" ht="9" hidden="false" customHeight="true" outlineLevel="0" collapsed="false">
      <c r="A20" s="15" t="s">
        <v>92</v>
      </c>
      <c r="B20" s="45" t="n">
        <v>30.8</v>
      </c>
      <c r="C20" s="45" t="n">
        <v>35.9</v>
      </c>
      <c r="D20" s="45" t="n">
        <v>19</v>
      </c>
      <c r="E20" s="45" t="n">
        <v>35.9</v>
      </c>
      <c r="F20" s="45" t="n">
        <v>41</v>
      </c>
      <c r="G20" s="45" t="n">
        <v>41</v>
      </c>
      <c r="H20" s="45" t="n">
        <v>28.2</v>
      </c>
      <c r="I20" s="45" t="n">
        <v>33.3</v>
      </c>
    </row>
    <row r="21" s="41" customFormat="true" ht="9" hidden="false" customHeight="true" outlineLevel="0" collapsed="false">
      <c r="A21" s="15" t="s">
        <v>93</v>
      </c>
      <c r="B21" s="45" t="n">
        <v>34.9</v>
      </c>
      <c r="C21" s="45" t="n">
        <v>42</v>
      </c>
      <c r="D21" s="45" t="n">
        <v>25.6</v>
      </c>
      <c r="E21" s="45" t="n">
        <v>56.1</v>
      </c>
      <c r="F21" s="45" t="n">
        <v>62.7</v>
      </c>
      <c r="G21" s="45" t="n">
        <v>50.9</v>
      </c>
      <c r="H21" s="45" t="n">
        <v>34.4</v>
      </c>
      <c r="I21" s="45" t="n">
        <v>51.4</v>
      </c>
    </row>
    <row r="22" s="41" customFormat="true" ht="9" hidden="false" customHeight="true" outlineLevel="0" collapsed="false">
      <c r="A22" s="15" t="s">
        <v>94</v>
      </c>
      <c r="B22" s="45" t="n">
        <v>42.2</v>
      </c>
      <c r="C22" s="45" t="n">
        <v>52.4</v>
      </c>
      <c r="D22" s="45" t="n">
        <v>35.3</v>
      </c>
      <c r="E22" s="45" t="n">
        <v>52.4</v>
      </c>
      <c r="F22" s="45" t="n">
        <v>63.3</v>
      </c>
      <c r="G22" s="45" t="n">
        <v>60.5</v>
      </c>
      <c r="H22" s="45" t="n">
        <v>46.3</v>
      </c>
      <c r="I22" s="45" t="n">
        <v>61.2</v>
      </c>
    </row>
    <row r="23" s="41" customFormat="true" ht="9" hidden="false" customHeight="true" outlineLevel="0" collapsed="false">
      <c r="A23" s="15" t="s">
        <v>95</v>
      </c>
      <c r="B23" s="45" t="n">
        <v>40.5</v>
      </c>
      <c r="C23" s="45" t="n">
        <v>47.6</v>
      </c>
      <c r="D23" s="45" t="n">
        <v>32.6</v>
      </c>
      <c r="E23" s="45" t="n">
        <v>45.2</v>
      </c>
      <c r="F23" s="45" t="n">
        <v>57.1</v>
      </c>
      <c r="G23" s="45" t="n">
        <v>76.2</v>
      </c>
      <c r="H23" s="45" t="n">
        <v>42.9</v>
      </c>
      <c r="I23" s="45" t="n">
        <v>61.9</v>
      </c>
    </row>
    <row r="24" s="41" customFormat="true" ht="9" hidden="false" customHeight="true" outlineLevel="0" collapsed="false">
      <c r="A24" s="15" t="s">
        <v>96</v>
      </c>
      <c r="B24" s="45" t="n">
        <v>34.3</v>
      </c>
      <c r="C24" s="45" t="n">
        <v>43.4</v>
      </c>
      <c r="D24" s="45" t="n">
        <v>26.7</v>
      </c>
      <c r="E24" s="45" t="n">
        <v>51.8</v>
      </c>
      <c r="F24" s="45" t="n">
        <v>58.4</v>
      </c>
      <c r="G24" s="45" t="n">
        <v>57.8</v>
      </c>
      <c r="H24" s="45" t="n">
        <v>35.5</v>
      </c>
      <c r="I24" s="45" t="n">
        <v>52.4</v>
      </c>
    </row>
    <row r="25" s="41" customFormat="true" ht="9" hidden="false" customHeight="true" outlineLevel="0" collapsed="false">
      <c r="A25" s="15" t="s">
        <v>97</v>
      </c>
      <c r="B25" s="45" t="n">
        <v>39.6</v>
      </c>
      <c r="C25" s="45" t="n">
        <v>40.8</v>
      </c>
      <c r="D25" s="45" t="n">
        <v>37.7</v>
      </c>
      <c r="E25" s="45" t="n">
        <v>47.3</v>
      </c>
      <c r="F25" s="45" t="n">
        <v>52.7</v>
      </c>
      <c r="G25" s="45" t="n">
        <v>45.3</v>
      </c>
      <c r="H25" s="45" t="n">
        <v>29.8</v>
      </c>
      <c r="I25" s="45" t="n">
        <v>45.3</v>
      </c>
    </row>
    <row r="26" s="41" customFormat="true" ht="9" hidden="false" customHeight="true" outlineLevel="0" collapsed="false">
      <c r="A26" s="15" t="s">
        <v>98</v>
      </c>
      <c r="B26" s="45" t="n">
        <v>47.2</v>
      </c>
      <c r="C26" s="45" t="n">
        <v>47.7</v>
      </c>
      <c r="D26" s="45" t="n">
        <v>38.7</v>
      </c>
      <c r="E26" s="45" t="n">
        <v>60.4</v>
      </c>
      <c r="F26" s="45" t="n">
        <v>69.8</v>
      </c>
      <c r="G26" s="45" t="n">
        <v>75.7</v>
      </c>
      <c r="H26" s="45" t="n">
        <v>39.1</v>
      </c>
      <c r="I26" s="45" t="n">
        <v>67.7</v>
      </c>
    </row>
    <row r="27" s="182" customFormat="true" ht="9" hidden="false" customHeight="true" outlineLevel="0" collapsed="false">
      <c r="A27" s="21" t="s">
        <v>99</v>
      </c>
      <c r="B27" s="201" t="n">
        <v>53.6</v>
      </c>
      <c r="C27" s="201" t="n">
        <v>46.3</v>
      </c>
      <c r="D27" s="201" t="n">
        <v>45.9</v>
      </c>
      <c r="E27" s="201" t="n">
        <v>58.7</v>
      </c>
      <c r="F27" s="201" t="n">
        <v>64.9</v>
      </c>
      <c r="G27" s="201" t="n">
        <v>65</v>
      </c>
      <c r="H27" s="201" t="n">
        <v>33.9</v>
      </c>
      <c r="I27" s="201" t="n">
        <v>53.7</v>
      </c>
    </row>
    <row r="28" s="41" customFormat="true" ht="9" hidden="false" customHeight="true" outlineLevel="0" collapsed="false">
      <c r="A28" s="21"/>
      <c r="B28" s="45"/>
      <c r="C28" s="45"/>
      <c r="D28" s="45"/>
      <c r="E28" s="45"/>
      <c r="F28" s="45"/>
      <c r="G28" s="45"/>
      <c r="H28" s="45"/>
      <c r="I28" s="45"/>
    </row>
    <row r="29" s="41" customFormat="true" ht="9" hidden="false" customHeight="true" outlineLevel="0" collapsed="false">
      <c r="A29" s="15" t="s">
        <v>100</v>
      </c>
      <c r="B29" s="45" t="n">
        <v>54.5</v>
      </c>
      <c r="C29" s="45" t="n">
        <v>44.4</v>
      </c>
      <c r="D29" s="45" t="n">
        <v>44.3</v>
      </c>
      <c r="E29" s="45" t="n">
        <v>59.8</v>
      </c>
      <c r="F29" s="45" t="n">
        <v>65.3</v>
      </c>
      <c r="G29" s="45" t="n">
        <v>65.2</v>
      </c>
      <c r="H29" s="45" t="n">
        <v>32.9</v>
      </c>
      <c r="I29" s="45" t="n">
        <v>50.7</v>
      </c>
    </row>
    <row r="30" s="41" customFormat="true" ht="9" hidden="false" customHeight="true" outlineLevel="0" collapsed="false">
      <c r="A30" s="15" t="s">
        <v>101</v>
      </c>
      <c r="B30" s="45" t="n">
        <v>60.6</v>
      </c>
      <c r="C30" s="45" t="n">
        <v>50</v>
      </c>
      <c r="D30" s="45" t="n">
        <v>49.7</v>
      </c>
      <c r="E30" s="45" t="n">
        <v>63.6</v>
      </c>
      <c r="F30" s="45" t="n">
        <v>71.2</v>
      </c>
      <c r="G30" s="45" t="n">
        <v>70.1</v>
      </c>
      <c r="H30" s="45" t="n">
        <v>33.4</v>
      </c>
      <c r="I30" s="45" t="n">
        <v>57.3</v>
      </c>
    </row>
    <row r="31" s="41" customFormat="true" ht="9" hidden="false" customHeight="true" outlineLevel="0" collapsed="false">
      <c r="A31" s="15" t="s">
        <v>102</v>
      </c>
      <c r="B31" s="45" t="n">
        <v>60</v>
      </c>
      <c r="C31" s="45" t="n">
        <v>47.2</v>
      </c>
      <c r="D31" s="45" t="n">
        <v>55.3</v>
      </c>
      <c r="E31" s="45" t="n">
        <v>59</v>
      </c>
      <c r="F31" s="45" t="n">
        <v>63.2</v>
      </c>
      <c r="G31" s="45" t="n">
        <v>66</v>
      </c>
      <c r="H31" s="45" t="n">
        <v>33.3</v>
      </c>
      <c r="I31" s="45" t="n">
        <v>52.4</v>
      </c>
    </row>
    <row r="32" s="41" customFormat="true" ht="9" hidden="false" customHeight="true" outlineLevel="0" collapsed="false">
      <c r="A32" s="15" t="s">
        <v>103</v>
      </c>
      <c r="B32" s="45" t="n">
        <v>35.8</v>
      </c>
      <c r="C32" s="45" t="n">
        <v>43</v>
      </c>
      <c r="D32" s="45" t="n">
        <v>29.6</v>
      </c>
      <c r="E32" s="45" t="n">
        <v>51.7</v>
      </c>
      <c r="F32" s="45" t="n">
        <v>59.9</v>
      </c>
      <c r="G32" s="45" t="n">
        <v>57.7</v>
      </c>
      <c r="H32" s="45" t="n">
        <v>37.2</v>
      </c>
      <c r="I32" s="45" t="n">
        <v>53.3</v>
      </c>
    </row>
    <row r="33" s="41" customFormat="true" ht="9" hidden="false" customHeight="true" outlineLevel="0" collapsed="false">
      <c r="A33" s="15" t="s">
        <v>104</v>
      </c>
      <c r="B33" s="45" t="n">
        <v>43.3</v>
      </c>
      <c r="C33" s="45" t="n">
        <v>44.2</v>
      </c>
      <c r="D33" s="45" t="n">
        <v>38.2</v>
      </c>
      <c r="E33" s="45" t="n">
        <v>53.8</v>
      </c>
      <c r="F33" s="45" t="n">
        <v>61</v>
      </c>
      <c r="G33" s="45" t="n">
        <v>60.2</v>
      </c>
      <c r="H33" s="45" t="n">
        <v>34.4</v>
      </c>
      <c r="I33" s="45" t="n">
        <v>56.3</v>
      </c>
    </row>
    <row r="34" s="182" customFormat="true" ht="9" hidden="false" customHeight="true" outlineLevel="0" collapsed="false">
      <c r="A34" s="21" t="s">
        <v>99</v>
      </c>
      <c r="B34" s="201" t="n">
        <v>53.6</v>
      </c>
      <c r="C34" s="201" t="n">
        <v>46.3</v>
      </c>
      <c r="D34" s="201" t="n">
        <v>45.9</v>
      </c>
      <c r="E34" s="201" t="n">
        <v>58.7</v>
      </c>
      <c r="F34" s="201" t="n">
        <v>64.9</v>
      </c>
      <c r="G34" s="201" t="n">
        <v>65</v>
      </c>
      <c r="H34" s="201" t="n">
        <v>33.9</v>
      </c>
      <c r="I34" s="201" t="n">
        <v>53.7</v>
      </c>
    </row>
    <row r="35" s="190" customFormat="true" ht="9" hidden="false" customHeight="true" outlineLevel="0" collapsed="false">
      <c r="B35" s="195"/>
      <c r="C35" s="195"/>
      <c r="D35" s="195"/>
      <c r="E35" s="195"/>
      <c r="F35" s="195"/>
      <c r="G35" s="195"/>
      <c r="H35" s="195"/>
      <c r="I35" s="195"/>
    </row>
    <row r="36" s="41" customFormat="true" ht="9" hidden="false" customHeight="true" outlineLevel="0" collapsed="false">
      <c r="A36" s="15" t="s">
        <v>105</v>
      </c>
      <c r="B36" s="45" t="n">
        <v>53.7</v>
      </c>
      <c r="C36" s="45" t="n">
        <v>45.7</v>
      </c>
      <c r="D36" s="45" t="n">
        <v>49.8</v>
      </c>
      <c r="E36" s="45" t="n">
        <v>63.7</v>
      </c>
      <c r="F36" s="45" t="n">
        <v>62.4</v>
      </c>
      <c r="G36" s="45" t="n">
        <v>58.6</v>
      </c>
      <c r="H36" s="45" t="n">
        <v>36.1</v>
      </c>
      <c r="I36" s="45" t="n">
        <v>57.4</v>
      </c>
    </row>
    <row r="37" s="41" customFormat="true" ht="9" hidden="false" customHeight="true" outlineLevel="0" collapsed="false">
      <c r="A37" s="15" t="s">
        <v>106</v>
      </c>
      <c r="B37" s="45" t="n">
        <v>52</v>
      </c>
      <c r="C37" s="45" t="n">
        <v>44.9</v>
      </c>
      <c r="D37" s="45" t="n">
        <v>43.6</v>
      </c>
      <c r="E37" s="45" t="n">
        <v>54.2</v>
      </c>
      <c r="F37" s="45" t="n">
        <v>65.3</v>
      </c>
      <c r="G37" s="45" t="n">
        <v>69.2</v>
      </c>
      <c r="H37" s="45" t="n">
        <v>32.2</v>
      </c>
      <c r="I37" s="45" t="n">
        <v>50.5</v>
      </c>
    </row>
    <row r="38" s="41" customFormat="true" ht="9" hidden="false" customHeight="true" outlineLevel="0" collapsed="false">
      <c r="A38" s="15" t="s">
        <v>107</v>
      </c>
      <c r="B38" s="45" t="n">
        <v>55.8</v>
      </c>
      <c r="C38" s="45" t="n">
        <v>49.2</v>
      </c>
      <c r="D38" s="45" t="n">
        <v>44.2</v>
      </c>
      <c r="E38" s="45" t="n">
        <v>58.8</v>
      </c>
      <c r="F38" s="45" t="n">
        <v>67.3</v>
      </c>
      <c r="G38" s="45" t="n">
        <v>66.8</v>
      </c>
      <c r="H38" s="45" t="n">
        <v>33.7</v>
      </c>
      <c r="I38" s="45" t="n">
        <v>53.7</v>
      </c>
    </row>
    <row r="39" s="182" customFormat="true" ht="9" hidden="false" customHeight="true" outlineLevel="0" collapsed="false">
      <c r="A39" s="21" t="s">
        <v>99</v>
      </c>
      <c r="B39" s="201" t="n">
        <v>53.6</v>
      </c>
      <c r="C39" s="201" t="n">
        <v>46.3</v>
      </c>
      <c r="D39" s="201" t="n">
        <v>45.9</v>
      </c>
      <c r="E39" s="201" t="n">
        <v>58.7</v>
      </c>
      <c r="F39" s="201" t="n">
        <v>64.9</v>
      </c>
      <c r="G39" s="201" t="n">
        <v>65</v>
      </c>
      <c r="H39" s="201" t="n">
        <v>33.9</v>
      </c>
      <c r="I39" s="201" t="n">
        <v>53.7</v>
      </c>
    </row>
    <row r="40" s="190" customFormat="true" ht="9" hidden="false" customHeight="true" outlineLevel="0" collapsed="false">
      <c r="B40" s="195"/>
      <c r="C40" s="195"/>
      <c r="D40" s="195"/>
      <c r="E40" s="195"/>
      <c r="F40" s="195"/>
      <c r="G40" s="195"/>
      <c r="H40" s="195"/>
      <c r="I40" s="195"/>
    </row>
    <row r="41" s="41" customFormat="true" ht="9" hidden="false" customHeight="true" outlineLevel="0" collapsed="false">
      <c r="A41" s="15" t="s">
        <v>72</v>
      </c>
      <c r="B41" s="45" t="n">
        <v>55.6</v>
      </c>
      <c r="C41" s="45" t="n">
        <v>46.7</v>
      </c>
      <c r="D41" s="45" t="n">
        <v>46</v>
      </c>
      <c r="E41" s="45" t="n">
        <v>59.6</v>
      </c>
      <c r="F41" s="45" t="n">
        <v>64.9</v>
      </c>
      <c r="G41" s="45" t="n">
        <v>66.9</v>
      </c>
      <c r="H41" s="45" t="n">
        <v>35.3</v>
      </c>
      <c r="I41" s="45" t="n">
        <v>55.1</v>
      </c>
    </row>
    <row r="42" s="41" customFormat="true" ht="9" hidden="false" customHeight="true" outlineLevel="0" collapsed="false">
      <c r="A42" s="15" t="s">
        <v>73</v>
      </c>
      <c r="B42" s="45" t="n">
        <v>41</v>
      </c>
      <c r="C42" s="45" t="n">
        <v>46.5</v>
      </c>
      <c r="D42" s="45" t="n">
        <v>40.8</v>
      </c>
      <c r="E42" s="45" t="n">
        <v>57.6</v>
      </c>
      <c r="F42" s="45" t="n">
        <v>66.1</v>
      </c>
      <c r="G42" s="45" t="n">
        <v>53.9</v>
      </c>
      <c r="H42" s="45" t="n">
        <v>35.4</v>
      </c>
      <c r="I42" s="45" t="n">
        <v>54.2</v>
      </c>
    </row>
    <row r="43" s="41" customFormat="true" ht="9" hidden="false" customHeight="true" outlineLevel="0" collapsed="false">
      <c r="A43" s="15" t="s">
        <v>74</v>
      </c>
      <c r="B43" s="45" t="n">
        <v>44</v>
      </c>
      <c r="C43" s="45" t="n">
        <v>42.9</v>
      </c>
      <c r="D43" s="45" t="n">
        <v>47.2</v>
      </c>
      <c r="E43" s="45" t="n">
        <v>51</v>
      </c>
      <c r="F43" s="45" t="n">
        <v>64.2</v>
      </c>
      <c r="G43" s="45" t="n">
        <v>54.8</v>
      </c>
      <c r="H43" s="45" t="n">
        <v>21.3</v>
      </c>
      <c r="I43" s="45" t="n">
        <v>41.9</v>
      </c>
    </row>
    <row r="44" s="182" customFormat="true" ht="9" hidden="false" customHeight="true" outlineLevel="0" collapsed="false">
      <c r="A44" s="21" t="s">
        <v>75</v>
      </c>
      <c r="B44" s="201" t="n">
        <v>53.6</v>
      </c>
      <c r="C44" s="201" t="n">
        <v>46.3</v>
      </c>
      <c r="D44" s="201" t="n">
        <v>45.9</v>
      </c>
      <c r="E44" s="201" t="n">
        <v>58.7</v>
      </c>
      <c r="F44" s="201" t="n">
        <v>64.9</v>
      </c>
      <c r="G44" s="201" t="n">
        <v>65</v>
      </c>
      <c r="H44" s="201" t="n">
        <v>33.9</v>
      </c>
      <c r="I44" s="201" t="n">
        <v>53.7</v>
      </c>
    </row>
    <row r="45" s="182" customFormat="true" ht="9" hidden="false" customHeight="true" outlineLevel="0" collapsed="false">
      <c r="A45" s="21"/>
      <c r="B45" s="201"/>
      <c r="C45" s="201"/>
      <c r="D45" s="201"/>
      <c r="E45" s="201"/>
      <c r="F45" s="201"/>
      <c r="G45" s="201"/>
      <c r="H45" s="201"/>
      <c r="I45" s="201"/>
    </row>
    <row r="46" s="41" customFormat="true" ht="9" hidden="false" customHeight="true" outlineLevel="0" collapsed="false">
      <c r="A46" s="15" t="s">
        <v>138</v>
      </c>
      <c r="B46" s="45" t="n">
        <v>33.9</v>
      </c>
      <c r="C46" s="45" t="n">
        <v>44.2</v>
      </c>
      <c r="D46" s="45" t="n">
        <v>51.9</v>
      </c>
      <c r="E46" s="45" t="n">
        <v>56.8</v>
      </c>
      <c r="F46" s="45" t="n">
        <v>61.2</v>
      </c>
      <c r="G46" s="45" t="n">
        <v>45.6</v>
      </c>
      <c r="H46" s="45" t="n">
        <v>31.5</v>
      </c>
      <c r="I46" s="45" t="n">
        <v>44.9</v>
      </c>
    </row>
    <row r="47" s="41" customFormat="true" ht="9" hidden="false" customHeight="true" outlineLevel="0" collapsed="false">
      <c r="A47" s="15" t="s">
        <v>139</v>
      </c>
      <c r="B47" s="45" t="n">
        <v>55.5</v>
      </c>
      <c r="C47" s="45" t="n">
        <v>46.5</v>
      </c>
      <c r="D47" s="45" t="n">
        <v>45.3</v>
      </c>
      <c r="E47" s="45" t="n">
        <v>58.8</v>
      </c>
      <c r="F47" s="45" t="n">
        <v>65.2</v>
      </c>
      <c r="G47" s="45" t="n">
        <v>66.9</v>
      </c>
      <c r="H47" s="45" t="n">
        <v>34.1</v>
      </c>
      <c r="I47" s="45" t="n">
        <v>54.6</v>
      </c>
    </row>
    <row r="48" s="182" customFormat="true" ht="9" hidden="false" customHeight="true" outlineLevel="0" collapsed="false">
      <c r="A48" s="21" t="s">
        <v>75</v>
      </c>
      <c r="B48" s="201" t="n">
        <v>53.6</v>
      </c>
      <c r="C48" s="201" t="n">
        <v>46.3</v>
      </c>
      <c r="D48" s="201" t="n">
        <v>45.9</v>
      </c>
      <c r="E48" s="201" t="n">
        <v>58.7</v>
      </c>
      <c r="F48" s="201" t="n">
        <v>64.9</v>
      </c>
      <c r="G48" s="201" t="n">
        <v>65</v>
      </c>
      <c r="H48" s="201" t="n">
        <v>33.9</v>
      </c>
      <c r="I48" s="201" t="n">
        <v>53.7</v>
      </c>
    </row>
    <row r="49" s="190" customFormat="true" ht="9" hidden="false" customHeight="true" outlineLevel="0" collapsed="false">
      <c r="A49" s="197"/>
      <c r="B49" s="318"/>
      <c r="C49" s="318"/>
      <c r="D49" s="318"/>
      <c r="E49" s="318"/>
      <c r="F49" s="318"/>
      <c r="G49" s="318"/>
      <c r="H49" s="318"/>
      <c r="I49" s="318"/>
    </row>
    <row r="50" s="190" customFormat="true" ht="9" hidden="false" customHeight="true" outlineLevel="0" collapsed="false">
      <c r="A50" s="193"/>
      <c r="B50" s="194"/>
      <c r="C50" s="194"/>
      <c r="D50" s="194"/>
      <c r="E50" s="194"/>
      <c r="F50" s="194"/>
      <c r="G50" s="194"/>
      <c r="H50" s="194"/>
      <c r="I50" s="194"/>
    </row>
    <row r="51" s="190" customFormat="true" ht="9" hidden="false" customHeight="false" outlineLevel="0" collapsed="false">
      <c r="A51" s="54" t="s">
        <v>110</v>
      </c>
      <c r="B51" s="195"/>
      <c r="C51" s="195"/>
      <c r="D51" s="195"/>
      <c r="E51" s="195"/>
      <c r="F51" s="195"/>
      <c r="G51" s="195"/>
      <c r="H51" s="195"/>
      <c r="I51" s="195"/>
    </row>
    <row r="52" s="190" customFormat="true" ht="9" hidden="false" customHeight="false" outlineLevel="0" collapsed="false">
      <c r="A52" s="4" t="s">
        <v>474</v>
      </c>
    </row>
    <row r="53" s="190" customFormat="true" ht="9" hidden="false" customHeight="true" outlineLevel="0" collapsed="false">
      <c r="A53" s="319" t="s">
        <v>475</v>
      </c>
      <c r="B53" s="319"/>
      <c r="C53" s="319"/>
      <c r="D53" s="319"/>
      <c r="E53" s="319"/>
      <c r="F53" s="319"/>
      <c r="G53" s="319"/>
      <c r="H53" s="319"/>
      <c r="I53" s="319"/>
    </row>
    <row r="54" s="190" customFormat="true" ht="9" hidden="false" customHeight="false" outlineLevel="0" collapsed="false"/>
    <row r="55" s="190" customFormat="true" ht="9" hidden="false" customHeight="false" outlineLevel="0" collapsed="false"/>
    <row r="56" s="190" customFormat="true" ht="9" hidden="false" customHeight="false" outlineLevel="0" collapsed="false"/>
    <row r="57" s="190" customFormat="true" ht="9" hidden="false" customHeight="false" outlineLevel="0" collapsed="false"/>
    <row r="58" s="190" customFormat="true" ht="9" hidden="false" customHeight="false" outlineLevel="0" collapsed="false"/>
  </sheetData>
  <mergeCells count="1">
    <mergeCell ref="A53:I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41.99"/>
    <col collapsed="false" customWidth="true" hidden="false" outlineLevel="0" max="2" min="2" style="7" width="8.99"/>
    <col collapsed="false" customWidth="true" hidden="false" outlineLevel="0" max="5" min="3" style="7" width="7.7"/>
    <col collapsed="false" customWidth="true" hidden="false" outlineLevel="0" max="6" min="6" style="7" width="2.42"/>
    <col collapsed="false" customWidth="true" hidden="false" outlineLevel="0" max="7" min="7" style="7" width="8.85"/>
    <col collapsed="false" customWidth="true" hidden="false" outlineLevel="0" max="10" min="8" style="7" width="7.7"/>
    <col collapsed="false" customWidth="true" hidden="false" outlineLevel="0" max="11" min="11" style="7" width="2.28"/>
    <col collapsed="false" customWidth="true" hidden="false" outlineLevel="0" max="12" min="12" style="7" width="8.99"/>
    <col collapsed="false" customWidth="true" hidden="false" outlineLevel="0" max="15" min="13" style="7" width="7.7"/>
    <col collapsed="false" customWidth="false" hidden="false" outlineLevel="0" max="257" min="16" style="7" width="9.14"/>
  </cols>
  <sheetData>
    <row r="1" customFormat="false" ht="11.25" hidden="false" customHeight="false" outlineLevel="0" collapsed="false">
      <c r="A1" s="203" t="s">
        <v>476</v>
      </c>
    </row>
    <row r="3" s="221" customFormat="true" ht="23.25" hidden="false" customHeight="true" outlineLevel="0" collapsed="false">
      <c r="A3" s="10" t="s">
        <v>465</v>
      </c>
      <c r="B3" s="120" t="s">
        <v>477</v>
      </c>
      <c r="C3" s="120"/>
      <c r="D3" s="120"/>
      <c r="E3" s="120"/>
      <c r="F3" s="220"/>
      <c r="G3" s="120" t="s">
        <v>478</v>
      </c>
      <c r="H3" s="120"/>
      <c r="I3" s="120"/>
      <c r="J3" s="120"/>
      <c r="K3" s="320"/>
      <c r="L3" s="120" t="s">
        <v>479</v>
      </c>
      <c r="M3" s="120"/>
      <c r="N3" s="120"/>
      <c r="O3" s="120"/>
    </row>
    <row r="4" s="221" customFormat="true" ht="18" hidden="false" customHeight="false" outlineLevel="0" collapsed="false">
      <c r="A4" s="10"/>
      <c r="B4" s="11" t="s">
        <v>152</v>
      </c>
      <c r="C4" s="11" t="s">
        <v>254</v>
      </c>
      <c r="D4" s="11" t="s">
        <v>255</v>
      </c>
      <c r="E4" s="11" t="s">
        <v>75</v>
      </c>
      <c r="F4" s="123"/>
      <c r="G4" s="11" t="s">
        <v>152</v>
      </c>
      <c r="H4" s="11" t="s">
        <v>254</v>
      </c>
      <c r="I4" s="11" t="s">
        <v>255</v>
      </c>
      <c r="J4" s="11" t="s">
        <v>75</v>
      </c>
      <c r="K4" s="239"/>
      <c r="L4" s="11" t="s">
        <v>152</v>
      </c>
      <c r="M4" s="11" t="s">
        <v>254</v>
      </c>
      <c r="N4" s="11" t="s">
        <v>255</v>
      </c>
      <c r="O4" s="11" t="s">
        <v>75</v>
      </c>
    </row>
    <row r="5" s="41" customFormat="true" ht="9" hidden="false" customHeight="false" outlineLevel="0" collapsed="false">
      <c r="A5" s="46"/>
      <c r="B5" s="126"/>
      <c r="C5" s="126"/>
      <c r="D5" s="126"/>
      <c r="E5" s="126"/>
      <c r="F5" s="126"/>
      <c r="G5" s="126"/>
      <c r="H5" s="126"/>
      <c r="I5" s="126"/>
      <c r="J5" s="126"/>
      <c r="L5" s="292"/>
      <c r="M5" s="292"/>
      <c r="N5" s="292"/>
      <c r="O5" s="126"/>
    </row>
    <row r="6" s="41" customFormat="true" ht="9" hidden="false" customHeight="false" outlineLevel="0" collapsed="false">
      <c r="A6" s="15" t="s">
        <v>77</v>
      </c>
      <c r="B6" s="45" t="n">
        <v>9.3</v>
      </c>
      <c r="C6" s="45" t="n">
        <v>6.4</v>
      </c>
      <c r="D6" s="45" t="n">
        <v>84.4</v>
      </c>
      <c r="E6" s="45" t="n">
        <v>100</v>
      </c>
      <c r="F6" s="45"/>
      <c r="G6" s="45" t="n">
        <v>10.8</v>
      </c>
      <c r="H6" s="45" t="n">
        <v>43.8</v>
      </c>
      <c r="I6" s="45" t="n">
        <v>45.5</v>
      </c>
      <c r="J6" s="45" t="n">
        <v>100</v>
      </c>
      <c r="K6" s="134"/>
      <c r="L6" s="45" t="n">
        <v>13.4</v>
      </c>
      <c r="M6" s="45" t="n">
        <v>27.1</v>
      </c>
      <c r="N6" s="45" t="n">
        <v>59.4</v>
      </c>
      <c r="O6" s="45" t="n">
        <v>100</v>
      </c>
    </row>
    <row r="7" s="41" customFormat="true" ht="9" hidden="false" customHeight="false" outlineLevel="0" collapsed="false">
      <c r="A7" s="15" t="s">
        <v>78</v>
      </c>
      <c r="B7" s="45" t="n">
        <v>29.3</v>
      </c>
      <c r="C7" s="45" t="n">
        <v>1.2</v>
      </c>
      <c r="D7" s="45" t="n">
        <v>69.5</v>
      </c>
      <c r="E7" s="45" t="n">
        <v>100</v>
      </c>
      <c r="F7" s="45"/>
      <c r="G7" s="45" t="n">
        <v>37.8</v>
      </c>
      <c r="H7" s="45" t="n">
        <v>37.8</v>
      </c>
      <c r="I7" s="45" t="n">
        <v>24.4</v>
      </c>
      <c r="J7" s="45" t="n">
        <v>100</v>
      </c>
      <c r="K7" s="134"/>
      <c r="L7" s="45" t="n">
        <v>39</v>
      </c>
      <c r="M7" s="45" t="n">
        <v>13.4</v>
      </c>
      <c r="N7" s="45" t="n">
        <v>47.6</v>
      </c>
      <c r="O7" s="45" t="n">
        <v>100</v>
      </c>
    </row>
    <row r="8" s="41" customFormat="true" ht="9" hidden="false" customHeight="false" outlineLevel="0" collapsed="false">
      <c r="A8" s="15" t="s">
        <v>79</v>
      </c>
      <c r="B8" s="45" t="n">
        <v>7.5</v>
      </c>
      <c r="C8" s="45" t="n">
        <v>9.2</v>
      </c>
      <c r="D8" s="45" t="n">
        <v>83.3</v>
      </c>
      <c r="E8" s="45" t="n">
        <v>100</v>
      </c>
      <c r="F8" s="45"/>
      <c r="G8" s="45" t="n">
        <v>10.5</v>
      </c>
      <c r="H8" s="45" t="n">
        <v>61.3</v>
      </c>
      <c r="I8" s="45" t="n">
        <v>28.2</v>
      </c>
      <c r="J8" s="45" t="n">
        <v>100</v>
      </c>
      <c r="K8" s="134"/>
      <c r="L8" s="45" t="n">
        <v>15</v>
      </c>
      <c r="M8" s="45" t="n">
        <v>32.7</v>
      </c>
      <c r="N8" s="45" t="n">
        <v>52.4</v>
      </c>
      <c r="O8" s="45" t="n">
        <v>100</v>
      </c>
    </row>
    <row r="9" s="41" customFormat="true" ht="9" hidden="false" customHeight="false" outlineLevel="0" collapsed="false">
      <c r="A9" s="15" t="s">
        <v>80</v>
      </c>
      <c r="B9" s="45" t="n">
        <v>3.8</v>
      </c>
      <c r="C9" s="45" t="n">
        <v>5.9</v>
      </c>
      <c r="D9" s="45" t="n">
        <v>90.3</v>
      </c>
      <c r="E9" s="45" t="n">
        <v>100</v>
      </c>
      <c r="F9" s="45"/>
      <c r="G9" s="45" t="n">
        <v>8.6</v>
      </c>
      <c r="H9" s="45" t="n">
        <v>61.3</v>
      </c>
      <c r="I9" s="45" t="n">
        <v>30.1</v>
      </c>
      <c r="J9" s="45" t="n">
        <v>100</v>
      </c>
      <c r="K9" s="134"/>
      <c r="L9" s="45" t="n">
        <v>13.4</v>
      </c>
      <c r="M9" s="45" t="n">
        <v>30.1</v>
      </c>
      <c r="N9" s="45" t="n">
        <v>56.5</v>
      </c>
      <c r="O9" s="45" t="n">
        <v>100</v>
      </c>
    </row>
    <row r="10" s="41" customFormat="true" ht="9" hidden="false" customHeight="false" outlineLevel="0" collapsed="false">
      <c r="A10" s="19" t="s">
        <v>81</v>
      </c>
      <c r="B10" s="20" t="n">
        <v>6.3</v>
      </c>
      <c r="C10" s="20" t="n">
        <v>6.3</v>
      </c>
      <c r="D10" s="20" t="n">
        <v>87.4</v>
      </c>
      <c r="E10" s="52" t="n">
        <v>100</v>
      </c>
      <c r="F10" s="52"/>
      <c r="G10" s="20" t="n">
        <v>14.7</v>
      </c>
      <c r="H10" s="20" t="n">
        <v>55.8</v>
      </c>
      <c r="I10" s="20" t="n">
        <v>29.5</v>
      </c>
      <c r="J10" s="52" t="n">
        <v>100</v>
      </c>
      <c r="K10" s="321"/>
      <c r="L10" s="20" t="n">
        <v>15.8</v>
      </c>
      <c r="M10" s="20" t="n">
        <v>32.6</v>
      </c>
      <c r="N10" s="20" t="n">
        <v>51.6</v>
      </c>
      <c r="O10" s="52" t="n">
        <v>100</v>
      </c>
    </row>
    <row r="11" s="41" customFormat="true" ht="9" hidden="false" customHeight="false" outlineLevel="0" collapsed="false">
      <c r="A11" s="19" t="s">
        <v>82</v>
      </c>
      <c r="B11" s="20" t="n">
        <v>1.1</v>
      </c>
      <c r="C11" s="20" t="n">
        <v>5.5</v>
      </c>
      <c r="D11" s="20" t="n">
        <v>93.4</v>
      </c>
      <c r="E11" s="52" t="n">
        <v>100</v>
      </c>
      <c r="F11" s="52"/>
      <c r="G11" s="20" t="n">
        <v>2.2</v>
      </c>
      <c r="H11" s="20" t="n">
        <v>67</v>
      </c>
      <c r="I11" s="20" t="n">
        <v>30.8</v>
      </c>
      <c r="J11" s="52" t="n">
        <v>100</v>
      </c>
      <c r="K11" s="321"/>
      <c r="L11" s="20" t="n">
        <v>11</v>
      </c>
      <c r="M11" s="20" t="n">
        <v>27.5</v>
      </c>
      <c r="N11" s="20" t="n">
        <v>61.5</v>
      </c>
      <c r="O11" s="52" t="n">
        <v>100</v>
      </c>
    </row>
    <row r="12" s="41" customFormat="true" ht="9" hidden="false" customHeight="false" outlineLevel="0" collapsed="false">
      <c r="A12" s="15" t="s">
        <v>83</v>
      </c>
      <c r="B12" s="45" t="n">
        <v>7.4</v>
      </c>
      <c r="C12" s="45" t="n">
        <v>11.3</v>
      </c>
      <c r="D12" s="45" t="n">
        <v>81.3</v>
      </c>
      <c r="E12" s="45" t="n">
        <v>100</v>
      </c>
      <c r="F12" s="45"/>
      <c r="G12" s="45" t="n">
        <v>8.4</v>
      </c>
      <c r="H12" s="45" t="n">
        <v>63.2</v>
      </c>
      <c r="I12" s="45" t="n">
        <v>28.4</v>
      </c>
      <c r="J12" s="45" t="n">
        <v>100</v>
      </c>
      <c r="K12" s="134"/>
      <c r="L12" s="45" t="n">
        <v>11.3</v>
      </c>
      <c r="M12" s="45" t="n">
        <v>37.1</v>
      </c>
      <c r="N12" s="45" t="n">
        <v>51.6</v>
      </c>
      <c r="O12" s="45" t="n">
        <v>100</v>
      </c>
    </row>
    <row r="13" s="41" customFormat="true" ht="9" hidden="false" customHeight="false" outlineLevel="0" collapsed="false">
      <c r="A13" s="15" t="s">
        <v>84</v>
      </c>
      <c r="B13" s="45" t="n">
        <v>8.3</v>
      </c>
      <c r="C13" s="45" t="n">
        <v>31.5</v>
      </c>
      <c r="D13" s="45" t="n">
        <v>60.2</v>
      </c>
      <c r="E13" s="45" t="n">
        <v>100</v>
      </c>
      <c r="F13" s="45"/>
      <c r="G13" s="45" t="n">
        <v>10.5</v>
      </c>
      <c r="H13" s="45" t="n">
        <v>56.9</v>
      </c>
      <c r="I13" s="45" t="n">
        <v>32.6</v>
      </c>
      <c r="J13" s="45" t="n">
        <v>100</v>
      </c>
      <c r="K13" s="134"/>
      <c r="L13" s="45" t="n">
        <v>12.2</v>
      </c>
      <c r="M13" s="45" t="n">
        <v>31.5</v>
      </c>
      <c r="N13" s="45" t="n">
        <v>56.4</v>
      </c>
      <c r="O13" s="45" t="n">
        <v>100</v>
      </c>
    </row>
    <row r="14" s="41" customFormat="true" ht="9" hidden="false" customHeight="false" outlineLevel="0" collapsed="false">
      <c r="A14" s="15" t="s">
        <v>85</v>
      </c>
      <c r="B14" s="45" t="n">
        <v>21.8</v>
      </c>
      <c r="C14" s="45" t="n">
        <v>6.7</v>
      </c>
      <c r="D14" s="45" t="n">
        <v>71.5</v>
      </c>
      <c r="E14" s="45" t="n">
        <v>100</v>
      </c>
      <c r="F14" s="45"/>
      <c r="G14" s="45" t="n">
        <v>19.7</v>
      </c>
      <c r="H14" s="45" t="n">
        <v>55.4</v>
      </c>
      <c r="I14" s="45" t="n">
        <v>24.9</v>
      </c>
      <c r="J14" s="45" t="n">
        <v>100</v>
      </c>
      <c r="K14" s="134"/>
      <c r="L14" s="45" t="n">
        <v>39.9</v>
      </c>
      <c r="M14" s="45" t="n">
        <v>23.3</v>
      </c>
      <c r="N14" s="45" t="n">
        <v>36.8</v>
      </c>
      <c r="O14" s="45" t="n">
        <v>100</v>
      </c>
    </row>
    <row r="15" s="41" customFormat="true" ht="9" hidden="false" customHeight="false" outlineLevel="0" collapsed="false">
      <c r="A15" s="15" t="s">
        <v>86</v>
      </c>
      <c r="B15" s="45" t="n">
        <v>4.9</v>
      </c>
      <c r="C15" s="45" t="n">
        <v>21</v>
      </c>
      <c r="D15" s="45" t="n">
        <v>74.1</v>
      </c>
      <c r="E15" s="45" t="n">
        <v>100</v>
      </c>
      <c r="F15" s="45"/>
      <c r="G15" s="45" t="n">
        <v>6.2</v>
      </c>
      <c r="H15" s="45" t="n">
        <v>62.7</v>
      </c>
      <c r="I15" s="45" t="n">
        <v>31</v>
      </c>
      <c r="J15" s="45" t="n">
        <v>100</v>
      </c>
      <c r="K15" s="134"/>
      <c r="L15" s="45" t="n">
        <v>9.6</v>
      </c>
      <c r="M15" s="45" t="n">
        <v>36.8</v>
      </c>
      <c r="N15" s="45" t="n">
        <v>53.5</v>
      </c>
      <c r="O15" s="45" t="n">
        <v>100</v>
      </c>
    </row>
    <row r="16" s="41" customFormat="true" ht="9" hidden="false" customHeight="false" outlineLevel="0" collapsed="false">
      <c r="A16" s="15" t="s">
        <v>87</v>
      </c>
      <c r="B16" s="45" t="n">
        <v>12.6</v>
      </c>
      <c r="C16" s="45" t="n">
        <v>12.8</v>
      </c>
      <c r="D16" s="45" t="n">
        <v>74.6</v>
      </c>
      <c r="E16" s="45" t="n">
        <v>100</v>
      </c>
      <c r="F16" s="45"/>
      <c r="G16" s="45" t="n">
        <v>13.2</v>
      </c>
      <c r="H16" s="45" t="n">
        <v>52.4</v>
      </c>
      <c r="I16" s="45" t="n">
        <v>34.4</v>
      </c>
      <c r="J16" s="45" t="n">
        <v>100</v>
      </c>
      <c r="K16" s="134"/>
      <c r="L16" s="45" t="n">
        <v>20.5</v>
      </c>
      <c r="M16" s="45" t="n">
        <v>28.6</v>
      </c>
      <c r="N16" s="45" t="n">
        <v>50.9</v>
      </c>
      <c r="O16" s="45" t="n">
        <v>100</v>
      </c>
    </row>
    <row r="17" s="41" customFormat="true" ht="9" hidden="false" customHeight="false" outlineLevel="0" collapsed="false">
      <c r="A17" s="15" t="s">
        <v>88</v>
      </c>
      <c r="B17" s="45" t="n">
        <v>10</v>
      </c>
      <c r="C17" s="45" t="n">
        <v>35.3</v>
      </c>
      <c r="D17" s="45" t="n">
        <v>54.7</v>
      </c>
      <c r="E17" s="45" t="n">
        <v>100</v>
      </c>
      <c r="F17" s="45"/>
      <c r="G17" s="45" t="n">
        <v>11.8</v>
      </c>
      <c r="H17" s="45" t="n">
        <v>56.5</v>
      </c>
      <c r="I17" s="45" t="n">
        <v>31.8</v>
      </c>
      <c r="J17" s="45" t="n">
        <v>100</v>
      </c>
      <c r="K17" s="134"/>
      <c r="L17" s="45" t="n">
        <v>15.3</v>
      </c>
      <c r="M17" s="45" t="n">
        <v>35.3</v>
      </c>
      <c r="N17" s="45" t="n">
        <v>49.4</v>
      </c>
      <c r="O17" s="45" t="n">
        <v>100</v>
      </c>
    </row>
    <row r="18" s="41" customFormat="true" ht="9" hidden="false" customHeight="false" outlineLevel="0" collapsed="false">
      <c r="A18" s="15" t="s">
        <v>89</v>
      </c>
      <c r="B18" s="45" t="n">
        <v>7.1</v>
      </c>
      <c r="C18" s="45" t="n">
        <v>32.8</v>
      </c>
      <c r="D18" s="45" t="n">
        <v>60.1</v>
      </c>
      <c r="E18" s="45" t="n">
        <v>100</v>
      </c>
      <c r="F18" s="45"/>
      <c r="G18" s="45" t="n">
        <v>8.6</v>
      </c>
      <c r="H18" s="45" t="n">
        <v>45.3</v>
      </c>
      <c r="I18" s="45" t="n">
        <v>46.2</v>
      </c>
      <c r="J18" s="45" t="n">
        <v>100</v>
      </c>
      <c r="K18" s="134"/>
      <c r="L18" s="45" t="n">
        <v>9.5</v>
      </c>
      <c r="M18" s="45" t="n">
        <v>33.4</v>
      </c>
      <c r="N18" s="45" t="n">
        <v>57.1</v>
      </c>
      <c r="O18" s="45" t="n">
        <v>100</v>
      </c>
    </row>
    <row r="19" s="41" customFormat="true" ht="9" hidden="false" customHeight="false" outlineLevel="0" collapsed="false">
      <c r="A19" s="15" t="s">
        <v>90</v>
      </c>
      <c r="B19" s="45" t="n">
        <v>8.5</v>
      </c>
      <c r="C19" s="45" t="n">
        <v>15.8</v>
      </c>
      <c r="D19" s="45" t="n">
        <v>75.7</v>
      </c>
      <c r="E19" s="45" t="n">
        <v>100</v>
      </c>
      <c r="F19" s="45"/>
      <c r="G19" s="45" t="n">
        <v>11.1</v>
      </c>
      <c r="H19" s="45" t="n">
        <v>58.8</v>
      </c>
      <c r="I19" s="45" t="n">
        <v>30.1</v>
      </c>
      <c r="J19" s="45" t="n">
        <v>100</v>
      </c>
      <c r="K19" s="134"/>
      <c r="L19" s="45" t="n">
        <v>15.2</v>
      </c>
      <c r="M19" s="45" t="n">
        <v>27.5</v>
      </c>
      <c r="N19" s="45" t="n">
        <v>57.3</v>
      </c>
      <c r="O19" s="45" t="n">
        <v>100</v>
      </c>
    </row>
    <row r="20" s="41" customFormat="true" ht="9" hidden="false" customHeight="false" outlineLevel="0" collapsed="false">
      <c r="A20" s="15" t="s">
        <v>91</v>
      </c>
      <c r="B20" s="45" t="n">
        <v>13.6</v>
      </c>
      <c r="C20" s="45" t="n">
        <v>28</v>
      </c>
      <c r="D20" s="45" t="n">
        <v>58.5</v>
      </c>
      <c r="E20" s="45" t="n">
        <v>100</v>
      </c>
      <c r="F20" s="45"/>
      <c r="G20" s="45" t="n">
        <v>13.6</v>
      </c>
      <c r="H20" s="45" t="n">
        <v>45.8</v>
      </c>
      <c r="I20" s="45" t="n">
        <v>40.7</v>
      </c>
      <c r="J20" s="45" t="n">
        <v>100</v>
      </c>
      <c r="K20" s="134"/>
      <c r="L20" s="45" t="n">
        <v>17.8</v>
      </c>
      <c r="M20" s="45" t="n">
        <v>32.2</v>
      </c>
      <c r="N20" s="45" t="n">
        <v>50</v>
      </c>
      <c r="O20" s="45" t="n">
        <v>100</v>
      </c>
    </row>
    <row r="21" s="41" customFormat="true" ht="9" hidden="false" customHeight="false" outlineLevel="0" collapsed="false">
      <c r="A21" s="15" t="s">
        <v>92</v>
      </c>
      <c r="B21" s="45" t="n">
        <v>10.3</v>
      </c>
      <c r="C21" s="45" t="n">
        <v>41</v>
      </c>
      <c r="D21" s="45" t="n">
        <v>48.7</v>
      </c>
      <c r="E21" s="45" t="n">
        <v>100</v>
      </c>
      <c r="F21" s="45"/>
      <c r="G21" s="45" t="n">
        <v>12.8</v>
      </c>
      <c r="H21" s="45" t="n">
        <v>41</v>
      </c>
      <c r="I21" s="45" t="n">
        <v>46.2</v>
      </c>
      <c r="J21" s="45" t="n">
        <v>100</v>
      </c>
      <c r="K21" s="134"/>
      <c r="L21" s="45" t="n">
        <v>12.8</v>
      </c>
      <c r="M21" s="45" t="n">
        <v>25.6</v>
      </c>
      <c r="N21" s="45" t="n">
        <v>61.5</v>
      </c>
      <c r="O21" s="45" t="n">
        <v>100</v>
      </c>
    </row>
    <row r="22" s="41" customFormat="true" ht="9" hidden="false" customHeight="false" outlineLevel="0" collapsed="false">
      <c r="A22" s="15" t="s">
        <v>93</v>
      </c>
      <c r="B22" s="45" t="n">
        <v>15.1</v>
      </c>
      <c r="C22" s="45" t="n">
        <v>27.8</v>
      </c>
      <c r="D22" s="45" t="n">
        <v>57.1</v>
      </c>
      <c r="E22" s="45" t="n">
        <v>100</v>
      </c>
      <c r="F22" s="45"/>
      <c r="G22" s="45" t="n">
        <v>13.2</v>
      </c>
      <c r="H22" s="45" t="n">
        <v>55.7</v>
      </c>
      <c r="I22" s="45" t="n">
        <v>31.1</v>
      </c>
      <c r="J22" s="45" t="n">
        <v>100</v>
      </c>
      <c r="K22" s="134"/>
      <c r="L22" s="45" t="n">
        <v>19.3</v>
      </c>
      <c r="M22" s="45" t="n">
        <v>30.2</v>
      </c>
      <c r="N22" s="45" t="n">
        <v>50.5</v>
      </c>
      <c r="O22" s="45" t="n">
        <v>100</v>
      </c>
    </row>
    <row r="23" s="41" customFormat="true" ht="9" hidden="false" customHeight="false" outlineLevel="0" collapsed="false">
      <c r="A23" s="15" t="s">
        <v>94</v>
      </c>
      <c r="B23" s="45" t="n">
        <v>14.3</v>
      </c>
      <c r="C23" s="45" t="n">
        <v>21.1</v>
      </c>
      <c r="D23" s="45" t="n">
        <v>64.6</v>
      </c>
      <c r="E23" s="45" t="n">
        <v>100</v>
      </c>
      <c r="F23" s="45"/>
      <c r="G23" s="45" t="n">
        <v>17</v>
      </c>
      <c r="H23" s="45" t="n">
        <v>50.3</v>
      </c>
      <c r="I23" s="45" t="n">
        <v>32.7</v>
      </c>
      <c r="J23" s="45" t="n">
        <v>100</v>
      </c>
      <c r="K23" s="134"/>
      <c r="L23" s="45" t="n">
        <v>19</v>
      </c>
      <c r="M23" s="45" t="n">
        <v>27.9</v>
      </c>
      <c r="N23" s="45" t="n">
        <v>53.1</v>
      </c>
      <c r="O23" s="45" t="n">
        <v>100</v>
      </c>
    </row>
    <row r="24" s="41" customFormat="true" ht="9" hidden="false" customHeight="false" outlineLevel="0" collapsed="false">
      <c r="A24" s="15" t="s">
        <v>95</v>
      </c>
      <c r="B24" s="45" t="n">
        <v>2.4</v>
      </c>
      <c r="C24" s="45" t="n">
        <v>35.7</v>
      </c>
      <c r="D24" s="45" t="n">
        <v>61.9</v>
      </c>
      <c r="E24" s="45" t="n">
        <v>100</v>
      </c>
      <c r="F24" s="45"/>
      <c r="G24" s="45" t="n">
        <v>7.1</v>
      </c>
      <c r="H24" s="45" t="n">
        <v>54.8</v>
      </c>
      <c r="I24" s="45" t="n">
        <v>38.1</v>
      </c>
      <c r="J24" s="45" t="n">
        <v>100</v>
      </c>
      <c r="K24" s="134"/>
      <c r="L24" s="45" t="n">
        <v>7.1</v>
      </c>
      <c r="M24" s="45" t="n">
        <v>33.3</v>
      </c>
      <c r="N24" s="45" t="n">
        <v>59.5</v>
      </c>
      <c r="O24" s="45" t="n">
        <v>100</v>
      </c>
    </row>
    <row r="25" s="41" customFormat="true" ht="9" hidden="false" customHeight="false" outlineLevel="0" collapsed="false">
      <c r="A25" s="15" t="s">
        <v>96</v>
      </c>
      <c r="B25" s="45" t="n">
        <v>11.4</v>
      </c>
      <c r="C25" s="45" t="n">
        <v>26.5</v>
      </c>
      <c r="D25" s="45" t="n">
        <v>62</v>
      </c>
      <c r="E25" s="45" t="n">
        <v>100</v>
      </c>
      <c r="F25" s="45"/>
      <c r="G25" s="45" t="n">
        <v>11.4</v>
      </c>
      <c r="H25" s="45" t="n">
        <v>44</v>
      </c>
      <c r="I25" s="45" t="n">
        <v>44.6</v>
      </c>
      <c r="J25" s="45" t="n">
        <v>100</v>
      </c>
      <c r="K25" s="134"/>
      <c r="L25" s="45" t="n">
        <v>18.1</v>
      </c>
      <c r="M25" s="45" t="n">
        <v>33.1</v>
      </c>
      <c r="N25" s="45" t="n">
        <v>48.8</v>
      </c>
      <c r="O25" s="45" t="n">
        <v>100</v>
      </c>
    </row>
    <row r="26" s="41" customFormat="true" ht="9" hidden="false" customHeight="false" outlineLevel="0" collapsed="false">
      <c r="A26" s="15" t="s">
        <v>97</v>
      </c>
      <c r="B26" s="45" t="n">
        <v>6.9</v>
      </c>
      <c r="C26" s="45" t="n">
        <v>17.1</v>
      </c>
      <c r="D26" s="45" t="n">
        <v>75.9</v>
      </c>
      <c r="E26" s="45" t="n">
        <v>100</v>
      </c>
      <c r="F26" s="45"/>
      <c r="G26" s="45" t="n">
        <v>7.8</v>
      </c>
      <c r="H26" s="45" t="n">
        <v>53.5</v>
      </c>
      <c r="I26" s="45" t="n">
        <v>38.8</v>
      </c>
      <c r="J26" s="45" t="n">
        <v>100</v>
      </c>
      <c r="K26" s="134"/>
      <c r="L26" s="45" t="n">
        <v>10.2</v>
      </c>
      <c r="M26" s="45" t="n">
        <v>31.8</v>
      </c>
      <c r="N26" s="45" t="n">
        <v>58</v>
      </c>
      <c r="O26" s="45" t="n">
        <v>100</v>
      </c>
    </row>
    <row r="27" s="41" customFormat="true" ht="9" hidden="false" customHeight="false" outlineLevel="0" collapsed="false">
      <c r="A27" s="15" t="s">
        <v>98</v>
      </c>
      <c r="B27" s="45" t="n">
        <v>4.7</v>
      </c>
      <c r="C27" s="45" t="n">
        <v>3.8</v>
      </c>
      <c r="D27" s="45" t="n">
        <v>91.5</v>
      </c>
      <c r="E27" s="45" t="n">
        <v>100</v>
      </c>
      <c r="F27" s="45"/>
      <c r="G27" s="45" t="n">
        <v>9.8</v>
      </c>
      <c r="H27" s="45" t="n">
        <v>46.8</v>
      </c>
      <c r="I27" s="45" t="n">
        <v>43.4</v>
      </c>
      <c r="J27" s="45" t="n">
        <v>100</v>
      </c>
      <c r="K27" s="134"/>
      <c r="L27" s="45" t="n">
        <v>12.8</v>
      </c>
      <c r="M27" s="45" t="n">
        <v>26</v>
      </c>
      <c r="N27" s="45" t="n">
        <v>61.3</v>
      </c>
      <c r="O27" s="45" t="n">
        <v>100</v>
      </c>
    </row>
    <row r="28" s="182" customFormat="true" ht="9" hidden="false" customHeight="false" outlineLevel="0" collapsed="false">
      <c r="A28" s="21" t="s">
        <v>99</v>
      </c>
      <c r="B28" s="201" t="n">
        <v>9.6</v>
      </c>
      <c r="C28" s="201" t="n">
        <v>17</v>
      </c>
      <c r="D28" s="201" t="n">
        <v>73.4</v>
      </c>
      <c r="E28" s="201" t="n">
        <v>100</v>
      </c>
      <c r="F28" s="201"/>
      <c r="G28" s="201" t="n">
        <v>11.2</v>
      </c>
      <c r="H28" s="201" t="n">
        <v>53.9</v>
      </c>
      <c r="I28" s="201" t="n">
        <v>34.8</v>
      </c>
      <c r="J28" s="201" t="n">
        <v>100</v>
      </c>
      <c r="K28" s="311"/>
      <c r="L28" s="201" t="n">
        <v>15.6</v>
      </c>
      <c r="M28" s="201" t="n">
        <v>30.7</v>
      </c>
      <c r="N28" s="201" t="n">
        <v>53.7</v>
      </c>
      <c r="O28" s="201" t="n">
        <v>100</v>
      </c>
    </row>
    <row r="29" s="41" customFormat="true" ht="9" hidden="false" customHeight="false" outlineLevel="0" collapsed="false">
      <c r="A29" s="21"/>
      <c r="B29" s="45"/>
      <c r="C29" s="45"/>
      <c r="D29" s="45"/>
      <c r="E29" s="45"/>
      <c r="F29" s="45"/>
      <c r="G29" s="45"/>
      <c r="H29" s="45"/>
      <c r="I29" s="45"/>
      <c r="J29" s="45"/>
      <c r="K29" s="134"/>
      <c r="L29" s="45"/>
      <c r="M29" s="45"/>
      <c r="N29" s="45"/>
      <c r="O29" s="45"/>
    </row>
    <row r="30" s="41" customFormat="true" ht="9" hidden="false" customHeight="false" outlineLevel="0" collapsed="false">
      <c r="A30" s="15" t="s">
        <v>100</v>
      </c>
      <c r="B30" s="45" t="n">
        <v>12.4</v>
      </c>
      <c r="C30" s="45" t="n">
        <v>7.1</v>
      </c>
      <c r="D30" s="45" t="n">
        <v>80.6</v>
      </c>
      <c r="E30" s="45" t="n">
        <v>100</v>
      </c>
      <c r="F30" s="45"/>
      <c r="G30" s="45" t="n">
        <v>14.3</v>
      </c>
      <c r="H30" s="45" t="n">
        <v>51.9</v>
      </c>
      <c r="I30" s="45" t="n">
        <v>33.8</v>
      </c>
      <c r="J30" s="45" t="n">
        <v>100</v>
      </c>
      <c r="K30" s="134"/>
      <c r="L30" s="45" t="n">
        <v>20.6</v>
      </c>
      <c r="M30" s="45" t="n">
        <v>27.5</v>
      </c>
      <c r="N30" s="45" t="n">
        <v>51.9</v>
      </c>
      <c r="O30" s="45" t="n">
        <v>100</v>
      </c>
    </row>
    <row r="31" s="41" customFormat="true" ht="9" hidden="false" customHeight="false" outlineLevel="0" collapsed="false">
      <c r="A31" s="15" t="s">
        <v>101</v>
      </c>
      <c r="B31" s="45" t="n">
        <v>5.9</v>
      </c>
      <c r="C31" s="45" t="n">
        <v>17.6</v>
      </c>
      <c r="D31" s="45" t="n">
        <v>76.5</v>
      </c>
      <c r="E31" s="45" t="n">
        <v>100</v>
      </c>
      <c r="F31" s="45"/>
      <c r="G31" s="45" t="n">
        <v>7.9</v>
      </c>
      <c r="H31" s="45" t="n">
        <v>61.7</v>
      </c>
      <c r="I31" s="45" t="n">
        <v>30.4</v>
      </c>
      <c r="J31" s="45" t="n">
        <v>100</v>
      </c>
      <c r="K31" s="134"/>
      <c r="L31" s="45" t="n">
        <v>11.1</v>
      </c>
      <c r="M31" s="45" t="n">
        <v>35</v>
      </c>
      <c r="N31" s="45" t="n">
        <v>53.9</v>
      </c>
      <c r="O31" s="45" t="n">
        <v>100</v>
      </c>
    </row>
    <row r="32" s="41" customFormat="true" ht="9" hidden="false" customHeight="false" outlineLevel="0" collapsed="false">
      <c r="A32" s="15" t="s">
        <v>102</v>
      </c>
      <c r="B32" s="45" t="n">
        <v>9.9</v>
      </c>
      <c r="C32" s="45" t="n">
        <v>21.2</v>
      </c>
      <c r="D32" s="45" t="n">
        <v>68.9</v>
      </c>
      <c r="E32" s="45" t="n">
        <v>100</v>
      </c>
      <c r="F32" s="45"/>
      <c r="G32" s="45" t="n">
        <v>11.4</v>
      </c>
      <c r="H32" s="45" t="n">
        <v>52.7</v>
      </c>
      <c r="I32" s="45" t="n">
        <v>35.9</v>
      </c>
      <c r="J32" s="45" t="n">
        <v>100</v>
      </c>
      <c r="K32" s="134"/>
      <c r="L32" s="45" t="n">
        <v>15.8</v>
      </c>
      <c r="M32" s="45" t="n">
        <v>30.3</v>
      </c>
      <c r="N32" s="45" t="n">
        <v>53.8</v>
      </c>
      <c r="O32" s="45" t="n">
        <v>100</v>
      </c>
    </row>
    <row r="33" s="41" customFormat="true" ht="9" hidden="false" customHeight="false" outlineLevel="0" collapsed="false">
      <c r="A33" s="15" t="s">
        <v>103</v>
      </c>
      <c r="B33" s="45" t="n">
        <v>12.8</v>
      </c>
      <c r="C33" s="45" t="n">
        <v>27.3</v>
      </c>
      <c r="D33" s="45" t="n">
        <v>59.8</v>
      </c>
      <c r="E33" s="45" t="n">
        <v>100</v>
      </c>
      <c r="F33" s="45"/>
      <c r="G33" s="45" t="n">
        <v>13.3</v>
      </c>
      <c r="H33" s="45" t="n">
        <v>49.4</v>
      </c>
      <c r="I33" s="45" t="n">
        <v>37.3</v>
      </c>
      <c r="J33" s="45" t="n">
        <v>100</v>
      </c>
      <c r="K33" s="134"/>
      <c r="L33" s="45" t="n">
        <v>17.7</v>
      </c>
      <c r="M33" s="45" t="n">
        <v>30.7</v>
      </c>
      <c r="N33" s="45" t="n">
        <v>51.7</v>
      </c>
      <c r="O33" s="45" t="n">
        <v>100</v>
      </c>
    </row>
    <row r="34" s="41" customFormat="true" ht="9" hidden="false" customHeight="false" outlineLevel="0" collapsed="false">
      <c r="A34" s="15" t="s">
        <v>104</v>
      </c>
      <c r="B34" s="45" t="n">
        <v>5.8</v>
      </c>
      <c r="C34" s="45" t="n">
        <v>10.6</v>
      </c>
      <c r="D34" s="45" t="n">
        <v>83.5</v>
      </c>
      <c r="E34" s="45" t="n">
        <v>100</v>
      </c>
      <c r="F34" s="45"/>
      <c r="G34" s="45" t="n">
        <v>8.8</v>
      </c>
      <c r="H34" s="45" t="n">
        <v>50.2</v>
      </c>
      <c r="I34" s="45" t="n">
        <v>41</v>
      </c>
      <c r="J34" s="45" t="n">
        <v>100</v>
      </c>
      <c r="K34" s="134"/>
      <c r="L34" s="45" t="n">
        <v>11.5</v>
      </c>
      <c r="M34" s="45" t="n">
        <v>29</v>
      </c>
      <c r="N34" s="45" t="n">
        <v>59.6</v>
      </c>
      <c r="O34" s="45" t="n">
        <v>100</v>
      </c>
    </row>
    <row r="35" s="182" customFormat="true" ht="9" hidden="false" customHeight="false" outlineLevel="0" collapsed="false">
      <c r="A35" s="21" t="s">
        <v>99</v>
      </c>
      <c r="B35" s="201" t="n">
        <v>9.6</v>
      </c>
      <c r="C35" s="201" t="n">
        <v>17</v>
      </c>
      <c r="D35" s="201" t="n">
        <v>73.4</v>
      </c>
      <c r="E35" s="201" t="n">
        <v>100</v>
      </c>
      <c r="F35" s="201"/>
      <c r="G35" s="201" t="n">
        <v>11.2</v>
      </c>
      <c r="H35" s="201" t="n">
        <v>53.9</v>
      </c>
      <c r="I35" s="201" t="n">
        <v>34.8</v>
      </c>
      <c r="J35" s="201" t="n">
        <v>100</v>
      </c>
      <c r="K35" s="311"/>
      <c r="L35" s="201" t="n">
        <v>15.6</v>
      </c>
      <c r="M35" s="201" t="n">
        <v>30.7</v>
      </c>
      <c r="N35" s="201" t="n">
        <v>53.7</v>
      </c>
      <c r="O35" s="201" t="n">
        <v>100</v>
      </c>
    </row>
    <row r="36" s="41" customFormat="true" ht="9" hidden="false" customHeight="false" outlineLevel="0" collapsed="false">
      <c r="A36" s="4"/>
    </row>
    <row r="37" s="41" customFormat="true" ht="11.25" hidden="false" customHeight="true" outlineLevel="0" collapsed="false">
      <c r="A37" s="15" t="s">
        <v>105</v>
      </c>
      <c r="B37" s="45" t="n">
        <v>9.4</v>
      </c>
      <c r="C37" s="45" t="n">
        <v>15.4</v>
      </c>
      <c r="D37" s="45" t="n">
        <v>75.2</v>
      </c>
      <c r="E37" s="45" t="n">
        <f aca="false">SUM(B37:D37)</f>
        <v>100</v>
      </c>
      <c r="F37" s="45"/>
      <c r="G37" s="45" t="n">
        <v>9.6</v>
      </c>
      <c r="H37" s="45" t="n">
        <v>68</v>
      </c>
      <c r="I37" s="45" t="n">
        <v>22.4</v>
      </c>
      <c r="J37" s="45" t="n">
        <v>100</v>
      </c>
      <c r="K37" s="134"/>
      <c r="L37" s="45" t="n">
        <v>16.5</v>
      </c>
      <c r="M37" s="45" t="n">
        <v>34</v>
      </c>
      <c r="N37" s="45" t="n">
        <v>49.5</v>
      </c>
      <c r="O37" s="45" t="n">
        <v>100</v>
      </c>
    </row>
    <row r="38" s="41" customFormat="true" ht="9" hidden="false" customHeight="false" outlineLevel="0" collapsed="false">
      <c r="A38" s="15" t="s">
        <v>106</v>
      </c>
      <c r="B38" s="45" t="n">
        <v>10.1</v>
      </c>
      <c r="C38" s="45" t="n">
        <v>17.3</v>
      </c>
      <c r="D38" s="45" t="n">
        <v>72.5</v>
      </c>
      <c r="E38" s="45" t="n">
        <f aca="false">SUM(B38:D38)</f>
        <v>99.9</v>
      </c>
      <c r="F38" s="45"/>
      <c r="G38" s="45" t="n">
        <v>12.7</v>
      </c>
      <c r="H38" s="45" t="n">
        <v>43.6</v>
      </c>
      <c r="I38" s="45" t="n">
        <v>43.7</v>
      </c>
      <c r="J38" s="45" t="n">
        <v>100</v>
      </c>
      <c r="K38" s="134"/>
      <c r="L38" s="45" t="n">
        <v>15.8</v>
      </c>
      <c r="M38" s="45" t="n">
        <v>26.9</v>
      </c>
      <c r="N38" s="45" t="n">
        <v>57.2</v>
      </c>
      <c r="O38" s="45" t="n">
        <v>100</v>
      </c>
    </row>
    <row r="39" s="41" customFormat="true" ht="9" hidden="false" customHeight="false" outlineLevel="0" collapsed="false">
      <c r="A39" s="15" t="s">
        <v>107</v>
      </c>
      <c r="B39" s="45" t="n">
        <v>8.9</v>
      </c>
      <c r="C39" s="45" t="n">
        <v>18.6</v>
      </c>
      <c r="D39" s="45" t="n">
        <v>72.5</v>
      </c>
      <c r="E39" s="45" t="n">
        <f aca="false">SUM(B39:D39)</f>
        <v>100</v>
      </c>
      <c r="F39" s="45"/>
      <c r="G39" s="45" t="n">
        <v>11</v>
      </c>
      <c r="H39" s="45" t="n">
        <v>51.5</v>
      </c>
      <c r="I39" s="45" t="n">
        <v>37.5</v>
      </c>
      <c r="J39" s="45" t="n">
        <v>100</v>
      </c>
      <c r="K39" s="134"/>
      <c r="L39" s="45" t="n">
        <v>14.3</v>
      </c>
      <c r="M39" s="45" t="n">
        <v>32.1</v>
      </c>
      <c r="N39" s="45" t="n">
        <v>53.6</v>
      </c>
      <c r="O39" s="45" t="n">
        <v>100</v>
      </c>
    </row>
    <row r="40" s="182" customFormat="true" ht="9" hidden="false" customHeight="false" outlineLevel="0" collapsed="false">
      <c r="A40" s="21" t="s">
        <v>99</v>
      </c>
      <c r="B40" s="201" t="n">
        <v>9.6</v>
      </c>
      <c r="C40" s="201" t="n">
        <v>17</v>
      </c>
      <c r="D40" s="201" t="n">
        <v>73.4</v>
      </c>
      <c r="E40" s="201" t="n">
        <f aca="false">SUM(B40:D40)</f>
        <v>100</v>
      </c>
      <c r="F40" s="201"/>
      <c r="G40" s="201" t="n">
        <v>11.2</v>
      </c>
      <c r="H40" s="201" t="n">
        <v>53.9</v>
      </c>
      <c r="I40" s="201" t="n">
        <v>34.8</v>
      </c>
      <c r="J40" s="201" t="n">
        <v>100</v>
      </c>
      <c r="K40" s="311"/>
      <c r="L40" s="201" t="n">
        <v>15.6</v>
      </c>
      <c r="M40" s="201" t="n">
        <v>30.7</v>
      </c>
      <c r="N40" s="201" t="n">
        <v>53.7</v>
      </c>
      <c r="O40" s="201" t="n">
        <v>100</v>
      </c>
    </row>
    <row r="41" s="182" customFormat="true" ht="9" hidden="false" customHeight="false" outlineLevel="0" collapsed="false">
      <c r="A41" s="21"/>
      <c r="B41" s="201"/>
      <c r="C41" s="201"/>
      <c r="D41" s="201"/>
      <c r="E41" s="201"/>
      <c r="F41" s="201"/>
      <c r="G41" s="201"/>
      <c r="H41" s="201"/>
      <c r="I41" s="201"/>
      <c r="J41" s="201"/>
      <c r="K41" s="311"/>
      <c r="L41" s="201"/>
      <c r="M41" s="201"/>
      <c r="N41" s="201"/>
      <c r="O41" s="201"/>
    </row>
    <row r="42" s="41" customFormat="true" ht="9" hidden="false" customHeight="false" outlineLevel="0" collapsed="false">
      <c r="A42" s="15" t="s">
        <v>72</v>
      </c>
      <c r="B42" s="45" t="n">
        <v>9.8</v>
      </c>
      <c r="C42" s="45" t="n">
        <v>17.6</v>
      </c>
      <c r="D42" s="45" t="n">
        <v>72.6</v>
      </c>
      <c r="E42" s="45" t="n">
        <v>100</v>
      </c>
      <c r="F42" s="45"/>
      <c r="G42" s="45" t="n">
        <v>11.4</v>
      </c>
      <c r="H42" s="45" t="n">
        <v>53.9</v>
      </c>
      <c r="I42" s="45" t="n">
        <v>34.7</v>
      </c>
      <c r="J42" s="45" t="n">
        <v>100</v>
      </c>
      <c r="K42" s="134"/>
      <c r="L42" s="45" t="n">
        <v>15.9</v>
      </c>
      <c r="M42" s="45" t="n">
        <v>31.5</v>
      </c>
      <c r="N42" s="45" t="n">
        <v>52.7</v>
      </c>
      <c r="O42" s="45" t="n">
        <v>100</v>
      </c>
    </row>
    <row r="43" s="41" customFormat="true" ht="9" hidden="false" customHeight="false" outlineLevel="0" collapsed="false">
      <c r="A43" s="15" t="s">
        <v>73</v>
      </c>
      <c r="B43" s="45" t="n">
        <v>7</v>
      </c>
      <c r="C43" s="45" t="n">
        <v>8.9</v>
      </c>
      <c r="D43" s="45" t="n">
        <v>84.1</v>
      </c>
      <c r="E43" s="45" t="n">
        <v>100</v>
      </c>
      <c r="F43" s="45"/>
      <c r="G43" s="45" t="n">
        <v>10</v>
      </c>
      <c r="H43" s="45" t="n">
        <v>54.6</v>
      </c>
      <c r="I43" s="45" t="n">
        <v>35.4</v>
      </c>
      <c r="J43" s="45" t="n">
        <v>100</v>
      </c>
      <c r="K43" s="134"/>
      <c r="L43" s="45" t="n">
        <v>14.4</v>
      </c>
      <c r="M43" s="45" t="n">
        <v>14.8</v>
      </c>
      <c r="N43" s="45" t="n">
        <v>70.8</v>
      </c>
      <c r="O43" s="45" t="n">
        <v>100</v>
      </c>
    </row>
    <row r="44" s="41" customFormat="true" ht="9" hidden="false" customHeight="false" outlineLevel="0" collapsed="false">
      <c r="A44" s="15" t="s">
        <v>74</v>
      </c>
      <c r="B44" s="45" t="n">
        <v>8.8</v>
      </c>
      <c r="C44" s="45" t="n">
        <v>17.1</v>
      </c>
      <c r="D44" s="45" t="n">
        <v>74.2</v>
      </c>
      <c r="E44" s="45" t="n">
        <v>100</v>
      </c>
      <c r="F44" s="45"/>
      <c r="G44" s="45" t="n">
        <v>10</v>
      </c>
      <c r="H44" s="45" t="n">
        <v>54.2</v>
      </c>
      <c r="I44" s="45" t="n">
        <v>35.8</v>
      </c>
      <c r="J44" s="45" t="n">
        <v>100</v>
      </c>
      <c r="K44" s="134"/>
      <c r="L44" s="45" t="n">
        <v>14.4</v>
      </c>
      <c r="M44" s="45" t="n">
        <v>33.1</v>
      </c>
      <c r="N44" s="45" t="n">
        <v>52.5</v>
      </c>
      <c r="O44" s="45" t="n">
        <v>100</v>
      </c>
    </row>
    <row r="45" s="182" customFormat="true" ht="9" hidden="false" customHeight="false" outlineLevel="0" collapsed="false">
      <c r="A45" s="21" t="s">
        <v>75</v>
      </c>
      <c r="B45" s="201" t="n">
        <v>9.6</v>
      </c>
      <c r="C45" s="201" t="n">
        <v>17</v>
      </c>
      <c r="D45" s="201" t="n">
        <v>73.4</v>
      </c>
      <c r="E45" s="201" t="n">
        <v>100</v>
      </c>
      <c r="F45" s="201"/>
      <c r="G45" s="201" t="n">
        <v>11.2</v>
      </c>
      <c r="H45" s="201" t="n">
        <v>53.9</v>
      </c>
      <c r="I45" s="201" t="n">
        <v>34.8</v>
      </c>
      <c r="J45" s="201" t="n">
        <v>100</v>
      </c>
      <c r="K45" s="311"/>
      <c r="L45" s="201" t="n">
        <v>15.6</v>
      </c>
      <c r="M45" s="201" t="n">
        <v>30.7</v>
      </c>
      <c r="N45" s="201" t="n">
        <v>53.7</v>
      </c>
      <c r="O45" s="201" t="n">
        <v>100</v>
      </c>
    </row>
    <row r="46" s="41" customFormat="true" ht="9" hidden="false" customHeight="false" outlineLevel="0" collapsed="false">
      <c r="A46" s="21"/>
      <c r="B46" s="45"/>
      <c r="C46" s="45"/>
      <c r="D46" s="45"/>
      <c r="E46" s="45"/>
      <c r="F46" s="45"/>
      <c r="G46" s="45"/>
      <c r="H46" s="45"/>
      <c r="I46" s="45"/>
      <c r="J46" s="45"/>
      <c r="K46" s="134"/>
      <c r="L46" s="45"/>
      <c r="M46" s="45"/>
      <c r="N46" s="45"/>
      <c r="O46" s="45"/>
    </row>
    <row r="47" s="41" customFormat="true" ht="9" hidden="false" customHeight="false" outlineLevel="0" collapsed="false">
      <c r="A47" s="15" t="s">
        <v>138</v>
      </c>
      <c r="B47" s="45" t="n">
        <v>9.3</v>
      </c>
      <c r="C47" s="45" t="n">
        <v>15</v>
      </c>
      <c r="D47" s="45" t="n">
        <v>75.7</v>
      </c>
      <c r="E47" s="45" t="n">
        <v>100</v>
      </c>
      <c r="F47" s="45"/>
      <c r="G47" s="45" t="n">
        <v>8.2</v>
      </c>
      <c r="H47" s="45" t="n">
        <v>73.6</v>
      </c>
      <c r="I47" s="45" t="n">
        <v>18.2</v>
      </c>
      <c r="J47" s="45" t="n">
        <v>100</v>
      </c>
      <c r="K47" s="134"/>
      <c r="L47" s="45" t="n">
        <v>15.4</v>
      </c>
      <c r="M47" s="45" t="n">
        <v>29.2</v>
      </c>
      <c r="N47" s="45" t="n">
        <v>55.4</v>
      </c>
      <c r="O47" s="45" t="n">
        <v>100</v>
      </c>
    </row>
    <row r="48" s="41" customFormat="true" ht="9" hidden="false" customHeight="false" outlineLevel="0" collapsed="false">
      <c r="A48" s="15" t="s">
        <v>139</v>
      </c>
      <c r="B48" s="45" t="n">
        <v>9.6</v>
      </c>
      <c r="C48" s="45" t="n">
        <v>17.2</v>
      </c>
      <c r="D48" s="45" t="n">
        <v>73.2</v>
      </c>
      <c r="E48" s="45" t="n">
        <v>100</v>
      </c>
      <c r="F48" s="45"/>
      <c r="G48" s="45" t="n">
        <v>11.5</v>
      </c>
      <c r="H48" s="45" t="n">
        <v>52</v>
      </c>
      <c r="I48" s="45" t="n">
        <v>36.5</v>
      </c>
      <c r="J48" s="45" t="n">
        <v>100</v>
      </c>
      <c r="K48" s="134"/>
      <c r="L48" s="45" t="n">
        <v>15.7</v>
      </c>
      <c r="M48" s="45" t="n">
        <v>30.8</v>
      </c>
      <c r="N48" s="45" t="n">
        <v>53.5</v>
      </c>
      <c r="O48" s="45" t="n">
        <v>100</v>
      </c>
    </row>
    <row r="49" s="182" customFormat="true" ht="9" hidden="false" customHeight="false" outlineLevel="0" collapsed="false">
      <c r="A49" s="21" t="s">
        <v>75</v>
      </c>
      <c r="B49" s="201" t="n">
        <v>9.6</v>
      </c>
      <c r="C49" s="201" t="n">
        <v>17</v>
      </c>
      <c r="D49" s="201" t="n">
        <v>73.4</v>
      </c>
      <c r="E49" s="201" t="n">
        <v>100</v>
      </c>
      <c r="F49" s="201"/>
      <c r="G49" s="201" t="n">
        <v>11.2</v>
      </c>
      <c r="H49" s="201" t="n">
        <v>53.9</v>
      </c>
      <c r="I49" s="201" t="n">
        <v>34.8</v>
      </c>
      <c r="J49" s="201" t="n">
        <v>100</v>
      </c>
      <c r="K49" s="311"/>
      <c r="L49" s="201" t="n">
        <v>15.6</v>
      </c>
      <c r="M49" s="201" t="n">
        <v>30.7</v>
      </c>
      <c r="N49" s="201" t="n">
        <v>53.7</v>
      </c>
      <c r="O49" s="201" t="n">
        <v>100</v>
      </c>
    </row>
    <row r="50" s="41" customFormat="true" ht="9" hidden="false" customHeight="false" outlineLevel="0" collapsed="false">
      <c r="A50" s="48"/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</row>
    <row r="51" s="41" customFormat="true" ht="9" hidden="false" customHeight="false" outlineLevel="0" collapsed="false">
      <c r="A51" s="4"/>
    </row>
    <row r="52" s="41" customFormat="true" ht="9" hidden="false" customHeight="false" outlineLevel="0" collapsed="false">
      <c r="A52" s="54" t="s">
        <v>110</v>
      </c>
    </row>
    <row r="53" s="41" customFormat="true" ht="9" hidden="false" customHeight="false" outlineLevel="0" collapsed="false">
      <c r="A53" s="4" t="s">
        <v>200</v>
      </c>
    </row>
    <row r="54" s="41" customFormat="true" ht="9" hidden="false" customHeight="false" outlineLevel="0" collapsed="false">
      <c r="A54" s="4"/>
    </row>
    <row r="55" s="41" customFormat="true" ht="9" hidden="false" customHeight="false" outlineLevel="0" collapsed="false">
      <c r="A55" s="4"/>
    </row>
    <row r="56" s="41" customFormat="true" ht="9" hidden="false" customHeight="false" outlineLevel="0" collapsed="false">
      <c r="A56" s="4"/>
    </row>
    <row r="57" s="41" customFormat="true" ht="9" hidden="false" customHeight="false" outlineLevel="0" collapsed="false">
      <c r="A57" s="4"/>
    </row>
    <row r="58" s="41" customFormat="true" ht="9" hidden="false" customHeight="false" outlineLevel="0" collapsed="false">
      <c r="A58" s="4"/>
    </row>
    <row r="59" s="41" customFormat="true" ht="9" hidden="false" customHeight="false" outlineLevel="0" collapsed="false">
      <c r="A59" s="4"/>
    </row>
    <row r="60" s="41" customFormat="true" ht="9" hidden="false" customHeight="false" outlineLevel="0" collapsed="false">
      <c r="A60" s="4"/>
    </row>
  </sheetData>
  <mergeCells count="4">
    <mergeCell ref="A3:A4"/>
    <mergeCell ref="B3:E3"/>
    <mergeCell ref="G3:J3"/>
    <mergeCell ref="L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323" width="32.7"/>
    <col collapsed="false" customWidth="true" hidden="false" outlineLevel="0" max="2" min="2" style="323" width="13.41"/>
    <col collapsed="false" customWidth="true" hidden="false" outlineLevel="0" max="3" min="3" style="323" width="15.28"/>
    <col collapsed="false" customWidth="true" hidden="false" outlineLevel="0" max="4" min="4" style="323" width="23.28"/>
    <col collapsed="false" customWidth="true" hidden="false" outlineLevel="0" max="5" min="5" style="323" width="10.56"/>
    <col collapsed="false" customWidth="true" hidden="false" outlineLevel="0" max="6" min="6" style="323" width="15.28"/>
    <col collapsed="false" customWidth="true" hidden="false" outlineLevel="0" max="7" min="7" style="323" width="13.7"/>
    <col collapsed="false" customWidth="true" hidden="false" outlineLevel="0" max="8" min="8" style="323" width="9.56"/>
    <col collapsed="false" customWidth="true" hidden="false" outlineLevel="0" max="9" min="9" style="323" width="3.42"/>
    <col collapsed="false" customWidth="true" hidden="false" outlineLevel="0" max="10" min="10" style="323" width="9.56"/>
    <col collapsed="false" customWidth="true" hidden="false" outlineLevel="0" max="11" min="11" style="323" width="5.99"/>
    <col collapsed="false" customWidth="true" hidden="false" outlineLevel="0" max="12" min="12" style="323" width="21.28"/>
    <col collapsed="false" customWidth="true" hidden="false" outlineLevel="0" max="13" min="13" style="323" width="2.13"/>
    <col collapsed="false" customWidth="true" hidden="false" outlineLevel="0" max="14" min="14" style="323" width="9.56"/>
    <col collapsed="false" customWidth="true" hidden="false" outlineLevel="0" max="15" min="15" style="323" width="3.28"/>
    <col collapsed="false" customWidth="true" hidden="false" outlineLevel="0" max="16" min="16" style="323" width="9.56"/>
    <col collapsed="false" customWidth="true" hidden="false" outlineLevel="0" max="17" min="17" style="323" width="3.56"/>
    <col collapsed="false" customWidth="true" hidden="false" outlineLevel="0" max="18" min="18" style="323" width="9.56"/>
    <col collapsed="false" customWidth="true" hidden="false" outlineLevel="0" max="19" min="19" style="323" width="5.99"/>
    <col collapsed="false" customWidth="true" hidden="false" outlineLevel="0" max="20" min="20" style="323" width="9.56"/>
    <col collapsed="false" customWidth="true" hidden="false" outlineLevel="0" max="21" min="21" style="323" width="3.42"/>
    <col collapsed="false" customWidth="true" hidden="false" outlineLevel="0" max="22" min="22" style="323" width="9.56"/>
    <col collapsed="false" customWidth="true" hidden="false" outlineLevel="0" max="23" min="23" style="323" width="3.14"/>
    <col collapsed="false" customWidth="true" hidden="false" outlineLevel="0" max="24" min="24" style="323" width="9.56"/>
    <col collapsed="false" customWidth="true" hidden="false" outlineLevel="0" max="25" min="25" style="323" width="2.13"/>
    <col collapsed="false" customWidth="true" hidden="false" outlineLevel="0" max="26" min="26" style="323" width="22.42"/>
    <col collapsed="false" customWidth="false" hidden="false" outlineLevel="0" max="257" min="27" style="323" width="9.99"/>
  </cols>
  <sheetData>
    <row r="1" customFormat="false" ht="12" hidden="false" customHeight="false" outlineLevel="0" collapsed="false">
      <c r="A1" s="203" t="s">
        <v>480</v>
      </c>
    </row>
    <row r="2" s="325" customFormat="true" ht="9" hidden="false" customHeight="true" outlineLevel="0" collapsed="false">
      <c r="A2" s="324" t="s">
        <v>481</v>
      </c>
    </row>
    <row r="3" s="328" customFormat="true" ht="30.75" hidden="false" customHeight="true" outlineLevel="0" collapsed="false">
      <c r="A3" s="326" t="s">
        <v>482</v>
      </c>
      <c r="B3" s="327" t="s">
        <v>483</v>
      </c>
      <c r="C3" s="327" t="s">
        <v>484</v>
      </c>
      <c r="D3" s="327" t="s">
        <v>485</v>
      </c>
      <c r="G3" s="329"/>
    </row>
    <row r="4" s="325" customFormat="true" ht="9" hidden="false" customHeight="false" outlineLevel="0" collapsed="false">
      <c r="A4" s="330"/>
      <c r="B4" s="331"/>
      <c r="C4" s="331"/>
      <c r="D4" s="331"/>
      <c r="G4" s="332"/>
    </row>
    <row r="5" s="325" customFormat="true" ht="9" hidden="false" customHeight="true" outlineLevel="0" collapsed="false">
      <c r="A5" s="333" t="s">
        <v>486</v>
      </c>
      <c r="B5" s="334" t="s">
        <v>487</v>
      </c>
      <c r="C5" s="17" t="n">
        <v>298</v>
      </c>
      <c r="D5" s="335" t="n">
        <v>41.6</v>
      </c>
      <c r="E5" s="336"/>
      <c r="G5" s="332"/>
      <c r="H5" s="337"/>
      <c r="J5" s="337"/>
      <c r="N5" s="337"/>
      <c r="P5" s="337"/>
      <c r="R5" s="337"/>
      <c r="T5" s="337"/>
      <c r="V5" s="337"/>
      <c r="X5" s="337"/>
    </row>
    <row r="6" s="325" customFormat="true" ht="9" hidden="false" customHeight="true" outlineLevel="0" collapsed="false">
      <c r="A6" s="338"/>
      <c r="B6" s="339"/>
      <c r="C6" s="340"/>
      <c r="D6" s="341"/>
      <c r="E6" s="336"/>
      <c r="G6" s="332"/>
      <c r="H6" s="337"/>
      <c r="J6" s="337"/>
      <c r="N6" s="337"/>
      <c r="P6" s="337"/>
      <c r="R6" s="337"/>
      <c r="T6" s="337"/>
      <c r="V6" s="337"/>
      <c r="X6" s="337"/>
    </row>
    <row r="7" s="325" customFormat="true" ht="9" hidden="false" customHeight="true" outlineLevel="0" collapsed="false">
      <c r="A7" s="342" t="s">
        <v>488</v>
      </c>
      <c r="B7" s="334" t="s">
        <v>489</v>
      </c>
      <c r="C7" s="17" t="n">
        <v>1501</v>
      </c>
      <c r="D7" s="335" t="n">
        <v>29.3154761904762</v>
      </c>
      <c r="E7" s="336"/>
      <c r="G7" s="332"/>
    </row>
    <row r="8" s="325" customFormat="true" ht="9" hidden="false" customHeight="true" outlineLevel="0" collapsed="false">
      <c r="A8" s="342"/>
      <c r="B8" s="334" t="s">
        <v>490</v>
      </c>
      <c r="C8" s="17" t="n">
        <v>8</v>
      </c>
      <c r="D8" s="335" t="n">
        <v>42.8571428571429</v>
      </c>
      <c r="E8" s="336"/>
      <c r="G8" s="332"/>
    </row>
    <row r="9" s="325" customFormat="true" ht="9" hidden="false" customHeight="true" outlineLevel="0" collapsed="false">
      <c r="A9" s="342"/>
      <c r="B9" s="334" t="s">
        <v>491</v>
      </c>
      <c r="C9" s="17" t="n">
        <v>1</v>
      </c>
      <c r="D9" s="335" t="n">
        <v>100</v>
      </c>
      <c r="E9" s="336"/>
      <c r="G9" s="332"/>
    </row>
    <row r="10" s="325" customFormat="true" ht="9" hidden="false" customHeight="true" outlineLevel="0" collapsed="false">
      <c r="A10" s="342"/>
      <c r="B10" s="334" t="s">
        <v>492</v>
      </c>
      <c r="C10" s="17" t="n">
        <v>120</v>
      </c>
      <c r="D10" s="335" t="n">
        <v>11.6071428571429</v>
      </c>
      <c r="E10" s="336"/>
      <c r="G10" s="332"/>
    </row>
    <row r="11" s="325" customFormat="true" ht="9" hidden="false" customHeight="true" outlineLevel="0" collapsed="false">
      <c r="A11" s="342"/>
      <c r="B11" s="334" t="s">
        <v>493</v>
      </c>
      <c r="C11" s="17" t="n">
        <v>130</v>
      </c>
      <c r="D11" s="335" t="n">
        <v>16.2162162162162</v>
      </c>
      <c r="E11" s="336"/>
      <c r="G11" s="332"/>
    </row>
    <row r="12" s="325" customFormat="true" ht="9" hidden="false" customHeight="true" outlineLevel="0" collapsed="false">
      <c r="A12" s="333"/>
      <c r="B12" s="334"/>
      <c r="C12" s="17"/>
      <c r="D12" s="335"/>
      <c r="E12" s="336"/>
      <c r="G12" s="332"/>
    </row>
    <row r="13" s="325" customFormat="true" ht="9" hidden="false" customHeight="true" outlineLevel="0" collapsed="false">
      <c r="A13" s="342" t="s">
        <v>494</v>
      </c>
      <c r="B13" s="334" t="s">
        <v>495</v>
      </c>
      <c r="C13" s="17" t="n">
        <v>1745</v>
      </c>
      <c r="D13" s="335" t="n">
        <v>14.5586297760211</v>
      </c>
      <c r="E13" s="336"/>
      <c r="G13" s="332"/>
    </row>
    <row r="14" s="325" customFormat="true" ht="9" hidden="false" customHeight="true" outlineLevel="0" collapsed="false">
      <c r="A14" s="342"/>
      <c r="B14" s="334" t="s">
        <v>496</v>
      </c>
      <c r="C14" s="17" t="n">
        <v>49</v>
      </c>
      <c r="D14" s="335"/>
      <c r="E14" s="336"/>
      <c r="G14" s="332"/>
    </row>
    <row r="15" s="325" customFormat="true" ht="9" hidden="false" customHeight="true" outlineLevel="0" collapsed="false">
      <c r="A15" s="342"/>
      <c r="B15" s="334" t="s">
        <v>497</v>
      </c>
      <c r="C15" s="17" t="n">
        <v>36</v>
      </c>
      <c r="D15" s="335" t="n">
        <v>20</v>
      </c>
      <c r="E15" s="336"/>
      <c r="G15" s="332"/>
    </row>
    <row r="16" s="325" customFormat="true" ht="9" hidden="false" customHeight="true" outlineLevel="0" collapsed="false">
      <c r="A16" s="342"/>
      <c r="B16" s="334" t="s">
        <v>498</v>
      </c>
      <c r="C16" s="17" t="n">
        <v>1</v>
      </c>
      <c r="D16" s="335"/>
      <c r="E16" s="336"/>
      <c r="G16" s="332"/>
    </row>
    <row r="17" s="325" customFormat="true" ht="9" hidden="false" customHeight="true" outlineLevel="0" collapsed="false">
      <c r="A17" s="342"/>
      <c r="B17" s="334" t="s">
        <v>499</v>
      </c>
      <c r="C17" s="17" t="n">
        <v>37</v>
      </c>
      <c r="D17" s="335" t="n">
        <v>18.1818181818182</v>
      </c>
      <c r="E17" s="336"/>
      <c r="G17" s="332"/>
    </row>
    <row r="18" s="325" customFormat="true" ht="9" hidden="false" customHeight="true" outlineLevel="0" collapsed="false">
      <c r="A18" s="342"/>
      <c r="B18" s="334" t="s">
        <v>500</v>
      </c>
      <c r="C18" s="17" t="n">
        <v>76</v>
      </c>
      <c r="D18" s="335" t="n">
        <v>6.55737704918033</v>
      </c>
      <c r="E18" s="336"/>
      <c r="G18" s="332"/>
    </row>
    <row r="19" s="325" customFormat="true" ht="9" hidden="false" customHeight="true" outlineLevel="0" collapsed="false">
      <c r="A19" s="333"/>
      <c r="B19" s="334"/>
      <c r="C19" s="17"/>
      <c r="D19" s="335"/>
      <c r="E19" s="336"/>
      <c r="G19" s="332"/>
    </row>
    <row r="20" s="325" customFormat="true" ht="9" hidden="false" customHeight="true" outlineLevel="0" collapsed="false">
      <c r="A20" s="343" t="s">
        <v>501</v>
      </c>
      <c r="B20" s="334" t="s">
        <v>502</v>
      </c>
      <c r="C20" s="17" t="n">
        <v>974</v>
      </c>
      <c r="D20" s="335" t="n">
        <v>5.85533869115959</v>
      </c>
      <c r="G20" s="332"/>
    </row>
    <row r="21" s="325" customFormat="true" ht="9" hidden="false" customHeight="true" outlineLevel="0" collapsed="false">
      <c r="A21" s="343"/>
      <c r="B21" s="344"/>
      <c r="C21" s="345"/>
      <c r="D21" s="343"/>
      <c r="G21" s="346"/>
    </row>
    <row r="22" s="325" customFormat="true" ht="9" hidden="false" customHeight="true" outlineLevel="0" collapsed="false">
      <c r="A22" s="347" t="s">
        <v>75</v>
      </c>
      <c r="B22" s="348" t="s">
        <v>137</v>
      </c>
      <c r="C22" s="349" t="n">
        <f aca="false">SUM(C5:C20)</f>
        <v>4976</v>
      </c>
      <c r="D22" s="350" t="n">
        <v>18.7671232876712</v>
      </c>
      <c r="G22" s="351"/>
    </row>
    <row r="23" s="325" customFormat="true" ht="9" hidden="false" customHeight="true" outlineLevel="0" collapsed="false">
      <c r="A23" s="352"/>
      <c r="B23" s="352"/>
      <c r="C23" s="352"/>
      <c r="D23" s="352"/>
      <c r="F23" s="353"/>
    </row>
    <row r="24" s="325" customFormat="true" ht="9" hidden="false" customHeight="true" outlineLevel="0" collapsed="false"/>
    <row r="25" s="325" customFormat="true" ht="9" hidden="false" customHeight="true" outlineLevel="0" collapsed="false">
      <c r="A25" s="54" t="s">
        <v>110</v>
      </c>
    </row>
    <row r="26" s="325" customFormat="true" ht="9" hidden="false" customHeight="true" outlineLevel="0" collapsed="false">
      <c r="A26" s="325" t="s">
        <v>503</v>
      </c>
    </row>
    <row r="27" s="325" customFormat="true" ht="9" hidden="false" customHeight="true" outlineLevel="0" collapsed="false">
      <c r="A27" s="325" t="s">
        <v>504</v>
      </c>
    </row>
    <row r="28" s="325" customFormat="true" ht="9" hidden="false" customHeight="true" outlineLevel="0" collapsed="false"/>
    <row r="29" s="325" customFormat="true" ht="9" hidden="false" customHeight="false" outlineLevel="0" collapsed="false"/>
    <row r="30" s="325" customFormat="true" ht="9" hidden="false" customHeight="false" outlineLevel="0" collapsed="false"/>
    <row r="31" s="325" customFormat="true" ht="9" hidden="false" customHeight="false" outlineLevel="0" collapsed="false"/>
    <row r="32" s="325" customFormat="true" ht="9" hidden="false" customHeight="false" outlineLevel="0" collapsed="false"/>
    <row r="33" s="325" customFormat="true" ht="9" hidden="false" customHeight="false" outlineLevel="0" collapsed="false"/>
    <row r="34" s="325" customFormat="true" ht="9" hidden="false" customHeight="false" outlineLevel="0" collapsed="false"/>
    <row r="35" s="325" customFormat="true" ht="9" hidden="false" customHeight="false" outlineLevel="0" collapsed="false"/>
    <row r="36" s="325" customFormat="true" ht="9" hidden="false" customHeight="false" outlineLevel="0" collapsed="false"/>
  </sheetData>
  <mergeCells count="2">
    <mergeCell ref="A7:A11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2.28"/>
    <col collapsed="false" customWidth="true" hidden="false" outlineLevel="0" max="2" min="2" style="5" width="6.13"/>
    <col collapsed="false" customWidth="true" hidden="false" outlineLevel="0" max="3" min="3" style="5" width="11.28"/>
    <col collapsed="false" customWidth="true" hidden="false" outlineLevel="0" max="4" min="4" style="5" width="12.28"/>
    <col collapsed="false" customWidth="true" hidden="false" outlineLevel="0" max="5" min="5" style="5" width="14.14"/>
    <col collapsed="false" customWidth="true" hidden="false" outlineLevel="0" max="10" min="6" style="5" width="11.7"/>
    <col collapsed="false" customWidth="true" hidden="false" outlineLevel="0" max="11" min="11" style="5" width="12.14"/>
    <col collapsed="false" customWidth="true" hidden="false" outlineLevel="0" max="12" min="12" style="5" width="9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8" t="s">
        <v>1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1.2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10" t="s">
        <v>114</v>
      </c>
      <c r="B3" s="11" t="s">
        <v>152</v>
      </c>
      <c r="C3" s="119" t="s">
        <v>153</v>
      </c>
      <c r="D3" s="120" t="s">
        <v>154</v>
      </c>
      <c r="E3" s="120"/>
      <c r="F3" s="120"/>
      <c r="G3" s="120"/>
      <c r="H3" s="120"/>
      <c r="I3" s="120"/>
      <c r="J3" s="120"/>
      <c r="K3" s="120"/>
      <c r="L3" s="11" t="s">
        <v>75</v>
      </c>
    </row>
    <row r="4" customFormat="false" ht="11.25" hidden="false" customHeight="false" outlineLevel="0" collapsed="false">
      <c r="A4" s="10"/>
      <c r="B4" s="11"/>
      <c r="C4" s="121" t="s">
        <v>155</v>
      </c>
      <c r="D4" s="122" t="s">
        <v>156</v>
      </c>
      <c r="E4" s="122" t="s">
        <v>157</v>
      </c>
      <c r="F4" s="122" t="s">
        <v>157</v>
      </c>
      <c r="G4" s="122" t="s">
        <v>158</v>
      </c>
      <c r="H4" s="122" t="s">
        <v>157</v>
      </c>
      <c r="I4" s="122" t="s">
        <v>157</v>
      </c>
      <c r="J4" s="122" t="s">
        <v>159</v>
      </c>
      <c r="K4" s="122" t="s">
        <v>160</v>
      </c>
      <c r="L4" s="11"/>
    </row>
    <row r="5" customFormat="false" ht="10.5" hidden="false" customHeight="true" outlineLevel="0" collapsed="false">
      <c r="A5" s="10"/>
      <c r="B5" s="11"/>
      <c r="C5" s="121" t="s">
        <v>161</v>
      </c>
      <c r="D5" s="122" t="s">
        <v>162</v>
      </c>
      <c r="E5" s="122" t="s">
        <v>163</v>
      </c>
      <c r="F5" s="122" t="s">
        <v>164</v>
      </c>
      <c r="G5" s="122" t="s">
        <v>165</v>
      </c>
      <c r="H5" s="122" t="s">
        <v>166</v>
      </c>
      <c r="I5" s="122" t="s">
        <v>166</v>
      </c>
      <c r="J5" s="122" t="s">
        <v>167</v>
      </c>
      <c r="K5" s="122" t="s">
        <v>168</v>
      </c>
      <c r="L5" s="11"/>
    </row>
    <row r="6" customFormat="false" ht="10.5" hidden="false" customHeight="true" outlineLevel="0" collapsed="false">
      <c r="A6" s="10"/>
      <c r="B6" s="11"/>
      <c r="C6" s="121" t="s">
        <v>169</v>
      </c>
      <c r="D6" s="122" t="s">
        <v>170</v>
      </c>
      <c r="E6" s="122" t="s">
        <v>171</v>
      </c>
      <c r="F6" s="122" t="s">
        <v>169</v>
      </c>
      <c r="G6" s="122" t="s">
        <v>169</v>
      </c>
      <c r="H6" s="122" t="s">
        <v>172</v>
      </c>
      <c r="I6" s="122" t="s">
        <v>173</v>
      </c>
      <c r="J6" s="122" t="s">
        <v>174</v>
      </c>
      <c r="K6" s="122" t="s">
        <v>175</v>
      </c>
      <c r="L6" s="11"/>
    </row>
    <row r="7" customFormat="false" ht="10.5" hidden="false" customHeight="true" outlineLevel="0" collapsed="false">
      <c r="A7" s="10"/>
      <c r="B7" s="11"/>
      <c r="C7" s="121" t="s">
        <v>176</v>
      </c>
      <c r="D7" s="41"/>
      <c r="E7" s="122" t="s">
        <v>177</v>
      </c>
      <c r="F7" s="122" t="s">
        <v>176</v>
      </c>
      <c r="G7" s="122" t="s">
        <v>176</v>
      </c>
      <c r="H7" s="122" t="s">
        <v>178</v>
      </c>
      <c r="I7" s="122" t="s">
        <v>176</v>
      </c>
      <c r="J7" s="122" t="s">
        <v>179</v>
      </c>
      <c r="K7" s="122" t="s">
        <v>169</v>
      </c>
      <c r="L7" s="11"/>
    </row>
    <row r="8" customFormat="false" ht="10.5" hidden="false" customHeight="true" outlineLevel="0" collapsed="false">
      <c r="A8" s="10"/>
      <c r="B8" s="11"/>
      <c r="C8" s="121" t="s">
        <v>180</v>
      </c>
      <c r="D8" s="122"/>
      <c r="E8" s="122" t="s">
        <v>181</v>
      </c>
      <c r="F8" s="122" t="s">
        <v>180</v>
      </c>
      <c r="G8" s="122" t="s">
        <v>180</v>
      </c>
      <c r="H8" s="122"/>
      <c r="I8" s="122" t="s">
        <v>180</v>
      </c>
      <c r="J8" s="122"/>
      <c r="K8" s="122" t="s">
        <v>176</v>
      </c>
      <c r="L8" s="11"/>
    </row>
    <row r="9" customFormat="false" ht="10.5" hidden="false" customHeight="true" outlineLevel="0" collapsed="false">
      <c r="A9" s="10"/>
      <c r="B9" s="11"/>
      <c r="C9" s="123"/>
      <c r="D9" s="124"/>
      <c r="E9" s="124" t="s">
        <v>182</v>
      </c>
      <c r="F9" s="124"/>
      <c r="G9" s="124"/>
      <c r="H9" s="124"/>
      <c r="I9" s="124"/>
      <c r="J9" s="124"/>
      <c r="K9" s="124" t="s">
        <v>180</v>
      </c>
      <c r="L9" s="11"/>
    </row>
    <row r="10" customFormat="false" ht="11.25" hidden="false" customHeight="false" outlineLevel="0" collapsed="false">
      <c r="A10" s="46"/>
      <c r="B10" s="125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customFormat="false" ht="10.5" hidden="false" customHeight="true" outlineLevel="0" collapsed="false">
      <c r="A11" s="15" t="s">
        <v>77</v>
      </c>
      <c r="B11" s="42" t="n">
        <v>2.8</v>
      </c>
      <c r="C11" s="42" t="n">
        <v>33.4</v>
      </c>
      <c r="D11" s="42" t="n">
        <v>0.6</v>
      </c>
      <c r="E11" s="42" t="n">
        <v>14.6</v>
      </c>
      <c r="F11" s="42" t="n">
        <v>19.6</v>
      </c>
      <c r="G11" s="42" t="n">
        <v>1.7</v>
      </c>
      <c r="H11" s="42" t="n">
        <v>4.1</v>
      </c>
      <c r="I11" s="42" t="n">
        <v>16</v>
      </c>
      <c r="J11" s="42" t="n">
        <v>6.1</v>
      </c>
      <c r="K11" s="42" t="n">
        <v>1.1</v>
      </c>
      <c r="L11" s="42" t="n">
        <v>100</v>
      </c>
    </row>
    <row r="12" customFormat="false" ht="10.5" hidden="false" customHeight="true" outlineLevel="0" collapsed="false">
      <c r="A12" s="15" t="s">
        <v>78</v>
      </c>
      <c r="B12" s="42" t="n">
        <v>5.9</v>
      </c>
      <c r="C12" s="42" t="n">
        <v>22.1</v>
      </c>
      <c r="D12" s="42" t="n">
        <v>1.5</v>
      </c>
      <c r="E12" s="42" t="n">
        <v>42.6</v>
      </c>
      <c r="F12" s="42" t="n">
        <v>5.9</v>
      </c>
      <c r="G12" s="42" t="s">
        <v>137</v>
      </c>
      <c r="H12" s="42" t="n">
        <v>2.9</v>
      </c>
      <c r="I12" s="42" t="n">
        <v>17.6</v>
      </c>
      <c r="J12" s="42" t="n">
        <v>1.5</v>
      </c>
      <c r="K12" s="42" t="s">
        <v>137</v>
      </c>
      <c r="L12" s="42" t="n">
        <v>100</v>
      </c>
    </row>
    <row r="13" customFormat="false" ht="10.5" hidden="false" customHeight="true" outlineLevel="0" collapsed="false">
      <c r="A13" s="15" t="s">
        <v>79</v>
      </c>
      <c r="B13" s="42" t="n">
        <v>1.7</v>
      </c>
      <c r="C13" s="42" t="n">
        <v>27.1</v>
      </c>
      <c r="D13" s="42" t="n">
        <v>1.1</v>
      </c>
      <c r="E13" s="42" t="n">
        <v>13</v>
      </c>
      <c r="F13" s="42" t="n">
        <v>28.5</v>
      </c>
      <c r="G13" s="42" t="n">
        <v>0.6</v>
      </c>
      <c r="H13" s="42" t="n">
        <v>7.5</v>
      </c>
      <c r="I13" s="42" t="n">
        <v>14.1</v>
      </c>
      <c r="J13" s="42" t="n">
        <v>6.1</v>
      </c>
      <c r="K13" s="42" t="n">
        <v>0.3</v>
      </c>
      <c r="L13" s="42" t="n">
        <v>100</v>
      </c>
    </row>
    <row r="14" customFormat="false" ht="10.5" hidden="false" customHeight="true" outlineLevel="0" collapsed="false">
      <c r="A14" s="15" t="s">
        <v>80</v>
      </c>
      <c r="B14" s="42" t="n">
        <v>5.5</v>
      </c>
      <c r="C14" s="42" t="n">
        <v>33.7</v>
      </c>
      <c r="D14" s="42" t="n">
        <v>1.8</v>
      </c>
      <c r="E14" s="42" t="n">
        <v>5.5</v>
      </c>
      <c r="F14" s="42" t="n">
        <v>19.6</v>
      </c>
      <c r="G14" s="42" t="n">
        <v>0.6</v>
      </c>
      <c r="H14" s="42" t="n">
        <v>9.2</v>
      </c>
      <c r="I14" s="42" t="n">
        <v>19.6</v>
      </c>
      <c r="J14" s="42" t="n">
        <v>3.7</v>
      </c>
      <c r="K14" s="42" t="n">
        <v>0.6</v>
      </c>
      <c r="L14" s="42" t="n">
        <v>100</v>
      </c>
    </row>
    <row r="15" customFormat="false" ht="10.5" hidden="false" customHeight="true" outlineLevel="0" collapsed="false">
      <c r="A15" s="19" t="s">
        <v>81</v>
      </c>
      <c r="B15" s="43" t="n">
        <v>10.7</v>
      </c>
      <c r="C15" s="43" t="n">
        <v>25</v>
      </c>
      <c r="D15" s="43" t="s">
        <v>137</v>
      </c>
      <c r="E15" s="43" t="n">
        <v>7.1</v>
      </c>
      <c r="F15" s="43" t="n">
        <v>17.9</v>
      </c>
      <c r="G15" s="43" t="n">
        <v>1.2</v>
      </c>
      <c r="H15" s="43" t="n">
        <v>9.5</v>
      </c>
      <c r="I15" s="43" t="n">
        <v>22.6</v>
      </c>
      <c r="J15" s="43" t="n">
        <v>4.8</v>
      </c>
      <c r="K15" s="43" t="n">
        <v>1.2</v>
      </c>
      <c r="L15" s="43" t="n">
        <v>100</v>
      </c>
    </row>
    <row r="16" customFormat="false" ht="10.5" hidden="false" customHeight="true" outlineLevel="0" collapsed="false">
      <c r="A16" s="19" t="s">
        <v>82</v>
      </c>
      <c r="B16" s="43" t="s">
        <v>137</v>
      </c>
      <c r="C16" s="43" t="n">
        <v>43</v>
      </c>
      <c r="D16" s="43" t="n">
        <v>3.8</v>
      </c>
      <c r="E16" s="43" t="n">
        <v>3.8</v>
      </c>
      <c r="F16" s="43" t="n">
        <v>21.5</v>
      </c>
      <c r="G16" s="43" t="s">
        <v>137</v>
      </c>
      <c r="H16" s="43" t="n">
        <v>8.9</v>
      </c>
      <c r="I16" s="43" t="n">
        <v>16.5</v>
      </c>
      <c r="J16" s="43" t="n">
        <v>2.5</v>
      </c>
      <c r="K16" s="43" t="s">
        <v>137</v>
      </c>
      <c r="L16" s="43" t="n">
        <v>100</v>
      </c>
    </row>
    <row r="17" customFormat="false" ht="10.5" hidden="false" customHeight="true" outlineLevel="0" collapsed="false">
      <c r="A17" s="15" t="s">
        <v>83</v>
      </c>
      <c r="B17" s="42" t="n">
        <v>2.4</v>
      </c>
      <c r="C17" s="42" t="n">
        <v>31</v>
      </c>
      <c r="D17" s="42" t="n">
        <v>1.7</v>
      </c>
      <c r="E17" s="42" t="n">
        <v>10.3</v>
      </c>
      <c r="F17" s="42" t="n">
        <v>27.6</v>
      </c>
      <c r="G17" s="42" t="n">
        <v>1.7</v>
      </c>
      <c r="H17" s="42" t="n">
        <v>4.8</v>
      </c>
      <c r="I17" s="42" t="n">
        <v>17.2</v>
      </c>
      <c r="J17" s="42" t="n">
        <v>2.8</v>
      </c>
      <c r="K17" s="42" t="n">
        <v>0.3</v>
      </c>
      <c r="L17" s="42" t="n">
        <v>100</v>
      </c>
    </row>
    <row r="18" customFormat="false" ht="10.5" hidden="false" customHeight="true" outlineLevel="0" collapsed="false">
      <c r="A18" s="15" t="s">
        <v>84</v>
      </c>
      <c r="B18" s="42" t="n">
        <v>1.9</v>
      </c>
      <c r="C18" s="42" t="n">
        <v>34.6</v>
      </c>
      <c r="D18" s="42" t="n">
        <v>1.2</v>
      </c>
      <c r="E18" s="42" t="n">
        <v>6.2</v>
      </c>
      <c r="F18" s="42" t="n">
        <v>25.3</v>
      </c>
      <c r="G18" s="42" t="n">
        <v>2.5</v>
      </c>
      <c r="H18" s="42" t="n">
        <v>6.2</v>
      </c>
      <c r="I18" s="42" t="n">
        <v>14.2</v>
      </c>
      <c r="J18" s="42" t="n">
        <v>6.8</v>
      </c>
      <c r="K18" s="42" t="n">
        <v>1.2</v>
      </c>
      <c r="L18" s="42" t="n">
        <v>100</v>
      </c>
    </row>
    <row r="19" customFormat="false" ht="10.5" hidden="false" customHeight="true" outlineLevel="0" collapsed="false">
      <c r="A19" s="15" t="s">
        <v>85</v>
      </c>
      <c r="B19" s="42" t="n">
        <v>4</v>
      </c>
      <c r="C19" s="42" t="n">
        <v>31.2</v>
      </c>
      <c r="D19" s="42" t="n">
        <v>2.5</v>
      </c>
      <c r="E19" s="42" t="n">
        <v>13.4</v>
      </c>
      <c r="F19" s="42" t="n">
        <v>30.7</v>
      </c>
      <c r="G19" s="42" t="n">
        <v>3</v>
      </c>
      <c r="H19" s="42" t="n">
        <v>4</v>
      </c>
      <c r="I19" s="42" t="n">
        <v>8.4</v>
      </c>
      <c r="J19" s="42" t="n">
        <v>2</v>
      </c>
      <c r="K19" s="42" t="n">
        <v>1</v>
      </c>
      <c r="L19" s="42" t="n">
        <v>100</v>
      </c>
    </row>
    <row r="20" customFormat="false" ht="10.5" hidden="false" customHeight="true" outlineLevel="0" collapsed="false">
      <c r="A20" s="15" t="s">
        <v>86</v>
      </c>
      <c r="B20" s="42" t="n">
        <v>1.9</v>
      </c>
      <c r="C20" s="42" t="n">
        <v>24.4</v>
      </c>
      <c r="D20" s="42" t="n">
        <v>0.7</v>
      </c>
      <c r="E20" s="42" t="n">
        <v>17.3</v>
      </c>
      <c r="F20" s="42" t="n">
        <v>28.3</v>
      </c>
      <c r="G20" s="42" t="n">
        <v>1.2</v>
      </c>
      <c r="H20" s="42" t="n">
        <v>7.5</v>
      </c>
      <c r="I20" s="42" t="n">
        <v>15.9</v>
      </c>
      <c r="J20" s="42" t="n">
        <v>2.6</v>
      </c>
      <c r="K20" s="42" t="n">
        <v>0.2</v>
      </c>
      <c r="L20" s="42" t="n">
        <v>100</v>
      </c>
    </row>
    <row r="21" customFormat="false" ht="10.5" hidden="false" customHeight="true" outlineLevel="0" collapsed="false">
      <c r="A21" s="15" t="s">
        <v>87</v>
      </c>
      <c r="B21" s="42" t="n">
        <v>2.9</v>
      </c>
      <c r="C21" s="42" t="n">
        <v>19.7</v>
      </c>
      <c r="D21" s="42" t="n">
        <v>1.6</v>
      </c>
      <c r="E21" s="42" t="n">
        <v>19.1</v>
      </c>
      <c r="F21" s="42" t="n">
        <v>32.3</v>
      </c>
      <c r="G21" s="42" t="n">
        <v>1.3</v>
      </c>
      <c r="H21" s="42" t="n">
        <v>5.4</v>
      </c>
      <c r="I21" s="42" t="n">
        <v>14.6</v>
      </c>
      <c r="J21" s="42" t="n">
        <v>2.7</v>
      </c>
      <c r="K21" s="42" t="n">
        <v>0.4</v>
      </c>
      <c r="L21" s="42" t="n">
        <v>100</v>
      </c>
    </row>
    <row r="22" customFormat="false" ht="10.5" hidden="false" customHeight="true" outlineLevel="0" collapsed="false">
      <c r="A22" s="15" t="s">
        <v>88</v>
      </c>
      <c r="B22" s="42" t="n">
        <v>2.9</v>
      </c>
      <c r="C22" s="42" t="n">
        <v>14.3</v>
      </c>
      <c r="D22" s="42" t="n">
        <v>4.3</v>
      </c>
      <c r="E22" s="42" t="n">
        <v>25</v>
      </c>
      <c r="F22" s="42" t="n">
        <v>30</v>
      </c>
      <c r="G22" s="42" t="n">
        <v>1.4</v>
      </c>
      <c r="H22" s="42" t="n">
        <v>7.9</v>
      </c>
      <c r="I22" s="42" t="n">
        <v>9.3</v>
      </c>
      <c r="J22" s="42" t="n">
        <v>5</v>
      </c>
      <c r="K22" s="42" t="s">
        <v>137</v>
      </c>
      <c r="L22" s="42" t="n">
        <v>100</v>
      </c>
    </row>
    <row r="23" customFormat="false" ht="10.5" hidden="false" customHeight="true" outlineLevel="0" collapsed="false">
      <c r="A23" s="15" t="s">
        <v>89</v>
      </c>
      <c r="B23" s="42" t="n">
        <v>2.6</v>
      </c>
      <c r="C23" s="42" t="n">
        <v>18.8</v>
      </c>
      <c r="D23" s="42" t="n">
        <v>0.7</v>
      </c>
      <c r="E23" s="42" t="n">
        <v>23.7</v>
      </c>
      <c r="F23" s="42" t="n">
        <v>35.2</v>
      </c>
      <c r="G23" s="42" t="n">
        <v>0.7</v>
      </c>
      <c r="H23" s="42" t="n">
        <v>5.6</v>
      </c>
      <c r="I23" s="42" t="n">
        <v>8.9</v>
      </c>
      <c r="J23" s="42" t="n">
        <v>2.3</v>
      </c>
      <c r="K23" s="42" t="n">
        <v>1.6</v>
      </c>
      <c r="L23" s="42" t="n">
        <v>100</v>
      </c>
    </row>
    <row r="24" customFormat="false" ht="10.5" hidden="false" customHeight="true" outlineLevel="0" collapsed="false">
      <c r="A24" s="15" t="s">
        <v>90</v>
      </c>
      <c r="B24" s="42" t="n">
        <v>0.7</v>
      </c>
      <c r="C24" s="42" t="n">
        <v>21.4</v>
      </c>
      <c r="D24" s="42" t="n">
        <v>5</v>
      </c>
      <c r="E24" s="42" t="n">
        <v>14.6</v>
      </c>
      <c r="F24" s="42" t="n">
        <v>31.3</v>
      </c>
      <c r="G24" s="42" t="n">
        <v>2.1</v>
      </c>
      <c r="H24" s="42" t="n">
        <v>7.5</v>
      </c>
      <c r="I24" s="42" t="n">
        <v>14.2</v>
      </c>
      <c r="J24" s="42" t="n">
        <v>2.8</v>
      </c>
      <c r="K24" s="42" t="n">
        <v>0.4</v>
      </c>
      <c r="L24" s="42" t="n">
        <v>100</v>
      </c>
    </row>
    <row r="25" customFormat="false" ht="10.5" hidden="false" customHeight="true" outlineLevel="0" collapsed="false">
      <c r="A25" s="15" t="s">
        <v>91</v>
      </c>
      <c r="B25" s="42" t="n">
        <v>3.9</v>
      </c>
      <c r="C25" s="42" t="n">
        <v>22.5</v>
      </c>
      <c r="D25" s="42" t="n">
        <v>4.9</v>
      </c>
      <c r="E25" s="42" t="n">
        <v>14.7</v>
      </c>
      <c r="F25" s="42" t="n">
        <v>21.6</v>
      </c>
      <c r="G25" s="42" t="n">
        <v>2</v>
      </c>
      <c r="H25" s="42" t="n">
        <v>8.8</v>
      </c>
      <c r="I25" s="42" t="n">
        <v>14.7</v>
      </c>
      <c r="J25" s="42" t="n">
        <v>5.9</v>
      </c>
      <c r="K25" s="42" t="n">
        <v>1</v>
      </c>
      <c r="L25" s="42" t="n">
        <v>100</v>
      </c>
    </row>
    <row r="26" customFormat="false" ht="10.5" hidden="false" customHeight="true" outlineLevel="0" collapsed="false">
      <c r="A26" s="15" t="s">
        <v>92</v>
      </c>
      <c r="B26" s="42" t="n">
        <v>6.9</v>
      </c>
      <c r="C26" s="42" t="n">
        <v>34.5</v>
      </c>
      <c r="D26" s="42" t="n">
        <v>6.9</v>
      </c>
      <c r="E26" s="42" t="n">
        <v>13.8</v>
      </c>
      <c r="F26" s="42" t="n">
        <v>24.1</v>
      </c>
      <c r="G26" s="42" t="s">
        <v>137</v>
      </c>
      <c r="H26" s="42" t="n">
        <v>3.4</v>
      </c>
      <c r="I26" s="42" t="n">
        <v>10.3</v>
      </c>
      <c r="J26" s="42" t="s">
        <v>137</v>
      </c>
      <c r="K26" s="42" t="s">
        <v>137</v>
      </c>
      <c r="L26" s="42" t="n">
        <v>100</v>
      </c>
    </row>
    <row r="27" customFormat="false" ht="10.5" hidden="false" customHeight="true" outlineLevel="0" collapsed="false">
      <c r="A27" s="15" t="s">
        <v>93</v>
      </c>
      <c r="B27" s="42" t="n">
        <v>2.5</v>
      </c>
      <c r="C27" s="42" t="n">
        <v>24.4</v>
      </c>
      <c r="D27" s="42" t="n">
        <v>3.8</v>
      </c>
      <c r="E27" s="42" t="n">
        <v>29.4</v>
      </c>
      <c r="F27" s="42" t="n">
        <v>18.8</v>
      </c>
      <c r="G27" s="42" t="n">
        <v>1.3</v>
      </c>
      <c r="H27" s="42" t="n">
        <v>6.3</v>
      </c>
      <c r="I27" s="42" t="n">
        <v>8.8</v>
      </c>
      <c r="J27" s="42" t="n">
        <v>4.4</v>
      </c>
      <c r="K27" s="42" t="n">
        <v>0.6</v>
      </c>
      <c r="L27" s="42" t="n">
        <v>100</v>
      </c>
    </row>
    <row r="28" customFormat="false" ht="10.5" hidden="false" customHeight="true" outlineLevel="0" collapsed="false">
      <c r="A28" s="15" t="s">
        <v>94</v>
      </c>
      <c r="B28" s="42" t="n">
        <v>1.6</v>
      </c>
      <c r="C28" s="42" t="n">
        <v>22.7</v>
      </c>
      <c r="D28" s="42" t="n">
        <v>1.6</v>
      </c>
      <c r="E28" s="42" t="n">
        <v>20.3</v>
      </c>
      <c r="F28" s="42" t="n">
        <v>29.7</v>
      </c>
      <c r="G28" s="42" t="s">
        <v>137</v>
      </c>
      <c r="H28" s="42" t="n">
        <v>7.8</v>
      </c>
      <c r="I28" s="42" t="n">
        <v>14.1</v>
      </c>
      <c r="J28" s="42" t="n">
        <v>1.6</v>
      </c>
      <c r="K28" s="42" t="n">
        <v>0.8</v>
      </c>
      <c r="L28" s="42" t="n">
        <v>100</v>
      </c>
    </row>
    <row r="29" customFormat="false" ht="10.5" hidden="false" customHeight="true" outlineLevel="0" collapsed="false">
      <c r="A29" s="15" t="s">
        <v>95</v>
      </c>
      <c r="B29" s="42" t="n">
        <v>5.4</v>
      </c>
      <c r="C29" s="42" t="n">
        <v>29.7</v>
      </c>
      <c r="D29" s="42" t="n">
        <v>2.7</v>
      </c>
      <c r="E29" s="42" t="n">
        <v>24.3</v>
      </c>
      <c r="F29" s="42" t="n">
        <v>13.5</v>
      </c>
      <c r="G29" s="42" t="s">
        <v>137</v>
      </c>
      <c r="H29" s="42" t="n">
        <v>5.4</v>
      </c>
      <c r="I29" s="42" t="n">
        <v>18.9</v>
      </c>
      <c r="J29" s="42" t="s">
        <v>137</v>
      </c>
      <c r="K29" s="42" t="s">
        <v>137</v>
      </c>
      <c r="L29" s="42" t="n">
        <v>100</v>
      </c>
    </row>
    <row r="30" customFormat="false" ht="10.5" hidden="false" customHeight="true" outlineLevel="0" collapsed="false">
      <c r="A30" s="15" t="s">
        <v>96</v>
      </c>
      <c r="B30" s="42" t="n">
        <v>4.5</v>
      </c>
      <c r="C30" s="42" t="n">
        <v>35.5</v>
      </c>
      <c r="D30" s="42" t="n">
        <v>5.2</v>
      </c>
      <c r="E30" s="42" t="n">
        <v>18.7</v>
      </c>
      <c r="F30" s="42" t="n">
        <v>14.8</v>
      </c>
      <c r="G30" s="42" t="n">
        <v>1.3</v>
      </c>
      <c r="H30" s="42" t="n">
        <v>4.5</v>
      </c>
      <c r="I30" s="42" t="n">
        <v>11.6</v>
      </c>
      <c r="J30" s="42" t="n">
        <v>2.6</v>
      </c>
      <c r="K30" s="42" t="n">
        <v>1.3</v>
      </c>
      <c r="L30" s="42" t="n">
        <v>100</v>
      </c>
    </row>
    <row r="31" customFormat="false" ht="10.5" hidden="false" customHeight="true" outlineLevel="0" collapsed="false">
      <c r="A31" s="15" t="s">
        <v>97</v>
      </c>
      <c r="B31" s="42" t="n">
        <v>1.7</v>
      </c>
      <c r="C31" s="42" t="n">
        <v>21.1</v>
      </c>
      <c r="D31" s="42" t="n">
        <v>4</v>
      </c>
      <c r="E31" s="42" t="n">
        <v>22.9</v>
      </c>
      <c r="F31" s="42" t="n">
        <v>21.7</v>
      </c>
      <c r="G31" s="42" t="n">
        <v>2.9</v>
      </c>
      <c r="H31" s="42" t="n">
        <v>4</v>
      </c>
      <c r="I31" s="42" t="n">
        <v>17.7</v>
      </c>
      <c r="J31" s="42" t="n">
        <v>3.4</v>
      </c>
      <c r="K31" s="42" t="n">
        <v>0.6</v>
      </c>
      <c r="L31" s="42" t="n">
        <v>100</v>
      </c>
    </row>
    <row r="32" customFormat="false" ht="10.5" hidden="false" customHeight="true" outlineLevel="0" collapsed="false">
      <c r="A32" s="15" t="s">
        <v>98</v>
      </c>
      <c r="B32" s="42" t="n">
        <v>2.4</v>
      </c>
      <c r="C32" s="42" t="n">
        <v>27.7</v>
      </c>
      <c r="D32" s="42" t="n">
        <v>3.6</v>
      </c>
      <c r="E32" s="42" t="n">
        <v>12</v>
      </c>
      <c r="F32" s="42" t="n">
        <v>15.7</v>
      </c>
      <c r="G32" s="42" t="n">
        <v>0.6</v>
      </c>
      <c r="H32" s="42" t="n">
        <v>4.8</v>
      </c>
      <c r="I32" s="42" t="n">
        <v>26.5</v>
      </c>
      <c r="J32" s="42" t="n">
        <v>5.4</v>
      </c>
      <c r="K32" s="42" t="n">
        <v>1.2</v>
      </c>
      <c r="L32" s="42" t="n">
        <v>100</v>
      </c>
    </row>
    <row r="33" s="128" customFormat="true" ht="10.5" hidden="false" customHeight="true" outlineLevel="0" collapsed="false">
      <c r="A33" s="21" t="s">
        <v>99</v>
      </c>
      <c r="B33" s="44" t="n">
        <v>2.6</v>
      </c>
      <c r="C33" s="44" t="n">
        <v>25.9</v>
      </c>
      <c r="D33" s="44" t="n">
        <v>2.2</v>
      </c>
      <c r="E33" s="44" t="n">
        <v>16.9</v>
      </c>
      <c r="F33" s="44" t="n">
        <v>26.1</v>
      </c>
      <c r="G33" s="44" t="n">
        <v>1.4</v>
      </c>
      <c r="H33" s="44" t="n">
        <v>6</v>
      </c>
      <c r="I33" s="44" t="n">
        <v>14.6</v>
      </c>
      <c r="J33" s="44" t="n">
        <v>3.7</v>
      </c>
      <c r="K33" s="44" t="n">
        <v>0.7</v>
      </c>
      <c r="L33" s="44" t="n">
        <v>100</v>
      </c>
      <c r="M33" s="127"/>
      <c r="N33" s="127"/>
      <c r="O33" s="127"/>
      <c r="P33" s="127"/>
      <c r="Q33" s="127"/>
      <c r="R33" s="127"/>
      <c r="S33" s="127"/>
      <c r="T33" s="127"/>
    </row>
    <row r="34" customFormat="false" ht="10.5" hidden="false" customHeight="true" outlineLevel="0" collapsed="false">
      <c r="A34" s="2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0.5" hidden="false" customHeight="true" outlineLevel="0" collapsed="false">
      <c r="A35" s="15" t="s">
        <v>100</v>
      </c>
      <c r="B35" s="42" t="n">
        <v>2.8</v>
      </c>
      <c r="C35" s="42" t="n">
        <v>29.9</v>
      </c>
      <c r="D35" s="42" t="n">
        <v>1.2</v>
      </c>
      <c r="E35" s="42" t="n">
        <v>15.7</v>
      </c>
      <c r="F35" s="42" t="n">
        <v>24.2</v>
      </c>
      <c r="G35" s="42" t="n">
        <v>1.4</v>
      </c>
      <c r="H35" s="42" t="n">
        <v>5.2</v>
      </c>
      <c r="I35" s="42" t="n">
        <v>13.9</v>
      </c>
      <c r="J35" s="42" t="n">
        <v>4.9</v>
      </c>
      <c r="K35" s="42" t="n">
        <v>0.7</v>
      </c>
      <c r="L35" s="42" t="n">
        <v>100</v>
      </c>
    </row>
    <row r="36" customFormat="false" ht="10.5" hidden="false" customHeight="true" outlineLevel="0" collapsed="false">
      <c r="A36" s="15" t="s">
        <v>101</v>
      </c>
      <c r="B36" s="42" t="n">
        <v>2.6</v>
      </c>
      <c r="C36" s="42" t="n">
        <v>29.3</v>
      </c>
      <c r="D36" s="42" t="n">
        <v>1.2</v>
      </c>
      <c r="E36" s="42" t="n">
        <v>11.8</v>
      </c>
      <c r="F36" s="42" t="n">
        <v>26.3</v>
      </c>
      <c r="G36" s="42" t="n">
        <v>1.4</v>
      </c>
      <c r="H36" s="42" t="n">
        <v>6.8</v>
      </c>
      <c r="I36" s="42" t="n">
        <v>16.6</v>
      </c>
      <c r="J36" s="42" t="n">
        <v>3.5</v>
      </c>
      <c r="K36" s="42" t="n">
        <v>0.5</v>
      </c>
      <c r="L36" s="42" t="n">
        <v>100</v>
      </c>
    </row>
    <row r="37" customFormat="false" ht="10.5" hidden="false" customHeight="true" outlineLevel="0" collapsed="false">
      <c r="A37" s="15" t="s">
        <v>102</v>
      </c>
      <c r="B37" s="42" t="n">
        <v>2.3</v>
      </c>
      <c r="C37" s="42" t="n">
        <v>19.2</v>
      </c>
      <c r="D37" s="42" t="n">
        <v>2.5</v>
      </c>
      <c r="E37" s="42" t="n">
        <v>19.9</v>
      </c>
      <c r="F37" s="42" t="n">
        <v>32.5</v>
      </c>
      <c r="G37" s="42" t="n">
        <v>1.4</v>
      </c>
      <c r="H37" s="42" t="n">
        <v>6.2</v>
      </c>
      <c r="I37" s="42" t="n">
        <v>12.4</v>
      </c>
      <c r="J37" s="42" t="n">
        <v>2.9</v>
      </c>
      <c r="K37" s="42" t="n">
        <v>0.7</v>
      </c>
      <c r="L37" s="42" t="n">
        <v>100</v>
      </c>
    </row>
    <row r="38" customFormat="false" ht="10.5" hidden="false" customHeight="true" outlineLevel="0" collapsed="false">
      <c r="A38" s="15" t="s">
        <v>103</v>
      </c>
      <c r="B38" s="42" t="n">
        <v>3.4</v>
      </c>
      <c r="C38" s="42" t="n">
        <v>27.3</v>
      </c>
      <c r="D38" s="42" t="n">
        <v>3.9</v>
      </c>
      <c r="E38" s="42" t="n">
        <v>21.3</v>
      </c>
      <c r="F38" s="42" t="n">
        <v>20.5</v>
      </c>
      <c r="G38" s="42" t="n">
        <v>1</v>
      </c>
      <c r="H38" s="42" t="n">
        <v>6.4</v>
      </c>
      <c r="I38" s="42" t="n">
        <v>12.3</v>
      </c>
      <c r="J38" s="42" t="n">
        <v>3.1</v>
      </c>
      <c r="K38" s="42" t="n">
        <v>0.8</v>
      </c>
      <c r="L38" s="42" t="n">
        <v>100</v>
      </c>
    </row>
    <row r="39" customFormat="false" ht="10.5" hidden="false" customHeight="true" outlineLevel="0" collapsed="false">
      <c r="A39" s="15" t="s">
        <v>104</v>
      </c>
      <c r="B39" s="42" t="n">
        <v>2.1</v>
      </c>
      <c r="C39" s="42" t="n">
        <v>24.3</v>
      </c>
      <c r="D39" s="42" t="n">
        <v>3.8</v>
      </c>
      <c r="E39" s="42" t="n">
        <v>17.6</v>
      </c>
      <c r="F39" s="42" t="n">
        <v>18.8</v>
      </c>
      <c r="G39" s="42" t="n">
        <v>1.8</v>
      </c>
      <c r="H39" s="42" t="n">
        <v>4.4</v>
      </c>
      <c r="I39" s="42" t="n">
        <v>22</v>
      </c>
      <c r="J39" s="42" t="n">
        <v>4.4</v>
      </c>
      <c r="K39" s="42" t="n">
        <v>0.9</v>
      </c>
      <c r="L39" s="42" t="n">
        <v>100</v>
      </c>
    </row>
    <row r="40" s="128" customFormat="true" ht="10.5" hidden="false" customHeight="true" outlineLevel="0" collapsed="false">
      <c r="A40" s="21" t="s">
        <v>99</v>
      </c>
      <c r="B40" s="44" t="n">
        <v>2.6</v>
      </c>
      <c r="C40" s="44" t="n">
        <v>25.9</v>
      </c>
      <c r="D40" s="44" t="n">
        <v>2.2</v>
      </c>
      <c r="E40" s="44" t="n">
        <v>16.9</v>
      </c>
      <c r="F40" s="44" t="n">
        <v>26.1</v>
      </c>
      <c r="G40" s="44" t="n">
        <v>1.4</v>
      </c>
      <c r="H40" s="44" t="n">
        <v>6</v>
      </c>
      <c r="I40" s="44" t="n">
        <v>14.6</v>
      </c>
      <c r="J40" s="44" t="n">
        <v>3.7</v>
      </c>
      <c r="K40" s="44" t="n">
        <v>0.7</v>
      </c>
      <c r="L40" s="44" t="n">
        <v>100</v>
      </c>
      <c r="M40" s="127"/>
      <c r="N40" s="127"/>
      <c r="O40" s="127"/>
      <c r="P40" s="127"/>
      <c r="Q40" s="127"/>
      <c r="R40" s="127"/>
      <c r="S40" s="127"/>
      <c r="T40" s="127"/>
    </row>
    <row r="41" customFormat="false" ht="10.5" hidden="false" customHeight="true" outlineLevel="0" collapsed="false">
      <c r="A41" s="2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0.5" hidden="false" customHeight="true" outlineLevel="0" collapsed="false">
      <c r="A42" s="15" t="s">
        <v>138</v>
      </c>
      <c r="B42" s="42" t="n">
        <v>1</v>
      </c>
      <c r="C42" s="42" t="n">
        <v>7</v>
      </c>
      <c r="D42" s="42" t="n">
        <v>12.6</v>
      </c>
      <c r="E42" s="42" t="n">
        <v>11.6</v>
      </c>
      <c r="F42" s="42" t="n">
        <v>49.2</v>
      </c>
      <c r="G42" s="42" t="n">
        <v>2</v>
      </c>
      <c r="H42" s="42" t="n">
        <v>9.5</v>
      </c>
      <c r="I42" s="42" t="n">
        <v>6</v>
      </c>
      <c r="J42" s="42" t="n">
        <v>1</v>
      </c>
      <c r="K42" s="42" t="s">
        <v>137</v>
      </c>
      <c r="L42" s="42" t="n">
        <v>100</v>
      </c>
    </row>
    <row r="43" customFormat="false" ht="10.5" hidden="false" customHeight="true" outlineLevel="0" collapsed="false">
      <c r="A43" s="57" t="s">
        <v>139</v>
      </c>
      <c r="B43" s="42" t="n">
        <v>2.7</v>
      </c>
      <c r="C43" s="42" t="n">
        <v>26.9</v>
      </c>
      <c r="D43" s="42" t="n">
        <v>1.7</v>
      </c>
      <c r="E43" s="42" t="n">
        <v>17.2</v>
      </c>
      <c r="F43" s="42" t="n">
        <v>24.9</v>
      </c>
      <c r="G43" s="42" t="n">
        <v>1.3</v>
      </c>
      <c r="H43" s="42" t="n">
        <v>5.8</v>
      </c>
      <c r="I43" s="42" t="n">
        <v>15</v>
      </c>
      <c r="J43" s="42" t="n">
        <v>3.8</v>
      </c>
      <c r="K43" s="42" t="n">
        <v>0.7</v>
      </c>
      <c r="L43" s="129" t="n">
        <v>100</v>
      </c>
    </row>
    <row r="44" s="128" customFormat="true" ht="10.5" hidden="false" customHeight="true" outlineLevel="0" collapsed="false">
      <c r="A44" s="46" t="s">
        <v>75</v>
      </c>
      <c r="B44" s="44" t="n">
        <v>2.6</v>
      </c>
      <c r="C44" s="44" t="n">
        <v>25.9</v>
      </c>
      <c r="D44" s="44" t="n">
        <v>2.2</v>
      </c>
      <c r="E44" s="44" t="n">
        <v>16.9</v>
      </c>
      <c r="F44" s="44" t="n">
        <v>26.1</v>
      </c>
      <c r="G44" s="44" t="n">
        <v>1.4</v>
      </c>
      <c r="H44" s="44" t="n">
        <v>6</v>
      </c>
      <c r="I44" s="44" t="n">
        <v>14.6</v>
      </c>
      <c r="J44" s="44" t="n">
        <v>3.7</v>
      </c>
      <c r="K44" s="44" t="n">
        <v>0.7</v>
      </c>
      <c r="L44" s="47" t="n">
        <v>100</v>
      </c>
      <c r="M44" s="127"/>
      <c r="N44" s="127"/>
      <c r="O44" s="127"/>
      <c r="P44" s="127"/>
      <c r="Q44" s="127"/>
      <c r="R44" s="127"/>
      <c r="S44" s="127"/>
      <c r="T44" s="127"/>
    </row>
    <row r="45" customFormat="false" ht="10.5" hidden="false" customHeight="true" outlineLevel="0" collapsed="false">
      <c r="A45" s="130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</row>
    <row r="46" customFormat="false" ht="10.5" hidden="false" customHeight="true" outlineLevel="0" collapsed="false">
      <c r="A46" s="57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1.25" hidden="false" customHeight="false" outlineLevel="0" collapsed="false">
      <c r="A47" s="54" t="s">
        <v>110</v>
      </c>
    </row>
    <row r="48" customFormat="false" ht="11.25" hidden="false" customHeight="false" outlineLevel="0" collapsed="false">
      <c r="A48" s="4" t="s">
        <v>183</v>
      </c>
    </row>
  </sheetData>
  <mergeCells count="4">
    <mergeCell ref="A3:A9"/>
    <mergeCell ref="B3:B9"/>
    <mergeCell ref="D3:K3"/>
    <mergeCell ref="L3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5" width="8.28"/>
    <col collapsed="false" customWidth="true" hidden="false" outlineLevel="0" max="3" min="3" style="5" width="9.85"/>
    <col collapsed="false" customWidth="true" hidden="false" outlineLevel="0" max="4" min="4" style="5" width="12.85"/>
    <col collapsed="false" customWidth="true" hidden="false" outlineLevel="0" max="5" min="5" style="5" width="15.99"/>
    <col collapsed="false" customWidth="true" hidden="false" outlineLevel="0" max="6" min="6" style="5" width="13.85"/>
    <col collapsed="false" customWidth="true" hidden="false" outlineLevel="0" max="7" min="7" style="5" width="9.85"/>
    <col collapsed="false" customWidth="true" hidden="false" outlineLevel="0" max="8" min="8" style="6" width="20.41"/>
    <col collapsed="false" customWidth="true" hidden="false" outlineLevel="0" max="9" min="9" style="6" width="20.85"/>
    <col collapsed="false" customWidth="true" hidden="false" outlineLevel="0" max="10" min="10" style="6" width="22.14"/>
    <col collapsed="false" customWidth="true" hidden="false" outlineLevel="0" max="11" min="11" style="6" width="20.99"/>
    <col collapsed="false" customWidth="true" hidden="false" outlineLevel="0" max="12" min="12" style="6" width="15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true" outlineLevel="0" collapsed="false">
      <c r="A1" s="8" t="s">
        <v>184</v>
      </c>
      <c r="B1" s="7"/>
      <c r="C1" s="131"/>
      <c r="D1" s="131"/>
      <c r="E1" s="131"/>
      <c r="F1" s="131"/>
      <c r="G1" s="7"/>
    </row>
    <row r="2" customFormat="false" ht="11.25" hidden="false" customHeight="true" outlineLevel="0" collapsed="false">
      <c r="A2" s="128" t="s">
        <v>185</v>
      </c>
      <c r="B2" s="7"/>
      <c r="C2" s="118"/>
      <c r="D2" s="118"/>
      <c r="E2" s="118"/>
      <c r="F2" s="118"/>
      <c r="G2" s="131"/>
    </row>
    <row r="3" customFormat="false" ht="15" hidden="false" customHeight="true" outlineLevel="0" collapsed="false">
      <c r="A3" s="10" t="s">
        <v>186</v>
      </c>
      <c r="B3" s="11" t="s">
        <v>152</v>
      </c>
      <c r="C3" s="11" t="s">
        <v>187</v>
      </c>
      <c r="D3" s="119" t="s">
        <v>188</v>
      </c>
      <c r="E3" s="119" t="s">
        <v>188</v>
      </c>
      <c r="F3" s="119" t="s">
        <v>189</v>
      </c>
      <c r="G3" s="11" t="s">
        <v>75</v>
      </c>
    </row>
    <row r="4" customFormat="false" ht="8.25" hidden="false" customHeight="true" outlineLevel="0" collapsed="false">
      <c r="A4" s="10"/>
      <c r="B4" s="11"/>
      <c r="C4" s="11"/>
      <c r="D4" s="121" t="s">
        <v>190</v>
      </c>
      <c r="E4" s="121" t="s">
        <v>190</v>
      </c>
      <c r="F4" s="121" t="s">
        <v>191</v>
      </c>
      <c r="G4" s="11"/>
    </row>
    <row r="5" customFormat="false" ht="11.25" hidden="false" customHeight="false" outlineLevel="0" collapsed="false">
      <c r="A5" s="10"/>
      <c r="B5" s="11"/>
      <c r="C5" s="11"/>
      <c r="D5" s="121" t="s">
        <v>192</v>
      </c>
      <c r="E5" s="121" t="s">
        <v>193</v>
      </c>
      <c r="F5" s="121" t="s">
        <v>194</v>
      </c>
      <c r="G5" s="11"/>
    </row>
    <row r="6" customFormat="false" ht="11.25" hidden="false" customHeight="false" outlineLevel="0" collapsed="false">
      <c r="A6" s="10"/>
      <c r="B6" s="11"/>
      <c r="C6" s="11"/>
      <c r="D6" s="121" t="s">
        <v>195</v>
      </c>
      <c r="E6" s="121" t="s">
        <v>196</v>
      </c>
      <c r="F6" s="121" t="s">
        <v>197</v>
      </c>
      <c r="G6" s="11"/>
    </row>
    <row r="7" customFormat="false" ht="9" hidden="false" customHeight="true" outlineLevel="0" collapsed="false">
      <c r="A7" s="10"/>
      <c r="B7" s="11"/>
      <c r="C7" s="11"/>
      <c r="D7" s="121" t="s">
        <v>198</v>
      </c>
      <c r="E7" s="121" t="s">
        <v>199</v>
      </c>
      <c r="F7" s="121"/>
      <c r="G7" s="11"/>
    </row>
    <row r="8" customFormat="false" ht="6.75" hidden="false" customHeight="true" outlineLevel="0" collapsed="false">
      <c r="A8" s="10"/>
      <c r="B8" s="11"/>
      <c r="C8" s="11"/>
      <c r="D8" s="123"/>
      <c r="E8" s="123"/>
      <c r="F8" s="123"/>
      <c r="G8" s="11"/>
    </row>
    <row r="10" customFormat="false" ht="11.25" hidden="false" customHeight="false" outlineLevel="0" collapsed="false">
      <c r="A10" s="15" t="s">
        <v>77</v>
      </c>
      <c r="B10" s="42" t="n">
        <v>1</v>
      </c>
      <c r="C10" s="42" t="n">
        <v>18.8</v>
      </c>
      <c r="D10" s="42" t="n">
        <v>50.9</v>
      </c>
      <c r="E10" s="42" t="n">
        <v>25.4</v>
      </c>
      <c r="F10" s="42" t="n">
        <v>3.9</v>
      </c>
      <c r="G10" s="42" t="n">
        <v>100</v>
      </c>
    </row>
    <row r="11" customFormat="false" ht="11.25" hidden="false" customHeight="false" outlineLevel="0" collapsed="false">
      <c r="A11" s="15" t="s">
        <v>78</v>
      </c>
      <c r="B11" s="42" t="n">
        <v>3.7</v>
      </c>
      <c r="C11" s="42" t="n">
        <v>23.2</v>
      </c>
      <c r="D11" s="42" t="n">
        <v>34.1</v>
      </c>
      <c r="E11" s="42" t="n">
        <v>39</v>
      </c>
      <c r="F11" s="42" t="s">
        <v>137</v>
      </c>
      <c r="G11" s="42" t="n">
        <v>100</v>
      </c>
    </row>
    <row r="12" customFormat="false" ht="11.25" hidden="false" customHeight="false" outlineLevel="0" collapsed="false">
      <c r="A12" s="15" t="s">
        <v>79</v>
      </c>
      <c r="B12" s="42" t="n">
        <v>1.2</v>
      </c>
      <c r="C12" s="42" t="n">
        <v>15.7</v>
      </c>
      <c r="D12" s="42" t="n">
        <v>53.4</v>
      </c>
      <c r="E12" s="42" t="n">
        <v>24.9</v>
      </c>
      <c r="F12" s="42" t="n">
        <v>4.7</v>
      </c>
      <c r="G12" s="42" t="n">
        <v>100</v>
      </c>
    </row>
    <row r="13" customFormat="false" ht="11.25" hidden="false" customHeight="false" outlineLevel="0" collapsed="false">
      <c r="A13" s="15" t="s">
        <v>80</v>
      </c>
      <c r="B13" s="42" t="s">
        <v>137</v>
      </c>
      <c r="C13" s="42" t="n">
        <v>22.6</v>
      </c>
      <c r="D13" s="42" t="n">
        <v>47.3</v>
      </c>
      <c r="E13" s="42" t="n">
        <v>22.6</v>
      </c>
      <c r="F13" s="42" t="n">
        <v>7.5</v>
      </c>
      <c r="G13" s="42" t="n">
        <v>100</v>
      </c>
    </row>
    <row r="14" s="133" customFormat="true" ht="11.25" hidden="false" customHeight="false" outlineLevel="0" collapsed="false">
      <c r="A14" s="19" t="s">
        <v>81</v>
      </c>
      <c r="B14" s="20" t="s">
        <v>137</v>
      </c>
      <c r="C14" s="20" t="n">
        <v>21.1</v>
      </c>
      <c r="D14" s="20" t="n">
        <v>45.3</v>
      </c>
      <c r="E14" s="20" t="n">
        <v>27.4</v>
      </c>
      <c r="F14" s="20" t="n">
        <v>6.3</v>
      </c>
      <c r="G14" s="43" t="n">
        <v>100</v>
      </c>
      <c r="H14" s="132"/>
      <c r="I14" s="132"/>
      <c r="J14" s="132"/>
      <c r="K14" s="132"/>
      <c r="L14" s="132"/>
    </row>
    <row r="15" s="133" customFormat="true" ht="11.25" hidden="false" customHeight="false" outlineLevel="0" collapsed="false">
      <c r="A15" s="19" t="s">
        <v>82</v>
      </c>
      <c r="B15" s="20" t="s">
        <v>137</v>
      </c>
      <c r="C15" s="20" t="n">
        <v>24.2</v>
      </c>
      <c r="D15" s="20" t="n">
        <v>49.5</v>
      </c>
      <c r="E15" s="20" t="n">
        <v>17.6</v>
      </c>
      <c r="F15" s="20" t="n">
        <v>8.8</v>
      </c>
      <c r="G15" s="43" t="n">
        <v>100</v>
      </c>
      <c r="H15" s="132"/>
      <c r="I15" s="132"/>
      <c r="J15" s="132"/>
      <c r="K15" s="132"/>
      <c r="L15" s="132"/>
    </row>
    <row r="16" customFormat="false" ht="11.25" hidden="false" customHeight="false" outlineLevel="0" collapsed="false">
      <c r="A16" s="15" t="s">
        <v>83</v>
      </c>
      <c r="B16" s="42" t="n">
        <v>3.2</v>
      </c>
      <c r="C16" s="42" t="n">
        <v>11</v>
      </c>
      <c r="D16" s="42" t="n">
        <v>58.4</v>
      </c>
      <c r="E16" s="42" t="n">
        <v>24.8</v>
      </c>
      <c r="F16" s="42" t="n">
        <v>2.6</v>
      </c>
      <c r="G16" s="42" t="n">
        <v>100</v>
      </c>
    </row>
    <row r="17" customFormat="false" ht="11.25" hidden="false" customHeight="false" outlineLevel="0" collapsed="false">
      <c r="A17" s="15" t="s">
        <v>84</v>
      </c>
      <c r="B17" s="42" t="n">
        <v>2.2</v>
      </c>
      <c r="C17" s="42" t="n">
        <v>16</v>
      </c>
      <c r="D17" s="42" t="n">
        <v>55.2</v>
      </c>
      <c r="E17" s="42" t="n">
        <v>23.8</v>
      </c>
      <c r="F17" s="42" t="n">
        <v>2.8</v>
      </c>
      <c r="G17" s="42" t="n">
        <v>100</v>
      </c>
    </row>
    <row r="18" customFormat="false" ht="11.25" hidden="false" customHeight="false" outlineLevel="0" collapsed="false">
      <c r="A18" s="15" t="s">
        <v>85</v>
      </c>
      <c r="B18" s="42" t="n">
        <v>3.1</v>
      </c>
      <c r="C18" s="42" t="n">
        <v>10.4</v>
      </c>
      <c r="D18" s="42" t="n">
        <v>53.9</v>
      </c>
      <c r="E18" s="42" t="n">
        <v>27.5</v>
      </c>
      <c r="F18" s="42" t="n">
        <v>5.2</v>
      </c>
      <c r="G18" s="42" t="n">
        <v>100</v>
      </c>
    </row>
    <row r="19" customFormat="false" ht="11.25" hidden="false" customHeight="false" outlineLevel="0" collapsed="false">
      <c r="A19" s="15" t="s">
        <v>86</v>
      </c>
      <c r="B19" s="42" t="n">
        <v>0.9</v>
      </c>
      <c r="C19" s="42" t="n">
        <v>12.4</v>
      </c>
      <c r="D19" s="42" t="n">
        <v>52</v>
      </c>
      <c r="E19" s="42" t="n">
        <v>31.9</v>
      </c>
      <c r="F19" s="42" t="n">
        <v>2.8</v>
      </c>
      <c r="G19" s="42" t="n">
        <v>100</v>
      </c>
    </row>
    <row r="20" customFormat="false" ht="11.25" hidden="false" customHeight="false" outlineLevel="0" collapsed="false">
      <c r="A20" s="15" t="s">
        <v>87</v>
      </c>
      <c r="B20" s="42" t="n">
        <v>2.3</v>
      </c>
      <c r="C20" s="42" t="n">
        <v>19.5</v>
      </c>
      <c r="D20" s="42" t="n">
        <v>44.4</v>
      </c>
      <c r="E20" s="42" t="n">
        <v>31.4</v>
      </c>
      <c r="F20" s="42" t="n">
        <v>2.4</v>
      </c>
      <c r="G20" s="42" t="n">
        <v>100</v>
      </c>
    </row>
    <row r="21" customFormat="false" ht="11.25" hidden="false" customHeight="false" outlineLevel="0" collapsed="false">
      <c r="A21" s="15" t="s">
        <v>88</v>
      </c>
      <c r="B21" s="42" t="n">
        <v>0.6</v>
      </c>
      <c r="C21" s="42" t="n">
        <v>24.1</v>
      </c>
      <c r="D21" s="42" t="n">
        <v>47.1</v>
      </c>
      <c r="E21" s="42" t="n">
        <v>26.5</v>
      </c>
      <c r="F21" s="42" t="n">
        <v>1.8</v>
      </c>
      <c r="G21" s="42" t="n">
        <v>100</v>
      </c>
    </row>
    <row r="22" customFormat="false" ht="11.25" hidden="false" customHeight="false" outlineLevel="0" collapsed="false">
      <c r="A22" s="15" t="s">
        <v>89</v>
      </c>
      <c r="B22" s="42" t="n">
        <v>0.6</v>
      </c>
      <c r="C22" s="42" t="n">
        <v>16.3</v>
      </c>
      <c r="D22" s="42" t="n">
        <v>49.7</v>
      </c>
      <c r="E22" s="42" t="n">
        <v>31.7</v>
      </c>
      <c r="F22" s="42" t="n">
        <v>1.8</v>
      </c>
      <c r="G22" s="42" t="n">
        <v>100</v>
      </c>
    </row>
    <row r="23" customFormat="false" ht="11.25" hidden="false" customHeight="false" outlineLevel="0" collapsed="false">
      <c r="A23" s="15" t="s">
        <v>90</v>
      </c>
      <c r="B23" s="42" t="n">
        <v>0.9</v>
      </c>
      <c r="C23" s="42" t="n">
        <v>22.5</v>
      </c>
      <c r="D23" s="42" t="n">
        <v>44.4</v>
      </c>
      <c r="E23" s="42" t="n">
        <v>27.5</v>
      </c>
      <c r="F23" s="42" t="n">
        <v>4.7</v>
      </c>
      <c r="G23" s="42" t="n">
        <v>100</v>
      </c>
    </row>
    <row r="24" customFormat="false" ht="11.25" hidden="false" customHeight="false" outlineLevel="0" collapsed="false">
      <c r="A24" s="15" t="s">
        <v>91</v>
      </c>
      <c r="B24" s="42" t="n">
        <v>0.8</v>
      </c>
      <c r="C24" s="42" t="n">
        <v>19.5</v>
      </c>
      <c r="D24" s="42" t="n">
        <v>47.5</v>
      </c>
      <c r="E24" s="42" t="n">
        <v>25.4</v>
      </c>
      <c r="F24" s="42" t="n">
        <v>6.8</v>
      </c>
      <c r="G24" s="42" t="n">
        <v>100</v>
      </c>
    </row>
    <row r="25" customFormat="false" ht="11.25" hidden="false" customHeight="false" outlineLevel="0" collapsed="false">
      <c r="A25" s="15" t="s">
        <v>92</v>
      </c>
      <c r="B25" s="42" t="s">
        <v>137</v>
      </c>
      <c r="C25" s="42" t="n">
        <v>28.2</v>
      </c>
      <c r="D25" s="42" t="n">
        <v>41</v>
      </c>
      <c r="E25" s="42" t="n">
        <v>28.2</v>
      </c>
      <c r="F25" s="42" t="n">
        <v>2.6</v>
      </c>
      <c r="G25" s="42" t="n">
        <v>100</v>
      </c>
    </row>
    <row r="26" customFormat="false" ht="11.25" hidden="false" customHeight="false" outlineLevel="0" collapsed="false">
      <c r="A26" s="15" t="s">
        <v>93</v>
      </c>
      <c r="B26" s="42" t="n">
        <v>1.4</v>
      </c>
      <c r="C26" s="42" t="n">
        <v>28.3</v>
      </c>
      <c r="D26" s="42" t="n">
        <v>43.4</v>
      </c>
      <c r="E26" s="42" t="n">
        <v>24.1</v>
      </c>
      <c r="F26" s="42" t="n">
        <v>2.8</v>
      </c>
      <c r="G26" s="42" t="n">
        <v>100</v>
      </c>
    </row>
    <row r="27" customFormat="false" ht="11.25" hidden="false" customHeight="false" outlineLevel="0" collapsed="false">
      <c r="A27" s="15" t="s">
        <v>94</v>
      </c>
      <c r="B27" s="42" t="n">
        <v>2.7</v>
      </c>
      <c r="C27" s="42" t="n">
        <v>22.4</v>
      </c>
      <c r="D27" s="42" t="n">
        <v>45.6</v>
      </c>
      <c r="E27" s="42" t="n">
        <v>27.2</v>
      </c>
      <c r="F27" s="42" t="n">
        <v>2</v>
      </c>
      <c r="G27" s="42" t="n">
        <v>100</v>
      </c>
    </row>
    <row r="28" customFormat="false" ht="11.25" hidden="false" customHeight="false" outlineLevel="0" collapsed="false">
      <c r="A28" s="15" t="s">
        <v>95</v>
      </c>
      <c r="B28" s="42" t="s">
        <v>137</v>
      </c>
      <c r="C28" s="42" t="n">
        <v>14.3</v>
      </c>
      <c r="D28" s="42" t="n">
        <v>54.8</v>
      </c>
      <c r="E28" s="42" t="n">
        <v>26.2</v>
      </c>
      <c r="F28" s="42" t="n">
        <v>4.8</v>
      </c>
      <c r="G28" s="42" t="n">
        <v>100</v>
      </c>
    </row>
    <row r="29" customFormat="false" ht="11.25" hidden="false" customHeight="false" outlineLevel="0" collapsed="false">
      <c r="A29" s="15" t="s">
        <v>96</v>
      </c>
      <c r="B29" s="42" t="n">
        <v>0.6</v>
      </c>
      <c r="C29" s="42" t="n">
        <v>12</v>
      </c>
      <c r="D29" s="42" t="n">
        <v>59.6</v>
      </c>
      <c r="E29" s="42" t="n">
        <v>21.7</v>
      </c>
      <c r="F29" s="42" t="n">
        <v>6</v>
      </c>
      <c r="G29" s="42" t="n">
        <v>100</v>
      </c>
    </row>
    <row r="30" customFormat="false" ht="11.25" hidden="false" customHeight="false" outlineLevel="0" collapsed="false">
      <c r="A30" s="15" t="s">
        <v>97</v>
      </c>
      <c r="B30" s="42" t="n">
        <v>0.4</v>
      </c>
      <c r="C30" s="42" t="n">
        <v>27.8</v>
      </c>
      <c r="D30" s="42" t="n">
        <v>43.3</v>
      </c>
      <c r="E30" s="42" t="n">
        <v>25.7</v>
      </c>
      <c r="F30" s="42" t="n">
        <v>2.9</v>
      </c>
      <c r="G30" s="42" t="n">
        <v>100</v>
      </c>
    </row>
    <row r="31" customFormat="false" ht="11.25" hidden="false" customHeight="false" outlineLevel="0" collapsed="false">
      <c r="A31" s="15" t="s">
        <v>98</v>
      </c>
      <c r="B31" s="42" t="n">
        <v>1.7</v>
      </c>
      <c r="C31" s="42" t="n">
        <v>36.2</v>
      </c>
      <c r="D31" s="42" t="n">
        <v>35.7</v>
      </c>
      <c r="E31" s="42" t="n">
        <v>23</v>
      </c>
      <c r="F31" s="42" t="n">
        <v>3.4</v>
      </c>
      <c r="G31" s="42" t="n">
        <v>100</v>
      </c>
    </row>
    <row r="32" customFormat="false" ht="11.25" hidden="false" customHeight="false" outlineLevel="0" collapsed="false">
      <c r="A32" s="21" t="s">
        <v>99</v>
      </c>
      <c r="B32" s="44" t="n">
        <v>1.4</v>
      </c>
      <c r="C32" s="44" t="n">
        <v>19.2</v>
      </c>
      <c r="D32" s="44" t="n">
        <v>48.7</v>
      </c>
      <c r="E32" s="44" t="n">
        <v>27.2</v>
      </c>
      <c r="F32" s="44" t="n">
        <v>3.5</v>
      </c>
      <c r="G32" s="44" t="n">
        <v>100</v>
      </c>
    </row>
    <row r="33" customFormat="false" ht="11.25" hidden="false" customHeight="false" outlineLevel="0" collapsed="false">
      <c r="A33" s="21"/>
      <c r="B33" s="42"/>
      <c r="C33" s="42"/>
      <c r="D33" s="42"/>
      <c r="E33" s="42"/>
      <c r="F33" s="42"/>
      <c r="G33" s="42"/>
    </row>
    <row r="34" customFormat="false" ht="11.25" hidden="false" customHeight="false" outlineLevel="0" collapsed="false">
      <c r="A34" s="15" t="s">
        <v>100</v>
      </c>
      <c r="B34" s="42" t="n">
        <v>1.7</v>
      </c>
      <c r="C34" s="42" t="n">
        <v>16.5</v>
      </c>
      <c r="D34" s="42" t="n">
        <v>51.1</v>
      </c>
      <c r="E34" s="42" t="n">
        <v>26.6</v>
      </c>
      <c r="F34" s="42" t="n">
        <v>4.1</v>
      </c>
      <c r="G34" s="42" t="n">
        <v>100</v>
      </c>
    </row>
    <row r="35" customFormat="false" ht="11.25" hidden="false" customHeight="false" outlineLevel="0" collapsed="false">
      <c r="A35" s="15" t="s">
        <v>101</v>
      </c>
      <c r="B35" s="42" t="n">
        <v>1.6</v>
      </c>
      <c r="C35" s="42" t="n">
        <v>14.2</v>
      </c>
      <c r="D35" s="42" t="n">
        <v>53.5</v>
      </c>
      <c r="E35" s="42" t="n">
        <v>27.2</v>
      </c>
      <c r="F35" s="42" t="n">
        <v>3.5</v>
      </c>
      <c r="G35" s="42" t="n">
        <v>100</v>
      </c>
    </row>
    <row r="36" customFormat="false" ht="11.25" hidden="false" customHeight="false" outlineLevel="0" collapsed="false">
      <c r="A36" s="15" t="s">
        <v>102</v>
      </c>
      <c r="B36" s="42" t="n">
        <v>1.3</v>
      </c>
      <c r="C36" s="42" t="n">
        <v>20</v>
      </c>
      <c r="D36" s="42" t="n">
        <v>46</v>
      </c>
      <c r="E36" s="42" t="n">
        <v>29.9</v>
      </c>
      <c r="F36" s="42" t="n">
        <v>2.7</v>
      </c>
      <c r="G36" s="42" t="n">
        <v>100</v>
      </c>
    </row>
    <row r="37" customFormat="false" ht="11.25" hidden="false" customHeight="false" outlineLevel="0" collapsed="false">
      <c r="A37" s="15" t="s">
        <v>103</v>
      </c>
      <c r="B37" s="42" t="n">
        <v>1.2</v>
      </c>
      <c r="C37" s="42" t="n">
        <v>21.1</v>
      </c>
      <c r="D37" s="42" t="n">
        <v>48.8</v>
      </c>
      <c r="E37" s="42" t="n">
        <v>24.7</v>
      </c>
      <c r="F37" s="42" t="n">
        <v>4.1</v>
      </c>
      <c r="G37" s="42" t="n">
        <v>100</v>
      </c>
    </row>
    <row r="38" customFormat="false" ht="11.25" hidden="false" customHeight="false" outlineLevel="0" collapsed="false">
      <c r="A38" s="15" t="s">
        <v>104</v>
      </c>
      <c r="B38" s="42" t="n">
        <v>1</v>
      </c>
      <c r="C38" s="42" t="n">
        <v>31.9</v>
      </c>
      <c r="D38" s="42" t="n">
        <v>39.6</v>
      </c>
      <c r="E38" s="42" t="n">
        <v>24.4</v>
      </c>
      <c r="F38" s="42" t="n">
        <v>3.1</v>
      </c>
      <c r="G38" s="42" t="n">
        <v>100</v>
      </c>
    </row>
    <row r="39" customFormat="false" ht="11.25" hidden="false" customHeight="false" outlineLevel="0" collapsed="false">
      <c r="A39" s="21" t="s">
        <v>99</v>
      </c>
      <c r="B39" s="44" t="n">
        <v>1.4</v>
      </c>
      <c r="C39" s="44" t="n">
        <v>19.2</v>
      </c>
      <c r="D39" s="44" t="n">
        <v>48.7</v>
      </c>
      <c r="E39" s="44" t="n">
        <v>27.2</v>
      </c>
      <c r="F39" s="44" t="n">
        <v>3.5</v>
      </c>
      <c r="G39" s="44" t="n">
        <v>100</v>
      </c>
    </row>
    <row r="40" customFormat="false" ht="11.25" hidden="false" customHeight="false" outlineLevel="0" collapsed="false">
      <c r="A40" s="21"/>
      <c r="B40" s="42"/>
      <c r="C40" s="42"/>
      <c r="D40" s="42"/>
      <c r="E40" s="42"/>
      <c r="F40" s="42"/>
      <c r="G40" s="42"/>
    </row>
    <row r="41" customFormat="false" ht="11.25" hidden="false" customHeight="false" outlineLevel="0" collapsed="false">
      <c r="A41" s="15" t="s">
        <v>72</v>
      </c>
      <c r="B41" s="42" t="n">
        <v>1.4</v>
      </c>
      <c r="C41" s="42" t="n">
        <v>8.4</v>
      </c>
      <c r="D41" s="42" t="n">
        <v>56.7</v>
      </c>
      <c r="E41" s="42" t="n">
        <v>29.5</v>
      </c>
      <c r="F41" s="42" t="n">
        <v>4.1</v>
      </c>
      <c r="G41" s="42" t="n">
        <v>100</v>
      </c>
    </row>
    <row r="42" customFormat="false" ht="11.25" hidden="false" customHeight="false" outlineLevel="0" collapsed="false">
      <c r="A42" s="15" t="s">
        <v>73</v>
      </c>
      <c r="B42" s="42" t="n">
        <v>1.5</v>
      </c>
      <c r="C42" s="42" t="n">
        <v>86</v>
      </c>
      <c r="D42" s="42" t="n">
        <v>7.7</v>
      </c>
      <c r="E42" s="42" t="n">
        <v>4.8</v>
      </c>
      <c r="F42" s="42" t="s">
        <v>137</v>
      </c>
      <c r="G42" s="42" t="n">
        <v>100</v>
      </c>
    </row>
    <row r="43" customFormat="false" ht="11.25" hidden="false" customHeight="false" outlineLevel="0" collapsed="false">
      <c r="A43" s="15" t="s">
        <v>74</v>
      </c>
      <c r="B43" s="42" t="n">
        <v>1.7</v>
      </c>
      <c r="C43" s="42" t="n">
        <v>73.3</v>
      </c>
      <c r="D43" s="42" t="n">
        <v>4.4</v>
      </c>
      <c r="E43" s="42" t="n">
        <v>20.4</v>
      </c>
      <c r="F43" s="42" t="n">
        <v>0.2</v>
      </c>
      <c r="G43" s="42" t="n">
        <v>100</v>
      </c>
    </row>
    <row r="44" customFormat="false" ht="11.25" hidden="false" customHeight="false" outlineLevel="0" collapsed="false">
      <c r="A44" s="21" t="s">
        <v>75</v>
      </c>
      <c r="B44" s="44" t="n">
        <v>1.4</v>
      </c>
      <c r="C44" s="44" t="n">
        <v>19.2</v>
      </c>
      <c r="D44" s="44" t="n">
        <v>48.7</v>
      </c>
      <c r="E44" s="44" t="n">
        <v>27.2</v>
      </c>
      <c r="F44" s="44" t="n">
        <v>3.5</v>
      </c>
      <c r="G44" s="44" t="n">
        <v>100</v>
      </c>
    </row>
    <row r="45" customFormat="false" ht="11.25" hidden="false" customHeight="false" outlineLevel="0" collapsed="false">
      <c r="A45" s="21"/>
      <c r="B45" s="134"/>
      <c r="C45" s="134"/>
      <c r="D45" s="134"/>
      <c r="E45" s="134"/>
      <c r="F45" s="134"/>
      <c r="G45" s="134"/>
    </row>
    <row r="46" customFormat="false" ht="11.25" hidden="false" customHeight="false" outlineLevel="0" collapsed="false">
      <c r="A46" s="15" t="s">
        <v>138</v>
      </c>
      <c r="B46" s="42" t="n">
        <v>1.6</v>
      </c>
      <c r="C46" s="42" t="n">
        <v>49.8</v>
      </c>
      <c r="D46" s="42" t="n">
        <v>25.5</v>
      </c>
      <c r="E46" s="42" t="n">
        <v>23.1</v>
      </c>
      <c r="F46" s="42" t="s">
        <v>137</v>
      </c>
      <c r="G46" s="42" t="n">
        <v>100</v>
      </c>
    </row>
    <row r="47" customFormat="false" ht="11.25" hidden="false" customHeight="false" outlineLevel="0" collapsed="false">
      <c r="A47" s="15" t="s">
        <v>139</v>
      </c>
      <c r="B47" s="42" t="n">
        <v>1.4</v>
      </c>
      <c r="C47" s="42" t="n">
        <v>16.2</v>
      </c>
      <c r="D47" s="42" t="n">
        <v>51</v>
      </c>
      <c r="E47" s="42" t="n">
        <v>27.6</v>
      </c>
      <c r="F47" s="42" t="n">
        <v>3.8</v>
      </c>
      <c r="G47" s="42" t="n">
        <v>100</v>
      </c>
    </row>
    <row r="48" customFormat="false" ht="11.25" hidden="false" customHeight="false" outlineLevel="0" collapsed="false">
      <c r="A48" s="46" t="s">
        <v>75</v>
      </c>
      <c r="B48" s="47" t="n">
        <v>1.4</v>
      </c>
      <c r="C48" s="47" t="n">
        <v>19.2</v>
      </c>
      <c r="D48" s="47" t="n">
        <v>48.7</v>
      </c>
      <c r="E48" s="47" t="n">
        <v>27.2</v>
      </c>
      <c r="F48" s="47" t="n">
        <v>3.5</v>
      </c>
      <c r="G48" s="44" t="n">
        <v>100</v>
      </c>
    </row>
    <row r="49" customFormat="false" ht="11.25" hidden="false" customHeight="false" outlineLevel="0" collapsed="false">
      <c r="A49" s="48"/>
      <c r="B49" s="49"/>
      <c r="C49" s="49"/>
      <c r="D49" s="49"/>
      <c r="E49" s="49"/>
      <c r="F49" s="49"/>
      <c r="G49" s="49"/>
    </row>
    <row r="50" customFormat="false" ht="6" hidden="false" customHeight="true" outlineLevel="0" collapsed="false"/>
    <row r="51" customFormat="false" ht="11.25" hidden="false" customHeight="false" outlineLevel="0" collapsed="false">
      <c r="A51" s="54" t="s">
        <v>110</v>
      </c>
    </row>
    <row r="52" customFormat="false" ht="11.25" hidden="false" customHeight="false" outlineLevel="0" collapsed="false">
      <c r="A52" s="4" t="s">
        <v>200</v>
      </c>
    </row>
  </sheetData>
  <mergeCells count="4">
    <mergeCell ref="A3:A8"/>
    <mergeCell ref="B3:B8"/>
    <mergeCell ref="C3:C8"/>
    <mergeCell ref="G3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3.99"/>
    <col collapsed="false" customWidth="true" hidden="false" outlineLevel="0" max="3" min="2" style="6" width="12.56"/>
    <col collapsed="false" customWidth="true" hidden="false" outlineLevel="0" max="4" min="4" style="6" width="17.85"/>
    <col collapsed="false" customWidth="true" hidden="false" outlineLevel="0" max="5" min="5" style="6" width="20.85"/>
    <col collapsed="false" customWidth="true" hidden="false" outlineLevel="0" max="6" min="6" style="6" width="22.14"/>
    <col collapsed="false" customWidth="true" hidden="false" outlineLevel="0" max="7" min="7" style="6" width="20.99"/>
    <col collapsed="false" customWidth="true" hidden="false" outlineLevel="0" max="8" min="8" style="6" width="15.28"/>
    <col collapsed="false" customWidth="true" hidden="false" outlineLevel="0" max="9" min="9" style="6" width="18.28"/>
    <col collapsed="false" customWidth="true" hidden="false" outlineLevel="0" max="10" min="10" style="6" width="16.13"/>
    <col collapsed="false" customWidth="true" hidden="false" outlineLevel="0" max="16" min="11" style="6" width="36.56"/>
    <col collapsed="false" customWidth="true" hidden="false" outlineLevel="0" max="17" min="17" style="7" width="36.56"/>
    <col collapsed="false" customWidth="true" hidden="false" outlineLevel="0" max="18" min="18" style="7" width="28.28"/>
    <col collapsed="false" customWidth="true" hidden="false" outlineLevel="0" max="19" min="19" style="7" width="13.7"/>
    <col collapsed="false" customWidth="true" hidden="false" outlineLevel="0" max="20" min="20" style="7" width="14.41"/>
    <col collapsed="false" customWidth="true" hidden="false" outlineLevel="0" max="21" min="21" style="7" width="16.84"/>
    <col collapsed="false" customWidth="true" hidden="false" outlineLevel="0" max="22" min="22" style="7" width="5.85"/>
    <col collapsed="false" customWidth="false" hidden="false" outlineLevel="0" max="257" min="23" style="7" width="9.14"/>
  </cols>
  <sheetData>
    <row r="1" customFormat="false" ht="12" hidden="false" customHeight="false" outlineLevel="0" collapsed="false">
      <c r="A1" s="135" t="s">
        <v>201</v>
      </c>
    </row>
    <row r="2" customFormat="false" ht="12" hidden="false" customHeight="false" outlineLevel="0" collapsed="false">
      <c r="A2" s="136" t="s">
        <v>202</v>
      </c>
    </row>
    <row r="3" s="138" customFormat="true" ht="33.75" hidden="false" customHeight="true" outlineLevel="0" collapsed="false">
      <c r="A3" s="137" t="s">
        <v>71</v>
      </c>
      <c r="B3" s="11" t="s">
        <v>138</v>
      </c>
      <c r="C3" s="11" t="s">
        <v>139</v>
      </c>
      <c r="D3" s="11" t="s">
        <v>75</v>
      </c>
      <c r="Q3" s="139"/>
      <c r="R3" s="139"/>
      <c r="S3" s="139"/>
      <c r="T3" s="139"/>
      <c r="U3" s="139"/>
      <c r="V3" s="139"/>
      <c r="W3" s="139"/>
      <c r="X3" s="139"/>
      <c r="Y3" s="139"/>
    </row>
    <row r="4" s="6" customFormat="true" ht="9" hidden="false" customHeight="true" outlineLevel="0" collapsed="false">
      <c r="A4" s="140"/>
      <c r="B4" s="126"/>
      <c r="C4" s="126"/>
      <c r="D4" s="126"/>
      <c r="Q4" s="7"/>
      <c r="R4" s="7"/>
      <c r="S4" s="7"/>
      <c r="T4" s="7"/>
      <c r="U4" s="7"/>
      <c r="V4" s="7"/>
      <c r="W4" s="7"/>
      <c r="X4" s="7"/>
      <c r="Y4" s="7"/>
    </row>
    <row r="5" s="6" customFormat="true" ht="9" hidden="false" customHeight="true" outlineLevel="0" collapsed="false">
      <c r="A5" s="140"/>
      <c r="B5" s="5"/>
      <c r="C5" s="14" t="s">
        <v>76</v>
      </c>
      <c r="D5" s="126"/>
      <c r="Q5" s="7"/>
      <c r="R5" s="7"/>
      <c r="S5" s="7"/>
      <c r="T5" s="7"/>
      <c r="U5" s="7"/>
      <c r="V5" s="7"/>
      <c r="W5" s="7"/>
      <c r="X5" s="7"/>
      <c r="Y5" s="7"/>
    </row>
    <row r="6" s="6" customFormat="true" ht="9" hidden="false" customHeight="true" outlineLevel="0" collapsed="false">
      <c r="A6" s="12"/>
      <c r="B6" s="12"/>
      <c r="C6" s="12"/>
      <c r="D6" s="12"/>
      <c r="Q6" s="7"/>
      <c r="R6" s="7"/>
      <c r="S6" s="7"/>
      <c r="T6" s="7"/>
      <c r="U6" s="7"/>
      <c r="V6" s="7"/>
      <c r="W6" s="7"/>
      <c r="X6" s="7"/>
      <c r="Y6" s="7"/>
    </row>
    <row r="7" s="6" customFormat="true" ht="9" hidden="false" customHeight="true" outlineLevel="0" collapsed="false">
      <c r="A7" s="15" t="s">
        <v>77</v>
      </c>
      <c r="B7" s="16" t="n">
        <v>16</v>
      </c>
      <c r="C7" s="16" t="n">
        <v>411</v>
      </c>
      <c r="D7" s="16" t="n">
        <v>427</v>
      </c>
      <c r="Q7" s="7"/>
      <c r="R7" s="7"/>
      <c r="S7" s="7"/>
      <c r="T7" s="7"/>
      <c r="U7" s="7"/>
      <c r="V7" s="7"/>
      <c r="W7" s="7"/>
      <c r="X7" s="7"/>
      <c r="Y7" s="7"/>
    </row>
    <row r="8" s="6" customFormat="true" ht="9" hidden="false" customHeight="true" outlineLevel="0" collapsed="false">
      <c r="A8" s="15" t="s">
        <v>78</v>
      </c>
      <c r="B8" s="16" t="s">
        <v>137</v>
      </c>
      <c r="C8" s="16" t="n">
        <v>84</v>
      </c>
      <c r="D8" s="16" t="n">
        <v>84</v>
      </c>
      <c r="Q8" s="7"/>
      <c r="R8" s="7"/>
      <c r="S8" s="7"/>
      <c r="T8" s="7"/>
      <c r="U8" s="7"/>
      <c r="V8" s="7"/>
      <c r="W8" s="7"/>
      <c r="X8" s="7"/>
      <c r="Y8" s="7"/>
    </row>
    <row r="9" s="6" customFormat="true" ht="9" hidden="false" customHeight="true" outlineLevel="0" collapsed="false">
      <c r="A9" s="15" t="s">
        <v>79</v>
      </c>
      <c r="B9" s="16" t="n">
        <v>26</v>
      </c>
      <c r="C9" s="16" t="n">
        <v>383</v>
      </c>
      <c r="D9" s="16" t="n">
        <v>409</v>
      </c>
      <c r="Q9" s="7"/>
      <c r="R9" s="7"/>
      <c r="S9" s="7"/>
      <c r="T9" s="7"/>
      <c r="U9" s="7"/>
      <c r="V9" s="7"/>
      <c r="W9" s="7"/>
      <c r="X9" s="7"/>
      <c r="Y9" s="7"/>
    </row>
    <row r="10" s="6" customFormat="true" ht="9" hidden="false" customHeight="true" outlineLevel="0" collapsed="false">
      <c r="A10" s="15" t="s">
        <v>80</v>
      </c>
      <c r="B10" s="16" t="s">
        <v>137</v>
      </c>
      <c r="C10" s="16" t="n">
        <v>189</v>
      </c>
      <c r="D10" s="16" t="n">
        <v>189</v>
      </c>
      <c r="Q10" s="7"/>
      <c r="R10" s="7"/>
      <c r="S10" s="7"/>
      <c r="T10" s="7"/>
      <c r="U10" s="7"/>
      <c r="V10" s="7"/>
      <c r="W10" s="7"/>
      <c r="X10" s="7"/>
      <c r="Y10" s="7"/>
    </row>
    <row r="11" s="6" customFormat="true" ht="9" hidden="false" customHeight="true" outlineLevel="0" collapsed="false">
      <c r="A11" s="19" t="s">
        <v>81</v>
      </c>
      <c r="B11" s="20" t="s">
        <v>137</v>
      </c>
      <c r="C11" s="20" t="n">
        <v>98</v>
      </c>
      <c r="D11" s="20" t="n">
        <v>98</v>
      </c>
      <c r="Q11" s="7"/>
      <c r="R11" s="7"/>
      <c r="S11" s="7"/>
      <c r="T11" s="7"/>
      <c r="U11" s="7"/>
      <c r="V11" s="7"/>
      <c r="W11" s="7"/>
      <c r="X11" s="7"/>
      <c r="Y11" s="7"/>
    </row>
    <row r="12" s="6" customFormat="true" ht="9" hidden="false" customHeight="true" outlineLevel="0" collapsed="false">
      <c r="A12" s="19" t="s">
        <v>82</v>
      </c>
      <c r="B12" s="20" t="s">
        <v>137</v>
      </c>
      <c r="C12" s="20" t="n">
        <v>91</v>
      </c>
      <c r="D12" s="20" t="n">
        <v>91</v>
      </c>
      <c r="Q12" s="7"/>
      <c r="R12" s="7"/>
      <c r="S12" s="7"/>
      <c r="T12" s="7"/>
      <c r="U12" s="7"/>
      <c r="V12" s="7"/>
      <c r="W12" s="7"/>
      <c r="X12" s="7"/>
      <c r="Y12" s="7"/>
    </row>
    <row r="13" s="6" customFormat="true" ht="9" hidden="false" customHeight="true" outlineLevel="0" collapsed="false">
      <c r="A13" s="15" t="s">
        <v>83</v>
      </c>
      <c r="B13" s="16" t="n">
        <v>14</v>
      </c>
      <c r="C13" s="16" t="n">
        <v>301</v>
      </c>
      <c r="D13" s="16" t="n">
        <v>315</v>
      </c>
      <c r="Q13" s="7"/>
      <c r="R13" s="7"/>
      <c r="S13" s="7"/>
      <c r="T13" s="7"/>
      <c r="U13" s="7"/>
      <c r="V13" s="7"/>
      <c r="W13" s="7"/>
      <c r="X13" s="7"/>
      <c r="Y13" s="7"/>
    </row>
    <row r="14" s="6" customFormat="true" ht="9" hidden="false" customHeight="true" outlineLevel="0" collapsed="false">
      <c r="A14" s="15" t="s">
        <v>84</v>
      </c>
      <c r="B14" s="16" t="n">
        <v>14</v>
      </c>
      <c r="C14" s="16" t="n">
        <v>171</v>
      </c>
      <c r="D14" s="16" t="n">
        <v>185</v>
      </c>
      <c r="Q14" s="7"/>
      <c r="R14" s="7"/>
      <c r="S14" s="7"/>
      <c r="T14" s="7"/>
      <c r="U14" s="7"/>
      <c r="V14" s="7"/>
      <c r="W14" s="7"/>
      <c r="X14" s="7"/>
      <c r="Y14" s="7"/>
    </row>
    <row r="15" s="6" customFormat="true" ht="9" hidden="false" customHeight="true" outlineLevel="0" collapsed="false">
      <c r="A15" s="15" t="s">
        <v>85</v>
      </c>
      <c r="B15" s="16" t="n">
        <v>9</v>
      </c>
      <c r="C15" s="16" t="n">
        <v>208</v>
      </c>
      <c r="D15" s="16" t="n">
        <v>217</v>
      </c>
      <c r="Q15" s="7"/>
      <c r="R15" s="7"/>
      <c r="S15" s="7"/>
      <c r="T15" s="7"/>
      <c r="U15" s="7"/>
      <c r="V15" s="7"/>
      <c r="W15" s="7"/>
      <c r="X15" s="7"/>
      <c r="Y15" s="7"/>
    </row>
    <row r="16" s="6" customFormat="true" ht="9" hidden="false" customHeight="true" outlineLevel="0" collapsed="false">
      <c r="A16" s="15" t="s">
        <v>86</v>
      </c>
      <c r="B16" s="16" t="n">
        <v>33</v>
      </c>
      <c r="C16" s="16" t="n">
        <v>444</v>
      </c>
      <c r="D16" s="16" t="n">
        <v>477</v>
      </c>
      <c r="Q16" s="7"/>
      <c r="R16" s="7"/>
      <c r="S16" s="7"/>
      <c r="T16" s="7"/>
      <c r="U16" s="7"/>
      <c r="V16" s="7"/>
      <c r="W16" s="7"/>
      <c r="X16" s="7"/>
      <c r="Y16" s="7"/>
    </row>
    <row r="17" s="6" customFormat="true" ht="9" hidden="false" customHeight="true" outlineLevel="0" collapsed="false">
      <c r="A17" s="15" t="s">
        <v>87</v>
      </c>
      <c r="B17" s="16" t="n">
        <v>59</v>
      </c>
      <c r="C17" s="16" t="n">
        <v>489</v>
      </c>
      <c r="D17" s="16" t="n">
        <v>548</v>
      </c>
      <c r="Q17" s="7"/>
      <c r="R17" s="7"/>
      <c r="S17" s="7"/>
      <c r="T17" s="7"/>
      <c r="U17" s="7"/>
      <c r="V17" s="7"/>
      <c r="W17" s="7"/>
      <c r="X17" s="7"/>
      <c r="Y17" s="7"/>
    </row>
    <row r="18" s="6" customFormat="true" ht="9" hidden="false" customHeight="true" outlineLevel="0" collapsed="false">
      <c r="A18" s="15" t="s">
        <v>88</v>
      </c>
      <c r="B18" s="16" t="n">
        <v>13</v>
      </c>
      <c r="C18" s="16" t="n">
        <v>163</v>
      </c>
      <c r="D18" s="16" t="n">
        <v>176</v>
      </c>
      <c r="Q18" s="7"/>
      <c r="R18" s="7"/>
      <c r="S18" s="7"/>
      <c r="T18" s="7"/>
      <c r="U18" s="7"/>
      <c r="V18" s="7"/>
      <c r="W18" s="7"/>
      <c r="X18" s="7"/>
      <c r="Y18" s="7"/>
    </row>
    <row r="19" s="6" customFormat="true" ht="9" hidden="false" customHeight="true" outlineLevel="0" collapsed="false">
      <c r="A19" s="15" t="s">
        <v>89</v>
      </c>
      <c r="B19" s="16" t="n">
        <v>18</v>
      </c>
      <c r="C19" s="16" t="n">
        <v>328</v>
      </c>
      <c r="D19" s="16" t="n">
        <v>346</v>
      </c>
      <c r="Q19" s="7"/>
      <c r="R19" s="7"/>
      <c r="S19" s="7"/>
      <c r="T19" s="7"/>
      <c r="U19" s="7"/>
      <c r="V19" s="7"/>
      <c r="W19" s="7"/>
      <c r="X19" s="7"/>
      <c r="Y19" s="7"/>
    </row>
    <row r="20" s="6" customFormat="true" ht="9" hidden="false" customHeight="true" outlineLevel="0" collapsed="false">
      <c r="A20" s="15" t="s">
        <v>90</v>
      </c>
      <c r="B20" s="16" t="n">
        <v>83</v>
      </c>
      <c r="C20" s="16" t="n">
        <v>265</v>
      </c>
      <c r="D20" s="16" t="n">
        <v>348</v>
      </c>
      <c r="Q20" s="7"/>
      <c r="R20" s="7"/>
      <c r="S20" s="7"/>
      <c r="T20" s="7"/>
      <c r="U20" s="7"/>
      <c r="V20" s="7"/>
      <c r="W20" s="7"/>
      <c r="X20" s="7"/>
      <c r="Y20" s="7"/>
    </row>
    <row r="21" s="6" customFormat="true" ht="9" hidden="false" customHeight="true" outlineLevel="0" collapsed="false">
      <c r="A21" s="15" t="s">
        <v>91</v>
      </c>
      <c r="B21" s="16" t="n">
        <v>18</v>
      </c>
      <c r="C21" s="16" t="n">
        <v>103</v>
      </c>
      <c r="D21" s="16" t="n">
        <v>121</v>
      </c>
      <c r="Q21" s="7"/>
      <c r="R21" s="7"/>
      <c r="S21" s="7"/>
      <c r="T21" s="7"/>
      <c r="U21" s="7"/>
      <c r="V21" s="7"/>
      <c r="W21" s="7"/>
      <c r="X21" s="7"/>
      <c r="Y21" s="7"/>
    </row>
    <row r="22" s="6" customFormat="true" ht="9" hidden="false" customHeight="true" outlineLevel="0" collapsed="false">
      <c r="A22" s="15" t="s">
        <v>92</v>
      </c>
      <c r="B22" s="16" t="n">
        <v>12</v>
      </c>
      <c r="C22" s="16" t="n">
        <v>30</v>
      </c>
      <c r="D22" s="16" t="n">
        <v>42</v>
      </c>
      <c r="Q22" s="7"/>
      <c r="R22" s="7"/>
      <c r="S22" s="7"/>
      <c r="T22" s="7"/>
      <c r="U22" s="7"/>
      <c r="V22" s="7"/>
      <c r="W22" s="7"/>
      <c r="X22" s="7"/>
      <c r="Y22" s="7"/>
    </row>
    <row r="23" s="6" customFormat="true" ht="9" hidden="false" customHeight="true" outlineLevel="0" collapsed="false">
      <c r="A23" s="15" t="s">
        <v>93</v>
      </c>
      <c r="B23" s="16" t="n">
        <v>56</v>
      </c>
      <c r="C23" s="16" t="n">
        <v>163</v>
      </c>
      <c r="D23" s="16" t="n">
        <v>219</v>
      </c>
      <c r="Q23" s="7"/>
      <c r="R23" s="7"/>
      <c r="S23" s="7"/>
      <c r="T23" s="7"/>
      <c r="U23" s="7"/>
      <c r="V23" s="7"/>
      <c r="W23" s="7"/>
      <c r="X23" s="7"/>
      <c r="Y23" s="7"/>
    </row>
    <row r="24" s="6" customFormat="true" ht="9" hidden="false" customHeight="true" outlineLevel="0" collapsed="false">
      <c r="A24" s="15" t="s">
        <v>94</v>
      </c>
      <c r="B24" s="16" t="n">
        <v>18</v>
      </c>
      <c r="C24" s="16" t="n">
        <v>135</v>
      </c>
      <c r="D24" s="16" t="n">
        <v>153</v>
      </c>
      <c r="Q24" s="7"/>
      <c r="R24" s="7"/>
      <c r="S24" s="7"/>
      <c r="T24" s="7"/>
      <c r="U24" s="7"/>
      <c r="V24" s="7"/>
      <c r="W24" s="7"/>
      <c r="X24" s="7"/>
      <c r="Y24" s="7"/>
    </row>
    <row r="25" s="6" customFormat="true" ht="9" hidden="false" customHeight="true" outlineLevel="0" collapsed="false">
      <c r="A25" s="15" t="s">
        <v>95</v>
      </c>
      <c r="B25" s="16" t="n">
        <v>15</v>
      </c>
      <c r="C25" s="16" t="n">
        <v>28</v>
      </c>
      <c r="D25" s="16" t="n">
        <v>43</v>
      </c>
      <c r="Q25" s="7"/>
      <c r="R25" s="7"/>
      <c r="S25" s="7"/>
      <c r="T25" s="7"/>
      <c r="U25" s="7"/>
      <c r="V25" s="7"/>
      <c r="W25" s="7"/>
      <c r="X25" s="7"/>
      <c r="Y25" s="7"/>
    </row>
    <row r="26" s="6" customFormat="true" ht="9" hidden="false" customHeight="true" outlineLevel="0" collapsed="false">
      <c r="A26" s="15" t="s">
        <v>96</v>
      </c>
      <c r="B26" s="16" t="n">
        <v>16</v>
      </c>
      <c r="C26" s="16" t="n">
        <v>156</v>
      </c>
      <c r="D26" s="16" t="n">
        <v>172</v>
      </c>
      <c r="Q26" s="7"/>
      <c r="R26" s="7"/>
      <c r="S26" s="7"/>
      <c r="T26" s="7"/>
      <c r="U26" s="7"/>
      <c r="V26" s="7"/>
      <c r="W26" s="7"/>
      <c r="X26" s="7"/>
      <c r="Y26" s="7"/>
    </row>
    <row r="27" s="6" customFormat="true" ht="9" hidden="false" customHeight="true" outlineLevel="0" collapsed="false">
      <c r="A27" s="15" t="s">
        <v>97</v>
      </c>
      <c r="B27" s="16" t="s">
        <v>137</v>
      </c>
      <c r="C27" s="16" t="n">
        <v>257</v>
      </c>
      <c r="D27" s="16" t="n">
        <v>257</v>
      </c>
      <c r="Q27" s="7"/>
      <c r="R27" s="7"/>
      <c r="S27" s="7"/>
      <c r="T27" s="7"/>
      <c r="U27" s="7"/>
      <c r="V27" s="7"/>
      <c r="W27" s="7"/>
      <c r="X27" s="7"/>
      <c r="Y27" s="7"/>
    </row>
    <row r="28" s="6" customFormat="true" ht="9" hidden="false" customHeight="true" outlineLevel="0" collapsed="false">
      <c r="A28" s="15" t="s">
        <v>98</v>
      </c>
      <c r="B28" s="16" t="n">
        <v>19</v>
      </c>
      <c r="C28" s="16" t="n">
        <v>229</v>
      </c>
      <c r="D28" s="16" t="n">
        <v>248</v>
      </c>
      <c r="Q28" s="7"/>
      <c r="R28" s="7"/>
      <c r="S28" s="7"/>
      <c r="T28" s="7"/>
      <c r="U28" s="7"/>
      <c r="V28" s="7"/>
      <c r="W28" s="7"/>
      <c r="X28" s="7"/>
      <c r="Y28" s="7"/>
    </row>
    <row r="29" s="6" customFormat="true" ht="9" hidden="false" customHeight="true" outlineLevel="0" collapsed="false">
      <c r="A29" s="21" t="s">
        <v>99</v>
      </c>
      <c r="B29" s="13" t="n">
        <v>439</v>
      </c>
      <c r="C29" s="26" t="n">
        <v>4537</v>
      </c>
      <c r="D29" s="26" t="n">
        <v>4976</v>
      </c>
      <c r="Q29" s="7"/>
      <c r="R29" s="7"/>
      <c r="S29" s="7"/>
      <c r="T29" s="7"/>
      <c r="U29" s="7"/>
      <c r="V29" s="7"/>
      <c r="W29" s="7"/>
      <c r="X29" s="7"/>
      <c r="Y29" s="7"/>
    </row>
    <row r="30" s="6" customFormat="true" ht="9" hidden="false" customHeight="true" outlineLevel="0" collapsed="false">
      <c r="A30" s="15"/>
      <c r="B30" s="16"/>
      <c r="C30" s="16"/>
      <c r="D30" s="16"/>
      <c r="Q30" s="7"/>
      <c r="R30" s="7"/>
      <c r="S30" s="7"/>
      <c r="T30" s="7"/>
      <c r="U30" s="7"/>
      <c r="V30" s="7"/>
      <c r="W30" s="7"/>
      <c r="X30" s="7"/>
      <c r="Y30" s="7"/>
    </row>
    <row r="31" s="6" customFormat="true" ht="9" hidden="false" customHeight="true" outlineLevel="0" collapsed="false">
      <c r="A31" s="15" t="s">
        <v>100</v>
      </c>
      <c r="B31" s="16" t="n">
        <v>51</v>
      </c>
      <c r="C31" s="25" t="n">
        <v>1086</v>
      </c>
      <c r="D31" s="25" t="n">
        <v>1137</v>
      </c>
      <c r="Q31" s="7"/>
      <c r="R31" s="7"/>
      <c r="S31" s="7"/>
      <c r="T31" s="7"/>
      <c r="U31" s="7"/>
      <c r="V31" s="7"/>
      <c r="W31" s="7"/>
      <c r="X31" s="7"/>
      <c r="Y31" s="7"/>
    </row>
    <row r="32" s="6" customFormat="true" ht="9" hidden="false" customHeight="true" outlineLevel="0" collapsed="false">
      <c r="A32" s="15" t="s">
        <v>101</v>
      </c>
      <c r="B32" s="16" t="n">
        <v>61</v>
      </c>
      <c r="C32" s="25" t="n">
        <v>1105</v>
      </c>
      <c r="D32" s="25" t="n">
        <v>1166</v>
      </c>
      <c r="Q32" s="7"/>
      <c r="R32" s="7"/>
      <c r="S32" s="7"/>
      <c r="T32" s="7"/>
      <c r="U32" s="7"/>
      <c r="V32" s="7"/>
      <c r="W32" s="7"/>
      <c r="X32" s="7"/>
      <c r="Y32" s="7"/>
    </row>
    <row r="33" s="6" customFormat="true" ht="9" hidden="false" customHeight="true" outlineLevel="0" collapsed="false">
      <c r="A33" s="15" t="s">
        <v>102</v>
      </c>
      <c r="B33" s="16" t="n">
        <v>173</v>
      </c>
      <c r="C33" s="25" t="n">
        <v>1245</v>
      </c>
      <c r="D33" s="25" t="n">
        <v>1418</v>
      </c>
      <c r="Q33" s="7"/>
      <c r="R33" s="7"/>
      <c r="S33" s="7"/>
      <c r="T33" s="7"/>
      <c r="U33" s="7"/>
      <c r="V33" s="7"/>
      <c r="W33" s="7"/>
      <c r="X33" s="7"/>
      <c r="Y33" s="7"/>
    </row>
    <row r="34" s="6" customFormat="true" ht="9" hidden="false" customHeight="true" outlineLevel="0" collapsed="false">
      <c r="A34" s="15" t="s">
        <v>103</v>
      </c>
      <c r="B34" s="16" t="n">
        <v>135</v>
      </c>
      <c r="C34" s="16" t="n">
        <v>615</v>
      </c>
      <c r="D34" s="16" t="n">
        <v>750</v>
      </c>
      <c r="Q34" s="7"/>
      <c r="R34" s="7"/>
      <c r="S34" s="7"/>
      <c r="T34" s="7"/>
      <c r="U34" s="7"/>
      <c r="V34" s="7"/>
      <c r="W34" s="7"/>
      <c r="X34" s="7"/>
      <c r="Y34" s="7"/>
    </row>
    <row r="35" s="6" customFormat="true" ht="9" hidden="false" customHeight="true" outlineLevel="0" collapsed="false">
      <c r="A35" s="15" t="s">
        <v>104</v>
      </c>
      <c r="B35" s="16" t="n">
        <v>19</v>
      </c>
      <c r="C35" s="16" t="n">
        <v>486</v>
      </c>
      <c r="D35" s="16" t="n">
        <v>505</v>
      </c>
      <c r="Q35" s="7"/>
      <c r="R35" s="7"/>
      <c r="S35" s="7"/>
      <c r="T35" s="7"/>
      <c r="U35" s="7"/>
      <c r="V35" s="7"/>
      <c r="W35" s="7"/>
      <c r="X35" s="7"/>
      <c r="Y35" s="7"/>
    </row>
    <row r="36" s="6" customFormat="true" ht="9" hidden="false" customHeight="true" outlineLevel="0" collapsed="false">
      <c r="A36" s="21" t="s">
        <v>99</v>
      </c>
      <c r="B36" s="13" t="n">
        <v>439</v>
      </c>
      <c r="C36" s="26" t="n">
        <v>4537</v>
      </c>
      <c r="D36" s="26" t="n">
        <v>4976</v>
      </c>
      <c r="Q36" s="7"/>
      <c r="R36" s="7"/>
      <c r="S36" s="7"/>
      <c r="T36" s="7"/>
      <c r="U36" s="7"/>
      <c r="V36" s="7"/>
      <c r="W36" s="7"/>
      <c r="X36" s="7"/>
      <c r="Y36" s="7"/>
    </row>
    <row r="37" s="6" customFormat="true" ht="9" hidden="false" customHeight="true" outlineLevel="0" collapsed="false">
      <c r="A37" s="15"/>
      <c r="B37" s="5"/>
      <c r="C37" s="5"/>
      <c r="D37" s="5"/>
      <c r="Q37" s="7"/>
      <c r="R37" s="7"/>
      <c r="S37" s="7"/>
      <c r="T37" s="7"/>
      <c r="U37" s="7"/>
      <c r="V37" s="7"/>
      <c r="W37" s="7"/>
      <c r="X37" s="7"/>
      <c r="Y37" s="7"/>
    </row>
    <row r="38" s="6" customFormat="true" ht="9" hidden="false" customHeight="true" outlineLevel="0" collapsed="false">
      <c r="A38" s="15" t="s">
        <v>105</v>
      </c>
      <c r="B38" s="16" t="n">
        <v>225</v>
      </c>
      <c r="C38" s="25" t="n">
        <v>1438</v>
      </c>
      <c r="D38" s="25" t="n">
        <v>1663</v>
      </c>
      <c r="Q38" s="7"/>
      <c r="R38" s="7"/>
      <c r="S38" s="7"/>
      <c r="T38" s="7"/>
      <c r="U38" s="7"/>
      <c r="V38" s="7"/>
      <c r="W38" s="7"/>
      <c r="X38" s="7"/>
      <c r="Y38" s="7"/>
    </row>
    <row r="39" s="6" customFormat="true" ht="9" hidden="false" customHeight="true" outlineLevel="0" collapsed="false">
      <c r="A39" s="15" t="s">
        <v>106</v>
      </c>
      <c r="B39" s="16" t="n">
        <v>116</v>
      </c>
      <c r="C39" s="25" t="n">
        <v>1876</v>
      </c>
      <c r="D39" s="25" t="n">
        <v>1992</v>
      </c>
      <c r="Q39" s="7"/>
      <c r="R39" s="7"/>
      <c r="S39" s="7"/>
      <c r="T39" s="7"/>
      <c r="U39" s="7"/>
      <c r="V39" s="7"/>
      <c r="W39" s="7"/>
      <c r="X39" s="7"/>
      <c r="Y39" s="7"/>
    </row>
    <row r="40" s="6" customFormat="true" ht="9" hidden="false" customHeight="true" outlineLevel="0" collapsed="false">
      <c r="A40" s="15" t="s">
        <v>107</v>
      </c>
      <c r="B40" s="16" t="n">
        <v>98</v>
      </c>
      <c r="C40" s="25" t="n">
        <v>1223</v>
      </c>
      <c r="D40" s="25" t="n">
        <v>1321</v>
      </c>
      <c r="Q40" s="7"/>
      <c r="R40" s="7"/>
      <c r="S40" s="7"/>
      <c r="T40" s="7"/>
      <c r="U40" s="7"/>
      <c r="V40" s="7"/>
      <c r="W40" s="7"/>
      <c r="X40" s="7"/>
      <c r="Y40" s="7"/>
    </row>
    <row r="41" s="6" customFormat="true" ht="9" hidden="false" customHeight="true" outlineLevel="0" collapsed="false">
      <c r="A41" s="21" t="s">
        <v>99</v>
      </c>
      <c r="B41" s="13" t="n">
        <v>439</v>
      </c>
      <c r="C41" s="26" t="n">
        <v>4537</v>
      </c>
      <c r="D41" s="26" t="n">
        <v>4976</v>
      </c>
      <c r="Q41" s="7"/>
      <c r="R41" s="7"/>
      <c r="S41" s="7"/>
      <c r="T41" s="7"/>
      <c r="U41" s="7"/>
      <c r="V41" s="7"/>
      <c r="W41" s="7"/>
      <c r="X41" s="7"/>
      <c r="Y41" s="7"/>
    </row>
    <row r="42" customFormat="false" ht="9" hidden="false" customHeight="true" outlineLevel="0" collapsed="false">
      <c r="A42" s="48"/>
      <c r="B42" s="49"/>
      <c r="C42" s="49"/>
      <c r="D42" s="49"/>
    </row>
    <row r="43" customFormat="false" ht="11.25" hidden="false" customHeight="false" outlineLevel="0" collapsed="false">
      <c r="A43" s="50"/>
      <c r="B43" s="51"/>
      <c r="C43" s="51"/>
      <c r="D43" s="51"/>
    </row>
    <row r="44" customFormat="false" ht="11.25" hidden="false" customHeight="false" outlineLevel="0" collapsed="false">
      <c r="A44" s="4"/>
      <c r="B44" s="14"/>
      <c r="C44" s="14" t="s">
        <v>108</v>
      </c>
      <c r="D44" s="5"/>
    </row>
    <row r="45" s="6" customFormat="true" ht="11.25" hidden="false" customHeight="false" outlineLevel="0" collapsed="false">
      <c r="A45" s="15"/>
      <c r="B45" s="5"/>
      <c r="C45" s="5"/>
      <c r="D45" s="5"/>
      <c r="Q45" s="7"/>
      <c r="R45" s="7"/>
      <c r="S45" s="7"/>
      <c r="T45" s="7"/>
      <c r="U45" s="7"/>
      <c r="V45" s="7"/>
      <c r="W45" s="7"/>
      <c r="X45" s="7"/>
      <c r="Y45" s="7"/>
    </row>
    <row r="46" s="6" customFormat="true" ht="9" hidden="false" customHeight="true" outlineLevel="0" collapsed="false">
      <c r="A46" s="15" t="s">
        <v>77</v>
      </c>
      <c r="B46" s="42" t="n">
        <v>3.7</v>
      </c>
      <c r="C46" s="42" t="n">
        <v>96.3</v>
      </c>
      <c r="D46" s="42" t="n">
        <v>100</v>
      </c>
      <c r="Q46" s="7"/>
      <c r="R46" s="7"/>
      <c r="S46" s="7"/>
      <c r="T46" s="7"/>
      <c r="U46" s="7"/>
      <c r="V46" s="7"/>
      <c r="W46" s="7"/>
      <c r="X46" s="7"/>
      <c r="Y46" s="7"/>
    </row>
    <row r="47" s="6" customFormat="true" ht="9" hidden="false" customHeight="true" outlineLevel="0" collapsed="false">
      <c r="A47" s="15" t="s">
        <v>78</v>
      </c>
      <c r="B47" s="42" t="s">
        <v>137</v>
      </c>
      <c r="C47" s="42" t="n">
        <v>100</v>
      </c>
      <c r="D47" s="42" t="n">
        <v>100</v>
      </c>
      <c r="Q47" s="7"/>
      <c r="R47" s="7"/>
      <c r="S47" s="7"/>
      <c r="T47" s="7"/>
      <c r="U47" s="7"/>
      <c r="V47" s="7"/>
      <c r="W47" s="7"/>
      <c r="X47" s="7"/>
      <c r="Y47" s="7"/>
    </row>
    <row r="48" s="6" customFormat="true" ht="9" hidden="false" customHeight="true" outlineLevel="0" collapsed="false">
      <c r="A48" s="15" t="s">
        <v>79</v>
      </c>
      <c r="B48" s="42" t="n">
        <v>6.4</v>
      </c>
      <c r="C48" s="42" t="n">
        <v>93.6</v>
      </c>
      <c r="D48" s="42" t="n">
        <v>100</v>
      </c>
      <c r="Q48" s="7"/>
      <c r="R48" s="7"/>
      <c r="S48" s="7"/>
      <c r="T48" s="7"/>
      <c r="U48" s="7"/>
      <c r="V48" s="7"/>
      <c r="W48" s="7"/>
      <c r="X48" s="7"/>
      <c r="Y48" s="7"/>
    </row>
    <row r="49" s="6" customFormat="true" ht="9" hidden="false" customHeight="true" outlineLevel="0" collapsed="false">
      <c r="A49" s="15" t="s">
        <v>80</v>
      </c>
      <c r="B49" s="42" t="s">
        <v>137</v>
      </c>
      <c r="C49" s="42" t="n">
        <v>100</v>
      </c>
      <c r="D49" s="42" t="n">
        <v>100</v>
      </c>
      <c r="Q49" s="7"/>
      <c r="R49" s="7"/>
      <c r="S49" s="7"/>
      <c r="T49" s="7"/>
      <c r="U49" s="7"/>
      <c r="V49" s="7"/>
      <c r="W49" s="7"/>
      <c r="X49" s="7"/>
      <c r="Y49" s="7"/>
    </row>
    <row r="50" s="6" customFormat="true" ht="9" hidden="false" customHeight="true" outlineLevel="0" collapsed="false">
      <c r="A50" s="19" t="s">
        <v>81</v>
      </c>
      <c r="B50" s="20" t="s">
        <v>137</v>
      </c>
      <c r="C50" s="43" t="n">
        <v>100</v>
      </c>
      <c r="D50" s="43" t="n">
        <v>100</v>
      </c>
      <c r="Q50" s="7"/>
      <c r="R50" s="7"/>
      <c r="S50" s="7"/>
      <c r="T50" s="7"/>
      <c r="U50" s="7"/>
      <c r="V50" s="7"/>
      <c r="W50" s="7"/>
      <c r="X50" s="7"/>
      <c r="Y50" s="7"/>
    </row>
    <row r="51" s="6" customFormat="true" ht="9" hidden="false" customHeight="true" outlineLevel="0" collapsed="false">
      <c r="A51" s="19" t="s">
        <v>82</v>
      </c>
      <c r="B51" s="20" t="s">
        <v>137</v>
      </c>
      <c r="C51" s="43" t="n">
        <v>100</v>
      </c>
      <c r="D51" s="43" t="n">
        <v>100</v>
      </c>
      <c r="Q51" s="7"/>
      <c r="R51" s="7"/>
      <c r="S51" s="7"/>
      <c r="T51" s="7"/>
      <c r="U51" s="7"/>
      <c r="V51" s="7"/>
      <c r="W51" s="7"/>
      <c r="X51" s="7"/>
      <c r="Y51" s="7"/>
    </row>
    <row r="52" s="6" customFormat="true" ht="9" hidden="false" customHeight="true" outlineLevel="0" collapsed="false">
      <c r="A52" s="15" t="s">
        <v>83</v>
      </c>
      <c r="B52" s="42" t="n">
        <v>4.4</v>
      </c>
      <c r="C52" s="42" t="n">
        <v>95.6</v>
      </c>
      <c r="D52" s="42" t="n">
        <v>100</v>
      </c>
      <c r="Q52" s="7"/>
      <c r="R52" s="7"/>
      <c r="S52" s="7"/>
      <c r="T52" s="7"/>
      <c r="U52" s="7"/>
      <c r="V52" s="7"/>
      <c r="W52" s="7"/>
      <c r="X52" s="7"/>
      <c r="Y52" s="7"/>
    </row>
    <row r="53" s="6" customFormat="true" ht="9" hidden="false" customHeight="true" outlineLevel="0" collapsed="false">
      <c r="A53" s="15" t="s">
        <v>84</v>
      </c>
      <c r="B53" s="42" t="n">
        <v>7.6</v>
      </c>
      <c r="C53" s="42" t="n">
        <v>92.4</v>
      </c>
      <c r="D53" s="42" t="n">
        <v>100</v>
      </c>
      <c r="Q53" s="7"/>
      <c r="R53" s="7"/>
      <c r="S53" s="7"/>
      <c r="T53" s="7"/>
      <c r="U53" s="7"/>
      <c r="V53" s="7"/>
      <c r="W53" s="7"/>
      <c r="X53" s="7"/>
      <c r="Y53" s="7"/>
    </row>
    <row r="54" s="6" customFormat="true" ht="9" hidden="false" customHeight="true" outlineLevel="0" collapsed="false">
      <c r="A54" s="15" t="s">
        <v>85</v>
      </c>
      <c r="B54" s="42" t="n">
        <v>4.1</v>
      </c>
      <c r="C54" s="42" t="n">
        <v>95.9</v>
      </c>
      <c r="D54" s="42" t="n">
        <v>100</v>
      </c>
      <c r="Q54" s="7"/>
      <c r="R54" s="7"/>
      <c r="S54" s="7"/>
      <c r="T54" s="7"/>
      <c r="U54" s="7"/>
      <c r="V54" s="7"/>
      <c r="W54" s="7"/>
      <c r="X54" s="7"/>
      <c r="Y54" s="7"/>
    </row>
    <row r="55" s="6" customFormat="true" ht="9" hidden="false" customHeight="true" outlineLevel="0" collapsed="false">
      <c r="A55" s="15" t="s">
        <v>86</v>
      </c>
      <c r="B55" s="42" t="n">
        <v>6.9</v>
      </c>
      <c r="C55" s="42" t="n">
        <v>93.1</v>
      </c>
      <c r="D55" s="42" t="n">
        <v>100</v>
      </c>
      <c r="Q55" s="7"/>
      <c r="R55" s="7"/>
      <c r="S55" s="7"/>
      <c r="T55" s="7"/>
      <c r="U55" s="7"/>
      <c r="V55" s="7"/>
      <c r="W55" s="7"/>
      <c r="X55" s="7"/>
      <c r="Y55" s="7"/>
    </row>
    <row r="56" s="6" customFormat="true" ht="9" hidden="false" customHeight="true" outlineLevel="0" collapsed="false">
      <c r="A56" s="15" t="s">
        <v>87</v>
      </c>
      <c r="B56" s="42" t="n">
        <v>10.8</v>
      </c>
      <c r="C56" s="42" t="n">
        <v>89.2</v>
      </c>
      <c r="D56" s="42" t="n">
        <v>100</v>
      </c>
      <c r="Q56" s="7"/>
      <c r="R56" s="7"/>
      <c r="S56" s="7"/>
      <c r="T56" s="7"/>
      <c r="U56" s="7"/>
      <c r="V56" s="7"/>
      <c r="W56" s="7"/>
      <c r="X56" s="7"/>
      <c r="Y56" s="7"/>
    </row>
    <row r="57" s="6" customFormat="true" ht="9" hidden="false" customHeight="true" outlineLevel="0" collapsed="false">
      <c r="A57" s="15" t="s">
        <v>88</v>
      </c>
      <c r="B57" s="42" t="n">
        <v>7.4</v>
      </c>
      <c r="C57" s="42" t="n">
        <v>92.6</v>
      </c>
      <c r="D57" s="42" t="n">
        <v>100</v>
      </c>
      <c r="Q57" s="7"/>
      <c r="R57" s="7"/>
      <c r="S57" s="7"/>
      <c r="T57" s="7"/>
      <c r="U57" s="7"/>
      <c r="V57" s="7"/>
      <c r="W57" s="7"/>
      <c r="X57" s="7"/>
      <c r="Y57" s="7"/>
    </row>
    <row r="58" s="6" customFormat="true" ht="9" hidden="false" customHeight="true" outlineLevel="0" collapsed="false">
      <c r="A58" s="15" t="s">
        <v>89</v>
      </c>
      <c r="B58" s="42" t="n">
        <v>5.2</v>
      </c>
      <c r="C58" s="42" t="n">
        <v>94.8</v>
      </c>
      <c r="D58" s="42" t="n">
        <v>100</v>
      </c>
      <c r="Q58" s="7"/>
      <c r="R58" s="7"/>
      <c r="S58" s="7"/>
      <c r="T58" s="7"/>
      <c r="U58" s="7"/>
      <c r="V58" s="7"/>
      <c r="W58" s="7"/>
      <c r="X58" s="7"/>
      <c r="Y58" s="7"/>
    </row>
    <row r="59" s="6" customFormat="true" ht="9" hidden="false" customHeight="true" outlineLevel="0" collapsed="false">
      <c r="A59" s="15" t="s">
        <v>90</v>
      </c>
      <c r="B59" s="42" t="n">
        <v>23.9</v>
      </c>
      <c r="C59" s="42" t="n">
        <v>76.1</v>
      </c>
      <c r="D59" s="42" t="n">
        <v>100</v>
      </c>
      <c r="Q59" s="7"/>
      <c r="R59" s="7"/>
      <c r="S59" s="7"/>
      <c r="T59" s="7"/>
      <c r="U59" s="7"/>
      <c r="V59" s="7"/>
      <c r="W59" s="7"/>
      <c r="X59" s="7"/>
      <c r="Y59" s="7"/>
    </row>
    <row r="60" s="6" customFormat="true" ht="9" hidden="false" customHeight="true" outlineLevel="0" collapsed="false">
      <c r="A60" s="15" t="s">
        <v>91</v>
      </c>
      <c r="B60" s="42" t="n">
        <v>14.9</v>
      </c>
      <c r="C60" s="42" t="n">
        <v>85.1</v>
      </c>
      <c r="D60" s="42" t="n">
        <v>100</v>
      </c>
      <c r="Q60" s="7"/>
      <c r="R60" s="7"/>
      <c r="S60" s="7"/>
      <c r="T60" s="7"/>
      <c r="U60" s="7"/>
      <c r="V60" s="7"/>
      <c r="W60" s="7"/>
      <c r="X60" s="7"/>
      <c r="Y60" s="7"/>
    </row>
    <row r="61" s="6" customFormat="true" ht="9" hidden="false" customHeight="true" outlineLevel="0" collapsed="false">
      <c r="A61" s="15" t="s">
        <v>92</v>
      </c>
      <c r="B61" s="42" t="n">
        <v>28.6</v>
      </c>
      <c r="C61" s="42" t="n">
        <v>71.4</v>
      </c>
      <c r="D61" s="42" t="n">
        <v>100</v>
      </c>
      <c r="Q61" s="7"/>
      <c r="R61" s="7"/>
      <c r="S61" s="7"/>
      <c r="T61" s="7"/>
      <c r="U61" s="7"/>
      <c r="V61" s="7"/>
      <c r="W61" s="7"/>
      <c r="X61" s="7"/>
      <c r="Y61" s="7"/>
    </row>
    <row r="62" s="6" customFormat="true" ht="9" hidden="false" customHeight="true" outlineLevel="0" collapsed="false">
      <c r="A62" s="15" t="s">
        <v>93</v>
      </c>
      <c r="B62" s="42" t="n">
        <v>25.6</v>
      </c>
      <c r="C62" s="42" t="n">
        <v>74.4</v>
      </c>
      <c r="D62" s="42" t="n">
        <v>100</v>
      </c>
      <c r="Q62" s="7"/>
      <c r="R62" s="7"/>
      <c r="S62" s="7"/>
      <c r="T62" s="7"/>
      <c r="U62" s="7"/>
      <c r="V62" s="7"/>
      <c r="W62" s="7"/>
      <c r="X62" s="7"/>
      <c r="Y62" s="7"/>
    </row>
    <row r="63" s="6" customFormat="true" ht="9" hidden="false" customHeight="true" outlineLevel="0" collapsed="false">
      <c r="A63" s="15" t="s">
        <v>94</v>
      </c>
      <c r="B63" s="42" t="n">
        <v>11.8</v>
      </c>
      <c r="C63" s="42" t="n">
        <v>88.2</v>
      </c>
      <c r="D63" s="42" t="n">
        <v>100</v>
      </c>
      <c r="Q63" s="7"/>
      <c r="R63" s="7"/>
      <c r="S63" s="7"/>
      <c r="T63" s="7"/>
      <c r="U63" s="7"/>
      <c r="V63" s="7"/>
      <c r="W63" s="7"/>
      <c r="X63" s="7"/>
      <c r="Y63" s="7"/>
    </row>
    <row r="64" s="6" customFormat="true" ht="9" hidden="false" customHeight="true" outlineLevel="0" collapsed="false">
      <c r="A64" s="15" t="s">
        <v>95</v>
      </c>
      <c r="B64" s="42" t="n">
        <v>34.9</v>
      </c>
      <c r="C64" s="42" t="n">
        <v>65.1</v>
      </c>
      <c r="D64" s="42" t="n">
        <v>100</v>
      </c>
      <c r="Q64" s="7"/>
      <c r="R64" s="7"/>
      <c r="S64" s="7"/>
      <c r="T64" s="7"/>
      <c r="U64" s="7"/>
      <c r="V64" s="7"/>
      <c r="W64" s="7"/>
      <c r="X64" s="7"/>
      <c r="Y64" s="7"/>
    </row>
    <row r="65" s="6" customFormat="true" ht="9" hidden="false" customHeight="true" outlineLevel="0" collapsed="false">
      <c r="A65" s="15" t="s">
        <v>96</v>
      </c>
      <c r="B65" s="42" t="n">
        <v>9.3</v>
      </c>
      <c r="C65" s="42" t="n">
        <v>90.7</v>
      </c>
      <c r="D65" s="42" t="n">
        <v>100</v>
      </c>
      <c r="Q65" s="7"/>
      <c r="R65" s="7"/>
      <c r="S65" s="7"/>
      <c r="T65" s="7"/>
      <c r="U65" s="7"/>
      <c r="V65" s="7"/>
      <c r="W65" s="7"/>
      <c r="X65" s="7"/>
      <c r="Y65" s="7"/>
    </row>
    <row r="66" s="6" customFormat="true" ht="9" hidden="false" customHeight="true" outlineLevel="0" collapsed="false">
      <c r="A66" s="15" t="s">
        <v>97</v>
      </c>
      <c r="B66" s="42" t="s">
        <v>137</v>
      </c>
      <c r="C66" s="42" t="n">
        <v>100</v>
      </c>
      <c r="D66" s="42" t="n">
        <v>100</v>
      </c>
      <c r="Q66" s="7"/>
      <c r="R66" s="7"/>
      <c r="S66" s="7"/>
      <c r="T66" s="7"/>
      <c r="U66" s="7"/>
      <c r="V66" s="7"/>
      <c r="W66" s="7"/>
      <c r="X66" s="7"/>
      <c r="Y66" s="7"/>
    </row>
    <row r="67" s="6" customFormat="true" ht="9" hidden="false" customHeight="true" outlineLevel="0" collapsed="false">
      <c r="A67" s="15" t="s">
        <v>98</v>
      </c>
      <c r="B67" s="42" t="n">
        <v>7.7</v>
      </c>
      <c r="C67" s="42" t="n">
        <v>92.3</v>
      </c>
      <c r="D67" s="42" t="n">
        <v>100</v>
      </c>
      <c r="Q67" s="7"/>
      <c r="R67" s="7"/>
      <c r="S67" s="7"/>
      <c r="T67" s="7"/>
      <c r="U67" s="7"/>
      <c r="V67" s="7"/>
      <c r="W67" s="7"/>
      <c r="X67" s="7"/>
      <c r="Y67" s="7"/>
    </row>
    <row r="68" s="6" customFormat="true" ht="9" hidden="false" customHeight="true" outlineLevel="0" collapsed="false">
      <c r="A68" s="21" t="s">
        <v>99</v>
      </c>
      <c r="B68" s="44" t="n">
        <v>8.8</v>
      </c>
      <c r="C68" s="44" t="n">
        <v>91.2</v>
      </c>
      <c r="D68" s="44" t="n">
        <v>100</v>
      </c>
      <c r="Q68" s="7"/>
      <c r="R68" s="7"/>
      <c r="S68" s="7"/>
      <c r="T68" s="7"/>
      <c r="U68" s="7"/>
      <c r="V68" s="7"/>
      <c r="W68" s="7"/>
      <c r="X68" s="7"/>
      <c r="Y68" s="7"/>
    </row>
    <row r="69" s="6" customFormat="true" ht="9" hidden="false" customHeight="true" outlineLevel="0" collapsed="false">
      <c r="A69" s="21"/>
      <c r="B69" s="44"/>
      <c r="C69" s="44"/>
      <c r="D69" s="44"/>
      <c r="Q69" s="7"/>
      <c r="R69" s="7"/>
      <c r="S69" s="7"/>
      <c r="T69" s="7"/>
      <c r="U69" s="7"/>
      <c r="V69" s="7"/>
      <c r="W69" s="7"/>
      <c r="X69" s="7"/>
      <c r="Y69" s="7"/>
    </row>
    <row r="70" s="6" customFormat="true" ht="9" hidden="false" customHeight="true" outlineLevel="0" collapsed="false">
      <c r="A70" s="15" t="s">
        <v>100</v>
      </c>
      <c r="B70" s="42" t="n">
        <v>4.5</v>
      </c>
      <c r="C70" s="42" t="n">
        <v>95.5</v>
      </c>
      <c r="D70" s="42" t="n">
        <v>100</v>
      </c>
      <c r="Q70" s="7"/>
      <c r="R70" s="7"/>
      <c r="S70" s="7"/>
      <c r="T70" s="7"/>
      <c r="U70" s="7"/>
      <c r="V70" s="7"/>
      <c r="W70" s="7"/>
      <c r="X70" s="7"/>
      <c r="Y70" s="7"/>
    </row>
    <row r="71" s="6" customFormat="true" ht="9" hidden="false" customHeight="true" outlineLevel="0" collapsed="false">
      <c r="A71" s="15" t="s">
        <v>101</v>
      </c>
      <c r="B71" s="42" t="n">
        <v>5.2</v>
      </c>
      <c r="C71" s="42" t="n">
        <v>94.8</v>
      </c>
      <c r="D71" s="42" t="n">
        <v>100</v>
      </c>
      <c r="Q71" s="7"/>
      <c r="R71" s="7"/>
      <c r="S71" s="7"/>
      <c r="T71" s="7"/>
      <c r="U71" s="7"/>
      <c r="V71" s="7"/>
      <c r="W71" s="7"/>
      <c r="X71" s="7"/>
      <c r="Y71" s="7"/>
    </row>
    <row r="72" s="6" customFormat="true" ht="9" hidden="false" customHeight="true" outlineLevel="0" collapsed="false">
      <c r="A72" s="15" t="s">
        <v>102</v>
      </c>
      <c r="B72" s="42" t="n">
        <v>12.2</v>
      </c>
      <c r="C72" s="42" t="n">
        <v>87.8</v>
      </c>
      <c r="D72" s="42" t="n">
        <v>100</v>
      </c>
      <c r="Q72" s="7"/>
      <c r="R72" s="7"/>
      <c r="S72" s="7"/>
      <c r="T72" s="7"/>
      <c r="U72" s="7"/>
      <c r="V72" s="7"/>
      <c r="W72" s="7"/>
      <c r="X72" s="7"/>
      <c r="Y72" s="7"/>
    </row>
    <row r="73" s="6" customFormat="true" ht="9" hidden="false" customHeight="true" outlineLevel="0" collapsed="false">
      <c r="A73" s="15" t="s">
        <v>103</v>
      </c>
      <c r="B73" s="42" t="n">
        <v>18</v>
      </c>
      <c r="C73" s="42" t="n">
        <v>82</v>
      </c>
      <c r="D73" s="42" t="n">
        <v>100</v>
      </c>
      <c r="Q73" s="7"/>
      <c r="R73" s="7"/>
      <c r="S73" s="7"/>
      <c r="T73" s="7"/>
      <c r="U73" s="7"/>
      <c r="V73" s="7"/>
      <c r="W73" s="7"/>
      <c r="X73" s="7"/>
      <c r="Y73" s="7"/>
    </row>
    <row r="74" s="6" customFormat="true" ht="9" hidden="false" customHeight="true" outlineLevel="0" collapsed="false">
      <c r="A74" s="15" t="s">
        <v>104</v>
      </c>
      <c r="B74" s="42" t="n">
        <v>3.8</v>
      </c>
      <c r="C74" s="42" t="n">
        <v>96.2</v>
      </c>
      <c r="D74" s="42" t="n">
        <v>100</v>
      </c>
      <c r="Q74" s="7"/>
      <c r="R74" s="7"/>
      <c r="S74" s="7"/>
      <c r="T74" s="7"/>
      <c r="U74" s="7"/>
      <c r="V74" s="7"/>
      <c r="W74" s="7"/>
      <c r="X74" s="7"/>
      <c r="Y74" s="7"/>
    </row>
    <row r="75" s="6" customFormat="true" ht="9" hidden="false" customHeight="true" outlineLevel="0" collapsed="false">
      <c r="A75" s="21" t="s">
        <v>99</v>
      </c>
      <c r="B75" s="44" t="n">
        <v>8.8</v>
      </c>
      <c r="C75" s="44" t="n">
        <v>91.2</v>
      </c>
      <c r="D75" s="44" t="n">
        <v>100</v>
      </c>
      <c r="Q75" s="7"/>
      <c r="R75" s="7"/>
      <c r="S75" s="7"/>
      <c r="T75" s="7"/>
      <c r="U75" s="7"/>
      <c r="V75" s="7"/>
      <c r="W75" s="7"/>
      <c r="X75" s="7"/>
      <c r="Y75" s="7"/>
    </row>
    <row r="76" s="6" customFormat="true" ht="9" hidden="false" customHeight="true" outlineLevel="0" collapsed="false">
      <c r="A76" s="15"/>
      <c r="B76" s="141"/>
      <c r="C76" s="141"/>
      <c r="D76" s="141"/>
      <c r="Q76" s="7"/>
      <c r="R76" s="7"/>
      <c r="S76" s="7"/>
      <c r="T76" s="7"/>
      <c r="U76" s="7"/>
      <c r="V76" s="7"/>
      <c r="W76" s="7"/>
      <c r="X76" s="7"/>
      <c r="Y76" s="7"/>
    </row>
    <row r="77" s="6" customFormat="true" ht="9" hidden="false" customHeight="true" outlineLevel="0" collapsed="false">
      <c r="A77" s="15" t="s">
        <v>105</v>
      </c>
      <c r="B77" s="42" t="n">
        <v>13.5</v>
      </c>
      <c r="C77" s="42" t="n">
        <v>86.5</v>
      </c>
      <c r="D77" s="42" t="n">
        <v>100</v>
      </c>
      <c r="Q77" s="7"/>
      <c r="R77" s="7"/>
      <c r="S77" s="7"/>
      <c r="T77" s="7"/>
      <c r="U77" s="7"/>
      <c r="V77" s="7"/>
      <c r="W77" s="7"/>
      <c r="X77" s="7"/>
      <c r="Y77" s="7"/>
    </row>
    <row r="78" s="6" customFormat="true" ht="9" hidden="false" customHeight="true" outlineLevel="0" collapsed="false">
      <c r="A78" s="15" t="s">
        <v>106</v>
      </c>
      <c r="B78" s="42" t="n">
        <v>5.8</v>
      </c>
      <c r="C78" s="42" t="n">
        <v>94.2</v>
      </c>
      <c r="D78" s="42" t="n">
        <v>100</v>
      </c>
      <c r="Q78" s="7"/>
      <c r="R78" s="7"/>
      <c r="S78" s="7"/>
      <c r="T78" s="7"/>
      <c r="U78" s="7"/>
      <c r="V78" s="7"/>
      <c r="W78" s="7"/>
      <c r="X78" s="7"/>
      <c r="Y78" s="7"/>
    </row>
    <row r="79" customFormat="false" ht="9" hidden="false" customHeight="true" outlineLevel="0" collapsed="false">
      <c r="A79" s="57" t="s">
        <v>107</v>
      </c>
      <c r="B79" s="129" t="n">
        <v>7.4</v>
      </c>
      <c r="C79" s="129" t="n">
        <v>92.6</v>
      </c>
      <c r="D79" s="129" t="n">
        <v>100</v>
      </c>
    </row>
    <row r="80" customFormat="false" ht="9" hidden="false" customHeight="true" outlineLevel="0" collapsed="false">
      <c r="A80" s="46" t="s">
        <v>99</v>
      </c>
      <c r="B80" s="47" t="n">
        <v>8.8</v>
      </c>
      <c r="C80" s="47" t="n">
        <v>91.2</v>
      </c>
      <c r="D80" s="47" t="n">
        <v>100</v>
      </c>
    </row>
    <row r="81" customFormat="false" ht="9" hidden="false" customHeight="true" outlineLevel="0" collapsed="false">
      <c r="A81" s="36"/>
      <c r="B81" s="142"/>
      <c r="C81" s="142"/>
      <c r="D81" s="142"/>
    </row>
    <row r="82" customFormat="false" ht="9" hidden="false" customHeight="true" outlineLevel="0" collapsed="false">
      <c r="A82" s="50"/>
      <c r="B82" s="51"/>
      <c r="C82" s="51"/>
      <c r="D82" s="51"/>
    </row>
    <row r="83" customFormat="false" ht="9" hidden="false" customHeight="true" outlineLevel="0" collapsed="false">
      <c r="A83" s="50"/>
      <c r="B83" s="143"/>
      <c r="C83" s="143" t="s">
        <v>109</v>
      </c>
      <c r="D83" s="51"/>
    </row>
    <row r="84" customFormat="false" ht="9" hidden="false" customHeight="true" outlineLevel="0" collapsed="false">
      <c r="A84" s="4"/>
      <c r="B84" s="5"/>
      <c r="C84" s="5"/>
      <c r="D84" s="5"/>
    </row>
    <row r="85" customFormat="false" ht="9" hidden="false" customHeight="true" outlineLevel="0" collapsed="false">
      <c r="A85" s="15" t="s">
        <v>77</v>
      </c>
      <c r="B85" s="42" t="n">
        <v>3.64464692482916</v>
      </c>
      <c r="C85" s="42" t="n">
        <v>9.05884945999559</v>
      </c>
      <c r="D85" s="42" t="n">
        <v>8.58118971061093</v>
      </c>
    </row>
    <row r="86" customFormat="false" ht="9" hidden="false" customHeight="true" outlineLevel="0" collapsed="false">
      <c r="A86" s="15" t="s">
        <v>78</v>
      </c>
      <c r="B86" s="42" t="s">
        <v>137</v>
      </c>
      <c r="C86" s="42" t="n">
        <v>1.85144368525457</v>
      </c>
      <c r="D86" s="42" t="n">
        <v>1.68810289389068</v>
      </c>
    </row>
    <row r="87" customFormat="false" ht="9" hidden="false" customHeight="true" outlineLevel="0" collapsed="false">
      <c r="A87" s="15" t="s">
        <v>79</v>
      </c>
      <c r="B87" s="42" t="n">
        <v>5.92255125284738</v>
      </c>
      <c r="C87" s="42" t="n">
        <v>8.44170156491073</v>
      </c>
      <c r="D87" s="42" t="n">
        <v>8.21945337620579</v>
      </c>
    </row>
    <row r="88" customFormat="false" ht="9" hidden="false" customHeight="true" outlineLevel="0" collapsed="false">
      <c r="A88" s="15" t="s">
        <v>80</v>
      </c>
      <c r="B88" s="42" t="s">
        <v>137</v>
      </c>
      <c r="C88" s="42" t="n">
        <v>4.16574829182279</v>
      </c>
      <c r="D88" s="42" t="n">
        <v>3.79823151125402</v>
      </c>
    </row>
    <row r="89" s="6" customFormat="true" ht="9" hidden="false" customHeight="true" outlineLevel="0" collapsed="false">
      <c r="A89" s="19" t="s">
        <v>81</v>
      </c>
      <c r="B89" s="16" t="s">
        <v>137</v>
      </c>
      <c r="C89" s="43" t="n">
        <v>2.2</v>
      </c>
      <c r="D89" s="52" t="n">
        <v>2</v>
      </c>
      <c r="Q89" s="7"/>
      <c r="R89" s="7"/>
      <c r="S89" s="7"/>
      <c r="T89" s="7"/>
      <c r="U89" s="7"/>
      <c r="V89" s="7"/>
      <c r="W89" s="7"/>
      <c r="X89" s="7"/>
      <c r="Y89" s="7"/>
    </row>
    <row r="90" s="6" customFormat="true" ht="9" hidden="false" customHeight="true" outlineLevel="0" collapsed="false">
      <c r="A90" s="19" t="s">
        <v>82</v>
      </c>
      <c r="B90" s="16" t="s">
        <v>137</v>
      </c>
      <c r="C90" s="43" t="n">
        <v>2</v>
      </c>
      <c r="D90" s="52" t="n">
        <v>1.8</v>
      </c>
      <c r="Q90" s="7"/>
      <c r="R90" s="7"/>
      <c r="S90" s="7"/>
      <c r="T90" s="7"/>
      <c r="U90" s="7"/>
      <c r="V90" s="7"/>
      <c r="W90" s="7"/>
      <c r="X90" s="7"/>
      <c r="Y90" s="7"/>
    </row>
    <row r="91" customFormat="false" ht="9" hidden="false" customHeight="true" outlineLevel="0" collapsed="false">
      <c r="A91" s="15" t="s">
        <v>83</v>
      </c>
      <c r="B91" s="42" t="n">
        <v>3.18906605922551</v>
      </c>
      <c r="C91" s="42" t="n">
        <v>6.63433987216222</v>
      </c>
      <c r="D91" s="42" t="n">
        <v>6.33038585209003</v>
      </c>
    </row>
    <row r="92" customFormat="false" ht="9" hidden="false" customHeight="true" outlineLevel="0" collapsed="false">
      <c r="A92" s="15" t="s">
        <v>84</v>
      </c>
      <c r="B92" s="42" t="n">
        <v>3.18906605922551</v>
      </c>
      <c r="C92" s="42" t="n">
        <v>3.76901035926824</v>
      </c>
      <c r="D92" s="42" t="n">
        <v>3.71784565916399</v>
      </c>
    </row>
    <row r="93" customFormat="false" ht="9" hidden="false" customHeight="true" outlineLevel="0" collapsed="false">
      <c r="A93" s="15" t="s">
        <v>85</v>
      </c>
      <c r="B93" s="42" t="n">
        <v>2.0501138952164</v>
      </c>
      <c r="C93" s="42" t="n">
        <v>4.58452722063037</v>
      </c>
      <c r="D93" s="42" t="n">
        <v>4.36093247588425</v>
      </c>
    </row>
    <row r="94" customFormat="false" ht="9" hidden="false" customHeight="true" outlineLevel="0" collapsed="false">
      <c r="A94" s="15" t="s">
        <v>86</v>
      </c>
      <c r="B94" s="42" t="n">
        <v>7.51708428246014</v>
      </c>
      <c r="C94" s="42" t="n">
        <v>9.7862023363456</v>
      </c>
      <c r="D94" s="42" t="n">
        <v>9.58601286173633</v>
      </c>
    </row>
    <row r="95" customFormat="false" ht="9" hidden="false" customHeight="true" outlineLevel="0" collapsed="false">
      <c r="A95" s="15" t="s">
        <v>87</v>
      </c>
      <c r="B95" s="42" t="n">
        <v>13.4396355353075</v>
      </c>
      <c r="C95" s="42" t="n">
        <v>10.778047167732</v>
      </c>
      <c r="D95" s="42" t="n">
        <v>11.0128617363344</v>
      </c>
    </row>
    <row r="96" customFormat="false" ht="9" hidden="false" customHeight="true" outlineLevel="0" collapsed="false">
      <c r="A96" s="15" t="s">
        <v>88</v>
      </c>
      <c r="B96" s="42" t="n">
        <v>2.96127562642369</v>
      </c>
      <c r="C96" s="42" t="n">
        <v>3.59268238924399</v>
      </c>
      <c r="D96" s="42" t="n">
        <v>3.53697749196142</v>
      </c>
    </row>
    <row r="97" customFormat="false" ht="9" hidden="false" customHeight="true" outlineLevel="0" collapsed="false">
      <c r="A97" s="15" t="s">
        <v>89</v>
      </c>
      <c r="B97" s="42" t="n">
        <v>4.1002277904328</v>
      </c>
      <c r="C97" s="42" t="n">
        <v>7.22944677099405</v>
      </c>
      <c r="D97" s="42" t="n">
        <v>6.95337620578778</v>
      </c>
    </row>
    <row r="98" customFormat="false" ht="9" hidden="false" customHeight="true" outlineLevel="0" collapsed="false">
      <c r="A98" s="15" t="s">
        <v>90</v>
      </c>
      <c r="B98" s="42" t="n">
        <v>18.9066059225513</v>
      </c>
      <c r="C98" s="42" t="n">
        <v>5.84086400705312</v>
      </c>
      <c r="D98" s="42" t="n">
        <v>6.9935691318328</v>
      </c>
    </row>
    <row r="99" customFormat="false" ht="9" hidden="false" customHeight="true" outlineLevel="0" collapsed="false">
      <c r="A99" s="15" t="s">
        <v>91</v>
      </c>
      <c r="B99" s="42" t="n">
        <v>4.1002277904328</v>
      </c>
      <c r="C99" s="42" t="n">
        <v>2.27022261406216</v>
      </c>
      <c r="D99" s="42" t="n">
        <v>2.43167202572347</v>
      </c>
    </row>
    <row r="100" customFormat="false" ht="9" hidden="false" customHeight="true" outlineLevel="0" collapsed="false">
      <c r="A100" s="15" t="s">
        <v>92</v>
      </c>
      <c r="B100" s="42" t="n">
        <v>2.73348519362187</v>
      </c>
      <c r="C100" s="42" t="n">
        <v>0.661229887590919</v>
      </c>
      <c r="D100" s="42" t="n">
        <v>0.844051446945338</v>
      </c>
    </row>
    <row r="101" customFormat="false" ht="9" hidden="false" customHeight="true" outlineLevel="0" collapsed="false">
      <c r="A101" s="15" t="s">
        <v>93</v>
      </c>
      <c r="B101" s="42" t="n">
        <v>12.7562642369021</v>
      </c>
      <c r="C101" s="42" t="n">
        <v>3.59268238924399</v>
      </c>
      <c r="D101" s="42" t="n">
        <v>4.40112540192926</v>
      </c>
    </row>
    <row r="102" customFormat="false" ht="9" hidden="false" customHeight="true" outlineLevel="0" collapsed="false">
      <c r="A102" s="15" t="s">
        <v>94</v>
      </c>
      <c r="B102" s="42" t="n">
        <v>4.1002277904328</v>
      </c>
      <c r="C102" s="42" t="n">
        <v>2.97553449415914</v>
      </c>
      <c r="D102" s="42" t="n">
        <v>3.07475884244373</v>
      </c>
    </row>
    <row r="103" customFormat="false" ht="9" hidden="false" customHeight="true" outlineLevel="0" collapsed="false">
      <c r="A103" s="15" t="s">
        <v>95</v>
      </c>
      <c r="B103" s="42" t="n">
        <v>3.41685649202734</v>
      </c>
      <c r="C103" s="42" t="n">
        <v>0.617147895084858</v>
      </c>
      <c r="D103" s="42" t="n">
        <v>0.864147909967846</v>
      </c>
    </row>
    <row r="104" customFormat="false" ht="9" hidden="false" customHeight="true" outlineLevel="0" collapsed="false">
      <c r="A104" s="15" t="s">
        <v>96</v>
      </c>
      <c r="B104" s="42" t="n">
        <v>3.64464692482916</v>
      </c>
      <c r="C104" s="42" t="n">
        <v>3.43839541547278</v>
      </c>
      <c r="D104" s="42" t="n">
        <v>3.45659163987138</v>
      </c>
    </row>
    <row r="105" customFormat="false" ht="9" hidden="false" customHeight="true" outlineLevel="0" collapsed="false">
      <c r="A105" s="15" t="s">
        <v>97</v>
      </c>
      <c r="B105" s="42" t="s">
        <v>137</v>
      </c>
      <c r="C105" s="42" t="n">
        <v>5.66453603702887</v>
      </c>
      <c r="D105" s="42" t="n">
        <v>5.16479099678457</v>
      </c>
    </row>
    <row r="106" customFormat="false" ht="9" hidden="false" customHeight="true" outlineLevel="0" collapsed="false">
      <c r="A106" s="15" t="s">
        <v>98</v>
      </c>
      <c r="B106" s="42" t="n">
        <v>4.32801822323462</v>
      </c>
      <c r="C106" s="42" t="n">
        <v>5.04738814194402</v>
      </c>
      <c r="D106" s="42" t="n">
        <v>4.98392282958199</v>
      </c>
    </row>
    <row r="107" customFormat="false" ht="9" hidden="false" customHeight="true" outlineLevel="0" collapsed="false">
      <c r="A107" s="21" t="s">
        <v>99</v>
      </c>
      <c r="B107" s="44" t="n">
        <v>100</v>
      </c>
      <c r="C107" s="44" t="n">
        <v>100</v>
      </c>
      <c r="D107" s="44" t="n">
        <v>100</v>
      </c>
    </row>
    <row r="108" customFormat="false" ht="9" hidden="false" customHeight="true" outlineLevel="0" collapsed="false">
      <c r="A108" s="21"/>
      <c r="B108" s="42"/>
      <c r="C108" s="42"/>
      <c r="D108" s="42"/>
    </row>
    <row r="109" customFormat="false" ht="9" hidden="false" customHeight="true" outlineLevel="0" collapsed="false">
      <c r="A109" s="15" t="s">
        <v>100</v>
      </c>
      <c r="B109" s="42" t="n">
        <v>11.6173120728929</v>
      </c>
      <c r="C109" s="42" t="n">
        <v>23.9365219307913</v>
      </c>
      <c r="D109" s="42" t="n">
        <v>22.8496784565916</v>
      </c>
    </row>
    <row r="110" customFormat="false" ht="9" hidden="false" customHeight="true" outlineLevel="0" collapsed="false">
      <c r="A110" s="15" t="s">
        <v>101</v>
      </c>
      <c r="B110" s="42" t="n">
        <v>13.8952164009112</v>
      </c>
      <c r="C110" s="42" t="n">
        <v>24.3553008595989</v>
      </c>
      <c r="D110" s="42" t="n">
        <v>23.4324758842444</v>
      </c>
    </row>
    <row r="111" customFormat="false" ht="9" hidden="false" customHeight="true" outlineLevel="0" collapsed="false">
      <c r="A111" s="15" t="s">
        <v>102</v>
      </c>
      <c r="B111" s="42" t="n">
        <v>39.4077448747153</v>
      </c>
      <c r="C111" s="42" t="n">
        <v>27.4410403350231</v>
      </c>
      <c r="D111" s="42" t="n">
        <v>28.4967845659164</v>
      </c>
    </row>
    <row r="112" customFormat="false" ht="9" hidden="false" customHeight="true" outlineLevel="0" collapsed="false">
      <c r="A112" s="15" t="s">
        <v>103</v>
      </c>
      <c r="B112" s="42" t="n">
        <v>30.751708428246</v>
      </c>
      <c r="C112" s="42" t="n">
        <v>13.5552126956138</v>
      </c>
      <c r="D112" s="42" t="n">
        <v>15.072347266881</v>
      </c>
    </row>
    <row r="113" customFormat="false" ht="9" hidden="false" customHeight="true" outlineLevel="0" collapsed="false">
      <c r="A113" s="15" t="s">
        <v>104</v>
      </c>
      <c r="B113" s="42" t="n">
        <v>4.32801822323462</v>
      </c>
      <c r="C113" s="42" t="n">
        <v>10.7119241789729</v>
      </c>
      <c r="D113" s="42" t="n">
        <v>10.1487138263666</v>
      </c>
    </row>
    <row r="114" customFormat="false" ht="9" hidden="false" customHeight="true" outlineLevel="0" collapsed="false">
      <c r="A114" s="21" t="s">
        <v>99</v>
      </c>
      <c r="B114" s="44" t="n">
        <v>100</v>
      </c>
      <c r="C114" s="44" t="n">
        <v>100</v>
      </c>
      <c r="D114" s="44" t="n">
        <v>100</v>
      </c>
    </row>
    <row r="115" customFormat="false" ht="9" hidden="false" customHeight="true" outlineLevel="0" collapsed="false">
      <c r="A115" s="15"/>
      <c r="B115" s="44"/>
      <c r="C115" s="141"/>
      <c r="D115" s="141"/>
    </row>
    <row r="116" customFormat="false" ht="9" hidden="false" customHeight="true" outlineLevel="0" collapsed="false">
      <c r="A116" s="15" t="s">
        <v>105</v>
      </c>
      <c r="B116" s="42" t="n">
        <v>51.25284738041</v>
      </c>
      <c r="C116" s="42" t="n">
        <v>31.6949526118581</v>
      </c>
      <c r="D116" s="42" t="n">
        <v>33.4204180064309</v>
      </c>
    </row>
    <row r="117" customFormat="false" ht="9" hidden="false" customHeight="true" outlineLevel="0" collapsed="false">
      <c r="A117" s="15" t="s">
        <v>106</v>
      </c>
      <c r="B117" s="42" t="n">
        <v>26.4236902050114</v>
      </c>
      <c r="C117" s="42" t="n">
        <v>41.3489089706855</v>
      </c>
      <c r="D117" s="42" t="n">
        <v>40.032154340836</v>
      </c>
    </row>
    <row r="118" customFormat="false" ht="9" hidden="false" customHeight="true" outlineLevel="0" collapsed="false">
      <c r="A118" s="15" t="s">
        <v>107</v>
      </c>
      <c r="B118" s="42" t="n">
        <v>22.3234624145786</v>
      </c>
      <c r="C118" s="42" t="n">
        <v>26.9561384174565</v>
      </c>
      <c r="D118" s="42" t="n">
        <v>26.5474276527331</v>
      </c>
    </row>
    <row r="119" customFormat="false" ht="9" hidden="false" customHeight="true" outlineLevel="0" collapsed="false">
      <c r="A119" s="21" t="s">
        <v>99</v>
      </c>
      <c r="B119" s="44" t="n">
        <v>100</v>
      </c>
      <c r="C119" s="44" t="n">
        <v>100</v>
      </c>
      <c r="D119" s="44" t="n">
        <v>100</v>
      </c>
    </row>
    <row r="120" customFormat="false" ht="9" hidden="false" customHeight="true" outlineLevel="0" collapsed="false">
      <c r="A120" s="48"/>
      <c r="B120" s="49"/>
      <c r="C120" s="49"/>
      <c r="D120" s="49"/>
    </row>
    <row r="121" customFormat="false" ht="11.25" hidden="false" customHeight="false" outlineLevel="0" collapsed="false">
      <c r="A121" s="4"/>
      <c r="B121" s="5"/>
      <c r="C121" s="5"/>
      <c r="D121" s="5"/>
    </row>
    <row r="122" customFormat="false" ht="11.25" hidden="false" customHeight="false" outlineLevel="0" collapsed="false">
      <c r="A122" s="54" t="s">
        <v>110</v>
      </c>
      <c r="B122" s="5"/>
      <c r="C122" s="5"/>
      <c r="D122" s="5"/>
    </row>
    <row r="123" customFormat="false" ht="57.75" hidden="false" customHeight="true" outlineLevel="0" collapsed="false">
      <c r="A123" s="144" t="s">
        <v>203</v>
      </c>
      <c r="B123" s="144"/>
      <c r="C123" s="144"/>
      <c r="D123" s="144"/>
    </row>
    <row r="124" customFormat="false" ht="48" hidden="false" customHeight="true" outlineLevel="0" collapsed="false">
      <c r="A124" s="145" t="s">
        <v>204</v>
      </c>
      <c r="B124" s="145"/>
      <c r="C124" s="145"/>
      <c r="D124" s="145"/>
    </row>
  </sheetData>
  <mergeCells count="2">
    <mergeCell ref="A123:D123"/>
    <mergeCell ref="A124:D1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8.14"/>
    <col collapsed="false" customWidth="true" hidden="false" outlineLevel="0" max="2" min="2" style="6" width="11.56"/>
    <col collapsed="false" customWidth="true" hidden="false" outlineLevel="0" max="5" min="3" style="6" width="12.7"/>
    <col collapsed="false" customWidth="true" hidden="false" outlineLevel="0" max="6" min="6" style="6" width="18.28"/>
    <col collapsed="false" customWidth="true" hidden="false" outlineLevel="0" max="7" min="7" style="6" width="27.28"/>
    <col collapsed="false" customWidth="true" hidden="false" outlineLevel="0" max="8" min="8" style="6" width="20.41"/>
    <col collapsed="false" customWidth="true" hidden="false" outlineLevel="0" max="9" min="9" style="6" width="20.85"/>
    <col collapsed="false" customWidth="true" hidden="false" outlineLevel="0" max="10" min="10" style="6" width="22.14"/>
    <col collapsed="false" customWidth="true" hidden="false" outlineLevel="0" max="11" min="11" style="6" width="20.99"/>
    <col collapsed="false" customWidth="true" hidden="false" outlineLevel="0" max="12" min="12" style="6" width="15.28"/>
    <col collapsed="false" customWidth="true" hidden="false" outlineLevel="0" max="13" min="13" style="6" width="18.28"/>
    <col collapsed="false" customWidth="true" hidden="false" outlineLevel="0" max="14" min="14" style="6" width="16.13"/>
    <col collapsed="false" customWidth="true" hidden="false" outlineLevel="0" max="20" min="15" style="6" width="36.56"/>
    <col collapsed="false" customWidth="true" hidden="false" outlineLevel="0" max="21" min="21" style="7" width="36.56"/>
    <col collapsed="false" customWidth="true" hidden="false" outlineLevel="0" max="22" min="22" style="7" width="28.28"/>
    <col collapsed="false" customWidth="true" hidden="false" outlineLevel="0" max="23" min="23" style="7" width="13.7"/>
    <col collapsed="false" customWidth="true" hidden="false" outlineLevel="0" max="24" min="24" style="7" width="14.41"/>
    <col collapsed="false" customWidth="true" hidden="false" outlineLevel="0" max="25" min="25" style="7" width="16.84"/>
    <col collapsed="false" customWidth="true" hidden="false" outlineLevel="0" max="26" min="26" style="7" width="5.85"/>
    <col collapsed="false" customWidth="false" hidden="false" outlineLevel="0" max="257" min="27" style="7" width="9.14"/>
  </cols>
  <sheetData>
    <row r="1" customFormat="false" ht="11.25" hidden="false" customHeight="false" outlineLevel="0" collapsed="false">
      <c r="A1" s="118" t="s">
        <v>205</v>
      </c>
    </row>
    <row r="2" customFormat="false" ht="11.25" hidden="false" customHeight="false" outlineLevel="0" collapsed="false">
      <c r="A2" s="118" t="s">
        <v>206</v>
      </c>
    </row>
    <row r="3" s="6" customFormat="true" ht="11.25" hidden="false" customHeight="true" outlineLevel="0" collapsed="false">
      <c r="A3" s="131"/>
      <c r="C3" s="146"/>
      <c r="D3" s="146"/>
      <c r="U3" s="7"/>
      <c r="V3" s="7"/>
      <c r="W3" s="7"/>
      <c r="X3" s="7"/>
      <c r="Y3" s="7"/>
      <c r="Z3" s="7"/>
    </row>
    <row r="4" s="138" customFormat="true" ht="42.75" hidden="false" customHeight="true" outlineLevel="0" collapsed="false">
      <c r="A4" s="137" t="s">
        <v>207</v>
      </c>
      <c r="B4" s="11" t="s">
        <v>152</v>
      </c>
      <c r="C4" s="11" t="s">
        <v>208</v>
      </c>
      <c r="D4" s="11" t="s">
        <v>209</v>
      </c>
      <c r="E4" s="11" t="s">
        <v>75</v>
      </c>
      <c r="U4" s="139"/>
      <c r="V4" s="139"/>
      <c r="W4" s="139"/>
      <c r="X4" s="139"/>
      <c r="Y4" s="139"/>
      <c r="Z4" s="139"/>
    </row>
    <row r="5" s="6" customFormat="true" ht="9" hidden="false" customHeight="true" outlineLevel="0" collapsed="false">
      <c r="A5" s="147"/>
      <c r="B5" s="148"/>
      <c r="C5" s="126"/>
      <c r="D5" s="126"/>
      <c r="E5" s="126"/>
      <c r="U5" s="7"/>
      <c r="V5" s="7"/>
      <c r="W5" s="7"/>
      <c r="X5" s="7"/>
      <c r="Y5" s="7"/>
      <c r="Z5" s="7"/>
    </row>
    <row r="6" s="6" customFormat="true" ht="9" hidden="false" customHeight="true" outlineLevel="0" collapsed="false">
      <c r="A6" s="147"/>
      <c r="B6" s="149" t="s">
        <v>76</v>
      </c>
      <c r="C6" s="149"/>
      <c r="D6" s="149"/>
      <c r="E6" s="149"/>
      <c r="U6" s="7"/>
      <c r="V6" s="7"/>
      <c r="W6" s="7"/>
      <c r="X6" s="7"/>
      <c r="Y6" s="7"/>
      <c r="Z6" s="7"/>
    </row>
    <row r="7" s="6" customFormat="true" ht="9" hidden="false" customHeight="true" outlineLevel="0" collapsed="false">
      <c r="A7" s="147"/>
      <c r="B7" s="148"/>
      <c r="C7" s="126"/>
      <c r="D7" s="126"/>
      <c r="E7" s="126"/>
      <c r="U7" s="7"/>
      <c r="V7" s="7"/>
      <c r="W7" s="7"/>
      <c r="X7" s="7"/>
      <c r="Y7" s="7"/>
      <c r="Z7" s="7"/>
    </row>
    <row r="8" s="6" customFormat="true" ht="9" hidden="false" customHeight="true" outlineLevel="0" collapsed="false">
      <c r="A8" s="15" t="s">
        <v>77</v>
      </c>
      <c r="B8" s="17" t="n">
        <v>3</v>
      </c>
      <c r="C8" s="17" t="n">
        <v>229</v>
      </c>
      <c r="D8" s="17" t="n">
        <v>195</v>
      </c>
      <c r="E8" s="17" t="n">
        <v>427</v>
      </c>
      <c r="U8" s="7"/>
      <c r="V8" s="7"/>
      <c r="W8" s="7"/>
      <c r="X8" s="7"/>
      <c r="Y8" s="7"/>
      <c r="Z8" s="7"/>
    </row>
    <row r="9" s="6" customFormat="true" ht="9" hidden="false" customHeight="true" outlineLevel="0" collapsed="false">
      <c r="A9" s="15" t="s">
        <v>78</v>
      </c>
      <c r="B9" s="17" t="s">
        <v>137</v>
      </c>
      <c r="C9" s="17" t="n">
        <v>35</v>
      </c>
      <c r="D9" s="17" t="n">
        <v>49</v>
      </c>
      <c r="E9" s="17" t="n">
        <v>84</v>
      </c>
      <c r="U9" s="7"/>
      <c r="V9" s="7"/>
      <c r="W9" s="7"/>
      <c r="X9" s="7"/>
      <c r="Y9" s="7"/>
      <c r="Z9" s="7"/>
    </row>
    <row r="10" s="6" customFormat="true" ht="9" hidden="false" customHeight="true" outlineLevel="0" collapsed="false">
      <c r="A10" s="15" t="s">
        <v>79</v>
      </c>
      <c r="B10" s="17" t="s">
        <v>137</v>
      </c>
      <c r="C10" s="17" t="n">
        <v>239</v>
      </c>
      <c r="D10" s="17" t="n">
        <v>170</v>
      </c>
      <c r="E10" s="17" t="n">
        <v>409</v>
      </c>
      <c r="U10" s="7"/>
      <c r="V10" s="7"/>
      <c r="W10" s="7"/>
      <c r="X10" s="7"/>
      <c r="Y10" s="7"/>
      <c r="Z10" s="7"/>
    </row>
    <row r="11" s="6" customFormat="true" ht="9" hidden="false" customHeight="true" outlineLevel="0" collapsed="false">
      <c r="A11" s="15" t="s">
        <v>80</v>
      </c>
      <c r="B11" s="17" t="s">
        <v>137</v>
      </c>
      <c r="C11" s="17" t="n">
        <v>94</v>
      </c>
      <c r="D11" s="17" t="n">
        <v>95</v>
      </c>
      <c r="E11" s="17" t="n">
        <v>189</v>
      </c>
      <c r="U11" s="7"/>
      <c r="V11" s="7"/>
      <c r="W11" s="7"/>
      <c r="X11" s="7"/>
      <c r="Y11" s="7"/>
      <c r="Z11" s="7"/>
    </row>
    <row r="12" s="133" customFormat="true" ht="9" hidden="false" customHeight="true" outlineLevel="0" collapsed="false">
      <c r="A12" s="150" t="s">
        <v>81</v>
      </c>
      <c r="B12" s="20" t="s">
        <v>137</v>
      </c>
      <c r="C12" s="20" t="n">
        <v>42</v>
      </c>
      <c r="D12" s="20" t="n">
        <v>56</v>
      </c>
      <c r="E12" s="20" t="n">
        <v>98</v>
      </c>
      <c r="F12" s="132"/>
      <c r="G12" s="132"/>
      <c r="H12" s="132"/>
      <c r="I12" s="132"/>
      <c r="J12" s="132"/>
      <c r="K12" s="132"/>
      <c r="L12" s="132"/>
    </row>
    <row r="13" s="133" customFormat="true" ht="9" hidden="false" customHeight="true" outlineLevel="0" collapsed="false">
      <c r="A13" s="150" t="s">
        <v>82</v>
      </c>
      <c r="B13" s="20" t="s">
        <v>137</v>
      </c>
      <c r="C13" s="20" t="n">
        <v>52</v>
      </c>
      <c r="D13" s="20" t="n">
        <v>39</v>
      </c>
      <c r="E13" s="20" t="n">
        <v>91</v>
      </c>
      <c r="F13" s="132"/>
      <c r="G13" s="132"/>
      <c r="H13" s="132"/>
      <c r="I13" s="132"/>
      <c r="J13" s="132"/>
      <c r="K13" s="132"/>
      <c r="L13" s="132"/>
    </row>
    <row r="14" s="6" customFormat="true" ht="9" hidden="false" customHeight="true" outlineLevel="0" collapsed="false">
      <c r="A14" s="15" t="s">
        <v>83</v>
      </c>
      <c r="B14" s="17" t="n">
        <v>1</v>
      </c>
      <c r="C14" s="17" t="n">
        <v>193</v>
      </c>
      <c r="D14" s="17" t="n">
        <v>121</v>
      </c>
      <c r="E14" s="17" t="n">
        <v>315</v>
      </c>
      <c r="U14" s="7"/>
      <c r="V14" s="7"/>
      <c r="W14" s="7"/>
      <c r="X14" s="7"/>
      <c r="Y14" s="7"/>
      <c r="Z14" s="7"/>
    </row>
    <row r="15" s="6" customFormat="true" ht="9" hidden="false" customHeight="true" outlineLevel="0" collapsed="false">
      <c r="A15" s="15" t="s">
        <v>84</v>
      </c>
      <c r="B15" s="17" t="s">
        <v>137</v>
      </c>
      <c r="C15" s="17" t="n">
        <v>123</v>
      </c>
      <c r="D15" s="17" t="n">
        <v>62</v>
      </c>
      <c r="E15" s="17" t="n">
        <v>185</v>
      </c>
      <c r="U15" s="7"/>
      <c r="V15" s="7"/>
      <c r="W15" s="7"/>
      <c r="X15" s="7"/>
      <c r="Y15" s="7"/>
      <c r="Z15" s="7"/>
    </row>
    <row r="16" s="6" customFormat="true" ht="9" hidden="false" customHeight="true" outlineLevel="0" collapsed="false">
      <c r="A16" s="15" t="s">
        <v>85</v>
      </c>
      <c r="B16" s="17" t="s">
        <v>137</v>
      </c>
      <c r="C16" s="17" t="n">
        <v>134</v>
      </c>
      <c r="D16" s="17" t="n">
        <v>83</v>
      </c>
      <c r="E16" s="17" t="n">
        <v>217</v>
      </c>
      <c r="U16" s="7"/>
      <c r="V16" s="7"/>
      <c r="W16" s="7"/>
      <c r="X16" s="7"/>
      <c r="Y16" s="7"/>
      <c r="Z16" s="7"/>
    </row>
    <row r="17" s="6" customFormat="true" ht="9" hidden="false" customHeight="true" outlineLevel="0" collapsed="false">
      <c r="A17" s="15" t="s">
        <v>86</v>
      </c>
      <c r="B17" s="17" t="s">
        <v>137</v>
      </c>
      <c r="C17" s="17" t="n">
        <v>291</v>
      </c>
      <c r="D17" s="17" t="n">
        <v>186</v>
      </c>
      <c r="E17" s="17" t="n">
        <v>477</v>
      </c>
      <c r="U17" s="7"/>
      <c r="V17" s="7"/>
      <c r="W17" s="7"/>
      <c r="X17" s="7"/>
      <c r="Y17" s="7"/>
      <c r="Z17" s="7"/>
    </row>
    <row r="18" s="6" customFormat="true" ht="9" hidden="false" customHeight="true" outlineLevel="0" collapsed="false">
      <c r="A18" s="15" t="s">
        <v>87</v>
      </c>
      <c r="B18" s="17" t="n">
        <v>1</v>
      </c>
      <c r="C18" s="17" t="n">
        <v>335</v>
      </c>
      <c r="D18" s="17" t="n">
        <v>212</v>
      </c>
      <c r="E18" s="17" t="n">
        <v>548</v>
      </c>
      <c r="U18" s="7"/>
      <c r="V18" s="7"/>
      <c r="W18" s="7"/>
      <c r="X18" s="7"/>
      <c r="Y18" s="7"/>
      <c r="Z18" s="7"/>
    </row>
    <row r="19" s="6" customFormat="true" ht="9" hidden="false" customHeight="true" outlineLevel="0" collapsed="false">
      <c r="A19" s="15" t="s">
        <v>88</v>
      </c>
      <c r="B19" s="17" t="s">
        <v>137</v>
      </c>
      <c r="C19" s="17" t="n">
        <v>122</v>
      </c>
      <c r="D19" s="17" t="n">
        <v>54</v>
      </c>
      <c r="E19" s="17" t="n">
        <v>176</v>
      </c>
      <c r="U19" s="7"/>
      <c r="V19" s="7"/>
      <c r="W19" s="7"/>
      <c r="X19" s="7"/>
      <c r="Y19" s="7"/>
      <c r="Z19" s="7"/>
    </row>
    <row r="20" s="6" customFormat="true" ht="9" hidden="false" customHeight="true" outlineLevel="0" collapsed="false">
      <c r="A20" s="15" t="s">
        <v>89</v>
      </c>
      <c r="B20" s="17" t="s">
        <v>137</v>
      </c>
      <c r="C20" s="17" t="n">
        <v>239</v>
      </c>
      <c r="D20" s="17" t="n">
        <v>107</v>
      </c>
      <c r="E20" s="17" t="n">
        <v>346</v>
      </c>
      <c r="U20" s="7"/>
      <c r="V20" s="7"/>
      <c r="W20" s="7"/>
      <c r="X20" s="7"/>
      <c r="Y20" s="7"/>
      <c r="Z20" s="7"/>
    </row>
    <row r="21" s="6" customFormat="true" ht="9" hidden="false" customHeight="true" outlineLevel="0" collapsed="false">
      <c r="A21" s="15" t="s">
        <v>90</v>
      </c>
      <c r="B21" s="17" t="s">
        <v>137</v>
      </c>
      <c r="C21" s="17" t="n">
        <v>270</v>
      </c>
      <c r="D21" s="17" t="n">
        <v>78</v>
      </c>
      <c r="E21" s="17" t="n">
        <v>348</v>
      </c>
      <c r="U21" s="7"/>
      <c r="V21" s="7"/>
      <c r="W21" s="7"/>
      <c r="X21" s="7"/>
      <c r="Y21" s="7"/>
      <c r="Z21" s="7"/>
    </row>
    <row r="22" s="6" customFormat="true" ht="9" hidden="false" customHeight="true" outlineLevel="0" collapsed="false">
      <c r="A22" s="15" t="s">
        <v>91</v>
      </c>
      <c r="B22" s="17" t="s">
        <v>137</v>
      </c>
      <c r="C22" s="17" t="n">
        <v>95</v>
      </c>
      <c r="D22" s="17" t="n">
        <v>26</v>
      </c>
      <c r="E22" s="17" t="n">
        <v>121</v>
      </c>
      <c r="U22" s="7"/>
      <c r="V22" s="7"/>
      <c r="W22" s="7"/>
      <c r="X22" s="7"/>
      <c r="Y22" s="7"/>
      <c r="Z22" s="7"/>
    </row>
    <row r="23" s="6" customFormat="true" ht="9" hidden="false" customHeight="true" outlineLevel="0" collapsed="false">
      <c r="A23" s="15" t="s">
        <v>92</v>
      </c>
      <c r="B23" s="17" t="n">
        <v>1</v>
      </c>
      <c r="C23" s="17" t="n">
        <v>33</v>
      </c>
      <c r="D23" s="17" t="n">
        <v>8</v>
      </c>
      <c r="E23" s="17" t="n">
        <v>42</v>
      </c>
      <c r="U23" s="7"/>
      <c r="V23" s="7"/>
      <c r="W23" s="7"/>
      <c r="X23" s="7"/>
      <c r="Y23" s="7"/>
      <c r="Z23" s="7"/>
    </row>
    <row r="24" s="6" customFormat="true" ht="9" hidden="false" customHeight="true" outlineLevel="0" collapsed="false">
      <c r="A24" s="15" t="s">
        <v>93</v>
      </c>
      <c r="B24" s="17" t="n">
        <v>3</v>
      </c>
      <c r="C24" s="17" t="n">
        <v>134</v>
      </c>
      <c r="D24" s="17" t="n">
        <v>82</v>
      </c>
      <c r="E24" s="17" t="n">
        <v>219</v>
      </c>
      <c r="U24" s="7"/>
      <c r="V24" s="7"/>
      <c r="W24" s="7"/>
      <c r="X24" s="7"/>
      <c r="Y24" s="7"/>
      <c r="Z24" s="7"/>
    </row>
    <row r="25" s="6" customFormat="true" ht="9" hidden="false" customHeight="true" outlineLevel="0" collapsed="false">
      <c r="A25" s="15" t="s">
        <v>94</v>
      </c>
      <c r="B25" s="17" t="s">
        <v>137</v>
      </c>
      <c r="C25" s="17" t="n">
        <v>97</v>
      </c>
      <c r="D25" s="17" t="n">
        <v>56</v>
      </c>
      <c r="E25" s="17" t="n">
        <v>153</v>
      </c>
      <c r="U25" s="7"/>
      <c r="V25" s="7"/>
      <c r="W25" s="7"/>
      <c r="X25" s="7"/>
      <c r="Y25" s="7"/>
      <c r="Z25" s="7"/>
    </row>
    <row r="26" s="6" customFormat="true" ht="9" hidden="false" customHeight="true" outlineLevel="0" collapsed="false">
      <c r="A26" s="15" t="s">
        <v>95</v>
      </c>
      <c r="B26" s="17" t="s">
        <v>137</v>
      </c>
      <c r="C26" s="17" t="n">
        <v>27</v>
      </c>
      <c r="D26" s="17" t="n">
        <v>16</v>
      </c>
      <c r="E26" s="17" t="n">
        <v>43</v>
      </c>
      <c r="U26" s="7"/>
      <c r="V26" s="7"/>
      <c r="W26" s="7"/>
      <c r="X26" s="7"/>
      <c r="Y26" s="7"/>
      <c r="Z26" s="7"/>
    </row>
    <row r="27" s="6" customFormat="true" ht="9" hidden="false" customHeight="true" outlineLevel="0" collapsed="false">
      <c r="A27" s="15" t="s">
        <v>96</v>
      </c>
      <c r="B27" s="17" t="s">
        <v>137</v>
      </c>
      <c r="C27" s="17" t="n">
        <v>119</v>
      </c>
      <c r="D27" s="17" t="n">
        <v>53</v>
      </c>
      <c r="E27" s="17" t="n">
        <v>172</v>
      </c>
      <c r="U27" s="7"/>
      <c r="V27" s="7"/>
      <c r="W27" s="7"/>
      <c r="X27" s="7"/>
      <c r="Y27" s="7"/>
      <c r="Z27" s="7"/>
    </row>
    <row r="28" s="6" customFormat="true" ht="9" hidden="false" customHeight="true" outlineLevel="0" collapsed="false">
      <c r="A28" s="15" t="s">
        <v>97</v>
      </c>
      <c r="B28" s="17" t="n">
        <v>2</v>
      </c>
      <c r="C28" s="17" t="n">
        <v>191</v>
      </c>
      <c r="D28" s="17" t="n">
        <v>64</v>
      </c>
      <c r="E28" s="17" t="n">
        <v>257</v>
      </c>
      <c r="U28" s="7"/>
      <c r="V28" s="7"/>
      <c r="W28" s="7"/>
      <c r="X28" s="7"/>
      <c r="Y28" s="7"/>
      <c r="Z28" s="7"/>
    </row>
    <row r="29" s="6" customFormat="true" ht="9" hidden="false" customHeight="true" outlineLevel="0" collapsed="false">
      <c r="A29" s="15" t="s">
        <v>98</v>
      </c>
      <c r="B29" s="17" t="n">
        <v>1</v>
      </c>
      <c r="C29" s="17" t="n">
        <v>190</v>
      </c>
      <c r="D29" s="17" t="n">
        <v>57</v>
      </c>
      <c r="E29" s="17" t="n">
        <v>248</v>
      </c>
      <c r="U29" s="7"/>
      <c r="V29" s="7"/>
      <c r="W29" s="7"/>
      <c r="X29" s="7"/>
      <c r="Y29" s="7"/>
      <c r="Z29" s="7"/>
    </row>
    <row r="30" s="6" customFormat="true" ht="9" hidden="false" customHeight="true" outlineLevel="0" collapsed="false">
      <c r="A30" s="21" t="s">
        <v>99</v>
      </c>
      <c r="B30" s="22" t="n">
        <v>12</v>
      </c>
      <c r="C30" s="22" t="n">
        <v>3190</v>
      </c>
      <c r="D30" s="22" t="n">
        <v>1774</v>
      </c>
      <c r="E30" s="22" t="n">
        <v>4976</v>
      </c>
      <c r="U30" s="7"/>
      <c r="V30" s="7"/>
      <c r="W30" s="7"/>
      <c r="X30" s="7"/>
      <c r="Y30" s="7"/>
      <c r="Z30" s="7"/>
    </row>
    <row r="31" s="6" customFormat="true" ht="9" hidden="false" customHeight="true" outlineLevel="0" collapsed="false">
      <c r="A31" s="21"/>
      <c r="B31" s="17"/>
      <c r="C31" s="17"/>
      <c r="D31" s="17"/>
      <c r="E31" s="17"/>
      <c r="U31" s="7"/>
      <c r="V31" s="7"/>
      <c r="W31" s="7"/>
      <c r="X31" s="7"/>
      <c r="Y31" s="7"/>
      <c r="Z31" s="7"/>
    </row>
    <row r="32" s="6" customFormat="true" ht="9" hidden="false" customHeight="true" outlineLevel="0" collapsed="false">
      <c r="A32" s="15" t="s">
        <v>100</v>
      </c>
      <c r="B32" s="17" t="n">
        <v>3</v>
      </c>
      <c r="C32" s="17" t="n">
        <v>637</v>
      </c>
      <c r="D32" s="17" t="n">
        <v>497</v>
      </c>
      <c r="E32" s="17" t="n">
        <v>1137</v>
      </c>
      <c r="U32" s="7"/>
      <c r="V32" s="7"/>
      <c r="W32" s="7"/>
      <c r="X32" s="7"/>
      <c r="Y32" s="7"/>
      <c r="Z32" s="7"/>
    </row>
    <row r="33" s="6" customFormat="true" ht="9" hidden="false" customHeight="true" outlineLevel="0" collapsed="false">
      <c r="A33" s="15" t="s">
        <v>101</v>
      </c>
      <c r="B33" s="17" t="n">
        <v>1</v>
      </c>
      <c r="C33" s="17" t="n">
        <v>701</v>
      </c>
      <c r="D33" s="17" t="n">
        <v>464</v>
      </c>
      <c r="E33" s="17" t="n">
        <v>1166</v>
      </c>
      <c r="U33" s="7"/>
      <c r="V33" s="7"/>
      <c r="W33" s="7"/>
      <c r="X33" s="7"/>
      <c r="Y33" s="7"/>
      <c r="Z33" s="7"/>
    </row>
    <row r="34" s="6" customFormat="true" ht="9" hidden="false" customHeight="true" outlineLevel="0" collapsed="false">
      <c r="A34" s="15" t="s">
        <v>102</v>
      </c>
      <c r="B34" s="17" t="n">
        <v>1</v>
      </c>
      <c r="C34" s="17" t="n">
        <v>966</v>
      </c>
      <c r="D34" s="17" t="n">
        <v>451</v>
      </c>
      <c r="E34" s="17" t="n">
        <v>1418</v>
      </c>
      <c r="U34" s="7"/>
      <c r="V34" s="7"/>
      <c r="W34" s="7"/>
      <c r="X34" s="7"/>
      <c r="Y34" s="7"/>
      <c r="Z34" s="7"/>
    </row>
    <row r="35" s="6" customFormat="true" ht="9" hidden="false" customHeight="true" outlineLevel="0" collapsed="false">
      <c r="A35" s="15" t="s">
        <v>103</v>
      </c>
      <c r="B35" s="17" t="n">
        <v>4</v>
      </c>
      <c r="C35" s="17" t="n">
        <v>505</v>
      </c>
      <c r="D35" s="17" t="n">
        <v>241</v>
      </c>
      <c r="E35" s="17" t="n">
        <v>750</v>
      </c>
      <c r="U35" s="7"/>
      <c r="V35" s="7"/>
      <c r="W35" s="7"/>
      <c r="X35" s="7"/>
      <c r="Y35" s="7"/>
      <c r="Z35" s="7"/>
    </row>
    <row r="36" s="6" customFormat="true" ht="9" hidden="false" customHeight="true" outlineLevel="0" collapsed="false">
      <c r="A36" s="15" t="s">
        <v>104</v>
      </c>
      <c r="B36" s="17" t="n">
        <v>3</v>
      </c>
      <c r="C36" s="17" t="n">
        <v>381</v>
      </c>
      <c r="D36" s="17" t="n">
        <v>121</v>
      </c>
      <c r="E36" s="17" t="n">
        <v>505</v>
      </c>
      <c r="U36" s="7"/>
      <c r="V36" s="7"/>
      <c r="W36" s="7"/>
      <c r="X36" s="7"/>
      <c r="Y36" s="7"/>
      <c r="Z36" s="7"/>
    </row>
    <row r="37" s="6" customFormat="true" ht="9" hidden="false" customHeight="true" outlineLevel="0" collapsed="false">
      <c r="A37" s="21" t="s">
        <v>99</v>
      </c>
      <c r="B37" s="22" t="n">
        <v>12</v>
      </c>
      <c r="C37" s="22" t="n">
        <v>3190</v>
      </c>
      <c r="D37" s="22" t="n">
        <v>1774</v>
      </c>
      <c r="E37" s="22" t="n">
        <v>4976</v>
      </c>
      <c r="F37" s="18"/>
      <c r="U37" s="7"/>
      <c r="V37" s="7"/>
      <c r="W37" s="7"/>
      <c r="X37" s="7"/>
      <c r="Y37" s="7"/>
      <c r="Z37" s="7"/>
    </row>
    <row r="38" s="6" customFormat="true" ht="9" hidden="false" customHeight="true" outlineLevel="0" collapsed="false">
      <c r="A38" s="21"/>
      <c r="B38" s="17"/>
      <c r="C38" s="17"/>
      <c r="D38" s="17"/>
      <c r="E38" s="17"/>
      <c r="U38" s="7"/>
      <c r="V38" s="7"/>
      <c r="W38" s="7"/>
      <c r="X38" s="7"/>
      <c r="Y38" s="7"/>
      <c r="Z38" s="7"/>
    </row>
    <row r="39" s="6" customFormat="true" ht="9" hidden="false" customHeight="true" outlineLevel="0" collapsed="false">
      <c r="A39" s="15" t="s">
        <v>72</v>
      </c>
      <c r="B39" s="16" t="n">
        <v>4</v>
      </c>
      <c r="C39" s="25" t="n">
        <v>2575</v>
      </c>
      <c r="D39" s="25" t="n">
        <v>1579</v>
      </c>
      <c r="E39" s="25" t="n">
        <v>4158</v>
      </c>
      <c r="U39" s="7"/>
      <c r="V39" s="7"/>
      <c r="W39" s="7"/>
      <c r="X39" s="7"/>
      <c r="Y39" s="7"/>
      <c r="Z39" s="7"/>
    </row>
    <row r="40" s="6" customFormat="true" ht="9" hidden="false" customHeight="true" outlineLevel="0" collapsed="false">
      <c r="A40" s="15" t="s">
        <v>73</v>
      </c>
      <c r="B40" s="16" t="n">
        <v>4</v>
      </c>
      <c r="C40" s="16" t="n">
        <v>260</v>
      </c>
      <c r="D40" s="16" t="n">
        <v>18</v>
      </c>
      <c r="E40" s="16" t="n">
        <v>282</v>
      </c>
      <c r="U40" s="7"/>
      <c r="V40" s="7"/>
      <c r="W40" s="7"/>
      <c r="X40" s="7"/>
      <c r="Y40" s="7"/>
      <c r="Z40" s="7"/>
    </row>
    <row r="41" s="6" customFormat="true" ht="9" hidden="false" customHeight="true" outlineLevel="0" collapsed="false">
      <c r="A41" s="15" t="s">
        <v>74</v>
      </c>
      <c r="B41" s="16" t="n">
        <v>4</v>
      </c>
      <c r="C41" s="16" t="n">
        <v>355</v>
      </c>
      <c r="D41" s="16" t="n">
        <v>177</v>
      </c>
      <c r="E41" s="16" t="n">
        <v>536</v>
      </c>
      <c r="U41" s="7"/>
      <c r="V41" s="7"/>
      <c r="W41" s="7"/>
      <c r="X41" s="7"/>
      <c r="Y41" s="7"/>
      <c r="Z41" s="7"/>
    </row>
    <row r="42" s="6" customFormat="true" ht="9" hidden="false" customHeight="true" outlineLevel="0" collapsed="false">
      <c r="A42" s="46" t="s">
        <v>75</v>
      </c>
      <c r="B42" s="22" t="n">
        <v>12</v>
      </c>
      <c r="C42" s="22" t="n">
        <v>3190</v>
      </c>
      <c r="D42" s="22" t="n">
        <v>1774</v>
      </c>
      <c r="E42" s="22" t="n">
        <v>4976</v>
      </c>
      <c r="U42" s="7"/>
      <c r="V42" s="7"/>
      <c r="W42" s="7"/>
      <c r="X42" s="7"/>
      <c r="Y42" s="7"/>
      <c r="Z42" s="7"/>
    </row>
    <row r="43" s="6" customFormat="true" ht="9" hidden="false" customHeight="true" outlineLevel="0" collapsed="false">
      <c r="A43" s="36"/>
      <c r="B43" s="151"/>
      <c r="C43" s="151"/>
      <c r="D43" s="151"/>
      <c r="E43" s="151"/>
      <c r="U43" s="7"/>
      <c r="V43" s="7"/>
      <c r="W43" s="7"/>
      <c r="X43" s="7"/>
      <c r="Y43" s="7"/>
      <c r="Z43" s="7"/>
    </row>
    <row r="44" customFormat="false" ht="9" hidden="false" customHeight="true" outlineLevel="0" collapsed="false">
      <c r="A44" s="4"/>
      <c r="B44" s="5"/>
      <c r="C44" s="5"/>
      <c r="D44" s="5"/>
      <c r="E44" s="5"/>
    </row>
    <row r="45" s="6" customFormat="true" ht="9" hidden="false" customHeight="true" outlineLevel="0" collapsed="false">
      <c r="A45" s="5"/>
      <c r="B45" s="143" t="s">
        <v>210</v>
      </c>
      <c r="C45" s="143"/>
      <c r="D45" s="143"/>
      <c r="E45" s="143"/>
      <c r="F45" s="152"/>
      <c r="G45" s="152"/>
      <c r="H45" s="152"/>
      <c r="I45" s="152"/>
      <c r="J45" s="152"/>
      <c r="K45" s="152"/>
      <c r="L45" s="152"/>
      <c r="M45" s="152"/>
      <c r="U45" s="7"/>
      <c r="V45" s="7"/>
      <c r="W45" s="7"/>
      <c r="X45" s="7"/>
      <c r="Y45" s="7"/>
      <c r="Z45" s="7"/>
    </row>
    <row r="46" customFormat="false" ht="9" hidden="false" customHeight="true" outlineLevel="0" collapsed="false">
      <c r="A46" s="4"/>
      <c r="B46" s="5"/>
      <c r="C46" s="5"/>
      <c r="D46" s="5"/>
      <c r="E46" s="5"/>
    </row>
    <row r="47" s="6" customFormat="true" ht="9" hidden="false" customHeight="true" outlineLevel="0" collapsed="false">
      <c r="A47" s="15" t="s">
        <v>77</v>
      </c>
      <c r="B47" s="42" t="n">
        <v>0.7</v>
      </c>
      <c r="C47" s="42" t="n">
        <v>53.6</v>
      </c>
      <c r="D47" s="42" t="n">
        <v>45.7</v>
      </c>
      <c r="E47" s="42" t="n">
        <v>100</v>
      </c>
      <c r="U47" s="7"/>
      <c r="V47" s="7"/>
      <c r="W47" s="7"/>
      <c r="X47" s="7"/>
      <c r="Y47" s="7"/>
      <c r="Z47" s="7"/>
    </row>
    <row r="48" s="6" customFormat="true" ht="9" hidden="false" customHeight="true" outlineLevel="0" collapsed="false">
      <c r="A48" s="15" t="s">
        <v>78</v>
      </c>
      <c r="B48" s="42" t="s">
        <v>137</v>
      </c>
      <c r="C48" s="42" t="n">
        <v>41.7</v>
      </c>
      <c r="D48" s="42" t="n">
        <v>58.3</v>
      </c>
      <c r="E48" s="42" t="n">
        <v>100</v>
      </c>
      <c r="U48" s="7"/>
      <c r="V48" s="7"/>
      <c r="W48" s="7"/>
      <c r="X48" s="7"/>
      <c r="Y48" s="7"/>
      <c r="Z48" s="7"/>
    </row>
    <row r="49" s="6" customFormat="true" ht="9" hidden="false" customHeight="true" outlineLevel="0" collapsed="false">
      <c r="A49" s="15" t="s">
        <v>79</v>
      </c>
      <c r="B49" s="42" t="s">
        <v>137</v>
      </c>
      <c r="C49" s="42" t="n">
        <v>58.4</v>
      </c>
      <c r="D49" s="42" t="n">
        <v>41.6</v>
      </c>
      <c r="E49" s="42" t="n">
        <v>100</v>
      </c>
      <c r="U49" s="7"/>
      <c r="V49" s="7"/>
      <c r="W49" s="7"/>
      <c r="X49" s="7"/>
      <c r="Y49" s="7"/>
      <c r="Z49" s="7"/>
    </row>
    <row r="50" s="6" customFormat="true" ht="9" hidden="false" customHeight="true" outlineLevel="0" collapsed="false">
      <c r="A50" s="15" t="s">
        <v>80</v>
      </c>
      <c r="B50" s="42" t="s">
        <v>137</v>
      </c>
      <c r="C50" s="42" t="n">
        <v>49.7</v>
      </c>
      <c r="D50" s="42" t="n">
        <v>50.3</v>
      </c>
      <c r="E50" s="42" t="n">
        <v>100</v>
      </c>
      <c r="U50" s="7"/>
      <c r="V50" s="7"/>
      <c r="W50" s="7"/>
      <c r="X50" s="7"/>
      <c r="Y50" s="7"/>
      <c r="Z50" s="7"/>
    </row>
    <row r="51" s="133" customFormat="true" ht="9" hidden="false" customHeight="true" outlineLevel="0" collapsed="false">
      <c r="A51" s="150" t="s">
        <v>81</v>
      </c>
      <c r="B51" s="20" t="s">
        <v>137</v>
      </c>
      <c r="C51" s="20" t="n">
        <v>42.9</v>
      </c>
      <c r="D51" s="20" t="n">
        <v>57.1</v>
      </c>
      <c r="E51" s="43" t="n">
        <v>100</v>
      </c>
      <c r="F51" s="132"/>
      <c r="G51" s="132"/>
      <c r="H51" s="132"/>
      <c r="I51" s="132"/>
      <c r="J51" s="132"/>
      <c r="K51" s="132"/>
      <c r="L51" s="132"/>
    </row>
    <row r="52" s="133" customFormat="true" ht="9" hidden="false" customHeight="true" outlineLevel="0" collapsed="false">
      <c r="A52" s="150" t="s">
        <v>82</v>
      </c>
      <c r="B52" s="20" t="s">
        <v>137</v>
      </c>
      <c r="C52" s="20" t="n">
        <v>57.1</v>
      </c>
      <c r="D52" s="20" t="n">
        <v>42.9</v>
      </c>
      <c r="E52" s="43" t="n">
        <v>100</v>
      </c>
      <c r="F52" s="132"/>
      <c r="G52" s="132"/>
      <c r="H52" s="132"/>
      <c r="I52" s="132"/>
      <c r="J52" s="132"/>
      <c r="K52" s="132"/>
      <c r="L52" s="132"/>
    </row>
    <row r="53" s="6" customFormat="true" ht="9" hidden="false" customHeight="true" outlineLevel="0" collapsed="false">
      <c r="A53" s="15" t="s">
        <v>83</v>
      </c>
      <c r="B53" s="42" t="n">
        <v>0.3</v>
      </c>
      <c r="C53" s="42" t="n">
        <v>61.3</v>
      </c>
      <c r="D53" s="42" t="n">
        <v>38.4</v>
      </c>
      <c r="E53" s="42" t="n">
        <v>100</v>
      </c>
      <c r="U53" s="7"/>
      <c r="V53" s="7"/>
      <c r="W53" s="7"/>
      <c r="X53" s="7"/>
      <c r="Y53" s="7"/>
      <c r="Z53" s="7"/>
    </row>
    <row r="54" s="6" customFormat="true" ht="9" hidden="false" customHeight="true" outlineLevel="0" collapsed="false">
      <c r="A54" s="15" t="s">
        <v>84</v>
      </c>
      <c r="B54" s="42" t="s">
        <v>137</v>
      </c>
      <c r="C54" s="42" t="n">
        <v>66.5</v>
      </c>
      <c r="D54" s="42" t="n">
        <v>33.5</v>
      </c>
      <c r="E54" s="42" t="n">
        <v>100</v>
      </c>
      <c r="U54" s="7"/>
      <c r="V54" s="7"/>
      <c r="W54" s="7"/>
      <c r="X54" s="7"/>
      <c r="Y54" s="7"/>
      <c r="Z54" s="7"/>
    </row>
    <row r="55" s="6" customFormat="true" ht="9" hidden="false" customHeight="true" outlineLevel="0" collapsed="false">
      <c r="A55" s="15" t="s">
        <v>85</v>
      </c>
      <c r="B55" s="42" t="s">
        <v>137</v>
      </c>
      <c r="C55" s="42" t="n">
        <v>61.8</v>
      </c>
      <c r="D55" s="42" t="n">
        <v>38.2</v>
      </c>
      <c r="E55" s="42" t="n">
        <v>100</v>
      </c>
      <c r="U55" s="7"/>
      <c r="V55" s="7"/>
      <c r="W55" s="7"/>
      <c r="X55" s="7"/>
      <c r="Y55" s="7"/>
      <c r="Z55" s="7"/>
    </row>
    <row r="56" s="6" customFormat="true" ht="9" hidden="false" customHeight="true" outlineLevel="0" collapsed="false">
      <c r="A56" s="15" t="s">
        <v>86</v>
      </c>
      <c r="B56" s="42" t="s">
        <v>137</v>
      </c>
      <c r="C56" s="42" t="n">
        <v>61</v>
      </c>
      <c r="D56" s="42" t="n">
        <v>39</v>
      </c>
      <c r="E56" s="42" t="n">
        <v>100</v>
      </c>
      <c r="U56" s="7"/>
      <c r="V56" s="7"/>
      <c r="W56" s="7"/>
      <c r="X56" s="7"/>
      <c r="Y56" s="7"/>
      <c r="Z56" s="7"/>
    </row>
    <row r="57" s="6" customFormat="true" ht="9" hidden="false" customHeight="true" outlineLevel="0" collapsed="false">
      <c r="A57" s="15" t="s">
        <v>87</v>
      </c>
      <c r="B57" s="42" t="n">
        <v>0.2</v>
      </c>
      <c r="C57" s="42" t="n">
        <v>61.1</v>
      </c>
      <c r="D57" s="42" t="n">
        <v>38.7</v>
      </c>
      <c r="E57" s="42" t="n">
        <v>100</v>
      </c>
      <c r="U57" s="7"/>
      <c r="V57" s="7"/>
      <c r="W57" s="7"/>
      <c r="X57" s="7"/>
      <c r="Y57" s="7"/>
      <c r="Z57" s="7"/>
    </row>
    <row r="58" s="6" customFormat="true" ht="9" hidden="false" customHeight="true" outlineLevel="0" collapsed="false">
      <c r="A58" s="15" t="s">
        <v>88</v>
      </c>
      <c r="B58" s="42" t="s">
        <v>137</v>
      </c>
      <c r="C58" s="42" t="n">
        <v>69.3</v>
      </c>
      <c r="D58" s="42" t="n">
        <v>30.7</v>
      </c>
      <c r="E58" s="42" t="n">
        <v>100</v>
      </c>
      <c r="U58" s="7"/>
      <c r="V58" s="7"/>
      <c r="W58" s="7"/>
      <c r="X58" s="7"/>
      <c r="Y58" s="7"/>
      <c r="Z58" s="7"/>
    </row>
    <row r="59" s="6" customFormat="true" ht="9" hidden="false" customHeight="true" outlineLevel="0" collapsed="false">
      <c r="A59" s="15" t="s">
        <v>89</v>
      </c>
      <c r="B59" s="42" t="s">
        <v>137</v>
      </c>
      <c r="C59" s="42" t="n">
        <v>69.1</v>
      </c>
      <c r="D59" s="42" t="n">
        <v>30.9</v>
      </c>
      <c r="E59" s="42" t="n">
        <v>100</v>
      </c>
      <c r="U59" s="7"/>
      <c r="V59" s="7"/>
      <c r="W59" s="7"/>
      <c r="X59" s="7"/>
      <c r="Y59" s="7"/>
      <c r="Z59" s="7"/>
    </row>
    <row r="60" s="6" customFormat="true" ht="9" hidden="false" customHeight="true" outlineLevel="0" collapsed="false">
      <c r="A60" s="15" t="s">
        <v>90</v>
      </c>
      <c r="B60" s="42" t="s">
        <v>137</v>
      </c>
      <c r="C60" s="42" t="n">
        <v>77.6</v>
      </c>
      <c r="D60" s="42" t="n">
        <v>22.4</v>
      </c>
      <c r="E60" s="42" t="n">
        <v>100</v>
      </c>
      <c r="U60" s="7"/>
      <c r="V60" s="7"/>
      <c r="W60" s="7"/>
      <c r="X60" s="7"/>
      <c r="Y60" s="7"/>
      <c r="Z60" s="7"/>
    </row>
    <row r="61" s="6" customFormat="true" ht="9" hidden="false" customHeight="true" outlineLevel="0" collapsed="false">
      <c r="A61" s="15" t="s">
        <v>91</v>
      </c>
      <c r="B61" s="42" t="s">
        <v>137</v>
      </c>
      <c r="C61" s="42" t="n">
        <v>78.5</v>
      </c>
      <c r="D61" s="42" t="n">
        <v>21.5</v>
      </c>
      <c r="E61" s="42" t="n">
        <v>100</v>
      </c>
      <c r="U61" s="7"/>
      <c r="V61" s="7"/>
      <c r="W61" s="7"/>
      <c r="X61" s="7"/>
      <c r="Y61" s="7"/>
      <c r="Z61" s="7"/>
    </row>
    <row r="62" s="6" customFormat="true" ht="9" hidden="false" customHeight="true" outlineLevel="0" collapsed="false">
      <c r="A62" s="15" t="s">
        <v>92</v>
      </c>
      <c r="B62" s="42" t="n">
        <v>2.4</v>
      </c>
      <c r="C62" s="42" t="n">
        <v>78.6</v>
      </c>
      <c r="D62" s="42" t="n">
        <v>19</v>
      </c>
      <c r="E62" s="42" t="n">
        <v>100</v>
      </c>
      <c r="U62" s="7"/>
      <c r="V62" s="7"/>
      <c r="W62" s="7"/>
      <c r="X62" s="7"/>
      <c r="Y62" s="7"/>
      <c r="Z62" s="7"/>
    </row>
    <row r="63" s="6" customFormat="true" ht="9" hidden="false" customHeight="true" outlineLevel="0" collapsed="false">
      <c r="A63" s="15" t="s">
        <v>93</v>
      </c>
      <c r="B63" s="42" t="n">
        <v>1.4</v>
      </c>
      <c r="C63" s="42" t="n">
        <v>61.2</v>
      </c>
      <c r="D63" s="42" t="n">
        <v>37.4</v>
      </c>
      <c r="E63" s="42" t="n">
        <v>100</v>
      </c>
      <c r="U63" s="7"/>
      <c r="V63" s="7"/>
      <c r="W63" s="7"/>
      <c r="X63" s="7"/>
      <c r="Y63" s="7"/>
      <c r="Z63" s="7"/>
    </row>
    <row r="64" s="6" customFormat="true" ht="9" hidden="false" customHeight="true" outlineLevel="0" collapsed="false">
      <c r="A64" s="15" t="s">
        <v>94</v>
      </c>
      <c r="B64" s="42" t="s">
        <v>137</v>
      </c>
      <c r="C64" s="42" t="n">
        <v>63.4</v>
      </c>
      <c r="D64" s="42" t="n">
        <v>36.6</v>
      </c>
      <c r="E64" s="42" t="n">
        <v>100</v>
      </c>
      <c r="U64" s="7"/>
      <c r="V64" s="7"/>
      <c r="W64" s="7"/>
      <c r="X64" s="7"/>
      <c r="Y64" s="7"/>
      <c r="Z64" s="7"/>
    </row>
    <row r="65" s="6" customFormat="true" ht="9" hidden="false" customHeight="true" outlineLevel="0" collapsed="false">
      <c r="A65" s="15" t="s">
        <v>95</v>
      </c>
      <c r="B65" s="42" t="s">
        <v>137</v>
      </c>
      <c r="C65" s="42" t="n">
        <v>62.8</v>
      </c>
      <c r="D65" s="42" t="n">
        <v>37.2</v>
      </c>
      <c r="E65" s="42" t="n">
        <v>100</v>
      </c>
      <c r="U65" s="7"/>
      <c r="V65" s="7"/>
      <c r="W65" s="7"/>
      <c r="X65" s="7"/>
      <c r="Y65" s="7"/>
      <c r="Z65" s="7"/>
    </row>
    <row r="66" s="6" customFormat="true" ht="9" hidden="false" customHeight="true" outlineLevel="0" collapsed="false">
      <c r="A66" s="15" t="s">
        <v>96</v>
      </c>
      <c r="B66" s="42" t="s">
        <v>137</v>
      </c>
      <c r="C66" s="42" t="n">
        <v>69.2</v>
      </c>
      <c r="D66" s="42" t="n">
        <v>30.8</v>
      </c>
      <c r="E66" s="42" t="n">
        <v>100</v>
      </c>
      <c r="U66" s="7"/>
      <c r="V66" s="7"/>
      <c r="W66" s="7"/>
      <c r="X66" s="7"/>
      <c r="Y66" s="7"/>
      <c r="Z66" s="7"/>
    </row>
    <row r="67" s="6" customFormat="true" ht="9" hidden="false" customHeight="true" outlineLevel="0" collapsed="false">
      <c r="A67" s="15" t="s">
        <v>97</v>
      </c>
      <c r="B67" s="42" t="n">
        <v>0.8</v>
      </c>
      <c r="C67" s="42" t="n">
        <v>74.3</v>
      </c>
      <c r="D67" s="42" t="n">
        <v>24.9</v>
      </c>
      <c r="E67" s="42" t="n">
        <v>100</v>
      </c>
      <c r="U67" s="7"/>
      <c r="V67" s="7"/>
      <c r="W67" s="7"/>
      <c r="X67" s="7"/>
      <c r="Y67" s="7"/>
      <c r="Z67" s="7"/>
    </row>
    <row r="68" s="6" customFormat="true" ht="9" hidden="false" customHeight="true" outlineLevel="0" collapsed="false">
      <c r="A68" s="15" t="s">
        <v>98</v>
      </c>
      <c r="B68" s="42" t="n">
        <v>0.4</v>
      </c>
      <c r="C68" s="42" t="n">
        <v>76.6</v>
      </c>
      <c r="D68" s="42" t="n">
        <v>23</v>
      </c>
      <c r="E68" s="42" t="n">
        <v>100</v>
      </c>
      <c r="U68" s="7"/>
      <c r="V68" s="7"/>
      <c r="W68" s="7"/>
      <c r="X68" s="7"/>
      <c r="Y68" s="7"/>
      <c r="Z68" s="7"/>
    </row>
    <row r="69" s="6" customFormat="true" ht="9" hidden="false" customHeight="true" outlineLevel="0" collapsed="false">
      <c r="A69" s="21" t="s">
        <v>99</v>
      </c>
      <c r="B69" s="44" t="n">
        <v>0.2</v>
      </c>
      <c r="C69" s="44" t="n">
        <v>64.1</v>
      </c>
      <c r="D69" s="44" t="n">
        <v>35.7</v>
      </c>
      <c r="E69" s="44" t="n">
        <v>100</v>
      </c>
      <c r="U69" s="7"/>
      <c r="V69" s="7"/>
      <c r="W69" s="7"/>
      <c r="X69" s="7"/>
      <c r="Y69" s="7"/>
      <c r="Z69" s="7"/>
    </row>
    <row r="70" s="6" customFormat="true" ht="9" hidden="false" customHeight="true" outlineLevel="0" collapsed="false">
      <c r="A70" s="21"/>
      <c r="B70" s="42"/>
      <c r="C70" s="42"/>
      <c r="D70" s="42"/>
      <c r="E70" s="42"/>
      <c r="U70" s="7"/>
      <c r="V70" s="7"/>
      <c r="W70" s="7"/>
      <c r="X70" s="7"/>
      <c r="Y70" s="7"/>
      <c r="Z70" s="7"/>
    </row>
    <row r="71" s="6" customFormat="true" ht="9" hidden="false" customHeight="true" outlineLevel="0" collapsed="false">
      <c r="A71" s="15" t="s">
        <v>100</v>
      </c>
      <c r="B71" s="42" t="n">
        <v>0.3</v>
      </c>
      <c r="C71" s="42" t="n">
        <v>56</v>
      </c>
      <c r="D71" s="42" t="n">
        <v>43.7</v>
      </c>
      <c r="E71" s="42" t="n">
        <v>100</v>
      </c>
      <c r="U71" s="7"/>
      <c r="V71" s="7"/>
      <c r="W71" s="7"/>
      <c r="X71" s="7"/>
      <c r="Y71" s="7"/>
      <c r="Z71" s="7"/>
    </row>
    <row r="72" s="6" customFormat="true" ht="9" hidden="false" customHeight="true" outlineLevel="0" collapsed="false">
      <c r="A72" s="15" t="s">
        <v>101</v>
      </c>
      <c r="B72" s="42" t="n">
        <v>0.1</v>
      </c>
      <c r="C72" s="42" t="n">
        <v>60.1</v>
      </c>
      <c r="D72" s="42" t="n">
        <v>39.8</v>
      </c>
      <c r="E72" s="42" t="n">
        <v>100</v>
      </c>
      <c r="U72" s="7"/>
      <c r="V72" s="7"/>
      <c r="W72" s="7"/>
      <c r="X72" s="7"/>
      <c r="Y72" s="7"/>
      <c r="Z72" s="7"/>
    </row>
    <row r="73" s="6" customFormat="true" ht="9" hidden="false" customHeight="true" outlineLevel="0" collapsed="false">
      <c r="A73" s="15" t="s">
        <v>102</v>
      </c>
      <c r="B73" s="42" t="n">
        <v>0.1</v>
      </c>
      <c r="C73" s="42" t="n">
        <v>68.1</v>
      </c>
      <c r="D73" s="42" t="n">
        <v>31.8</v>
      </c>
      <c r="E73" s="42" t="n">
        <v>100</v>
      </c>
      <c r="U73" s="7"/>
      <c r="V73" s="7"/>
      <c r="W73" s="7"/>
      <c r="X73" s="7"/>
      <c r="Y73" s="7"/>
      <c r="Z73" s="7"/>
    </row>
    <row r="74" s="6" customFormat="true" ht="9" hidden="false" customHeight="true" outlineLevel="0" collapsed="false">
      <c r="A74" s="15" t="s">
        <v>103</v>
      </c>
      <c r="B74" s="42" t="n">
        <v>0.5</v>
      </c>
      <c r="C74" s="42" t="n">
        <v>67.3</v>
      </c>
      <c r="D74" s="42" t="n">
        <v>32.1</v>
      </c>
      <c r="E74" s="42" t="n">
        <v>100</v>
      </c>
      <c r="U74" s="7"/>
      <c r="V74" s="7"/>
      <c r="W74" s="7"/>
      <c r="X74" s="7"/>
      <c r="Y74" s="7"/>
      <c r="Z74" s="7"/>
    </row>
    <row r="75" s="6" customFormat="true" ht="9" hidden="false" customHeight="true" outlineLevel="0" collapsed="false">
      <c r="A75" s="15" t="s">
        <v>104</v>
      </c>
      <c r="B75" s="42" t="n">
        <v>0.6</v>
      </c>
      <c r="C75" s="42" t="n">
        <v>75.4</v>
      </c>
      <c r="D75" s="42" t="n">
        <v>24</v>
      </c>
      <c r="E75" s="42" t="n">
        <v>100</v>
      </c>
      <c r="U75" s="7"/>
      <c r="V75" s="7"/>
      <c r="W75" s="7"/>
      <c r="X75" s="7"/>
      <c r="Y75" s="7"/>
      <c r="Z75" s="7"/>
    </row>
    <row r="76" s="6" customFormat="true" ht="9" hidden="false" customHeight="true" outlineLevel="0" collapsed="false">
      <c r="A76" s="21" t="s">
        <v>99</v>
      </c>
      <c r="B76" s="44" t="n">
        <v>0.2</v>
      </c>
      <c r="C76" s="44" t="n">
        <v>64.1</v>
      </c>
      <c r="D76" s="44" t="n">
        <v>35.7</v>
      </c>
      <c r="E76" s="44" t="n">
        <v>100</v>
      </c>
      <c r="U76" s="7"/>
      <c r="V76" s="7"/>
      <c r="W76" s="7"/>
      <c r="X76" s="7"/>
      <c r="Y76" s="7"/>
      <c r="Z76" s="7"/>
    </row>
    <row r="77" s="6" customFormat="true" ht="9" hidden="false" customHeight="true" outlineLevel="0" collapsed="false">
      <c r="A77" s="21"/>
      <c r="B77" s="42"/>
      <c r="C77" s="42"/>
      <c r="D77" s="42"/>
      <c r="E77" s="42"/>
      <c r="U77" s="7"/>
      <c r="V77" s="7"/>
      <c r="W77" s="7"/>
      <c r="X77" s="7"/>
      <c r="Y77" s="7"/>
      <c r="Z77" s="7"/>
    </row>
    <row r="78" s="6" customFormat="true" ht="9" hidden="false" customHeight="true" outlineLevel="0" collapsed="false">
      <c r="A78" s="15" t="s">
        <v>72</v>
      </c>
      <c r="B78" s="42" t="n">
        <v>0.1</v>
      </c>
      <c r="C78" s="42" t="n">
        <v>61.9</v>
      </c>
      <c r="D78" s="42" t="n">
        <v>38</v>
      </c>
      <c r="E78" s="42" t="n">
        <v>100</v>
      </c>
      <c r="U78" s="7"/>
      <c r="V78" s="7"/>
      <c r="W78" s="7"/>
      <c r="X78" s="7"/>
      <c r="Y78" s="7"/>
      <c r="Z78" s="7"/>
    </row>
    <row r="79" s="6" customFormat="true" ht="9" hidden="false" customHeight="true" outlineLevel="0" collapsed="false">
      <c r="A79" s="15" t="s">
        <v>73</v>
      </c>
      <c r="B79" s="42" t="n">
        <v>1.4</v>
      </c>
      <c r="C79" s="42" t="n">
        <v>92.2</v>
      </c>
      <c r="D79" s="42" t="n">
        <v>6.4</v>
      </c>
      <c r="E79" s="42" t="n">
        <v>100</v>
      </c>
      <c r="U79" s="7"/>
      <c r="V79" s="7"/>
      <c r="W79" s="7"/>
      <c r="X79" s="7"/>
      <c r="Y79" s="7"/>
      <c r="Z79" s="7"/>
    </row>
    <row r="80" s="6" customFormat="true" ht="9" hidden="false" customHeight="true" outlineLevel="0" collapsed="false">
      <c r="A80" s="15" t="s">
        <v>74</v>
      </c>
      <c r="B80" s="42" t="n">
        <v>0.7</v>
      </c>
      <c r="C80" s="42" t="n">
        <v>66.2</v>
      </c>
      <c r="D80" s="42" t="n">
        <v>33</v>
      </c>
      <c r="E80" s="42" t="n">
        <v>100</v>
      </c>
      <c r="U80" s="7"/>
      <c r="V80" s="7"/>
      <c r="W80" s="7"/>
      <c r="X80" s="7"/>
      <c r="Y80" s="7"/>
      <c r="Z80" s="7"/>
    </row>
    <row r="81" customFormat="false" ht="9" hidden="false" customHeight="true" outlineLevel="0" collapsed="false">
      <c r="A81" s="46" t="s">
        <v>75</v>
      </c>
      <c r="B81" s="47" t="n">
        <v>0.2</v>
      </c>
      <c r="C81" s="47" t="n">
        <v>64.1</v>
      </c>
      <c r="D81" s="47" t="n">
        <v>35.7</v>
      </c>
      <c r="E81" s="47" t="n">
        <v>100</v>
      </c>
    </row>
    <row r="82" customFormat="false" ht="9" hidden="false" customHeight="true" outlineLevel="0" collapsed="false">
      <c r="A82" s="130"/>
      <c r="B82" s="49"/>
      <c r="C82" s="49"/>
      <c r="D82" s="49"/>
      <c r="E82" s="49"/>
    </row>
    <row r="83" customFormat="false" ht="11.25" hidden="false" customHeight="false" outlineLevel="0" collapsed="false">
      <c r="A83" s="4"/>
      <c r="B83" s="5"/>
      <c r="C83" s="5"/>
      <c r="D83" s="5"/>
      <c r="E83" s="5"/>
    </row>
    <row r="84" customFormat="false" ht="11.25" hidden="false" customHeight="false" outlineLevel="0" collapsed="false">
      <c r="A84" s="54" t="s">
        <v>110</v>
      </c>
    </row>
  </sheetData>
  <mergeCells count="2">
    <mergeCell ref="B6:E6"/>
    <mergeCell ref="B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4.85"/>
    <col collapsed="false" customWidth="true" hidden="false" outlineLevel="0" max="2" min="2" style="6" width="7.7"/>
    <col collapsed="false" customWidth="true" hidden="false" outlineLevel="0" max="3" min="3" style="6" width="1.7"/>
    <col collapsed="false" customWidth="true" hidden="false" outlineLevel="0" max="4" min="4" style="6" width="12.85"/>
    <col collapsed="false" customWidth="true" hidden="false" outlineLevel="0" max="5" min="5" style="6" width="10.99"/>
    <col collapsed="false" customWidth="true" hidden="false" outlineLevel="0" max="7" min="6" style="6" width="8.28"/>
    <col collapsed="false" customWidth="true" hidden="false" outlineLevel="0" max="8" min="8" style="6" width="7.85"/>
    <col collapsed="false" customWidth="true" hidden="false" outlineLevel="0" max="9" min="9" style="6" width="8.41"/>
    <col collapsed="false" customWidth="true" hidden="false" outlineLevel="0" max="10" min="10" style="6" width="9.56"/>
    <col collapsed="false" customWidth="true" hidden="false" outlineLevel="0" max="11" min="11" style="6" width="7.7"/>
    <col collapsed="false" customWidth="true" hidden="false" outlineLevel="0" max="12" min="12" style="6" width="7.14"/>
    <col collapsed="false" customWidth="true" hidden="false" outlineLevel="0" max="13" min="13" style="6" width="9.85"/>
    <col collapsed="false" customWidth="true" hidden="false" outlineLevel="0" max="14" min="14" style="6" width="7.99"/>
    <col collapsed="false" customWidth="true" hidden="false" outlineLevel="0" max="15" min="15" style="6" width="2.42"/>
    <col collapsed="false" customWidth="true" hidden="false" outlineLevel="0" max="16" min="16" style="6" width="9.28"/>
    <col collapsed="false" customWidth="true" hidden="false" outlineLevel="0" max="17" min="17" style="6" width="8.14"/>
    <col collapsed="false" customWidth="true" hidden="false" outlineLevel="0" max="18" min="18" style="6" width="8.85"/>
    <col collapsed="false" customWidth="true" hidden="false" outlineLevel="0" max="19" min="19" style="6" width="11.85"/>
    <col collapsed="false" customWidth="true" hidden="false" outlineLevel="0" max="20" min="20" style="6" width="9.28"/>
    <col collapsed="false" customWidth="true" hidden="false" outlineLevel="0" max="21" min="21" style="6" width="9.41"/>
    <col collapsed="false" customWidth="true" hidden="false" outlineLevel="0" max="22" min="22" style="6" width="11.99"/>
    <col collapsed="false" customWidth="true" hidden="false" outlineLevel="0" max="23" min="23" style="6" width="8.85"/>
    <col collapsed="false" customWidth="true" hidden="false" outlineLevel="0" max="24" min="24" style="6" width="10.56"/>
    <col collapsed="false" customWidth="true" hidden="false" outlineLevel="0" max="25" min="25" style="7" width="6.56"/>
    <col collapsed="false" customWidth="true" hidden="false" outlineLevel="0" max="26" min="26" style="7" width="11.42"/>
    <col collapsed="false" customWidth="true" hidden="false" outlineLevel="0" max="27" min="27" style="7" width="7.42"/>
    <col collapsed="false" customWidth="true" hidden="false" outlineLevel="0" max="28" min="28" style="7" width="1.99"/>
    <col collapsed="false" customWidth="true" hidden="false" outlineLevel="0" max="29" min="29" style="7" width="5.71"/>
    <col collapsed="false" customWidth="false" hidden="false" outlineLevel="0" max="257" min="30" style="153" width="9.14"/>
  </cols>
  <sheetData>
    <row r="1" customFormat="false" ht="11.25" hidden="false" customHeight="false" outlineLevel="0" collapsed="false">
      <c r="A1" s="118" t="s">
        <v>211</v>
      </c>
    </row>
    <row r="3" s="157" customFormat="true" ht="11.25" hidden="false" customHeight="true" outlineLevel="0" collapsed="false">
      <c r="A3" s="10" t="s">
        <v>186</v>
      </c>
      <c r="B3" s="154" t="s">
        <v>152</v>
      </c>
      <c r="C3" s="154"/>
      <c r="D3" s="155" t="s">
        <v>208</v>
      </c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6"/>
      <c r="P3" s="155" t="s">
        <v>209</v>
      </c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6"/>
      <c r="AC3" s="155" t="s">
        <v>75</v>
      </c>
    </row>
    <row r="4" s="157" customFormat="true" ht="47.25" hidden="false" customHeight="true" outlineLevel="0" collapsed="false">
      <c r="A4" s="10"/>
      <c r="B4" s="154"/>
      <c r="C4" s="124"/>
      <c r="D4" s="158" t="s">
        <v>212</v>
      </c>
      <c r="E4" s="158" t="s">
        <v>213</v>
      </c>
      <c r="F4" s="158" t="s">
        <v>214</v>
      </c>
      <c r="G4" s="158" t="s">
        <v>215</v>
      </c>
      <c r="H4" s="158" t="s">
        <v>216</v>
      </c>
      <c r="I4" s="158" t="s">
        <v>217</v>
      </c>
      <c r="J4" s="158" t="s">
        <v>218</v>
      </c>
      <c r="K4" s="122" t="s">
        <v>219</v>
      </c>
      <c r="L4" s="122" t="s">
        <v>220</v>
      </c>
      <c r="M4" s="122" t="s">
        <v>221</v>
      </c>
      <c r="N4" s="122" t="s">
        <v>222</v>
      </c>
      <c r="O4" s="122"/>
      <c r="P4" s="122" t="s">
        <v>223</v>
      </c>
      <c r="Q4" s="122" t="s">
        <v>224</v>
      </c>
      <c r="R4" s="158" t="s">
        <v>225</v>
      </c>
      <c r="S4" s="122" t="s">
        <v>226</v>
      </c>
      <c r="T4" s="122" t="s">
        <v>227</v>
      </c>
      <c r="U4" s="122" t="s">
        <v>228</v>
      </c>
      <c r="V4" s="122" t="s">
        <v>229</v>
      </c>
      <c r="W4" s="122" t="s">
        <v>230</v>
      </c>
      <c r="X4" s="122" t="s">
        <v>231</v>
      </c>
      <c r="Y4" s="158" t="s">
        <v>232</v>
      </c>
      <c r="Z4" s="122" t="s">
        <v>233</v>
      </c>
      <c r="AA4" s="122" t="s">
        <v>234</v>
      </c>
      <c r="AB4" s="159"/>
      <c r="AC4" s="155"/>
    </row>
    <row r="5" s="157" customFormat="true" ht="6" hidden="false" customHeight="true" outlineLevel="0" collapsed="false">
      <c r="A5" s="160"/>
      <c r="B5" s="160"/>
      <c r="C5" s="126"/>
      <c r="D5" s="140"/>
      <c r="E5" s="140"/>
      <c r="F5" s="140"/>
      <c r="G5" s="140"/>
      <c r="H5" s="140"/>
      <c r="I5" s="140"/>
      <c r="J5" s="140"/>
      <c r="K5" s="161"/>
      <c r="L5" s="161"/>
      <c r="M5" s="161"/>
      <c r="N5" s="161"/>
      <c r="O5" s="161"/>
      <c r="P5" s="161"/>
      <c r="Q5" s="161"/>
      <c r="R5" s="140"/>
      <c r="S5" s="161"/>
      <c r="T5" s="161"/>
      <c r="U5" s="161"/>
      <c r="V5" s="161"/>
      <c r="W5" s="161"/>
      <c r="X5" s="161"/>
      <c r="Y5" s="140"/>
      <c r="Z5" s="162"/>
      <c r="AA5" s="162"/>
      <c r="AB5" s="162"/>
      <c r="AC5" s="140"/>
    </row>
    <row r="6" s="157" customFormat="true" ht="9" hidden="false" customHeight="true" outlineLevel="0" collapsed="false">
      <c r="A6" s="4"/>
      <c r="B6" s="143" t="s">
        <v>76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5"/>
    </row>
    <row r="7" s="157" customFormat="true" ht="9" hidden="false" customHeight="true" outlineLevel="0" collapsed="false">
      <c r="A7" s="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5"/>
    </row>
    <row r="8" s="157" customFormat="true" ht="9" hidden="false" customHeight="true" outlineLevel="0" collapsed="false">
      <c r="A8" s="15" t="s">
        <v>77</v>
      </c>
      <c r="B8" s="17" t="n">
        <v>8</v>
      </c>
      <c r="C8" s="17"/>
      <c r="D8" s="17" t="n">
        <v>16</v>
      </c>
      <c r="E8" s="17" t="n">
        <v>2</v>
      </c>
      <c r="F8" s="17" t="n">
        <v>1</v>
      </c>
      <c r="G8" s="17" t="n">
        <v>1</v>
      </c>
      <c r="H8" s="17" t="n">
        <v>179</v>
      </c>
      <c r="I8" s="17" t="n">
        <v>2</v>
      </c>
      <c r="J8" s="17" t="s">
        <v>137</v>
      </c>
      <c r="K8" s="17" t="n">
        <v>7</v>
      </c>
      <c r="L8" s="17" t="s">
        <v>137</v>
      </c>
      <c r="M8" s="17" t="s">
        <v>137</v>
      </c>
      <c r="N8" s="17" t="n">
        <v>20</v>
      </c>
      <c r="O8" s="17"/>
      <c r="P8" s="17" t="n">
        <v>45</v>
      </c>
      <c r="Q8" s="17" t="n">
        <v>16</v>
      </c>
      <c r="R8" s="17" t="s">
        <v>137</v>
      </c>
      <c r="S8" s="17" t="n">
        <v>3</v>
      </c>
      <c r="T8" s="17" t="s">
        <v>137</v>
      </c>
      <c r="U8" s="17" t="n">
        <v>41</v>
      </c>
      <c r="V8" s="17" t="n">
        <v>26</v>
      </c>
      <c r="W8" s="17" t="n">
        <v>1</v>
      </c>
      <c r="X8" s="17" t="n">
        <v>25</v>
      </c>
      <c r="Y8" s="17" t="n">
        <v>24</v>
      </c>
      <c r="Z8" s="17" t="s">
        <v>137</v>
      </c>
      <c r="AA8" s="17" t="n">
        <v>10</v>
      </c>
      <c r="AB8" s="17"/>
      <c r="AC8" s="17" t="n">
        <v>427</v>
      </c>
    </row>
    <row r="9" s="157" customFormat="true" ht="9" hidden="false" customHeight="true" outlineLevel="0" collapsed="false">
      <c r="A9" s="15" t="s">
        <v>78</v>
      </c>
      <c r="B9" s="17" t="s">
        <v>137</v>
      </c>
      <c r="C9" s="17"/>
      <c r="D9" s="17" t="s">
        <v>137</v>
      </c>
      <c r="E9" s="17" t="s">
        <v>137</v>
      </c>
      <c r="F9" s="17" t="n">
        <v>15</v>
      </c>
      <c r="G9" s="17" t="s">
        <v>137</v>
      </c>
      <c r="H9" s="17" t="n">
        <v>18</v>
      </c>
      <c r="I9" s="17" t="s">
        <v>137</v>
      </c>
      <c r="J9" s="17" t="s">
        <v>137</v>
      </c>
      <c r="K9" s="17" t="s">
        <v>137</v>
      </c>
      <c r="L9" s="17" t="s">
        <v>137</v>
      </c>
      <c r="M9" s="17" t="s">
        <v>137</v>
      </c>
      <c r="N9" s="17" t="n">
        <v>2</v>
      </c>
      <c r="O9" s="17"/>
      <c r="P9" s="17" t="n">
        <v>29</v>
      </c>
      <c r="Q9" s="17" t="n">
        <v>2</v>
      </c>
      <c r="R9" s="17" t="n">
        <v>4</v>
      </c>
      <c r="S9" s="17" t="n">
        <v>1</v>
      </c>
      <c r="T9" s="17" t="s">
        <v>137</v>
      </c>
      <c r="U9" s="17" t="n">
        <v>6</v>
      </c>
      <c r="V9" s="17" t="n">
        <v>1</v>
      </c>
      <c r="W9" s="17" t="s">
        <v>137</v>
      </c>
      <c r="X9" s="17" t="n">
        <v>5</v>
      </c>
      <c r="Y9" s="17" t="n">
        <v>1</v>
      </c>
      <c r="Z9" s="17" t="s">
        <v>137</v>
      </c>
      <c r="AA9" s="17" t="s">
        <v>137</v>
      </c>
      <c r="AB9" s="17"/>
      <c r="AC9" s="17" t="n">
        <v>84</v>
      </c>
    </row>
    <row r="10" s="157" customFormat="true" ht="9" hidden="false" customHeight="true" outlineLevel="0" collapsed="false">
      <c r="A10" s="15" t="s">
        <v>79</v>
      </c>
      <c r="B10" s="17" t="n">
        <v>9</v>
      </c>
      <c r="C10" s="17"/>
      <c r="D10" s="17" t="n">
        <v>26</v>
      </c>
      <c r="E10" s="17" t="s">
        <v>137</v>
      </c>
      <c r="F10" s="17" t="s">
        <v>137</v>
      </c>
      <c r="G10" s="17" t="n">
        <v>2</v>
      </c>
      <c r="H10" s="17" t="n">
        <v>176</v>
      </c>
      <c r="I10" s="17" t="n">
        <v>4</v>
      </c>
      <c r="J10" s="17" t="n">
        <v>2</v>
      </c>
      <c r="K10" s="17" t="n">
        <v>6</v>
      </c>
      <c r="L10" s="17" t="s">
        <v>137</v>
      </c>
      <c r="M10" s="17" t="n">
        <v>1</v>
      </c>
      <c r="N10" s="17" t="n">
        <v>16</v>
      </c>
      <c r="O10" s="17"/>
      <c r="P10" s="17" t="n">
        <v>40</v>
      </c>
      <c r="Q10" s="17" t="n">
        <v>12</v>
      </c>
      <c r="R10" s="17" t="n">
        <v>4</v>
      </c>
      <c r="S10" s="17" t="s">
        <v>137</v>
      </c>
      <c r="T10" s="17" t="s">
        <v>137</v>
      </c>
      <c r="U10" s="17" t="n">
        <v>14</v>
      </c>
      <c r="V10" s="17" t="n">
        <v>25</v>
      </c>
      <c r="W10" s="17" t="n">
        <v>2</v>
      </c>
      <c r="X10" s="17" t="n">
        <v>36</v>
      </c>
      <c r="Y10" s="17" t="n">
        <v>18</v>
      </c>
      <c r="Z10" s="17" t="s">
        <v>137</v>
      </c>
      <c r="AA10" s="17" t="n">
        <v>16</v>
      </c>
      <c r="AB10" s="17"/>
      <c r="AC10" s="17" t="n">
        <v>409</v>
      </c>
    </row>
    <row r="11" s="157" customFormat="true" ht="9" hidden="false" customHeight="true" outlineLevel="0" collapsed="false">
      <c r="A11" s="15" t="s">
        <v>80</v>
      </c>
      <c r="B11" s="17" t="n">
        <v>7</v>
      </c>
      <c r="C11" s="17"/>
      <c r="D11" s="17" t="s">
        <v>137</v>
      </c>
      <c r="E11" s="17" t="n">
        <v>2</v>
      </c>
      <c r="F11" s="17" t="s">
        <v>137</v>
      </c>
      <c r="G11" s="17" t="n">
        <v>24</v>
      </c>
      <c r="H11" s="17" t="n">
        <v>45</v>
      </c>
      <c r="I11" s="17" t="n">
        <v>1</v>
      </c>
      <c r="J11" s="17" t="s">
        <v>137</v>
      </c>
      <c r="K11" s="17" t="s">
        <v>137</v>
      </c>
      <c r="L11" s="17" t="n">
        <v>1</v>
      </c>
      <c r="M11" s="17" t="s">
        <v>137</v>
      </c>
      <c r="N11" s="17" t="n">
        <v>19</v>
      </c>
      <c r="O11" s="17"/>
      <c r="P11" s="17" t="n">
        <v>12</v>
      </c>
      <c r="Q11" s="17" t="n">
        <v>11</v>
      </c>
      <c r="R11" s="17" t="n">
        <v>2</v>
      </c>
      <c r="S11" s="17" t="s">
        <v>137</v>
      </c>
      <c r="T11" s="17" t="n">
        <v>2</v>
      </c>
      <c r="U11" s="17" t="n">
        <v>23</v>
      </c>
      <c r="V11" s="17" t="n">
        <v>12</v>
      </c>
      <c r="W11" s="17" t="s">
        <v>137</v>
      </c>
      <c r="X11" s="17" t="n">
        <v>10</v>
      </c>
      <c r="Y11" s="17" t="n">
        <v>17</v>
      </c>
      <c r="Z11" s="17" t="s">
        <v>137</v>
      </c>
      <c r="AA11" s="17" t="n">
        <v>1</v>
      </c>
      <c r="AB11" s="17"/>
      <c r="AC11" s="17" t="n">
        <v>189</v>
      </c>
    </row>
    <row r="12" s="164" customFormat="true" ht="9" hidden="false" customHeight="true" outlineLevel="0" collapsed="false">
      <c r="A12" s="150" t="s">
        <v>81</v>
      </c>
      <c r="B12" s="163" t="n">
        <v>5</v>
      </c>
      <c r="C12" s="163"/>
      <c r="D12" s="20" t="s">
        <v>137</v>
      </c>
      <c r="E12" s="20" t="s">
        <v>137</v>
      </c>
      <c r="F12" s="20" t="s">
        <v>137</v>
      </c>
      <c r="G12" s="20" t="n">
        <v>14</v>
      </c>
      <c r="H12" s="20" t="n">
        <v>22</v>
      </c>
      <c r="I12" s="20" t="n">
        <v>1</v>
      </c>
      <c r="J12" s="20" t="s">
        <v>137</v>
      </c>
      <c r="K12" s="20" t="s">
        <v>137</v>
      </c>
      <c r="L12" s="20" t="s">
        <v>137</v>
      </c>
      <c r="M12" s="20" t="s">
        <v>137</v>
      </c>
      <c r="N12" s="20" t="n">
        <v>4</v>
      </c>
      <c r="O12" s="163"/>
      <c r="P12" s="20" t="n">
        <v>7</v>
      </c>
      <c r="Q12" s="20" t="n">
        <v>8</v>
      </c>
      <c r="R12" s="20" t="n">
        <v>1</v>
      </c>
      <c r="S12" s="20" t="s">
        <v>137</v>
      </c>
      <c r="T12" s="20" t="n">
        <v>1</v>
      </c>
      <c r="U12" s="20" t="n">
        <v>13</v>
      </c>
      <c r="V12" s="20" t="n">
        <v>7</v>
      </c>
      <c r="W12" s="20" t="s">
        <v>137</v>
      </c>
      <c r="X12" s="20" t="n">
        <v>2</v>
      </c>
      <c r="Y12" s="20" t="n">
        <v>13</v>
      </c>
      <c r="Z12" s="20" t="s">
        <v>137</v>
      </c>
      <c r="AA12" s="20" t="s">
        <v>137</v>
      </c>
      <c r="AB12" s="163"/>
      <c r="AC12" s="163" t="n">
        <v>98</v>
      </c>
    </row>
    <row r="13" s="164" customFormat="true" ht="9" hidden="false" customHeight="true" outlineLevel="0" collapsed="false">
      <c r="A13" s="150" t="s">
        <v>82</v>
      </c>
      <c r="B13" s="163" t="n">
        <v>2</v>
      </c>
      <c r="C13" s="163"/>
      <c r="D13" s="20" t="s">
        <v>137</v>
      </c>
      <c r="E13" s="20" t="n">
        <v>2</v>
      </c>
      <c r="F13" s="20" t="s">
        <v>137</v>
      </c>
      <c r="G13" s="20" t="n">
        <v>10</v>
      </c>
      <c r="H13" s="20" t="n">
        <v>23</v>
      </c>
      <c r="I13" s="20" t="s">
        <v>137</v>
      </c>
      <c r="J13" s="20" t="s">
        <v>137</v>
      </c>
      <c r="K13" s="20" t="s">
        <v>137</v>
      </c>
      <c r="L13" s="20" t="n">
        <v>1</v>
      </c>
      <c r="M13" s="20" t="s">
        <v>137</v>
      </c>
      <c r="N13" s="20" t="n">
        <v>15</v>
      </c>
      <c r="O13" s="163"/>
      <c r="P13" s="20" t="n">
        <v>5</v>
      </c>
      <c r="Q13" s="20" t="n">
        <v>3</v>
      </c>
      <c r="R13" s="20" t="n">
        <v>1</v>
      </c>
      <c r="S13" s="20" t="s">
        <v>137</v>
      </c>
      <c r="T13" s="20" t="n">
        <v>1</v>
      </c>
      <c r="U13" s="20" t="n">
        <v>10</v>
      </c>
      <c r="V13" s="20" t="n">
        <v>5</v>
      </c>
      <c r="W13" s="20" t="s">
        <v>137</v>
      </c>
      <c r="X13" s="20" t="n">
        <v>8</v>
      </c>
      <c r="Y13" s="20" t="n">
        <v>4</v>
      </c>
      <c r="Z13" s="20" t="s">
        <v>137</v>
      </c>
      <c r="AA13" s="20" t="n">
        <v>1</v>
      </c>
      <c r="AB13" s="163"/>
      <c r="AC13" s="163" t="n">
        <v>91</v>
      </c>
    </row>
    <row r="14" s="157" customFormat="true" ht="9" hidden="false" customHeight="true" outlineLevel="0" collapsed="false">
      <c r="A14" s="15" t="s">
        <v>83</v>
      </c>
      <c r="B14" s="17" t="n">
        <v>6</v>
      </c>
      <c r="C14" s="17"/>
      <c r="D14" s="17" t="n">
        <v>14</v>
      </c>
      <c r="E14" s="17" t="n">
        <v>6</v>
      </c>
      <c r="F14" s="17" t="n">
        <v>1</v>
      </c>
      <c r="G14" s="17" t="n">
        <v>6</v>
      </c>
      <c r="H14" s="17" t="n">
        <v>136</v>
      </c>
      <c r="I14" s="17" t="n">
        <v>6</v>
      </c>
      <c r="J14" s="17" t="n">
        <v>1</v>
      </c>
      <c r="K14" s="17" t="n">
        <v>11</v>
      </c>
      <c r="L14" s="17" t="n">
        <v>2</v>
      </c>
      <c r="M14" s="17" t="n">
        <v>1</v>
      </c>
      <c r="N14" s="17" t="n">
        <v>6</v>
      </c>
      <c r="O14" s="17"/>
      <c r="P14" s="17" t="n">
        <v>21</v>
      </c>
      <c r="Q14" s="17" t="n">
        <v>10</v>
      </c>
      <c r="R14" s="17" t="n">
        <v>1</v>
      </c>
      <c r="S14" s="17" t="s">
        <v>137</v>
      </c>
      <c r="T14" s="17" t="n">
        <v>1</v>
      </c>
      <c r="U14" s="17" t="n">
        <v>28</v>
      </c>
      <c r="V14" s="17" t="n">
        <v>19</v>
      </c>
      <c r="W14" s="17" t="s">
        <v>137</v>
      </c>
      <c r="X14" s="17" t="n">
        <v>18</v>
      </c>
      <c r="Y14" s="17" t="n">
        <v>14</v>
      </c>
      <c r="Z14" s="17" t="n">
        <v>1</v>
      </c>
      <c r="AA14" s="17" t="n">
        <v>6</v>
      </c>
      <c r="AB14" s="17"/>
      <c r="AC14" s="17" t="n">
        <v>315</v>
      </c>
    </row>
    <row r="15" s="157" customFormat="true" ht="9" hidden="false" customHeight="true" outlineLevel="0" collapsed="false">
      <c r="A15" s="15" t="s">
        <v>84</v>
      </c>
      <c r="B15" s="17" t="s">
        <v>137</v>
      </c>
      <c r="C15" s="17"/>
      <c r="D15" s="17" t="n">
        <v>14</v>
      </c>
      <c r="E15" s="17" t="n">
        <v>1</v>
      </c>
      <c r="F15" s="17" t="s">
        <v>137</v>
      </c>
      <c r="G15" s="17" t="n">
        <v>8</v>
      </c>
      <c r="H15" s="17" t="n">
        <v>89</v>
      </c>
      <c r="I15" s="17" t="n">
        <v>3</v>
      </c>
      <c r="J15" s="17" t="s">
        <v>137</v>
      </c>
      <c r="K15" s="17" t="n">
        <v>1</v>
      </c>
      <c r="L15" s="17" t="s">
        <v>137</v>
      </c>
      <c r="M15" s="17" t="s">
        <v>137</v>
      </c>
      <c r="N15" s="17" t="n">
        <v>7</v>
      </c>
      <c r="O15" s="17"/>
      <c r="P15" s="17" t="n">
        <v>18</v>
      </c>
      <c r="Q15" s="17" t="n">
        <v>3</v>
      </c>
      <c r="R15" s="17" t="n">
        <v>2</v>
      </c>
      <c r="S15" s="17" t="s">
        <v>137</v>
      </c>
      <c r="T15" s="17" t="n">
        <v>1</v>
      </c>
      <c r="U15" s="17" t="n">
        <v>6</v>
      </c>
      <c r="V15" s="17" t="n">
        <v>11</v>
      </c>
      <c r="W15" s="17" t="s">
        <v>137</v>
      </c>
      <c r="X15" s="17" t="n">
        <v>3</v>
      </c>
      <c r="Y15" s="17" t="n">
        <v>10</v>
      </c>
      <c r="Z15" s="17" t="s">
        <v>137</v>
      </c>
      <c r="AA15" s="17" t="n">
        <v>8</v>
      </c>
      <c r="AB15" s="17"/>
      <c r="AC15" s="17" t="n">
        <v>185</v>
      </c>
    </row>
    <row r="16" s="157" customFormat="true" ht="9" hidden="false" customHeight="true" outlineLevel="0" collapsed="false">
      <c r="A16" s="15" t="s">
        <v>85</v>
      </c>
      <c r="B16" s="17" t="n">
        <v>2</v>
      </c>
      <c r="C16" s="17"/>
      <c r="D16" s="17" t="n">
        <v>9</v>
      </c>
      <c r="E16" s="17" t="n">
        <v>4</v>
      </c>
      <c r="F16" s="17" t="s">
        <v>137</v>
      </c>
      <c r="G16" s="17" t="n">
        <v>2</v>
      </c>
      <c r="H16" s="17" t="n">
        <v>106</v>
      </c>
      <c r="I16" s="17" t="s">
        <v>137</v>
      </c>
      <c r="J16" s="17" t="n">
        <v>2</v>
      </c>
      <c r="K16" s="17" t="n">
        <v>8</v>
      </c>
      <c r="L16" s="17" t="s">
        <v>137</v>
      </c>
      <c r="M16" s="17" t="s">
        <v>137</v>
      </c>
      <c r="N16" s="17" t="n">
        <v>2</v>
      </c>
      <c r="O16" s="17"/>
      <c r="P16" s="17" t="n">
        <v>21</v>
      </c>
      <c r="Q16" s="17" t="n">
        <v>3</v>
      </c>
      <c r="R16" s="17" t="n">
        <v>1</v>
      </c>
      <c r="S16" s="17" t="s">
        <v>137</v>
      </c>
      <c r="T16" s="17" t="s">
        <v>137</v>
      </c>
      <c r="U16" s="17" t="n">
        <v>18</v>
      </c>
      <c r="V16" s="17" t="n">
        <v>12</v>
      </c>
      <c r="W16" s="17" t="s">
        <v>137</v>
      </c>
      <c r="X16" s="17" t="n">
        <v>11</v>
      </c>
      <c r="Y16" s="17" t="n">
        <v>5</v>
      </c>
      <c r="Z16" s="17" t="s">
        <v>137</v>
      </c>
      <c r="AA16" s="17" t="n">
        <v>11</v>
      </c>
      <c r="AB16" s="17"/>
      <c r="AC16" s="17" t="n">
        <v>217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</row>
    <row r="17" s="157" customFormat="true" ht="9" hidden="false" customHeight="true" outlineLevel="0" collapsed="false">
      <c r="A17" s="15" t="s">
        <v>86</v>
      </c>
      <c r="B17" s="17" t="n">
        <v>7</v>
      </c>
      <c r="C17" s="17"/>
      <c r="D17" s="17" t="n">
        <v>33</v>
      </c>
      <c r="E17" s="17" t="s">
        <v>137</v>
      </c>
      <c r="F17" s="17" t="n">
        <v>2</v>
      </c>
      <c r="G17" s="17" t="n">
        <v>2</v>
      </c>
      <c r="H17" s="17" t="n">
        <v>220</v>
      </c>
      <c r="I17" s="17" t="n">
        <v>2</v>
      </c>
      <c r="J17" s="17" t="n">
        <v>2</v>
      </c>
      <c r="K17" s="17" t="n">
        <v>15</v>
      </c>
      <c r="L17" s="17" t="n">
        <v>2</v>
      </c>
      <c r="M17" s="17" t="s">
        <v>137</v>
      </c>
      <c r="N17" s="17" t="n">
        <v>11</v>
      </c>
      <c r="O17" s="17"/>
      <c r="P17" s="17" t="n">
        <v>46</v>
      </c>
      <c r="Q17" s="17" t="n">
        <v>24</v>
      </c>
      <c r="R17" s="17" t="n">
        <v>2</v>
      </c>
      <c r="S17" s="17" t="s">
        <v>137</v>
      </c>
      <c r="T17" s="17" t="s">
        <v>137</v>
      </c>
      <c r="U17" s="17" t="n">
        <v>30</v>
      </c>
      <c r="V17" s="17" t="n">
        <v>17</v>
      </c>
      <c r="W17" s="17" t="n">
        <v>6</v>
      </c>
      <c r="X17" s="17" t="n">
        <v>25</v>
      </c>
      <c r="Y17" s="17" t="n">
        <v>22</v>
      </c>
      <c r="Z17" s="17" t="n">
        <v>1</v>
      </c>
      <c r="AA17" s="17" t="n">
        <v>8</v>
      </c>
      <c r="AB17" s="17"/>
      <c r="AC17" s="17" t="n">
        <v>477</v>
      </c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s="157" customFormat="true" ht="9" hidden="false" customHeight="true" outlineLevel="0" collapsed="false">
      <c r="A18" s="15" t="s">
        <v>87</v>
      </c>
      <c r="B18" s="17" t="n">
        <v>7</v>
      </c>
      <c r="C18" s="17"/>
      <c r="D18" s="17" t="n">
        <v>59</v>
      </c>
      <c r="E18" s="17" t="n">
        <v>2</v>
      </c>
      <c r="F18" s="17" t="n">
        <v>1</v>
      </c>
      <c r="G18" s="17" t="n">
        <v>5</v>
      </c>
      <c r="H18" s="17" t="n">
        <v>226</v>
      </c>
      <c r="I18" s="17" t="n">
        <v>2</v>
      </c>
      <c r="J18" s="17" t="n">
        <v>4</v>
      </c>
      <c r="K18" s="17" t="n">
        <v>16</v>
      </c>
      <c r="L18" s="17" t="s">
        <v>137</v>
      </c>
      <c r="M18" s="17" t="s">
        <v>137</v>
      </c>
      <c r="N18" s="17" t="n">
        <v>19</v>
      </c>
      <c r="O18" s="17"/>
      <c r="P18" s="17" t="n">
        <v>46</v>
      </c>
      <c r="Q18" s="17" t="n">
        <v>11</v>
      </c>
      <c r="R18" s="17" t="n">
        <v>2</v>
      </c>
      <c r="S18" s="17" t="s">
        <v>137</v>
      </c>
      <c r="T18" s="17" t="n">
        <v>1</v>
      </c>
      <c r="U18" s="17" t="n">
        <v>36</v>
      </c>
      <c r="V18" s="17" t="n">
        <v>21</v>
      </c>
      <c r="W18" s="17" t="s">
        <v>137</v>
      </c>
      <c r="X18" s="17" t="n">
        <v>34</v>
      </c>
      <c r="Y18" s="17" t="n">
        <v>18</v>
      </c>
      <c r="Z18" s="17" t="n">
        <v>3</v>
      </c>
      <c r="AA18" s="17" t="n">
        <v>35</v>
      </c>
      <c r="AB18" s="17"/>
      <c r="AC18" s="17" t="n">
        <v>548</v>
      </c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s="157" customFormat="true" ht="9" hidden="false" customHeight="true" outlineLevel="0" collapsed="false">
      <c r="A19" s="15" t="s">
        <v>88</v>
      </c>
      <c r="B19" s="17" t="n">
        <v>4</v>
      </c>
      <c r="C19" s="17"/>
      <c r="D19" s="17" t="n">
        <v>13</v>
      </c>
      <c r="E19" s="17" t="s">
        <v>137</v>
      </c>
      <c r="F19" s="17" t="s">
        <v>137</v>
      </c>
      <c r="G19" s="17" t="n">
        <v>1</v>
      </c>
      <c r="H19" s="17" t="n">
        <v>98</v>
      </c>
      <c r="I19" s="17" t="s">
        <v>137</v>
      </c>
      <c r="J19" s="17" t="s">
        <v>137</v>
      </c>
      <c r="K19" s="17" t="n">
        <v>2</v>
      </c>
      <c r="L19" s="17" t="s">
        <v>137</v>
      </c>
      <c r="M19" s="17" t="s">
        <v>137</v>
      </c>
      <c r="N19" s="17" t="n">
        <v>5</v>
      </c>
      <c r="O19" s="17"/>
      <c r="P19" s="17" t="n">
        <v>17</v>
      </c>
      <c r="Q19" s="17" t="n">
        <v>5</v>
      </c>
      <c r="R19" s="17" t="n">
        <v>2</v>
      </c>
      <c r="S19" s="17" t="s">
        <v>137</v>
      </c>
      <c r="T19" s="17" t="s">
        <v>137</v>
      </c>
      <c r="U19" s="17" t="n">
        <v>9</v>
      </c>
      <c r="V19" s="17" t="n">
        <v>2</v>
      </c>
      <c r="W19" s="17" t="n">
        <v>2</v>
      </c>
      <c r="X19" s="17" t="n">
        <v>9</v>
      </c>
      <c r="Y19" s="17" t="n">
        <v>3</v>
      </c>
      <c r="Z19" s="17" t="s">
        <v>137</v>
      </c>
      <c r="AA19" s="17" t="n">
        <v>4</v>
      </c>
      <c r="AB19" s="17"/>
      <c r="AC19" s="17" t="n">
        <v>176</v>
      </c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s="157" customFormat="true" ht="9" hidden="false" customHeight="true" outlineLevel="0" collapsed="false">
      <c r="A20" s="15" t="s">
        <v>89</v>
      </c>
      <c r="B20" s="17" t="n">
        <v>4</v>
      </c>
      <c r="C20" s="17"/>
      <c r="D20" s="17" t="n">
        <v>18</v>
      </c>
      <c r="E20" s="17" t="s">
        <v>137</v>
      </c>
      <c r="F20" s="17" t="s">
        <v>137</v>
      </c>
      <c r="G20" s="17" t="n">
        <v>4</v>
      </c>
      <c r="H20" s="17" t="n">
        <v>200</v>
      </c>
      <c r="I20" s="17" t="s">
        <v>137</v>
      </c>
      <c r="J20" s="17" t="n">
        <v>1</v>
      </c>
      <c r="K20" s="17" t="n">
        <v>4</v>
      </c>
      <c r="L20" s="17" t="s">
        <v>137</v>
      </c>
      <c r="M20" s="17" t="s">
        <v>137</v>
      </c>
      <c r="N20" s="17" t="n">
        <v>9</v>
      </c>
      <c r="O20" s="17"/>
      <c r="P20" s="17" t="n">
        <v>48</v>
      </c>
      <c r="Q20" s="17" t="n">
        <v>1</v>
      </c>
      <c r="R20" s="17" t="n">
        <v>1</v>
      </c>
      <c r="S20" s="17" t="n">
        <v>1</v>
      </c>
      <c r="T20" s="17" t="s">
        <v>137</v>
      </c>
      <c r="U20" s="17" t="n">
        <v>8</v>
      </c>
      <c r="V20" s="17" t="n">
        <v>7</v>
      </c>
      <c r="W20" s="17" t="n">
        <v>2</v>
      </c>
      <c r="X20" s="17" t="n">
        <v>12</v>
      </c>
      <c r="Y20" s="17" t="n">
        <v>20</v>
      </c>
      <c r="Z20" s="17" t="n">
        <v>1</v>
      </c>
      <c r="AA20" s="17" t="n">
        <v>5</v>
      </c>
      <c r="AB20" s="17"/>
      <c r="AC20" s="17" t="n">
        <v>346</v>
      </c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</row>
    <row r="21" s="157" customFormat="true" ht="9" hidden="false" customHeight="true" outlineLevel="0" collapsed="false">
      <c r="A21" s="15" t="s">
        <v>90</v>
      </c>
      <c r="B21" s="17" t="n">
        <v>7</v>
      </c>
      <c r="C21" s="17"/>
      <c r="D21" s="17" t="n">
        <v>83</v>
      </c>
      <c r="E21" s="17" t="n">
        <v>9</v>
      </c>
      <c r="F21" s="17" t="n">
        <v>1</v>
      </c>
      <c r="G21" s="17" t="s">
        <v>137</v>
      </c>
      <c r="H21" s="17" t="n">
        <v>144</v>
      </c>
      <c r="I21" s="17" t="n">
        <v>1</v>
      </c>
      <c r="J21" s="17" t="s">
        <v>137</v>
      </c>
      <c r="K21" s="17" t="n">
        <v>18</v>
      </c>
      <c r="L21" s="17" t="n">
        <v>3</v>
      </c>
      <c r="M21" s="17" t="s">
        <v>137</v>
      </c>
      <c r="N21" s="17" t="n">
        <v>7</v>
      </c>
      <c r="O21" s="17"/>
      <c r="P21" s="17" t="n">
        <v>24</v>
      </c>
      <c r="Q21" s="17" t="n">
        <v>9</v>
      </c>
      <c r="R21" s="17" t="n">
        <v>2</v>
      </c>
      <c r="S21" s="17" t="s">
        <v>137</v>
      </c>
      <c r="T21" s="17" t="n">
        <v>1</v>
      </c>
      <c r="U21" s="17" t="n">
        <v>13</v>
      </c>
      <c r="V21" s="17" t="n">
        <v>5</v>
      </c>
      <c r="W21" s="17" t="n">
        <v>2</v>
      </c>
      <c r="X21" s="17" t="n">
        <v>9</v>
      </c>
      <c r="Y21" s="17" t="n">
        <v>8</v>
      </c>
      <c r="Z21" s="17" t="s">
        <v>137</v>
      </c>
      <c r="AA21" s="17" t="n">
        <v>2</v>
      </c>
      <c r="AB21" s="17"/>
      <c r="AC21" s="17" t="n">
        <v>348</v>
      </c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</row>
    <row r="22" s="157" customFormat="true" ht="9" hidden="false" customHeight="true" outlineLevel="0" collapsed="false">
      <c r="A22" s="15" t="s">
        <v>91</v>
      </c>
      <c r="B22" s="17" t="n">
        <v>1</v>
      </c>
      <c r="C22" s="17"/>
      <c r="D22" s="17" t="n">
        <v>18</v>
      </c>
      <c r="E22" s="17" t="s">
        <v>137</v>
      </c>
      <c r="F22" s="17" t="s">
        <v>137</v>
      </c>
      <c r="G22" s="17" t="n">
        <v>1</v>
      </c>
      <c r="H22" s="17" t="n">
        <v>58</v>
      </c>
      <c r="I22" s="17" t="n">
        <v>1</v>
      </c>
      <c r="J22" s="17" t="n">
        <v>2</v>
      </c>
      <c r="K22" s="17" t="n">
        <v>1</v>
      </c>
      <c r="L22" s="17" t="n">
        <v>1</v>
      </c>
      <c r="M22" s="17" t="s">
        <v>137</v>
      </c>
      <c r="N22" s="17" t="n">
        <v>12</v>
      </c>
      <c r="O22" s="17"/>
      <c r="P22" s="17" t="n">
        <v>5</v>
      </c>
      <c r="Q22" s="17" t="n">
        <v>1</v>
      </c>
      <c r="R22" s="17" t="s">
        <v>137</v>
      </c>
      <c r="S22" s="17" t="s">
        <v>137</v>
      </c>
      <c r="T22" s="17" t="s">
        <v>137</v>
      </c>
      <c r="U22" s="17" t="n">
        <v>5</v>
      </c>
      <c r="V22" s="17" t="n">
        <v>2</v>
      </c>
      <c r="W22" s="17" t="s">
        <v>137</v>
      </c>
      <c r="X22" s="17" t="n">
        <v>4</v>
      </c>
      <c r="Y22" s="17" t="n">
        <v>7</v>
      </c>
      <c r="Z22" s="17" t="s">
        <v>137</v>
      </c>
      <c r="AA22" s="17" t="n">
        <v>2</v>
      </c>
      <c r="AB22" s="17"/>
      <c r="AC22" s="17" t="n">
        <v>121</v>
      </c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</row>
    <row r="23" s="157" customFormat="true" ht="9" hidden="false" customHeight="true" outlineLevel="0" collapsed="false">
      <c r="A23" s="15" t="s">
        <v>92</v>
      </c>
      <c r="B23" s="17" t="n">
        <v>3</v>
      </c>
      <c r="C23" s="17"/>
      <c r="D23" s="17" t="n">
        <v>12</v>
      </c>
      <c r="E23" s="17" t="s">
        <v>137</v>
      </c>
      <c r="F23" s="17" t="s">
        <v>137</v>
      </c>
      <c r="G23" s="17" t="s">
        <v>137</v>
      </c>
      <c r="H23" s="17" t="n">
        <v>18</v>
      </c>
      <c r="I23" s="17" t="s">
        <v>137</v>
      </c>
      <c r="J23" s="17" t="s">
        <v>137</v>
      </c>
      <c r="K23" s="17" t="n">
        <v>1</v>
      </c>
      <c r="L23" s="17" t="s">
        <v>137</v>
      </c>
      <c r="M23" s="17" t="s">
        <v>137</v>
      </c>
      <c r="N23" s="17" t="s">
        <v>137</v>
      </c>
      <c r="O23" s="17"/>
      <c r="P23" s="17" t="n">
        <v>1</v>
      </c>
      <c r="Q23" s="17" t="n">
        <v>1</v>
      </c>
      <c r="R23" s="17" t="s">
        <v>137</v>
      </c>
      <c r="S23" s="17" t="s">
        <v>137</v>
      </c>
      <c r="T23" s="17" t="s">
        <v>137</v>
      </c>
      <c r="U23" s="17" t="n">
        <v>2</v>
      </c>
      <c r="V23" s="17" t="s">
        <v>137</v>
      </c>
      <c r="W23" s="17" t="s">
        <v>137</v>
      </c>
      <c r="X23" s="17" t="n">
        <v>1</v>
      </c>
      <c r="Y23" s="17" t="n">
        <v>3</v>
      </c>
      <c r="Z23" s="17" t="s">
        <v>137</v>
      </c>
      <c r="AA23" s="17" t="s">
        <v>137</v>
      </c>
      <c r="AB23" s="17"/>
      <c r="AC23" s="17" t="n">
        <v>42</v>
      </c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</row>
    <row r="24" s="157" customFormat="true" ht="9" hidden="false" customHeight="true" outlineLevel="0" collapsed="false">
      <c r="A24" s="15" t="s">
        <v>93</v>
      </c>
      <c r="B24" s="17" t="n">
        <v>4</v>
      </c>
      <c r="C24" s="17"/>
      <c r="D24" s="17" t="n">
        <v>56</v>
      </c>
      <c r="E24" s="17" t="s">
        <v>137</v>
      </c>
      <c r="F24" s="17" t="n">
        <v>1</v>
      </c>
      <c r="G24" s="17" t="n">
        <v>13</v>
      </c>
      <c r="H24" s="17" t="n">
        <v>48</v>
      </c>
      <c r="I24" s="17" t="s">
        <v>137</v>
      </c>
      <c r="J24" s="17" t="n">
        <v>4</v>
      </c>
      <c r="K24" s="17" t="n">
        <v>3</v>
      </c>
      <c r="L24" s="17" t="n">
        <v>1</v>
      </c>
      <c r="M24" s="17" t="s">
        <v>137</v>
      </c>
      <c r="N24" s="17" t="n">
        <v>7</v>
      </c>
      <c r="O24" s="17"/>
      <c r="P24" s="17" t="n">
        <v>29</v>
      </c>
      <c r="Q24" s="17" t="n">
        <v>3</v>
      </c>
      <c r="R24" s="17" t="n">
        <v>1</v>
      </c>
      <c r="S24" s="17" t="s">
        <v>137</v>
      </c>
      <c r="T24" s="17" t="s">
        <v>137</v>
      </c>
      <c r="U24" s="17" t="n">
        <v>12</v>
      </c>
      <c r="V24" s="17" t="n">
        <v>7</v>
      </c>
      <c r="W24" s="17" t="s">
        <v>137</v>
      </c>
      <c r="X24" s="17" t="n">
        <v>12</v>
      </c>
      <c r="Y24" s="17" t="n">
        <v>14</v>
      </c>
      <c r="Z24" s="17" t="s">
        <v>137</v>
      </c>
      <c r="AA24" s="17" t="n">
        <v>4</v>
      </c>
      <c r="AB24" s="17"/>
      <c r="AC24" s="17" t="n">
        <v>219</v>
      </c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</row>
    <row r="25" s="157" customFormat="true" ht="9" hidden="false" customHeight="true" outlineLevel="0" collapsed="false">
      <c r="A25" s="15" t="s">
        <v>94</v>
      </c>
      <c r="B25" s="17" t="n">
        <v>3</v>
      </c>
      <c r="C25" s="17"/>
      <c r="D25" s="17" t="n">
        <v>18</v>
      </c>
      <c r="E25" s="17" t="n">
        <v>2</v>
      </c>
      <c r="F25" s="17" t="s">
        <v>137</v>
      </c>
      <c r="G25" s="17" t="n">
        <v>3</v>
      </c>
      <c r="H25" s="17" t="n">
        <v>60</v>
      </c>
      <c r="I25" s="17" t="s">
        <v>137</v>
      </c>
      <c r="J25" s="17" t="s">
        <v>137</v>
      </c>
      <c r="K25" s="17" t="n">
        <v>7</v>
      </c>
      <c r="L25" s="17" t="s">
        <v>137</v>
      </c>
      <c r="M25" s="17" t="s">
        <v>137</v>
      </c>
      <c r="N25" s="17" t="n">
        <v>5</v>
      </c>
      <c r="O25" s="17"/>
      <c r="P25" s="17" t="n">
        <v>27</v>
      </c>
      <c r="Q25" s="17" t="n">
        <v>4</v>
      </c>
      <c r="R25" s="17" t="n">
        <v>1</v>
      </c>
      <c r="S25" s="17" t="n">
        <v>1</v>
      </c>
      <c r="T25" s="17" t="s">
        <v>137</v>
      </c>
      <c r="U25" s="17" t="n">
        <v>3</v>
      </c>
      <c r="V25" s="17" t="n">
        <v>5</v>
      </c>
      <c r="W25" s="17" t="s">
        <v>137</v>
      </c>
      <c r="X25" s="17" t="n">
        <v>4</v>
      </c>
      <c r="Y25" s="17" t="n">
        <v>8</v>
      </c>
      <c r="Z25" s="17" t="s">
        <v>137</v>
      </c>
      <c r="AA25" s="17" t="n">
        <v>2</v>
      </c>
      <c r="AB25" s="17"/>
      <c r="AC25" s="17" t="n">
        <v>153</v>
      </c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</row>
    <row r="26" s="157" customFormat="true" ht="9" hidden="false" customHeight="true" outlineLevel="0" collapsed="false">
      <c r="A26" s="15" t="s">
        <v>95</v>
      </c>
      <c r="B26" s="17" t="s">
        <v>137</v>
      </c>
      <c r="C26" s="17"/>
      <c r="D26" s="17" t="n">
        <v>15</v>
      </c>
      <c r="E26" s="17" t="n">
        <v>1</v>
      </c>
      <c r="F26" s="17" t="s">
        <v>137</v>
      </c>
      <c r="G26" s="17" t="n">
        <v>3</v>
      </c>
      <c r="H26" s="17" t="n">
        <v>7</v>
      </c>
      <c r="I26" s="17" t="s">
        <v>137</v>
      </c>
      <c r="J26" s="17" t="n">
        <v>1</v>
      </c>
      <c r="K26" s="17" t="s">
        <v>137</v>
      </c>
      <c r="L26" s="17" t="s">
        <v>137</v>
      </c>
      <c r="M26" s="17" t="s">
        <v>137</v>
      </c>
      <c r="N26" s="17" t="s">
        <v>137</v>
      </c>
      <c r="O26" s="17"/>
      <c r="P26" s="17" t="n">
        <v>5</v>
      </c>
      <c r="Q26" s="17" t="s">
        <v>137</v>
      </c>
      <c r="R26" s="17" t="n">
        <v>2</v>
      </c>
      <c r="S26" s="17" t="s">
        <v>137</v>
      </c>
      <c r="T26" s="17" t="s">
        <v>137</v>
      </c>
      <c r="U26" s="17" t="n">
        <v>5</v>
      </c>
      <c r="V26" s="17" t="n">
        <v>1</v>
      </c>
      <c r="W26" s="17" t="s">
        <v>137</v>
      </c>
      <c r="X26" s="17" t="n">
        <v>1</v>
      </c>
      <c r="Y26" s="17" t="n">
        <v>2</v>
      </c>
      <c r="Z26" s="17" t="s">
        <v>137</v>
      </c>
      <c r="AA26" s="17" t="s">
        <v>137</v>
      </c>
      <c r="AB26" s="17"/>
      <c r="AC26" s="17" t="n">
        <v>43</v>
      </c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</row>
    <row r="27" s="157" customFormat="true" ht="9" hidden="false" customHeight="true" outlineLevel="0" collapsed="false">
      <c r="A27" s="15" t="s">
        <v>96</v>
      </c>
      <c r="B27" s="17" t="n">
        <v>1</v>
      </c>
      <c r="C27" s="17"/>
      <c r="D27" s="17" t="n">
        <v>16</v>
      </c>
      <c r="E27" s="17" t="n">
        <v>1</v>
      </c>
      <c r="F27" s="17" t="s">
        <v>137</v>
      </c>
      <c r="G27" s="17" t="n">
        <v>6</v>
      </c>
      <c r="H27" s="17" t="n">
        <v>87</v>
      </c>
      <c r="I27" s="17" t="n">
        <v>1</v>
      </c>
      <c r="J27" s="17" t="n">
        <v>1</v>
      </c>
      <c r="K27" s="17" t="n">
        <v>2</v>
      </c>
      <c r="L27" s="17" t="s">
        <v>137</v>
      </c>
      <c r="M27" s="17" t="s">
        <v>137</v>
      </c>
      <c r="N27" s="17" t="n">
        <v>4</v>
      </c>
      <c r="O27" s="17"/>
      <c r="P27" s="17" t="n">
        <v>20</v>
      </c>
      <c r="Q27" s="17" t="n">
        <v>3</v>
      </c>
      <c r="R27" s="17" t="s">
        <v>137</v>
      </c>
      <c r="S27" s="17" t="s">
        <v>137</v>
      </c>
      <c r="T27" s="17" t="s">
        <v>137</v>
      </c>
      <c r="U27" s="17" t="n">
        <v>9</v>
      </c>
      <c r="V27" s="17" t="n">
        <v>8</v>
      </c>
      <c r="W27" s="17" t="s">
        <v>137</v>
      </c>
      <c r="X27" s="17" t="n">
        <v>6</v>
      </c>
      <c r="Y27" s="17" t="n">
        <v>5</v>
      </c>
      <c r="Z27" s="17" t="s">
        <v>137</v>
      </c>
      <c r="AA27" s="17" t="n">
        <v>2</v>
      </c>
      <c r="AB27" s="17"/>
      <c r="AC27" s="17" t="n">
        <v>172</v>
      </c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</row>
    <row r="28" s="157" customFormat="true" ht="9" hidden="false" customHeight="true" outlineLevel="0" collapsed="false">
      <c r="A28" s="15" t="s">
        <v>97</v>
      </c>
      <c r="B28" s="17" t="n">
        <v>3</v>
      </c>
      <c r="C28" s="17"/>
      <c r="D28" s="17" t="s">
        <v>137</v>
      </c>
      <c r="E28" s="17" t="n">
        <v>1</v>
      </c>
      <c r="F28" s="17" t="n">
        <v>94</v>
      </c>
      <c r="G28" s="17" t="s">
        <v>137</v>
      </c>
      <c r="H28" s="17" t="n">
        <v>78</v>
      </c>
      <c r="I28" s="17" t="s">
        <v>137</v>
      </c>
      <c r="J28" s="17" t="n">
        <v>1</v>
      </c>
      <c r="K28" s="17" t="n">
        <v>8</v>
      </c>
      <c r="L28" s="17" t="s">
        <v>137</v>
      </c>
      <c r="M28" s="17" t="s">
        <v>137</v>
      </c>
      <c r="N28" s="17" t="n">
        <v>8</v>
      </c>
      <c r="O28" s="17"/>
      <c r="P28" s="17" t="n">
        <v>26</v>
      </c>
      <c r="Q28" s="17" t="n">
        <v>2</v>
      </c>
      <c r="R28" s="17" t="n">
        <v>1</v>
      </c>
      <c r="S28" s="17" t="s">
        <v>137</v>
      </c>
      <c r="T28" s="17" t="s">
        <v>137</v>
      </c>
      <c r="U28" s="17" t="n">
        <v>17</v>
      </c>
      <c r="V28" s="17" t="n">
        <v>5</v>
      </c>
      <c r="W28" s="17" t="s">
        <v>137</v>
      </c>
      <c r="X28" s="17" t="n">
        <v>4</v>
      </c>
      <c r="Y28" s="17" t="n">
        <v>6</v>
      </c>
      <c r="Z28" s="17" t="s">
        <v>137</v>
      </c>
      <c r="AA28" s="17" t="n">
        <v>3</v>
      </c>
      <c r="AB28" s="17"/>
      <c r="AC28" s="17" t="n">
        <v>257</v>
      </c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</row>
    <row r="29" s="157" customFormat="true" ht="9" hidden="false" customHeight="true" outlineLevel="0" collapsed="false">
      <c r="A29" s="15" t="s">
        <v>98</v>
      </c>
      <c r="B29" s="17" t="n">
        <v>1</v>
      </c>
      <c r="C29" s="17"/>
      <c r="D29" s="17" t="n">
        <v>19</v>
      </c>
      <c r="E29" s="17" t="n">
        <v>3</v>
      </c>
      <c r="F29" s="17" t="n">
        <v>1</v>
      </c>
      <c r="G29" s="17" t="n">
        <v>3</v>
      </c>
      <c r="H29" s="17" t="n">
        <v>146</v>
      </c>
      <c r="I29" s="17" t="n">
        <v>2</v>
      </c>
      <c r="J29" s="17" t="n">
        <v>1</v>
      </c>
      <c r="K29" s="17" t="n">
        <v>6</v>
      </c>
      <c r="L29" s="17" t="s">
        <v>137</v>
      </c>
      <c r="M29" s="17" t="n">
        <v>1</v>
      </c>
      <c r="N29" s="17" t="n">
        <v>8</v>
      </c>
      <c r="O29" s="17"/>
      <c r="P29" s="17" t="n">
        <v>17</v>
      </c>
      <c r="Q29" s="17" t="n">
        <v>9</v>
      </c>
      <c r="R29" s="17" t="n">
        <v>9</v>
      </c>
      <c r="S29" s="17" t="s">
        <v>137</v>
      </c>
      <c r="T29" s="17" t="n">
        <v>1</v>
      </c>
      <c r="U29" s="17" t="n">
        <v>6</v>
      </c>
      <c r="V29" s="17" t="n">
        <v>3</v>
      </c>
      <c r="W29" s="17" t="s">
        <v>137</v>
      </c>
      <c r="X29" s="17" t="n">
        <v>3</v>
      </c>
      <c r="Y29" s="17" t="n">
        <v>9</v>
      </c>
      <c r="Z29" s="17" t="s">
        <v>137</v>
      </c>
      <c r="AA29" s="17" t="s">
        <v>137</v>
      </c>
      <c r="AB29" s="17"/>
      <c r="AC29" s="17" t="n">
        <v>248</v>
      </c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</row>
    <row r="30" s="166" customFormat="true" ht="9" hidden="false" customHeight="true" outlineLevel="0" collapsed="false">
      <c r="A30" s="21" t="s">
        <v>99</v>
      </c>
      <c r="B30" s="22" t="n">
        <v>77</v>
      </c>
      <c r="C30" s="22"/>
      <c r="D30" s="22" t="n">
        <v>439</v>
      </c>
      <c r="E30" s="22" t="n">
        <v>34</v>
      </c>
      <c r="F30" s="22" t="n">
        <v>117</v>
      </c>
      <c r="G30" s="22" t="n">
        <v>84</v>
      </c>
      <c r="H30" s="22" t="n">
        <v>2139</v>
      </c>
      <c r="I30" s="22" t="n">
        <v>25</v>
      </c>
      <c r="J30" s="22" t="n">
        <v>22</v>
      </c>
      <c r="K30" s="22" t="n">
        <v>116</v>
      </c>
      <c r="L30" s="22" t="n">
        <v>10</v>
      </c>
      <c r="M30" s="22" t="n">
        <v>3</v>
      </c>
      <c r="N30" s="22" t="n">
        <v>167</v>
      </c>
      <c r="O30" s="22"/>
      <c r="P30" s="22" t="n">
        <v>497</v>
      </c>
      <c r="Q30" s="22" t="n">
        <v>130</v>
      </c>
      <c r="R30" s="22" t="n">
        <v>37</v>
      </c>
      <c r="S30" s="22" t="n">
        <v>6</v>
      </c>
      <c r="T30" s="22" t="n">
        <v>7</v>
      </c>
      <c r="U30" s="22" t="n">
        <v>291</v>
      </c>
      <c r="V30" s="22" t="n">
        <v>189</v>
      </c>
      <c r="W30" s="22" t="n">
        <v>15</v>
      </c>
      <c r="X30" s="22" t="n">
        <v>232</v>
      </c>
      <c r="Y30" s="22" t="n">
        <v>214</v>
      </c>
      <c r="Z30" s="22" t="n">
        <v>6</v>
      </c>
      <c r="AA30" s="22" t="n">
        <v>119</v>
      </c>
      <c r="AB30" s="22"/>
      <c r="AC30" s="22" t="n">
        <v>4976</v>
      </c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</row>
    <row r="31" s="157" customFormat="true" ht="9" hidden="false" customHeight="true" outlineLevel="0" collapsed="false">
      <c r="A31" s="2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</row>
    <row r="32" s="157" customFormat="true" ht="9" hidden="false" customHeight="true" outlineLevel="0" collapsed="false">
      <c r="A32" s="15" t="s">
        <v>100</v>
      </c>
      <c r="B32" s="17" t="n">
        <v>19</v>
      </c>
      <c r="C32" s="17"/>
      <c r="D32" s="17" t="n">
        <v>51</v>
      </c>
      <c r="E32" s="17" t="n">
        <v>6</v>
      </c>
      <c r="F32" s="17" t="n">
        <v>16</v>
      </c>
      <c r="G32" s="17" t="n">
        <v>5</v>
      </c>
      <c r="H32" s="17" t="n">
        <v>479</v>
      </c>
      <c r="I32" s="17" t="n">
        <v>6</v>
      </c>
      <c r="J32" s="17" t="n">
        <v>4</v>
      </c>
      <c r="K32" s="17" t="n">
        <v>21</v>
      </c>
      <c r="L32" s="17" t="s">
        <v>137</v>
      </c>
      <c r="M32" s="17" t="n">
        <v>1</v>
      </c>
      <c r="N32" s="17" t="n">
        <v>40</v>
      </c>
      <c r="O32" s="17"/>
      <c r="P32" s="17" t="n">
        <v>135</v>
      </c>
      <c r="Q32" s="17" t="n">
        <v>33</v>
      </c>
      <c r="R32" s="17" t="n">
        <v>9</v>
      </c>
      <c r="S32" s="17" t="n">
        <v>4</v>
      </c>
      <c r="T32" s="17" t="s">
        <v>137</v>
      </c>
      <c r="U32" s="17" t="n">
        <v>79</v>
      </c>
      <c r="V32" s="17" t="n">
        <v>64</v>
      </c>
      <c r="W32" s="17" t="n">
        <v>3</v>
      </c>
      <c r="X32" s="17" t="n">
        <v>77</v>
      </c>
      <c r="Y32" s="17" t="n">
        <v>48</v>
      </c>
      <c r="Z32" s="17" t="s">
        <v>137</v>
      </c>
      <c r="AA32" s="17" t="n">
        <v>37</v>
      </c>
      <c r="AB32" s="17"/>
      <c r="AC32" s="17" t="n">
        <v>1137</v>
      </c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</row>
    <row r="33" s="157" customFormat="true" ht="9" hidden="false" customHeight="true" outlineLevel="0" collapsed="false">
      <c r="A33" s="15" t="s">
        <v>101</v>
      </c>
      <c r="B33" s="17" t="n">
        <v>20</v>
      </c>
      <c r="C33" s="17"/>
      <c r="D33" s="17" t="n">
        <v>61</v>
      </c>
      <c r="E33" s="17" t="n">
        <v>9</v>
      </c>
      <c r="F33" s="17" t="n">
        <v>3</v>
      </c>
      <c r="G33" s="17" t="n">
        <v>40</v>
      </c>
      <c r="H33" s="17" t="n">
        <v>490</v>
      </c>
      <c r="I33" s="17" t="n">
        <v>12</v>
      </c>
      <c r="J33" s="17" t="n">
        <v>3</v>
      </c>
      <c r="K33" s="17" t="n">
        <v>27</v>
      </c>
      <c r="L33" s="17" t="n">
        <v>5</v>
      </c>
      <c r="M33" s="17" t="n">
        <v>1</v>
      </c>
      <c r="N33" s="17" t="n">
        <v>43</v>
      </c>
      <c r="O33" s="17"/>
      <c r="P33" s="17" t="n">
        <v>97</v>
      </c>
      <c r="Q33" s="17" t="n">
        <v>48</v>
      </c>
      <c r="R33" s="17" t="n">
        <v>7</v>
      </c>
      <c r="S33" s="17" t="s">
        <v>137</v>
      </c>
      <c r="T33" s="17" t="n">
        <v>4</v>
      </c>
      <c r="U33" s="17" t="n">
        <v>87</v>
      </c>
      <c r="V33" s="17" t="n">
        <v>59</v>
      </c>
      <c r="W33" s="17" t="n">
        <v>6</v>
      </c>
      <c r="X33" s="17" t="n">
        <v>56</v>
      </c>
      <c r="Y33" s="17" t="n">
        <v>63</v>
      </c>
      <c r="Z33" s="17" t="n">
        <v>2</v>
      </c>
      <c r="AA33" s="17" t="n">
        <v>23</v>
      </c>
      <c r="AB33" s="17"/>
      <c r="AC33" s="17" t="n">
        <v>1166</v>
      </c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</row>
    <row r="34" s="157" customFormat="true" ht="9" hidden="false" customHeight="true" outlineLevel="0" collapsed="false">
      <c r="A34" s="15" t="s">
        <v>102</v>
      </c>
      <c r="B34" s="17" t="n">
        <v>22</v>
      </c>
      <c r="C34" s="17"/>
      <c r="D34" s="17" t="n">
        <v>173</v>
      </c>
      <c r="E34" s="17" t="n">
        <v>11</v>
      </c>
      <c r="F34" s="17" t="n">
        <v>2</v>
      </c>
      <c r="G34" s="17" t="n">
        <v>10</v>
      </c>
      <c r="H34" s="17" t="n">
        <v>668</v>
      </c>
      <c r="I34" s="17" t="n">
        <v>3</v>
      </c>
      <c r="J34" s="17" t="n">
        <v>5</v>
      </c>
      <c r="K34" s="17" t="n">
        <v>40</v>
      </c>
      <c r="L34" s="17" t="n">
        <v>3</v>
      </c>
      <c r="M34" s="17" t="s">
        <v>137</v>
      </c>
      <c r="N34" s="17" t="n">
        <v>40</v>
      </c>
      <c r="O34" s="17"/>
      <c r="P34" s="17" t="n">
        <v>135</v>
      </c>
      <c r="Q34" s="17" t="n">
        <v>26</v>
      </c>
      <c r="R34" s="17" t="n">
        <v>7</v>
      </c>
      <c r="S34" s="17" t="n">
        <v>1</v>
      </c>
      <c r="T34" s="17" t="n">
        <v>2</v>
      </c>
      <c r="U34" s="17" t="n">
        <v>66</v>
      </c>
      <c r="V34" s="17" t="n">
        <v>35</v>
      </c>
      <c r="W34" s="17" t="n">
        <v>6</v>
      </c>
      <c r="X34" s="17" t="n">
        <v>64</v>
      </c>
      <c r="Y34" s="17" t="n">
        <v>49</v>
      </c>
      <c r="Z34" s="17" t="n">
        <v>4</v>
      </c>
      <c r="AA34" s="17" t="n">
        <v>46</v>
      </c>
      <c r="AB34" s="17"/>
      <c r="AC34" s="17" t="n">
        <v>1418</v>
      </c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</row>
    <row r="35" s="157" customFormat="true" ht="9" hidden="false" customHeight="true" outlineLevel="0" collapsed="false">
      <c r="A35" s="15" t="s">
        <v>103</v>
      </c>
      <c r="B35" s="17" t="n">
        <v>12</v>
      </c>
      <c r="C35" s="17"/>
      <c r="D35" s="17" t="n">
        <v>135</v>
      </c>
      <c r="E35" s="17" t="n">
        <v>4</v>
      </c>
      <c r="F35" s="17" t="n">
        <v>1</v>
      </c>
      <c r="G35" s="17" t="n">
        <v>26</v>
      </c>
      <c r="H35" s="17" t="n">
        <v>278</v>
      </c>
      <c r="I35" s="17" t="n">
        <v>2</v>
      </c>
      <c r="J35" s="17" t="n">
        <v>8</v>
      </c>
      <c r="K35" s="17" t="n">
        <v>14</v>
      </c>
      <c r="L35" s="17" t="n">
        <v>2</v>
      </c>
      <c r="M35" s="17" t="s">
        <v>137</v>
      </c>
      <c r="N35" s="17" t="n">
        <v>28</v>
      </c>
      <c r="O35" s="17"/>
      <c r="P35" s="17" t="n">
        <v>87</v>
      </c>
      <c r="Q35" s="17" t="n">
        <v>12</v>
      </c>
      <c r="R35" s="17" t="n">
        <v>4</v>
      </c>
      <c r="S35" s="17" t="n">
        <v>1</v>
      </c>
      <c r="T35" s="17" t="s">
        <v>137</v>
      </c>
      <c r="U35" s="17" t="n">
        <v>36</v>
      </c>
      <c r="V35" s="17" t="n">
        <v>23</v>
      </c>
      <c r="W35" s="17" t="s">
        <v>137</v>
      </c>
      <c r="X35" s="17" t="n">
        <v>28</v>
      </c>
      <c r="Y35" s="17" t="n">
        <v>39</v>
      </c>
      <c r="Z35" s="17" t="s">
        <v>137</v>
      </c>
      <c r="AA35" s="17" t="n">
        <v>10</v>
      </c>
      <c r="AB35" s="17"/>
      <c r="AC35" s="17" t="n">
        <v>750</v>
      </c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</row>
    <row r="36" s="157" customFormat="true" ht="9" hidden="false" customHeight="true" outlineLevel="0" collapsed="false">
      <c r="A36" s="15" t="s">
        <v>104</v>
      </c>
      <c r="B36" s="17" t="n">
        <v>4</v>
      </c>
      <c r="C36" s="17"/>
      <c r="D36" s="17" t="n">
        <v>19</v>
      </c>
      <c r="E36" s="17" t="n">
        <v>4</v>
      </c>
      <c r="F36" s="17" t="n">
        <v>95</v>
      </c>
      <c r="G36" s="17" t="n">
        <v>3</v>
      </c>
      <c r="H36" s="17" t="n">
        <v>224</v>
      </c>
      <c r="I36" s="17" t="n">
        <v>2</v>
      </c>
      <c r="J36" s="17" t="n">
        <v>2</v>
      </c>
      <c r="K36" s="17" t="n">
        <v>14</v>
      </c>
      <c r="L36" s="17" t="s">
        <v>137</v>
      </c>
      <c r="M36" s="17" t="n">
        <v>1</v>
      </c>
      <c r="N36" s="17" t="n">
        <v>16</v>
      </c>
      <c r="O36" s="17"/>
      <c r="P36" s="17" t="n">
        <v>43</v>
      </c>
      <c r="Q36" s="17" t="n">
        <v>11</v>
      </c>
      <c r="R36" s="17" t="n">
        <v>10</v>
      </c>
      <c r="S36" s="17" t="s">
        <v>137</v>
      </c>
      <c r="T36" s="17" t="n">
        <v>1</v>
      </c>
      <c r="U36" s="17" t="n">
        <v>23</v>
      </c>
      <c r="V36" s="17" t="n">
        <v>8</v>
      </c>
      <c r="W36" s="17" t="s">
        <v>137</v>
      </c>
      <c r="X36" s="17" t="n">
        <v>7</v>
      </c>
      <c r="Y36" s="17" t="n">
        <v>15</v>
      </c>
      <c r="Z36" s="17" t="s">
        <v>137</v>
      </c>
      <c r="AA36" s="17" t="n">
        <v>3</v>
      </c>
      <c r="AB36" s="17"/>
      <c r="AC36" s="17" t="n">
        <v>505</v>
      </c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</row>
    <row r="37" s="166" customFormat="true" ht="9" hidden="false" customHeight="true" outlineLevel="0" collapsed="false">
      <c r="A37" s="21" t="s">
        <v>99</v>
      </c>
      <c r="B37" s="22" t="n">
        <v>77</v>
      </c>
      <c r="C37" s="22"/>
      <c r="D37" s="22" t="n">
        <v>439</v>
      </c>
      <c r="E37" s="22" t="n">
        <v>34</v>
      </c>
      <c r="F37" s="22" t="n">
        <v>117</v>
      </c>
      <c r="G37" s="22" t="n">
        <v>84</v>
      </c>
      <c r="H37" s="22" t="n">
        <v>2139</v>
      </c>
      <c r="I37" s="22" t="n">
        <v>25</v>
      </c>
      <c r="J37" s="22" t="n">
        <v>22</v>
      </c>
      <c r="K37" s="22" t="n">
        <v>116</v>
      </c>
      <c r="L37" s="22" t="n">
        <v>10</v>
      </c>
      <c r="M37" s="22" t="n">
        <v>3</v>
      </c>
      <c r="N37" s="22" t="n">
        <v>167</v>
      </c>
      <c r="O37" s="22"/>
      <c r="P37" s="22" t="n">
        <v>497</v>
      </c>
      <c r="Q37" s="22" t="n">
        <v>130</v>
      </c>
      <c r="R37" s="22" t="n">
        <v>37</v>
      </c>
      <c r="S37" s="22" t="n">
        <v>6</v>
      </c>
      <c r="T37" s="22" t="n">
        <v>7</v>
      </c>
      <c r="U37" s="22" t="n">
        <v>291</v>
      </c>
      <c r="V37" s="22" t="n">
        <v>189</v>
      </c>
      <c r="W37" s="22" t="n">
        <v>15</v>
      </c>
      <c r="X37" s="22" t="n">
        <v>232</v>
      </c>
      <c r="Y37" s="22" t="n">
        <v>214</v>
      </c>
      <c r="Z37" s="22" t="n">
        <v>6</v>
      </c>
      <c r="AA37" s="22" t="n">
        <v>119</v>
      </c>
      <c r="AB37" s="22"/>
      <c r="AC37" s="22" t="n">
        <v>4976</v>
      </c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</row>
    <row r="38" s="157" customFormat="true" ht="9" hidden="false" customHeight="true" outlineLevel="0" collapsed="false">
      <c r="A38" s="21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</row>
    <row r="39" s="172" customFormat="true" ht="9" hidden="false" customHeight="true" outlineLevel="0" collapsed="false">
      <c r="A39" s="167" t="s">
        <v>72</v>
      </c>
      <c r="B39" s="168" t="n">
        <v>62</v>
      </c>
      <c r="C39" s="169"/>
      <c r="D39" s="168" t="n">
        <v>199</v>
      </c>
      <c r="E39" s="168" t="n">
        <v>20</v>
      </c>
      <c r="F39" s="168" t="n">
        <v>45</v>
      </c>
      <c r="G39" s="168" t="n">
        <v>71</v>
      </c>
      <c r="H39" s="170" t="n">
        <v>1900</v>
      </c>
      <c r="I39" s="168" t="n">
        <v>23</v>
      </c>
      <c r="J39" s="168" t="n">
        <v>21</v>
      </c>
      <c r="K39" s="168" t="n">
        <v>114</v>
      </c>
      <c r="L39" s="168" t="n">
        <v>10</v>
      </c>
      <c r="M39" s="168" t="n">
        <v>3</v>
      </c>
      <c r="N39" s="168" t="n">
        <v>139</v>
      </c>
      <c r="O39" s="169"/>
      <c r="P39" s="168" t="n">
        <v>424</v>
      </c>
      <c r="Q39" s="168" t="n">
        <v>109</v>
      </c>
      <c r="R39" s="168" t="n">
        <v>30</v>
      </c>
      <c r="S39" s="168" t="n">
        <v>5</v>
      </c>
      <c r="T39" s="168" t="n">
        <v>6</v>
      </c>
      <c r="U39" s="168" t="n">
        <v>270</v>
      </c>
      <c r="V39" s="168" t="n">
        <v>183</v>
      </c>
      <c r="W39" s="168" t="n">
        <v>14</v>
      </c>
      <c r="X39" s="168" t="n">
        <v>215</v>
      </c>
      <c r="Y39" s="168" t="n">
        <v>184</v>
      </c>
      <c r="Z39" s="168" t="n">
        <v>6</v>
      </c>
      <c r="AA39" s="168" t="n">
        <v>105</v>
      </c>
      <c r="AB39" s="169"/>
      <c r="AC39" s="170" t="n">
        <v>4158</v>
      </c>
      <c r="AD39" s="171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</row>
    <row r="40" s="172" customFormat="true" ht="9" hidden="false" customHeight="true" outlineLevel="0" collapsed="false">
      <c r="A40" s="167" t="s">
        <v>73</v>
      </c>
      <c r="B40" s="168" t="n">
        <v>5</v>
      </c>
      <c r="C40" s="169"/>
      <c r="D40" s="168" t="n">
        <v>120</v>
      </c>
      <c r="E40" s="168" t="n">
        <v>1</v>
      </c>
      <c r="F40" s="168" t="n">
        <v>43</v>
      </c>
      <c r="G40" s="168" t="n">
        <v>7</v>
      </c>
      <c r="H40" s="168" t="n">
        <v>76</v>
      </c>
      <c r="I40" s="168" t="n">
        <v>2</v>
      </c>
      <c r="J40" s="168" t="s">
        <v>137</v>
      </c>
      <c r="K40" s="168" t="n">
        <v>1</v>
      </c>
      <c r="L40" s="168" t="s">
        <v>137</v>
      </c>
      <c r="M40" s="168" t="s">
        <v>137</v>
      </c>
      <c r="N40" s="168" t="n">
        <v>9</v>
      </c>
      <c r="O40" s="169"/>
      <c r="P40" s="168" t="n">
        <v>4</v>
      </c>
      <c r="Q40" s="168" t="n">
        <v>1</v>
      </c>
      <c r="R40" s="168" t="n">
        <v>6</v>
      </c>
      <c r="S40" s="168" t="n">
        <v>1</v>
      </c>
      <c r="T40" s="168" t="n">
        <v>1</v>
      </c>
      <c r="U40" s="168" t="n">
        <v>2</v>
      </c>
      <c r="V40" s="168" t="n">
        <v>1</v>
      </c>
      <c r="W40" s="168" t="s">
        <v>137</v>
      </c>
      <c r="X40" s="168" t="s">
        <v>137</v>
      </c>
      <c r="Y40" s="168" t="s">
        <v>137</v>
      </c>
      <c r="Z40" s="168" t="s">
        <v>137</v>
      </c>
      <c r="AA40" s="168" t="n">
        <v>2</v>
      </c>
      <c r="AB40" s="169"/>
      <c r="AC40" s="168" t="n">
        <v>282</v>
      </c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</row>
    <row r="41" s="172" customFormat="true" ht="9" hidden="false" customHeight="true" outlineLevel="0" collapsed="false">
      <c r="A41" s="167" t="s">
        <v>74</v>
      </c>
      <c r="B41" s="168" t="n">
        <v>10</v>
      </c>
      <c r="C41" s="169"/>
      <c r="D41" s="168" t="n">
        <v>120</v>
      </c>
      <c r="E41" s="168" t="n">
        <v>13</v>
      </c>
      <c r="F41" s="168" t="n">
        <v>29</v>
      </c>
      <c r="G41" s="168" t="n">
        <v>6</v>
      </c>
      <c r="H41" s="168" t="n">
        <v>163</v>
      </c>
      <c r="I41" s="168" t="s">
        <v>137</v>
      </c>
      <c r="J41" s="168" t="n">
        <v>1</v>
      </c>
      <c r="K41" s="168" t="n">
        <v>1</v>
      </c>
      <c r="L41" s="168" t="s">
        <v>137</v>
      </c>
      <c r="M41" s="168" t="s">
        <v>137</v>
      </c>
      <c r="N41" s="168" t="n">
        <v>19</v>
      </c>
      <c r="O41" s="169"/>
      <c r="P41" s="168" t="n">
        <v>69</v>
      </c>
      <c r="Q41" s="168" t="n">
        <v>20</v>
      </c>
      <c r="R41" s="168" t="n">
        <v>1</v>
      </c>
      <c r="S41" s="168" t="s">
        <v>137</v>
      </c>
      <c r="T41" s="168" t="s">
        <v>137</v>
      </c>
      <c r="U41" s="168" t="n">
        <v>19</v>
      </c>
      <c r="V41" s="168" t="n">
        <v>5</v>
      </c>
      <c r="W41" s="168" t="n">
        <v>1</v>
      </c>
      <c r="X41" s="168" t="n">
        <v>17</v>
      </c>
      <c r="Y41" s="168" t="n">
        <v>30</v>
      </c>
      <c r="Z41" s="168" t="s">
        <v>137</v>
      </c>
      <c r="AA41" s="168" t="n">
        <v>12</v>
      </c>
      <c r="AB41" s="169"/>
      <c r="AC41" s="168" t="n">
        <v>536</v>
      </c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</row>
    <row r="42" s="166" customFormat="true" ht="9" hidden="false" customHeight="true" outlineLevel="0" collapsed="false">
      <c r="A42" s="21" t="s">
        <v>75</v>
      </c>
      <c r="B42" s="22" t="n">
        <v>77</v>
      </c>
      <c r="C42" s="22"/>
      <c r="D42" s="22" t="n">
        <v>439</v>
      </c>
      <c r="E42" s="22" t="n">
        <v>34</v>
      </c>
      <c r="F42" s="22" t="n">
        <v>117</v>
      </c>
      <c r="G42" s="22" t="n">
        <v>84</v>
      </c>
      <c r="H42" s="22" t="n">
        <v>2139</v>
      </c>
      <c r="I42" s="22" t="n">
        <v>25</v>
      </c>
      <c r="J42" s="22" t="n">
        <v>22</v>
      </c>
      <c r="K42" s="22" t="n">
        <v>116</v>
      </c>
      <c r="L42" s="22" t="n">
        <v>10</v>
      </c>
      <c r="M42" s="22" t="n">
        <v>3</v>
      </c>
      <c r="N42" s="22" t="n">
        <v>167</v>
      </c>
      <c r="O42" s="22"/>
      <c r="P42" s="22" t="n">
        <v>497</v>
      </c>
      <c r="Q42" s="22" t="n">
        <v>130</v>
      </c>
      <c r="R42" s="22" t="n">
        <v>37</v>
      </c>
      <c r="S42" s="22" t="n">
        <v>6</v>
      </c>
      <c r="T42" s="22" t="n">
        <v>7</v>
      </c>
      <c r="U42" s="22" t="n">
        <v>291</v>
      </c>
      <c r="V42" s="22" t="n">
        <v>189</v>
      </c>
      <c r="W42" s="22" t="n">
        <v>15</v>
      </c>
      <c r="X42" s="22" t="n">
        <v>232</v>
      </c>
      <c r="Y42" s="22" t="n">
        <v>214</v>
      </c>
      <c r="Z42" s="22" t="n">
        <v>6</v>
      </c>
      <c r="AA42" s="22" t="n">
        <v>119</v>
      </c>
      <c r="AB42" s="22"/>
      <c r="AC42" s="22" t="n">
        <v>4976</v>
      </c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</row>
    <row r="43" s="157" customFormat="true" ht="9" hidden="false" customHeight="true" outlineLevel="0" collapsed="false">
      <c r="A43" s="21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s="157" customFormat="true" ht="9" hidden="false" customHeight="true" outlineLevel="0" collapsed="false">
      <c r="A44" s="15" t="s">
        <v>138</v>
      </c>
      <c r="B44" s="17" t="s">
        <v>137</v>
      </c>
      <c r="C44" s="17"/>
      <c r="D44" s="17" t="n">
        <v>439</v>
      </c>
      <c r="E44" s="17" t="s">
        <v>137</v>
      </c>
      <c r="F44" s="17" t="s">
        <v>137</v>
      </c>
      <c r="G44" s="17" t="s">
        <v>137</v>
      </c>
      <c r="H44" s="17" t="s">
        <v>137</v>
      </c>
      <c r="I44" s="17" t="s">
        <v>137</v>
      </c>
      <c r="J44" s="17" t="s">
        <v>137</v>
      </c>
      <c r="K44" s="17" t="s">
        <v>137</v>
      </c>
      <c r="L44" s="17" t="s">
        <v>137</v>
      </c>
      <c r="M44" s="17" t="s">
        <v>137</v>
      </c>
      <c r="N44" s="17" t="s">
        <v>137</v>
      </c>
      <c r="O44" s="17"/>
      <c r="P44" s="17" t="s">
        <v>137</v>
      </c>
      <c r="Q44" s="17" t="s">
        <v>137</v>
      </c>
      <c r="R44" s="17" t="s">
        <v>137</v>
      </c>
      <c r="S44" s="17" t="s">
        <v>137</v>
      </c>
      <c r="T44" s="17" t="s">
        <v>137</v>
      </c>
      <c r="U44" s="17" t="s">
        <v>137</v>
      </c>
      <c r="V44" s="17" t="s">
        <v>137</v>
      </c>
      <c r="W44" s="17" t="s">
        <v>137</v>
      </c>
      <c r="X44" s="17" t="s">
        <v>137</v>
      </c>
      <c r="Y44" s="17" t="s">
        <v>137</v>
      </c>
      <c r="Z44" s="17" t="s">
        <v>137</v>
      </c>
      <c r="AA44" s="17" t="s">
        <v>137</v>
      </c>
      <c r="AB44" s="17"/>
      <c r="AC44" s="17" t="n">
        <v>439</v>
      </c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s="157" customFormat="true" ht="9" hidden="false" customHeight="true" outlineLevel="0" collapsed="false">
      <c r="A45" s="15" t="s">
        <v>139</v>
      </c>
      <c r="B45" s="17" t="n">
        <v>77</v>
      </c>
      <c r="C45" s="17"/>
      <c r="D45" s="17" t="s">
        <v>137</v>
      </c>
      <c r="E45" s="17" t="n">
        <v>34</v>
      </c>
      <c r="F45" s="17" t="n">
        <v>117</v>
      </c>
      <c r="G45" s="17" t="n">
        <v>84</v>
      </c>
      <c r="H45" s="17" t="n">
        <v>2139</v>
      </c>
      <c r="I45" s="17" t="n">
        <v>25</v>
      </c>
      <c r="J45" s="17" t="n">
        <v>22</v>
      </c>
      <c r="K45" s="17" t="n">
        <v>116</v>
      </c>
      <c r="L45" s="17" t="n">
        <v>10</v>
      </c>
      <c r="M45" s="17" t="n">
        <v>3</v>
      </c>
      <c r="N45" s="17" t="n">
        <v>167</v>
      </c>
      <c r="O45" s="17"/>
      <c r="P45" s="17" t="n">
        <v>497</v>
      </c>
      <c r="Q45" s="17" t="n">
        <v>130</v>
      </c>
      <c r="R45" s="17" t="n">
        <v>37</v>
      </c>
      <c r="S45" s="17" t="n">
        <v>6</v>
      </c>
      <c r="T45" s="17" t="n">
        <v>7</v>
      </c>
      <c r="U45" s="17" t="n">
        <v>291</v>
      </c>
      <c r="V45" s="17" t="n">
        <v>189</v>
      </c>
      <c r="W45" s="17" t="n">
        <v>15</v>
      </c>
      <c r="X45" s="17" t="n">
        <v>232</v>
      </c>
      <c r="Y45" s="17" t="n">
        <v>214</v>
      </c>
      <c r="Z45" s="17" t="n">
        <v>6</v>
      </c>
      <c r="AA45" s="17" t="n">
        <v>119</v>
      </c>
      <c r="AB45" s="17"/>
      <c r="AC45" s="17" t="n">
        <v>4537</v>
      </c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s="166" customFormat="true" ht="9" hidden="false" customHeight="true" outlineLevel="0" collapsed="false">
      <c r="A46" s="46" t="s">
        <v>75</v>
      </c>
      <c r="B46" s="22" t="n">
        <v>77</v>
      </c>
      <c r="C46" s="22"/>
      <c r="D46" s="22" t="n">
        <v>439</v>
      </c>
      <c r="E46" s="22" t="n">
        <v>34</v>
      </c>
      <c r="F46" s="22" t="n">
        <v>117</v>
      </c>
      <c r="G46" s="22" t="n">
        <v>84</v>
      </c>
      <c r="H46" s="22" t="n">
        <v>2139</v>
      </c>
      <c r="I46" s="22" t="n">
        <v>25</v>
      </c>
      <c r="J46" s="22" t="n">
        <v>22</v>
      </c>
      <c r="K46" s="22" t="n">
        <v>116</v>
      </c>
      <c r="L46" s="22" t="n">
        <v>10</v>
      </c>
      <c r="M46" s="22" t="n">
        <v>3</v>
      </c>
      <c r="N46" s="22" t="n">
        <v>167</v>
      </c>
      <c r="O46" s="22"/>
      <c r="P46" s="22" t="n">
        <v>497</v>
      </c>
      <c r="Q46" s="22" t="n">
        <v>130</v>
      </c>
      <c r="R46" s="22" t="n">
        <v>37</v>
      </c>
      <c r="S46" s="22" t="n">
        <v>6</v>
      </c>
      <c r="T46" s="22" t="n">
        <v>7</v>
      </c>
      <c r="U46" s="22" t="n">
        <v>291</v>
      </c>
      <c r="V46" s="22" t="n">
        <v>189</v>
      </c>
      <c r="W46" s="22" t="n">
        <v>15</v>
      </c>
      <c r="X46" s="22" t="n">
        <v>232</v>
      </c>
      <c r="Y46" s="22" t="n">
        <v>214</v>
      </c>
      <c r="Z46" s="22" t="n">
        <v>6</v>
      </c>
      <c r="AA46" s="22" t="n">
        <v>119</v>
      </c>
      <c r="AB46" s="22"/>
      <c r="AC46" s="22" t="n">
        <v>4976</v>
      </c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</row>
    <row r="47" s="166" customFormat="true" ht="9" hidden="false" customHeight="true" outlineLevel="0" collapsed="false">
      <c r="A47" s="36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</row>
    <row r="48" s="157" customFormat="true" ht="9" hidden="false" customHeight="true" outlineLevel="0" collapsed="false">
      <c r="A48" s="4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s="157" customFormat="true" ht="9" hidden="false" customHeight="true" outlineLevel="0" collapsed="false">
      <c r="A49" s="4"/>
      <c r="B49" s="143" t="s">
        <v>210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5"/>
    </row>
    <row r="50" s="157" customFormat="true" ht="9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s="157" customFormat="true" ht="9" hidden="false" customHeight="true" outlineLevel="0" collapsed="false">
      <c r="A51" s="15" t="s">
        <v>77</v>
      </c>
      <c r="B51" s="42" t="n">
        <v>1.9</v>
      </c>
      <c r="C51" s="42"/>
      <c r="D51" s="42" t="n">
        <v>3.7</v>
      </c>
      <c r="E51" s="42" t="n">
        <v>0.5</v>
      </c>
      <c r="F51" s="42" t="n">
        <v>0.2</v>
      </c>
      <c r="G51" s="42" t="n">
        <v>0.2</v>
      </c>
      <c r="H51" s="42" t="n">
        <v>41.9</v>
      </c>
      <c r="I51" s="42" t="n">
        <v>0.5</v>
      </c>
      <c r="J51" s="42" t="s">
        <v>137</v>
      </c>
      <c r="K51" s="42" t="n">
        <v>1.6</v>
      </c>
      <c r="L51" s="42" t="s">
        <v>137</v>
      </c>
      <c r="M51" s="42" t="s">
        <v>137</v>
      </c>
      <c r="N51" s="42" t="n">
        <v>4.7</v>
      </c>
      <c r="O51" s="42"/>
      <c r="P51" s="42" t="n">
        <v>10.5</v>
      </c>
      <c r="Q51" s="42" t="n">
        <v>3.7</v>
      </c>
      <c r="R51" s="42" t="s">
        <v>137</v>
      </c>
      <c r="S51" s="42" t="n">
        <v>0.7</v>
      </c>
      <c r="T51" s="42" t="s">
        <v>137</v>
      </c>
      <c r="U51" s="42" t="n">
        <v>9.6</v>
      </c>
      <c r="V51" s="42" t="n">
        <v>6.1</v>
      </c>
      <c r="W51" s="42" t="n">
        <v>0.2</v>
      </c>
      <c r="X51" s="42" t="n">
        <v>5.9</v>
      </c>
      <c r="Y51" s="42" t="n">
        <v>5.6</v>
      </c>
      <c r="Z51" s="42" t="s">
        <v>137</v>
      </c>
      <c r="AA51" s="42" t="n">
        <v>2.3</v>
      </c>
      <c r="AB51" s="42"/>
      <c r="AC51" s="42" t="n">
        <v>100</v>
      </c>
    </row>
    <row r="52" s="157" customFormat="true" ht="9" hidden="false" customHeight="true" outlineLevel="0" collapsed="false">
      <c r="A52" s="15" t="s">
        <v>78</v>
      </c>
      <c r="B52" s="42" t="s">
        <v>137</v>
      </c>
      <c r="C52" s="42"/>
      <c r="D52" s="42" t="s">
        <v>137</v>
      </c>
      <c r="E52" s="42" t="s">
        <v>137</v>
      </c>
      <c r="F52" s="42" t="n">
        <v>17.9</v>
      </c>
      <c r="G52" s="42" t="s">
        <v>137</v>
      </c>
      <c r="H52" s="42" t="n">
        <v>21.4</v>
      </c>
      <c r="I52" s="42" t="s">
        <v>137</v>
      </c>
      <c r="J52" s="42" t="s">
        <v>137</v>
      </c>
      <c r="K52" s="42" t="s">
        <v>137</v>
      </c>
      <c r="L52" s="42" t="s">
        <v>137</v>
      </c>
      <c r="M52" s="42" t="s">
        <v>137</v>
      </c>
      <c r="N52" s="42" t="n">
        <v>2.4</v>
      </c>
      <c r="O52" s="42"/>
      <c r="P52" s="42" t="n">
        <v>34.5</v>
      </c>
      <c r="Q52" s="42" t="n">
        <v>2.4</v>
      </c>
      <c r="R52" s="42" t="n">
        <v>4.8</v>
      </c>
      <c r="S52" s="42" t="n">
        <v>1.2</v>
      </c>
      <c r="T52" s="42" t="s">
        <v>137</v>
      </c>
      <c r="U52" s="42" t="n">
        <v>7.1</v>
      </c>
      <c r="V52" s="42" t="n">
        <v>1.2</v>
      </c>
      <c r="W52" s="42" t="s">
        <v>137</v>
      </c>
      <c r="X52" s="42" t="n">
        <v>6</v>
      </c>
      <c r="Y52" s="42" t="n">
        <v>1.2</v>
      </c>
      <c r="Z52" s="42" t="s">
        <v>137</v>
      </c>
      <c r="AA52" s="42" t="s">
        <v>137</v>
      </c>
      <c r="AB52" s="42"/>
      <c r="AC52" s="42" t="n">
        <v>100</v>
      </c>
    </row>
    <row r="53" s="157" customFormat="true" ht="9" hidden="false" customHeight="true" outlineLevel="0" collapsed="false">
      <c r="A53" s="15" t="s">
        <v>79</v>
      </c>
      <c r="B53" s="42" t="n">
        <v>2.2</v>
      </c>
      <c r="C53" s="42"/>
      <c r="D53" s="42" t="n">
        <v>6.4</v>
      </c>
      <c r="E53" s="42" t="s">
        <v>137</v>
      </c>
      <c r="F53" s="42" t="s">
        <v>137</v>
      </c>
      <c r="G53" s="42" t="n">
        <v>0.5</v>
      </c>
      <c r="H53" s="42" t="n">
        <v>43</v>
      </c>
      <c r="I53" s="42" t="n">
        <v>1</v>
      </c>
      <c r="J53" s="42" t="n">
        <v>0.5</v>
      </c>
      <c r="K53" s="42" t="n">
        <v>1.5</v>
      </c>
      <c r="L53" s="42" t="s">
        <v>137</v>
      </c>
      <c r="M53" s="42" t="n">
        <v>0.2</v>
      </c>
      <c r="N53" s="42" t="n">
        <v>3.9</v>
      </c>
      <c r="O53" s="42"/>
      <c r="P53" s="42" t="n">
        <v>9.8</v>
      </c>
      <c r="Q53" s="42" t="n">
        <v>2.9</v>
      </c>
      <c r="R53" s="42" t="n">
        <v>1</v>
      </c>
      <c r="S53" s="42" t="s">
        <v>137</v>
      </c>
      <c r="T53" s="42" t="s">
        <v>137</v>
      </c>
      <c r="U53" s="42" t="n">
        <v>3.4</v>
      </c>
      <c r="V53" s="42" t="n">
        <v>6.1</v>
      </c>
      <c r="W53" s="42" t="n">
        <v>0.5</v>
      </c>
      <c r="X53" s="42" t="n">
        <v>8.8</v>
      </c>
      <c r="Y53" s="42" t="n">
        <v>4.4</v>
      </c>
      <c r="Z53" s="42" t="s">
        <v>137</v>
      </c>
      <c r="AA53" s="42" t="n">
        <v>3.9</v>
      </c>
      <c r="AB53" s="42"/>
      <c r="AC53" s="42" t="n">
        <v>100</v>
      </c>
    </row>
    <row r="54" s="157" customFormat="true" ht="9" hidden="false" customHeight="true" outlineLevel="0" collapsed="false">
      <c r="A54" s="15" t="s">
        <v>80</v>
      </c>
      <c r="B54" s="42" t="n">
        <v>3.7</v>
      </c>
      <c r="C54" s="42"/>
      <c r="D54" s="42" t="s">
        <v>137</v>
      </c>
      <c r="E54" s="42" t="n">
        <v>1.1</v>
      </c>
      <c r="F54" s="42" t="s">
        <v>137</v>
      </c>
      <c r="G54" s="42" t="n">
        <v>12.7</v>
      </c>
      <c r="H54" s="42" t="n">
        <v>23.8</v>
      </c>
      <c r="I54" s="42" t="n">
        <v>0.5</v>
      </c>
      <c r="J54" s="42" t="s">
        <v>137</v>
      </c>
      <c r="K54" s="42" t="s">
        <v>137</v>
      </c>
      <c r="L54" s="42" t="n">
        <v>0.5</v>
      </c>
      <c r="M54" s="42" t="s">
        <v>137</v>
      </c>
      <c r="N54" s="42" t="n">
        <v>10.1</v>
      </c>
      <c r="O54" s="42"/>
      <c r="P54" s="42" t="n">
        <v>6.3</v>
      </c>
      <c r="Q54" s="42" t="n">
        <v>5.8</v>
      </c>
      <c r="R54" s="42" t="n">
        <v>1.1</v>
      </c>
      <c r="S54" s="42" t="s">
        <v>137</v>
      </c>
      <c r="T54" s="42" t="n">
        <v>1.1</v>
      </c>
      <c r="U54" s="42" t="n">
        <v>12.2</v>
      </c>
      <c r="V54" s="42" t="n">
        <v>6.3</v>
      </c>
      <c r="W54" s="42" t="s">
        <v>137</v>
      </c>
      <c r="X54" s="42" t="n">
        <v>5.3</v>
      </c>
      <c r="Y54" s="42" t="n">
        <v>9</v>
      </c>
      <c r="Z54" s="42" t="s">
        <v>137</v>
      </c>
      <c r="AA54" s="42" t="n">
        <v>0.5</v>
      </c>
      <c r="AB54" s="42"/>
      <c r="AC54" s="42" t="n">
        <v>100</v>
      </c>
    </row>
    <row r="55" s="164" customFormat="true" ht="9" hidden="false" customHeight="true" outlineLevel="0" collapsed="false">
      <c r="A55" s="150" t="s">
        <v>81</v>
      </c>
      <c r="B55" s="20" t="n">
        <v>5.1</v>
      </c>
      <c r="C55" s="43"/>
      <c r="D55" s="20" t="s">
        <v>137</v>
      </c>
      <c r="E55" s="20" t="s">
        <v>137</v>
      </c>
      <c r="F55" s="20" t="s">
        <v>137</v>
      </c>
      <c r="G55" s="43" t="n">
        <v>14.3</v>
      </c>
      <c r="H55" s="43" t="n">
        <v>22.4</v>
      </c>
      <c r="I55" s="43" t="n">
        <v>1</v>
      </c>
      <c r="J55" s="43" t="s">
        <v>137</v>
      </c>
      <c r="K55" s="43" t="s">
        <v>137</v>
      </c>
      <c r="L55" s="43" t="s">
        <v>137</v>
      </c>
      <c r="M55" s="43" t="s">
        <v>137</v>
      </c>
      <c r="N55" s="43" t="n">
        <v>4.1</v>
      </c>
      <c r="O55" s="43"/>
      <c r="P55" s="20" t="n">
        <v>7.1</v>
      </c>
      <c r="Q55" s="20" t="n">
        <v>8.2</v>
      </c>
      <c r="R55" s="20" t="n">
        <v>1</v>
      </c>
      <c r="S55" s="20" t="s">
        <v>137</v>
      </c>
      <c r="T55" s="20" t="n">
        <v>1</v>
      </c>
      <c r="U55" s="20" t="n">
        <v>13.3</v>
      </c>
      <c r="V55" s="20" t="n">
        <v>7.1</v>
      </c>
      <c r="W55" s="20" t="s">
        <v>137</v>
      </c>
      <c r="X55" s="20" t="n">
        <v>2</v>
      </c>
      <c r="Y55" s="20" t="n">
        <v>13.3</v>
      </c>
      <c r="Z55" s="20" t="s">
        <v>137</v>
      </c>
      <c r="AA55" s="20" t="s">
        <v>137</v>
      </c>
      <c r="AB55" s="43"/>
      <c r="AC55" s="43" t="n">
        <v>100</v>
      </c>
    </row>
    <row r="56" s="164" customFormat="true" ht="9" hidden="false" customHeight="true" outlineLevel="0" collapsed="false">
      <c r="A56" s="150" t="s">
        <v>82</v>
      </c>
      <c r="B56" s="20" t="n">
        <v>2.2</v>
      </c>
      <c r="C56" s="43"/>
      <c r="D56" s="20" t="s">
        <v>137</v>
      </c>
      <c r="E56" s="20" t="n">
        <v>2.2</v>
      </c>
      <c r="F56" s="20" t="s">
        <v>137</v>
      </c>
      <c r="G56" s="43" t="n">
        <v>11</v>
      </c>
      <c r="H56" s="43" t="n">
        <v>25.3</v>
      </c>
      <c r="I56" s="43" t="s">
        <v>137</v>
      </c>
      <c r="J56" s="43" t="s">
        <v>137</v>
      </c>
      <c r="K56" s="43" t="s">
        <v>137</v>
      </c>
      <c r="L56" s="43" t="n">
        <v>1.1</v>
      </c>
      <c r="M56" s="43" t="s">
        <v>137</v>
      </c>
      <c r="N56" s="43" t="n">
        <v>16.5</v>
      </c>
      <c r="O56" s="43"/>
      <c r="P56" s="20" t="n">
        <v>5.5</v>
      </c>
      <c r="Q56" s="20" t="n">
        <v>3.3</v>
      </c>
      <c r="R56" s="20" t="n">
        <v>1.1</v>
      </c>
      <c r="S56" s="20" t="s">
        <v>137</v>
      </c>
      <c r="T56" s="20" t="n">
        <v>1.1</v>
      </c>
      <c r="U56" s="20" t="n">
        <v>11</v>
      </c>
      <c r="V56" s="20" t="n">
        <v>5.5</v>
      </c>
      <c r="W56" s="20" t="s">
        <v>137</v>
      </c>
      <c r="X56" s="20" t="n">
        <v>8.8</v>
      </c>
      <c r="Y56" s="20" t="n">
        <v>4.4</v>
      </c>
      <c r="Z56" s="20" t="s">
        <v>137</v>
      </c>
      <c r="AA56" s="20" t="n">
        <v>1.1</v>
      </c>
      <c r="AB56" s="43"/>
      <c r="AC56" s="43" t="n">
        <v>100</v>
      </c>
    </row>
    <row r="57" s="157" customFormat="true" ht="9" hidden="false" customHeight="true" outlineLevel="0" collapsed="false">
      <c r="A57" s="15" t="s">
        <v>83</v>
      </c>
      <c r="B57" s="42" t="n">
        <v>1.9</v>
      </c>
      <c r="C57" s="42"/>
      <c r="D57" s="42" t="n">
        <v>4.4</v>
      </c>
      <c r="E57" s="42" t="n">
        <v>1.9</v>
      </c>
      <c r="F57" s="42" t="n">
        <v>0.3</v>
      </c>
      <c r="G57" s="42" t="n">
        <v>1.9</v>
      </c>
      <c r="H57" s="42" t="n">
        <v>43.2</v>
      </c>
      <c r="I57" s="42" t="n">
        <v>1.9</v>
      </c>
      <c r="J57" s="42" t="n">
        <v>0.3</v>
      </c>
      <c r="K57" s="42" t="n">
        <v>3.5</v>
      </c>
      <c r="L57" s="42" t="n">
        <v>0.6</v>
      </c>
      <c r="M57" s="42" t="n">
        <v>0.3</v>
      </c>
      <c r="N57" s="42" t="n">
        <v>1.9</v>
      </c>
      <c r="O57" s="42"/>
      <c r="P57" s="42" t="n">
        <v>6.7</v>
      </c>
      <c r="Q57" s="42" t="n">
        <v>3.2</v>
      </c>
      <c r="R57" s="42" t="n">
        <v>0.3</v>
      </c>
      <c r="S57" s="42" t="s">
        <v>137</v>
      </c>
      <c r="T57" s="42" t="n">
        <v>0.3</v>
      </c>
      <c r="U57" s="42" t="n">
        <v>8.9</v>
      </c>
      <c r="V57" s="42" t="n">
        <v>6</v>
      </c>
      <c r="W57" s="42" t="s">
        <v>137</v>
      </c>
      <c r="X57" s="42" t="n">
        <v>5.7</v>
      </c>
      <c r="Y57" s="42" t="n">
        <v>4.4</v>
      </c>
      <c r="Z57" s="42" t="n">
        <v>0.3</v>
      </c>
      <c r="AA57" s="42" t="n">
        <v>1.9</v>
      </c>
      <c r="AB57" s="42"/>
      <c r="AC57" s="42" t="n">
        <v>100</v>
      </c>
    </row>
    <row r="58" s="157" customFormat="true" ht="9" hidden="false" customHeight="true" outlineLevel="0" collapsed="false">
      <c r="A58" s="15" t="s">
        <v>84</v>
      </c>
      <c r="B58" s="42" t="s">
        <v>137</v>
      </c>
      <c r="C58" s="42"/>
      <c r="D58" s="42" t="n">
        <v>7.6</v>
      </c>
      <c r="E58" s="42" t="n">
        <v>0.5</v>
      </c>
      <c r="F58" s="42" t="s">
        <v>137</v>
      </c>
      <c r="G58" s="42" t="n">
        <v>4.3</v>
      </c>
      <c r="H58" s="42" t="n">
        <v>48.1</v>
      </c>
      <c r="I58" s="42" t="n">
        <v>1.6</v>
      </c>
      <c r="J58" s="42" t="s">
        <v>137</v>
      </c>
      <c r="K58" s="42" t="n">
        <v>0.5</v>
      </c>
      <c r="L58" s="42" t="s">
        <v>137</v>
      </c>
      <c r="M58" s="42" t="s">
        <v>137</v>
      </c>
      <c r="N58" s="42" t="n">
        <v>3.8</v>
      </c>
      <c r="O58" s="42"/>
      <c r="P58" s="42" t="n">
        <v>9.7</v>
      </c>
      <c r="Q58" s="42" t="n">
        <v>1.6</v>
      </c>
      <c r="R58" s="42" t="n">
        <v>1.1</v>
      </c>
      <c r="S58" s="42" t="s">
        <v>137</v>
      </c>
      <c r="T58" s="42" t="n">
        <v>0.5</v>
      </c>
      <c r="U58" s="42" t="n">
        <v>3.2</v>
      </c>
      <c r="V58" s="42" t="n">
        <v>5.9</v>
      </c>
      <c r="W58" s="42" t="s">
        <v>137</v>
      </c>
      <c r="X58" s="42" t="n">
        <v>1.6</v>
      </c>
      <c r="Y58" s="42" t="n">
        <v>5.4</v>
      </c>
      <c r="Z58" s="42" t="s">
        <v>137</v>
      </c>
      <c r="AA58" s="42" t="n">
        <v>4.3</v>
      </c>
      <c r="AB58" s="42"/>
      <c r="AC58" s="42" t="n">
        <v>100</v>
      </c>
    </row>
    <row r="59" s="157" customFormat="true" ht="9" hidden="false" customHeight="true" outlineLevel="0" collapsed="false">
      <c r="A59" s="15" t="s">
        <v>85</v>
      </c>
      <c r="B59" s="42" t="n">
        <v>0.9</v>
      </c>
      <c r="C59" s="42"/>
      <c r="D59" s="42" t="n">
        <v>4.1</v>
      </c>
      <c r="E59" s="42" t="n">
        <v>1.8</v>
      </c>
      <c r="F59" s="42" t="s">
        <v>137</v>
      </c>
      <c r="G59" s="42" t="n">
        <v>0.9</v>
      </c>
      <c r="H59" s="42" t="n">
        <v>48.8</v>
      </c>
      <c r="I59" s="42" t="s">
        <v>137</v>
      </c>
      <c r="J59" s="42" t="n">
        <v>0.9</v>
      </c>
      <c r="K59" s="42" t="n">
        <v>3.7</v>
      </c>
      <c r="L59" s="42" t="s">
        <v>137</v>
      </c>
      <c r="M59" s="42" t="s">
        <v>137</v>
      </c>
      <c r="N59" s="42" t="n">
        <v>0.9</v>
      </c>
      <c r="O59" s="42"/>
      <c r="P59" s="42" t="n">
        <v>9.7</v>
      </c>
      <c r="Q59" s="42" t="n">
        <v>1.4</v>
      </c>
      <c r="R59" s="42" t="n">
        <v>0.5</v>
      </c>
      <c r="S59" s="42" t="s">
        <v>137</v>
      </c>
      <c r="T59" s="42" t="s">
        <v>137</v>
      </c>
      <c r="U59" s="42" t="n">
        <v>8.3</v>
      </c>
      <c r="V59" s="42" t="n">
        <v>5.5</v>
      </c>
      <c r="W59" s="42" t="s">
        <v>137</v>
      </c>
      <c r="X59" s="42" t="n">
        <v>5.1</v>
      </c>
      <c r="Y59" s="42" t="n">
        <v>2.3</v>
      </c>
      <c r="Z59" s="42" t="s">
        <v>137</v>
      </c>
      <c r="AA59" s="42" t="n">
        <v>5.1</v>
      </c>
      <c r="AB59" s="42"/>
      <c r="AC59" s="42" t="n">
        <v>100</v>
      </c>
    </row>
    <row r="60" s="157" customFormat="true" ht="9" hidden="false" customHeight="true" outlineLevel="0" collapsed="false">
      <c r="A60" s="15" t="s">
        <v>86</v>
      </c>
      <c r="B60" s="42" t="n">
        <v>1.5</v>
      </c>
      <c r="C60" s="42"/>
      <c r="D60" s="42" t="n">
        <v>6.9</v>
      </c>
      <c r="E60" s="42" t="s">
        <v>137</v>
      </c>
      <c r="F60" s="42" t="n">
        <v>0.4</v>
      </c>
      <c r="G60" s="42" t="n">
        <v>0.4</v>
      </c>
      <c r="H60" s="42" t="n">
        <v>46.1</v>
      </c>
      <c r="I60" s="42" t="n">
        <v>0.4</v>
      </c>
      <c r="J60" s="42" t="n">
        <v>0.4</v>
      </c>
      <c r="K60" s="42" t="n">
        <v>3.1</v>
      </c>
      <c r="L60" s="42" t="n">
        <v>0.4</v>
      </c>
      <c r="M60" s="42" t="s">
        <v>137</v>
      </c>
      <c r="N60" s="42" t="n">
        <v>2.3</v>
      </c>
      <c r="O60" s="42"/>
      <c r="P60" s="42" t="n">
        <v>9.6</v>
      </c>
      <c r="Q60" s="42" t="n">
        <v>5</v>
      </c>
      <c r="R60" s="42" t="n">
        <v>0.4</v>
      </c>
      <c r="S60" s="42" t="s">
        <v>137</v>
      </c>
      <c r="T60" s="42" t="s">
        <v>137</v>
      </c>
      <c r="U60" s="42" t="n">
        <v>6.3</v>
      </c>
      <c r="V60" s="42" t="n">
        <v>3.6</v>
      </c>
      <c r="W60" s="42" t="n">
        <v>1.3</v>
      </c>
      <c r="X60" s="42" t="n">
        <v>5.2</v>
      </c>
      <c r="Y60" s="42" t="n">
        <v>4.6</v>
      </c>
      <c r="Z60" s="42" t="n">
        <v>0.2</v>
      </c>
      <c r="AA60" s="42" t="n">
        <v>1.7</v>
      </c>
      <c r="AB60" s="42"/>
      <c r="AC60" s="42" t="n">
        <v>100</v>
      </c>
    </row>
    <row r="61" s="157" customFormat="true" ht="9" hidden="false" customHeight="true" outlineLevel="0" collapsed="false">
      <c r="A61" s="15" t="s">
        <v>87</v>
      </c>
      <c r="B61" s="42" t="n">
        <v>1.3</v>
      </c>
      <c r="C61" s="42"/>
      <c r="D61" s="42" t="n">
        <v>10.8</v>
      </c>
      <c r="E61" s="42" t="n">
        <v>0.4</v>
      </c>
      <c r="F61" s="42" t="n">
        <v>0.2</v>
      </c>
      <c r="G61" s="42" t="n">
        <v>0.9</v>
      </c>
      <c r="H61" s="42" t="n">
        <v>41.2</v>
      </c>
      <c r="I61" s="42" t="n">
        <v>0.4</v>
      </c>
      <c r="J61" s="42" t="n">
        <v>0.7</v>
      </c>
      <c r="K61" s="42" t="n">
        <v>2.9</v>
      </c>
      <c r="L61" s="42" t="s">
        <v>137</v>
      </c>
      <c r="M61" s="42" t="s">
        <v>137</v>
      </c>
      <c r="N61" s="42" t="n">
        <v>3.5</v>
      </c>
      <c r="O61" s="42"/>
      <c r="P61" s="42" t="n">
        <v>8.4</v>
      </c>
      <c r="Q61" s="42" t="n">
        <v>2</v>
      </c>
      <c r="R61" s="42" t="n">
        <v>0.4</v>
      </c>
      <c r="S61" s="42" t="s">
        <v>137</v>
      </c>
      <c r="T61" s="42" t="n">
        <v>0.2</v>
      </c>
      <c r="U61" s="42" t="n">
        <v>6.6</v>
      </c>
      <c r="V61" s="42" t="n">
        <v>3.8</v>
      </c>
      <c r="W61" s="42" t="s">
        <v>137</v>
      </c>
      <c r="X61" s="42" t="n">
        <v>6.2</v>
      </c>
      <c r="Y61" s="42" t="n">
        <v>3.3</v>
      </c>
      <c r="Z61" s="42" t="n">
        <v>0.5</v>
      </c>
      <c r="AA61" s="42" t="n">
        <v>6.4</v>
      </c>
      <c r="AB61" s="42"/>
      <c r="AC61" s="42" t="n">
        <v>100</v>
      </c>
    </row>
    <row r="62" s="157" customFormat="true" ht="9" hidden="false" customHeight="true" outlineLevel="0" collapsed="false">
      <c r="A62" s="15" t="s">
        <v>88</v>
      </c>
      <c r="B62" s="42" t="n">
        <v>2.3</v>
      </c>
      <c r="C62" s="42"/>
      <c r="D62" s="42" t="n">
        <v>7.4</v>
      </c>
      <c r="E62" s="42" t="s">
        <v>137</v>
      </c>
      <c r="F62" s="42" t="s">
        <v>137</v>
      </c>
      <c r="G62" s="42" t="n">
        <v>0.6</v>
      </c>
      <c r="H62" s="42" t="n">
        <v>55.7</v>
      </c>
      <c r="I62" s="42" t="s">
        <v>137</v>
      </c>
      <c r="J62" s="42" t="s">
        <v>137</v>
      </c>
      <c r="K62" s="42" t="n">
        <v>1.1</v>
      </c>
      <c r="L62" s="42" t="s">
        <v>137</v>
      </c>
      <c r="M62" s="42" t="s">
        <v>137</v>
      </c>
      <c r="N62" s="42" t="n">
        <v>2.8</v>
      </c>
      <c r="O62" s="42"/>
      <c r="P62" s="42" t="n">
        <v>9.7</v>
      </c>
      <c r="Q62" s="42" t="n">
        <v>2.8</v>
      </c>
      <c r="R62" s="42" t="n">
        <v>1.1</v>
      </c>
      <c r="S62" s="42" t="s">
        <v>137</v>
      </c>
      <c r="T62" s="42" t="s">
        <v>137</v>
      </c>
      <c r="U62" s="42" t="n">
        <v>5.1</v>
      </c>
      <c r="V62" s="42" t="n">
        <v>1.1</v>
      </c>
      <c r="W62" s="42" t="n">
        <v>1.1</v>
      </c>
      <c r="X62" s="42" t="n">
        <v>5.1</v>
      </c>
      <c r="Y62" s="42" t="n">
        <v>1.7</v>
      </c>
      <c r="Z62" s="42" t="s">
        <v>137</v>
      </c>
      <c r="AA62" s="42" t="n">
        <v>2.3</v>
      </c>
      <c r="AB62" s="42"/>
      <c r="AC62" s="42" t="n">
        <v>100</v>
      </c>
    </row>
    <row r="63" s="157" customFormat="true" ht="9" hidden="false" customHeight="true" outlineLevel="0" collapsed="false">
      <c r="A63" s="15" t="s">
        <v>89</v>
      </c>
      <c r="B63" s="42" t="n">
        <v>1.2</v>
      </c>
      <c r="C63" s="42"/>
      <c r="D63" s="42" t="n">
        <v>5.2</v>
      </c>
      <c r="E63" s="42" t="s">
        <v>137</v>
      </c>
      <c r="F63" s="42" t="s">
        <v>137</v>
      </c>
      <c r="G63" s="42" t="n">
        <v>1.2</v>
      </c>
      <c r="H63" s="42" t="n">
        <v>57.8</v>
      </c>
      <c r="I63" s="42" t="s">
        <v>137</v>
      </c>
      <c r="J63" s="42" t="n">
        <v>0.3</v>
      </c>
      <c r="K63" s="42" t="n">
        <v>1.2</v>
      </c>
      <c r="L63" s="42" t="s">
        <v>137</v>
      </c>
      <c r="M63" s="42" t="s">
        <v>137</v>
      </c>
      <c r="N63" s="42" t="n">
        <v>2.6</v>
      </c>
      <c r="O63" s="42"/>
      <c r="P63" s="42" t="n">
        <v>13.9</v>
      </c>
      <c r="Q63" s="42" t="n">
        <v>0.3</v>
      </c>
      <c r="R63" s="42" t="n">
        <v>0.3</v>
      </c>
      <c r="S63" s="42" t="n">
        <v>0.3</v>
      </c>
      <c r="T63" s="42" t="s">
        <v>137</v>
      </c>
      <c r="U63" s="42" t="n">
        <v>2.3</v>
      </c>
      <c r="V63" s="42" t="n">
        <v>2</v>
      </c>
      <c r="W63" s="42" t="n">
        <v>0.6</v>
      </c>
      <c r="X63" s="42" t="n">
        <v>3.5</v>
      </c>
      <c r="Y63" s="42" t="n">
        <v>5.8</v>
      </c>
      <c r="Z63" s="42" t="n">
        <v>0.3</v>
      </c>
      <c r="AA63" s="42" t="n">
        <v>1.4</v>
      </c>
      <c r="AB63" s="42"/>
      <c r="AC63" s="42" t="n">
        <v>100</v>
      </c>
    </row>
    <row r="64" s="157" customFormat="true" ht="9" hidden="false" customHeight="true" outlineLevel="0" collapsed="false">
      <c r="A64" s="15" t="s">
        <v>90</v>
      </c>
      <c r="B64" s="42" t="n">
        <v>2</v>
      </c>
      <c r="C64" s="42"/>
      <c r="D64" s="42" t="n">
        <v>23.9</v>
      </c>
      <c r="E64" s="42" t="n">
        <v>2.6</v>
      </c>
      <c r="F64" s="42" t="n">
        <v>0.3</v>
      </c>
      <c r="G64" s="42" t="s">
        <v>137</v>
      </c>
      <c r="H64" s="42" t="n">
        <v>41.4</v>
      </c>
      <c r="I64" s="42" t="n">
        <v>0.3</v>
      </c>
      <c r="J64" s="42" t="s">
        <v>137</v>
      </c>
      <c r="K64" s="42" t="n">
        <v>5.2</v>
      </c>
      <c r="L64" s="42" t="n">
        <v>0.9</v>
      </c>
      <c r="M64" s="42" t="s">
        <v>137</v>
      </c>
      <c r="N64" s="42" t="n">
        <v>2</v>
      </c>
      <c r="O64" s="42"/>
      <c r="P64" s="42" t="n">
        <v>6.9</v>
      </c>
      <c r="Q64" s="42" t="n">
        <v>2.6</v>
      </c>
      <c r="R64" s="42" t="n">
        <v>0.6</v>
      </c>
      <c r="S64" s="42" t="s">
        <v>137</v>
      </c>
      <c r="T64" s="42" t="n">
        <v>0.3</v>
      </c>
      <c r="U64" s="42" t="n">
        <v>3.7</v>
      </c>
      <c r="V64" s="42" t="n">
        <v>1.4</v>
      </c>
      <c r="W64" s="42" t="n">
        <v>0.6</v>
      </c>
      <c r="X64" s="42" t="n">
        <v>2.6</v>
      </c>
      <c r="Y64" s="42" t="n">
        <v>2.3</v>
      </c>
      <c r="Z64" s="42" t="s">
        <v>137</v>
      </c>
      <c r="AA64" s="42" t="n">
        <v>0.6</v>
      </c>
      <c r="AB64" s="42"/>
      <c r="AC64" s="42" t="n">
        <v>100</v>
      </c>
    </row>
    <row r="65" s="157" customFormat="true" ht="9" hidden="false" customHeight="true" outlineLevel="0" collapsed="false">
      <c r="A65" s="15" t="s">
        <v>91</v>
      </c>
      <c r="B65" s="42" t="n">
        <v>0.8</v>
      </c>
      <c r="C65" s="42"/>
      <c r="D65" s="42" t="n">
        <v>14.9</v>
      </c>
      <c r="E65" s="42" t="s">
        <v>137</v>
      </c>
      <c r="F65" s="42" t="s">
        <v>137</v>
      </c>
      <c r="G65" s="42" t="n">
        <v>0.8</v>
      </c>
      <c r="H65" s="42" t="n">
        <v>47.9</v>
      </c>
      <c r="I65" s="42" t="n">
        <v>0.8</v>
      </c>
      <c r="J65" s="42" t="n">
        <v>1.7</v>
      </c>
      <c r="K65" s="42" t="n">
        <v>0.8</v>
      </c>
      <c r="L65" s="42" t="n">
        <v>0.8</v>
      </c>
      <c r="M65" s="42" t="s">
        <v>137</v>
      </c>
      <c r="N65" s="42" t="n">
        <v>9.9</v>
      </c>
      <c r="O65" s="42"/>
      <c r="P65" s="42" t="n">
        <v>4.1</v>
      </c>
      <c r="Q65" s="42" t="n">
        <v>0.8</v>
      </c>
      <c r="R65" s="42" t="s">
        <v>137</v>
      </c>
      <c r="S65" s="42" t="s">
        <v>137</v>
      </c>
      <c r="T65" s="42" t="s">
        <v>137</v>
      </c>
      <c r="U65" s="42" t="n">
        <v>4.1</v>
      </c>
      <c r="V65" s="42" t="n">
        <v>1.7</v>
      </c>
      <c r="W65" s="42" t="s">
        <v>137</v>
      </c>
      <c r="X65" s="42" t="n">
        <v>3.3</v>
      </c>
      <c r="Y65" s="42" t="n">
        <v>5.8</v>
      </c>
      <c r="Z65" s="42" t="s">
        <v>137</v>
      </c>
      <c r="AA65" s="42" t="n">
        <v>1.7</v>
      </c>
      <c r="AB65" s="42"/>
      <c r="AC65" s="42" t="n">
        <v>100</v>
      </c>
    </row>
    <row r="66" s="157" customFormat="true" ht="9" hidden="false" customHeight="true" outlineLevel="0" collapsed="false">
      <c r="A66" s="15" t="s">
        <v>92</v>
      </c>
      <c r="B66" s="42" t="n">
        <v>7.1</v>
      </c>
      <c r="C66" s="42"/>
      <c r="D66" s="42" t="n">
        <v>28.6</v>
      </c>
      <c r="E66" s="42" t="s">
        <v>137</v>
      </c>
      <c r="F66" s="42" t="s">
        <v>137</v>
      </c>
      <c r="G66" s="42" t="s">
        <v>137</v>
      </c>
      <c r="H66" s="42" t="n">
        <v>42.9</v>
      </c>
      <c r="I66" s="42" t="s">
        <v>137</v>
      </c>
      <c r="J66" s="42" t="s">
        <v>137</v>
      </c>
      <c r="K66" s="42" t="n">
        <v>2.4</v>
      </c>
      <c r="L66" s="42" t="s">
        <v>137</v>
      </c>
      <c r="M66" s="42" t="s">
        <v>137</v>
      </c>
      <c r="N66" s="42" t="s">
        <v>137</v>
      </c>
      <c r="O66" s="42"/>
      <c r="P66" s="42" t="n">
        <v>2.4</v>
      </c>
      <c r="Q66" s="42" t="n">
        <v>2.4</v>
      </c>
      <c r="R66" s="42" t="s">
        <v>137</v>
      </c>
      <c r="S66" s="42" t="s">
        <v>137</v>
      </c>
      <c r="T66" s="42" t="s">
        <v>137</v>
      </c>
      <c r="U66" s="42" t="n">
        <v>4.8</v>
      </c>
      <c r="V66" s="42" t="s">
        <v>137</v>
      </c>
      <c r="W66" s="42" t="s">
        <v>137</v>
      </c>
      <c r="X66" s="42" t="n">
        <v>2.4</v>
      </c>
      <c r="Y66" s="42" t="n">
        <v>7.1</v>
      </c>
      <c r="Z66" s="42" t="s">
        <v>137</v>
      </c>
      <c r="AA66" s="42" t="s">
        <v>137</v>
      </c>
      <c r="AB66" s="42"/>
      <c r="AC66" s="42" t="n">
        <v>100</v>
      </c>
    </row>
    <row r="67" s="157" customFormat="true" ht="9" hidden="false" customHeight="true" outlineLevel="0" collapsed="false">
      <c r="A67" s="15" t="s">
        <v>93</v>
      </c>
      <c r="B67" s="42" t="n">
        <v>1.8</v>
      </c>
      <c r="C67" s="42"/>
      <c r="D67" s="42" t="n">
        <v>25.6</v>
      </c>
      <c r="E67" s="42" t="s">
        <v>137</v>
      </c>
      <c r="F67" s="42" t="n">
        <v>0.5</v>
      </c>
      <c r="G67" s="42" t="n">
        <v>5.9</v>
      </c>
      <c r="H67" s="42" t="n">
        <v>21.9</v>
      </c>
      <c r="I67" s="42" t="s">
        <v>137</v>
      </c>
      <c r="J67" s="42" t="n">
        <v>1.8</v>
      </c>
      <c r="K67" s="42" t="n">
        <v>1.4</v>
      </c>
      <c r="L67" s="42" t="n">
        <v>0.5</v>
      </c>
      <c r="M67" s="42" t="s">
        <v>137</v>
      </c>
      <c r="N67" s="42" t="n">
        <v>3.2</v>
      </c>
      <c r="O67" s="42"/>
      <c r="P67" s="42" t="n">
        <v>13.2</v>
      </c>
      <c r="Q67" s="42" t="n">
        <v>1.4</v>
      </c>
      <c r="R67" s="42" t="n">
        <v>0.5</v>
      </c>
      <c r="S67" s="42" t="s">
        <v>137</v>
      </c>
      <c r="T67" s="42" t="s">
        <v>137</v>
      </c>
      <c r="U67" s="42" t="n">
        <v>5.5</v>
      </c>
      <c r="V67" s="42" t="n">
        <v>3.2</v>
      </c>
      <c r="W67" s="42" t="s">
        <v>137</v>
      </c>
      <c r="X67" s="42" t="n">
        <v>5.5</v>
      </c>
      <c r="Y67" s="42" t="n">
        <v>6.4</v>
      </c>
      <c r="Z67" s="42" t="s">
        <v>137</v>
      </c>
      <c r="AA67" s="42" t="n">
        <v>1.8</v>
      </c>
      <c r="AB67" s="42"/>
      <c r="AC67" s="42" t="n">
        <v>100</v>
      </c>
    </row>
    <row r="68" s="157" customFormat="true" ht="9" hidden="false" customHeight="true" outlineLevel="0" collapsed="false">
      <c r="A68" s="15" t="s">
        <v>94</v>
      </c>
      <c r="B68" s="42" t="n">
        <v>2</v>
      </c>
      <c r="C68" s="42"/>
      <c r="D68" s="42" t="n">
        <v>11.8</v>
      </c>
      <c r="E68" s="42" t="n">
        <v>1.3</v>
      </c>
      <c r="F68" s="42" t="s">
        <v>137</v>
      </c>
      <c r="G68" s="42" t="n">
        <v>2</v>
      </c>
      <c r="H68" s="42" t="n">
        <v>39.2</v>
      </c>
      <c r="I68" s="42" t="s">
        <v>137</v>
      </c>
      <c r="J68" s="42" t="s">
        <v>137</v>
      </c>
      <c r="K68" s="42" t="n">
        <v>4.6</v>
      </c>
      <c r="L68" s="42" t="s">
        <v>137</v>
      </c>
      <c r="M68" s="42" t="s">
        <v>137</v>
      </c>
      <c r="N68" s="42" t="n">
        <v>3.3</v>
      </c>
      <c r="O68" s="42"/>
      <c r="P68" s="42" t="n">
        <v>17.6</v>
      </c>
      <c r="Q68" s="42" t="n">
        <v>2.6</v>
      </c>
      <c r="R68" s="42" t="n">
        <v>0.7</v>
      </c>
      <c r="S68" s="42" t="n">
        <v>0.7</v>
      </c>
      <c r="T68" s="42" t="s">
        <v>137</v>
      </c>
      <c r="U68" s="42" t="n">
        <v>2</v>
      </c>
      <c r="V68" s="42" t="n">
        <v>3.3</v>
      </c>
      <c r="W68" s="42" t="s">
        <v>137</v>
      </c>
      <c r="X68" s="42" t="n">
        <v>2.6</v>
      </c>
      <c r="Y68" s="42" t="n">
        <v>5.2</v>
      </c>
      <c r="Z68" s="42" t="s">
        <v>137</v>
      </c>
      <c r="AA68" s="42" t="n">
        <v>1.3</v>
      </c>
      <c r="AB68" s="42"/>
      <c r="AC68" s="42" t="n">
        <v>100</v>
      </c>
    </row>
    <row r="69" s="157" customFormat="true" ht="9" hidden="false" customHeight="true" outlineLevel="0" collapsed="false">
      <c r="A69" s="15" t="s">
        <v>95</v>
      </c>
      <c r="B69" s="42" t="s">
        <v>137</v>
      </c>
      <c r="C69" s="42"/>
      <c r="D69" s="42" t="n">
        <v>34.9</v>
      </c>
      <c r="E69" s="42" t="n">
        <v>2.3</v>
      </c>
      <c r="F69" s="42" t="s">
        <v>137</v>
      </c>
      <c r="G69" s="42" t="n">
        <v>7</v>
      </c>
      <c r="H69" s="42" t="n">
        <v>16.3</v>
      </c>
      <c r="I69" s="42" t="s">
        <v>137</v>
      </c>
      <c r="J69" s="42" t="n">
        <v>2.3</v>
      </c>
      <c r="K69" s="42" t="s">
        <v>137</v>
      </c>
      <c r="L69" s="42" t="s">
        <v>137</v>
      </c>
      <c r="M69" s="42" t="s">
        <v>137</v>
      </c>
      <c r="N69" s="42" t="s">
        <v>137</v>
      </c>
      <c r="O69" s="42"/>
      <c r="P69" s="42" t="n">
        <v>11.6</v>
      </c>
      <c r="Q69" s="42" t="s">
        <v>137</v>
      </c>
      <c r="R69" s="42" t="n">
        <v>4.7</v>
      </c>
      <c r="S69" s="42" t="s">
        <v>137</v>
      </c>
      <c r="T69" s="42" t="s">
        <v>137</v>
      </c>
      <c r="U69" s="42" t="n">
        <v>11.6</v>
      </c>
      <c r="V69" s="42" t="n">
        <v>2.3</v>
      </c>
      <c r="W69" s="42" t="s">
        <v>137</v>
      </c>
      <c r="X69" s="42" t="n">
        <v>2.3</v>
      </c>
      <c r="Y69" s="42" t="n">
        <v>4.7</v>
      </c>
      <c r="Z69" s="42" t="s">
        <v>137</v>
      </c>
      <c r="AA69" s="42" t="s">
        <v>137</v>
      </c>
      <c r="AB69" s="42"/>
      <c r="AC69" s="42" t="n">
        <v>100</v>
      </c>
    </row>
    <row r="70" s="157" customFormat="true" ht="9" hidden="false" customHeight="true" outlineLevel="0" collapsed="false">
      <c r="A70" s="15" t="s">
        <v>96</v>
      </c>
      <c r="B70" s="42" t="n">
        <v>0.6</v>
      </c>
      <c r="C70" s="42"/>
      <c r="D70" s="42" t="n">
        <v>9.3</v>
      </c>
      <c r="E70" s="42" t="n">
        <v>0.6</v>
      </c>
      <c r="F70" s="42" t="s">
        <v>137</v>
      </c>
      <c r="G70" s="42" t="n">
        <v>3.5</v>
      </c>
      <c r="H70" s="42" t="n">
        <v>50.6</v>
      </c>
      <c r="I70" s="42" t="n">
        <v>0.6</v>
      </c>
      <c r="J70" s="42" t="n">
        <v>0.6</v>
      </c>
      <c r="K70" s="42" t="n">
        <v>1.2</v>
      </c>
      <c r="L70" s="42" t="s">
        <v>137</v>
      </c>
      <c r="M70" s="42" t="s">
        <v>137</v>
      </c>
      <c r="N70" s="42" t="n">
        <v>2.3</v>
      </c>
      <c r="O70" s="42"/>
      <c r="P70" s="42" t="n">
        <v>11.6</v>
      </c>
      <c r="Q70" s="42" t="n">
        <v>1.7</v>
      </c>
      <c r="R70" s="42" t="s">
        <v>137</v>
      </c>
      <c r="S70" s="42" t="s">
        <v>137</v>
      </c>
      <c r="T70" s="42" t="s">
        <v>137</v>
      </c>
      <c r="U70" s="42" t="n">
        <v>5.2</v>
      </c>
      <c r="V70" s="42" t="n">
        <v>4.7</v>
      </c>
      <c r="W70" s="42" t="s">
        <v>137</v>
      </c>
      <c r="X70" s="42" t="n">
        <v>3.5</v>
      </c>
      <c r="Y70" s="42" t="n">
        <v>2.9</v>
      </c>
      <c r="Z70" s="42" t="s">
        <v>137</v>
      </c>
      <c r="AA70" s="42" t="n">
        <v>1.2</v>
      </c>
      <c r="AB70" s="42"/>
      <c r="AC70" s="42" t="n">
        <v>100</v>
      </c>
    </row>
    <row r="71" s="157" customFormat="true" ht="9" hidden="false" customHeight="true" outlineLevel="0" collapsed="false">
      <c r="A71" s="15" t="s">
        <v>97</v>
      </c>
      <c r="B71" s="42" t="n">
        <v>1.2</v>
      </c>
      <c r="C71" s="42"/>
      <c r="D71" s="42" t="s">
        <v>137</v>
      </c>
      <c r="E71" s="42" t="n">
        <v>0.4</v>
      </c>
      <c r="F71" s="42" t="n">
        <v>36.6</v>
      </c>
      <c r="G71" s="42" t="s">
        <v>137</v>
      </c>
      <c r="H71" s="42" t="n">
        <v>30.4</v>
      </c>
      <c r="I71" s="42" t="s">
        <v>137</v>
      </c>
      <c r="J71" s="42" t="n">
        <v>0.4</v>
      </c>
      <c r="K71" s="42" t="n">
        <v>3.1</v>
      </c>
      <c r="L71" s="42" t="s">
        <v>137</v>
      </c>
      <c r="M71" s="42" t="s">
        <v>137</v>
      </c>
      <c r="N71" s="42" t="n">
        <v>3.1</v>
      </c>
      <c r="O71" s="42"/>
      <c r="P71" s="42" t="n">
        <v>10.1</v>
      </c>
      <c r="Q71" s="42" t="n">
        <v>0.8</v>
      </c>
      <c r="R71" s="42" t="n">
        <v>0.4</v>
      </c>
      <c r="S71" s="42" t="s">
        <v>137</v>
      </c>
      <c r="T71" s="42" t="s">
        <v>137</v>
      </c>
      <c r="U71" s="42" t="n">
        <v>6.6</v>
      </c>
      <c r="V71" s="42" t="n">
        <v>1.9</v>
      </c>
      <c r="W71" s="42" t="s">
        <v>137</v>
      </c>
      <c r="X71" s="42" t="n">
        <v>1.6</v>
      </c>
      <c r="Y71" s="42" t="n">
        <v>2.3</v>
      </c>
      <c r="Z71" s="42" t="s">
        <v>137</v>
      </c>
      <c r="AA71" s="42" t="n">
        <v>1.2</v>
      </c>
      <c r="AB71" s="42"/>
      <c r="AC71" s="42" t="n">
        <v>100</v>
      </c>
    </row>
    <row r="72" s="157" customFormat="true" ht="9" hidden="false" customHeight="true" outlineLevel="0" collapsed="false">
      <c r="A72" s="15" t="s">
        <v>98</v>
      </c>
      <c r="B72" s="42" t="n">
        <v>0.4</v>
      </c>
      <c r="C72" s="42"/>
      <c r="D72" s="42" t="n">
        <v>7.7</v>
      </c>
      <c r="E72" s="42" t="n">
        <v>1.2</v>
      </c>
      <c r="F72" s="42" t="n">
        <v>0.4</v>
      </c>
      <c r="G72" s="42" t="n">
        <v>1.2</v>
      </c>
      <c r="H72" s="42" t="n">
        <v>58.9</v>
      </c>
      <c r="I72" s="42" t="n">
        <v>0.8</v>
      </c>
      <c r="J72" s="42" t="n">
        <v>0.4</v>
      </c>
      <c r="K72" s="42" t="n">
        <v>2.4</v>
      </c>
      <c r="L72" s="42" t="s">
        <v>137</v>
      </c>
      <c r="M72" s="42" t="n">
        <v>0.4</v>
      </c>
      <c r="N72" s="42" t="n">
        <v>3.2</v>
      </c>
      <c r="O72" s="42"/>
      <c r="P72" s="42" t="n">
        <v>6.9</v>
      </c>
      <c r="Q72" s="42" t="n">
        <v>3.6</v>
      </c>
      <c r="R72" s="42" t="n">
        <v>3.6</v>
      </c>
      <c r="S72" s="42" t="s">
        <v>137</v>
      </c>
      <c r="T72" s="42" t="n">
        <v>0.4</v>
      </c>
      <c r="U72" s="42" t="n">
        <v>2.4</v>
      </c>
      <c r="V72" s="42" t="n">
        <v>1.2</v>
      </c>
      <c r="W72" s="42" t="s">
        <v>137</v>
      </c>
      <c r="X72" s="42" t="n">
        <v>1.2</v>
      </c>
      <c r="Y72" s="42" t="n">
        <v>3.6</v>
      </c>
      <c r="Z72" s="42" t="s">
        <v>137</v>
      </c>
      <c r="AA72" s="42" t="s">
        <v>137</v>
      </c>
      <c r="AB72" s="42"/>
      <c r="AC72" s="42" t="n">
        <v>100</v>
      </c>
    </row>
    <row r="73" s="166" customFormat="true" ht="9" hidden="false" customHeight="true" outlineLevel="0" collapsed="false">
      <c r="A73" s="21" t="s">
        <v>99</v>
      </c>
      <c r="B73" s="44" t="n">
        <v>1.5</v>
      </c>
      <c r="C73" s="44"/>
      <c r="D73" s="44" t="n">
        <v>8.8</v>
      </c>
      <c r="E73" s="44" t="n">
        <v>0.7</v>
      </c>
      <c r="F73" s="44" t="n">
        <v>2.4</v>
      </c>
      <c r="G73" s="44" t="n">
        <v>1.7</v>
      </c>
      <c r="H73" s="44" t="n">
        <v>43</v>
      </c>
      <c r="I73" s="44" t="n">
        <v>0.5</v>
      </c>
      <c r="J73" s="44" t="n">
        <v>0.4</v>
      </c>
      <c r="K73" s="44" t="n">
        <v>2.3</v>
      </c>
      <c r="L73" s="44" t="n">
        <v>0.2</v>
      </c>
      <c r="M73" s="44" t="n">
        <v>0.1</v>
      </c>
      <c r="N73" s="44" t="n">
        <v>3.4</v>
      </c>
      <c r="O73" s="44"/>
      <c r="P73" s="44" t="n">
        <v>10</v>
      </c>
      <c r="Q73" s="44" t="n">
        <v>2.6</v>
      </c>
      <c r="R73" s="44" t="n">
        <v>0.7</v>
      </c>
      <c r="S73" s="44" t="n">
        <v>0.1</v>
      </c>
      <c r="T73" s="44" t="n">
        <v>0.1</v>
      </c>
      <c r="U73" s="44" t="n">
        <v>5.8</v>
      </c>
      <c r="V73" s="44" t="n">
        <v>3.8</v>
      </c>
      <c r="W73" s="44" t="n">
        <v>0.3</v>
      </c>
      <c r="X73" s="44" t="n">
        <v>4.7</v>
      </c>
      <c r="Y73" s="44" t="n">
        <v>4.3</v>
      </c>
      <c r="Z73" s="44" t="n">
        <v>0.1</v>
      </c>
      <c r="AA73" s="44" t="n">
        <v>2.4</v>
      </c>
      <c r="AB73" s="44"/>
      <c r="AC73" s="44" t="n">
        <v>100</v>
      </c>
    </row>
    <row r="74" s="157" customFormat="true" ht="9" hidden="false" customHeight="true" outlineLevel="0" collapsed="false">
      <c r="A74" s="4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s="157" customFormat="true" ht="9" hidden="false" customHeight="true" outlineLevel="0" collapsed="false">
      <c r="A75" s="15" t="s">
        <v>100</v>
      </c>
      <c r="B75" s="42" t="n">
        <v>1.7</v>
      </c>
      <c r="C75" s="42"/>
      <c r="D75" s="42" t="n">
        <v>4.5</v>
      </c>
      <c r="E75" s="42" t="n">
        <v>0.5</v>
      </c>
      <c r="F75" s="42" t="n">
        <v>1.4</v>
      </c>
      <c r="G75" s="42" t="n">
        <v>0.4</v>
      </c>
      <c r="H75" s="42" t="n">
        <v>42.1</v>
      </c>
      <c r="I75" s="42" t="n">
        <v>0.5</v>
      </c>
      <c r="J75" s="42" t="n">
        <v>0.4</v>
      </c>
      <c r="K75" s="42" t="n">
        <v>1.8</v>
      </c>
      <c r="L75" s="42" t="s">
        <v>137</v>
      </c>
      <c r="M75" s="42" t="n">
        <v>0.1</v>
      </c>
      <c r="N75" s="42" t="n">
        <v>3.5</v>
      </c>
      <c r="O75" s="42"/>
      <c r="P75" s="42" t="n">
        <v>11.9</v>
      </c>
      <c r="Q75" s="42" t="n">
        <v>2.9</v>
      </c>
      <c r="R75" s="42" t="n">
        <v>0.8</v>
      </c>
      <c r="S75" s="42" t="n">
        <v>0.4</v>
      </c>
      <c r="T75" s="42" t="s">
        <v>137</v>
      </c>
      <c r="U75" s="42" t="n">
        <v>6.9</v>
      </c>
      <c r="V75" s="42" t="n">
        <v>5.6</v>
      </c>
      <c r="W75" s="42" t="n">
        <v>0.3</v>
      </c>
      <c r="X75" s="42" t="n">
        <v>6.8</v>
      </c>
      <c r="Y75" s="42" t="n">
        <v>4.2</v>
      </c>
      <c r="Z75" s="42" t="s">
        <v>137</v>
      </c>
      <c r="AA75" s="42" t="n">
        <v>3.3</v>
      </c>
      <c r="AB75" s="42"/>
      <c r="AC75" s="42" t="n">
        <v>100</v>
      </c>
    </row>
    <row r="76" s="157" customFormat="true" ht="9" hidden="false" customHeight="true" outlineLevel="0" collapsed="false">
      <c r="A76" s="15" t="s">
        <v>101</v>
      </c>
      <c r="B76" s="42" t="n">
        <v>1.7</v>
      </c>
      <c r="C76" s="42"/>
      <c r="D76" s="42" t="n">
        <v>5.2</v>
      </c>
      <c r="E76" s="42" t="n">
        <v>0.8</v>
      </c>
      <c r="F76" s="42" t="n">
        <v>0.3</v>
      </c>
      <c r="G76" s="42" t="n">
        <v>3.4</v>
      </c>
      <c r="H76" s="42" t="n">
        <v>42</v>
      </c>
      <c r="I76" s="42" t="n">
        <v>1</v>
      </c>
      <c r="J76" s="42" t="n">
        <v>0.3</v>
      </c>
      <c r="K76" s="42" t="n">
        <v>2.3</v>
      </c>
      <c r="L76" s="42" t="n">
        <v>0.4</v>
      </c>
      <c r="M76" s="42" t="n">
        <v>0.1</v>
      </c>
      <c r="N76" s="42" t="n">
        <v>3.7</v>
      </c>
      <c r="O76" s="42"/>
      <c r="P76" s="42" t="n">
        <v>8.3</v>
      </c>
      <c r="Q76" s="42" t="n">
        <v>4.1</v>
      </c>
      <c r="R76" s="42" t="n">
        <v>0.6</v>
      </c>
      <c r="S76" s="42" t="s">
        <v>137</v>
      </c>
      <c r="T76" s="42" t="n">
        <v>0.3</v>
      </c>
      <c r="U76" s="42" t="n">
        <v>7.5</v>
      </c>
      <c r="V76" s="42" t="n">
        <v>5.1</v>
      </c>
      <c r="W76" s="42" t="n">
        <v>0.5</v>
      </c>
      <c r="X76" s="42" t="n">
        <v>4.8</v>
      </c>
      <c r="Y76" s="42" t="n">
        <v>5.4</v>
      </c>
      <c r="Z76" s="42" t="n">
        <v>0.2</v>
      </c>
      <c r="AA76" s="42" t="n">
        <v>2</v>
      </c>
      <c r="AB76" s="42"/>
      <c r="AC76" s="42" t="n">
        <v>100</v>
      </c>
    </row>
    <row r="77" s="157" customFormat="true" ht="9" hidden="false" customHeight="true" outlineLevel="0" collapsed="false">
      <c r="A77" s="15" t="s">
        <v>102</v>
      </c>
      <c r="B77" s="42" t="n">
        <v>1.6</v>
      </c>
      <c r="C77" s="42"/>
      <c r="D77" s="42" t="n">
        <v>12.2</v>
      </c>
      <c r="E77" s="42" t="n">
        <v>0.8</v>
      </c>
      <c r="F77" s="42" t="n">
        <v>0.1</v>
      </c>
      <c r="G77" s="42" t="n">
        <v>0.7</v>
      </c>
      <c r="H77" s="42" t="n">
        <v>47.1</v>
      </c>
      <c r="I77" s="42" t="n">
        <v>0.2</v>
      </c>
      <c r="J77" s="42" t="n">
        <v>0.4</v>
      </c>
      <c r="K77" s="42" t="n">
        <v>2.8</v>
      </c>
      <c r="L77" s="42" t="n">
        <v>0.2</v>
      </c>
      <c r="M77" s="42" t="s">
        <v>137</v>
      </c>
      <c r="N77" s="42" t="n">
        <v>2.8</v>
      </c>
      <c r="O77" s="42"/>
      <c r="P77" s="42" t="n">
        <v>9.5</v>
      </c>
      <c r="Q77" s="42" t="n">
        <v>1.8</v>
      </c>
      <c r="R77" s="42" t="n">
        <v>0.5</v>
      </c>
      <c r="S77" s="42" t="n">
        <v>0.1</v>
      </c>
      <c r="T77" s="42" t="n">
        <v>0.1</v>
      </c>
      <c r="U77" s="42" t="n">
        <v>4.7</v>
      </c>
      <c r="V77" s="42" t="n">
        <v>2.5</v>
      </c>
      <c r="W77" s="42" t="n">
        <v>0.4</v>
      </c>
      <c r="X77" s="42" t="n">
        <v>4.5</v>
      </c>
      <c r="Y77" s="42" t="n">
        <v>3.5</v>
      </c>
      <c r="Z77" s="42" t="n">
        <v>0.3</v>
      </c>
      <c r="AA77" s="42" t="n">
        <v>3.2</v>
      </c>
      <c r="AB77" s="42"/>
      <c r="AC77" s="42" t="n">
        <v>100</v>
      </c>
    </row>
    <row r="78" s="157" customFormat="true" ht="9" hidden="false" customHeight="true" outlineLevel="0" collapsed="false">
      <c r="A78" s="15" t="s">
        <v>103</v>
      </c>
      <c r="B78" s="42" t="n">
        <v>1.6</v>
      </c>
      <c r="C78" s="42"/>
      <c r="D78" s="42" t="n">
        <v>18</v>
      </c>
      <c r="E78" s="42" t="n">
        <v>0.5</v>
      </c>
      <c r="F78" s="42" t="n">
        <v>0.1</v>
      </c>
      <c r="G78" s="42" t="n">
        <v>3.5</v>
      </c>
      <c r="H78" s="42" t="n">
        <v>37.1</v>
      </c>
      <c r="I78" s="42" t="n">
        <v>0.3</v>
      </c>
      <c r="J78" s="42" t="n">
        <v>1.1</v>
      </c>
      <c r="K78" s="42" t="n">
        <v>1.9</v>
      </c>
      <c r="L78" s="42" t="n">
        <v>0.3</v>
      </c>
      <c r="M78" s="42" t="s">
        <v>137</v>
      </c>
      <c r="N78" s="42" t="n">
        <v>3.7</v>
      </c>
      <c r="O78" s="42"/>
      <c r="P78" s="42" t="n">
        <v>11.6</v>
      </c>
      <c r="Q78" s="42" t="n">
        <v>1.6</v>
      </c>
      <c r="R78" s="42" t="n">
        <v>0.5</v>
      </c>
      <c r="S78" s="42" t="n">
        <v>0.1</v>
      </c>
      <c r="T78" s="42" t="s">
        <v>137</v>
      </c>
      <c r="U78" s="42" t="n">
        <v>4.8</v>
      </c>
      <c r="V78" s="42" t="n">
        <v>3.1</v>
      </c>
      <c r="W78" s="42" t="s">
        <v>137</v>
      </c>
      <c r="X78" s="42" t="n">
        <v>3.7</v>
      </c>
      <c r="Y78" s="42" t="n">
        <v>5.2</v>
      </c>
      <c r="Z78" s="42" t="s">
        <v>137</v>
      </c>
      <c r="AA78" s="42" t="n">
        <v>1.3</v>
      </c>
      <c r="AB78" s="42"/>
      <c r="AC78" s="42" t="n">
        <v>100</v>
      </c>
    </row>
    <row r="79" s="157" customFormat="true" ht="9" hidden="false" customHeight="true" outlineLevel="0" collapsed="false">
      <c r="A79" s="15" t="s">
        <v>104</v>
      </c>
      <c r="B79" s="42" t="n">
        <v>0.8</v>
      </c>
      <c r="C79" s="42"/>
      <c r="D79" s="42" t="n">
        <v>3.8</v>
      </c>
      <c r="E79" s="42" t="n">
        <v>0.8</v>
      </c>
      <c r="F79" s="42" t="n">
        <v>18.8</v>
      </c>
      <c r="G79" s="42" t="n">
        <v>0.6</v>
      </c>
      <c r="H79" s="42" t="n">
        <v>44.4</v>
      </c>
      <c r="I79" s="42" t="n">
        <v>0.4</v>
      </c>
      <c r="J79" s="42" t="n">
        <v>0.4</v>
      </c>
      <c r="K79" s="42" t="n">
        <v>2.8</v>
      </c>
      <c r="L79" s="42" t="s">
        <v>137</v>
      </c>
      <c r="M79" s="42" t="n">
        <v>0.2</v>
      </c>
      <c r="N79" s="42" t="n">
        <v>3.2</v>
      </c>
      <c r="O79" s="42"/>
      <c r="P79" s="42" t="n">
        <v>8.5</v>
      </c>
      <c r="Q79" s="42" t="n">
        <v>2.2</v>
      </c>
      <c r="R79" s="42" t="n">
        <v>2</v>
      </c>
      <c r="S79" s="42" t="s">
        <v>137</v>
      </c>
      <c r="T79" s="42" t="n">
        <v>0.2</v>
      </c>
      <c r="U79" s="42" t="n">
        <v>4.6</v>
      </c>
      <c r="V79" s="42" t="n">
        <v>1.6</v>
      </c>
      <c r="W79" s="42" t="s">
        <v>137</v>
      </c>
      <c r="X79" s="42" t="n">
        <v>1.4</v>
      </c>
      <c r="Y79" s="42" t="n">
        <v>3</v>
      </c>
      <c r="Z79" s="42" t="s">
        <v>137</v>
      </c>
      <c r="AA79" s="42" t="n">
        <v>0.6</v>
      </c>
      <c r="AB79" s="42"/>
      <c r="AC79" s="42" t="n">
        <v>100</v>
      </c>
    </row>
    <row r="80" s="166" customFormat="true" ht="9" hidden="false" customHeight="true" outlineLevel="0" collapsed="false">
      <c r="A80" s="21" t="s">
        <v>99</v>
      </c>
      <c r="B80" s="44" t="n">
        <v>1.5</v>
      </c>
      <c r="C80" s="44"/>
      <c r="D80" s="44" t="n">
        <v>8.8</v>
      </c>
      <c r="E80" s="44" t="n">
        <v>0.7</v>
      </c>
      <c r="F80" s="44" t="n">
        <v>2.4</v>
      </c>
      <c r="G80" s="44" t="n">
        <v>1.7</v>
      </c>
      <c r="H80" s="44" t="n">
        <v>43</v>
      </c>
      <c r="I80" s="44" t="n">
        <v>0.5</v>
      </c>
      <c r="J80" s="44" t="n">
        <v>0.4</v>
      </c>
      <c r="K80" s="44" t="n">
        <v>2.3</v>
      </c>
      <c r="L80" s="44" t="n">
        <v>0.2</v>
      </c>
      <c r="M80" s="44" t="n">
        <v>0.1</v>
      </c>
      <c r="N80" s="44" t="n">
        <v>3.4</v>
      </c>
      <c r="O80" s="44"/>
      <c r="P80" s="44" t="n">
        <v>10</v>
      </c>
      <c r="Q80" s="44" t="n">
        <v>2.6</v>
      </c>
      <c r="R80" s="44" t="n">
        <v>0.7</v>
      </c>
      <c r="S80" s="44" t="n">
        <v>0.1</v>
      </c>
      <c r="T80" s="44" t="n">
        <v>0.1</v>
      </c>
      <c r="U80" s="44" t="n">
        <v>5.8</v>
      </c>
      <c r="V80" s="44" t="n">
        <v>3.8</v>
      </c>
      <c r="W80" s="44" t="n">
        <v>0.3</v>
      </c>
      <c r="X80" s="44" t="n">
        <v>4.7</v>
      </c>
      <c r="Y80" s="44" t="n">
        <v>4.3</v>
      </c>
      <c r="Z80" s="44" t="n">
        <v>0.1</v>
      </c>
      <c r="AA80" s="44" t="n">
        <v>2.4</v>
      </c>
      <c r="AB80" s="44"/>
      <c r="AC80" s="44" t="n">
        <v>100</v>
      </c>
    </row>
    <row r="81" s="157" customFormat="true" ht="9" hidden="false" customHeight="true" outlineLevel="0" collapsed="false">
      <c r="A81" s="21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</row>
    <row r="82" s="157" customFormat="true" ht="9" hidden="false" customHeight="true" outlineLevel="0" collapsed="false">
      <c r="A82" s="15" t="s">
        <v>72</v>
      </c>
      <c r="B82" s="173" t="n">
        <v>1.5</v>
      </c>
      <c r="C82" s="89"/>
      <c r="D82" s="173" t="n">
        <v>4.8</v>
      </c>
      <c r="E82" s="173" t="n">
        <v>0.5</v>
      </c>
      <c r="F82" s="173" t="n">
        <v>1.1</v>
      </c>
      <c r="G82" s="173" t="n">
        <v>1.7</v>
      </c>
      <c r="H82" s="173" t="n">
        <v>45.7</v>
      </c>
      <c r="I82" s="173" t="n">
        <v>0.6</v>
      </c>
      <c r="J82" s="173" t="n">
        <v>0.5</v>
      </c>
      <c r="K82" s="173" t="n">
        <v>2.7</v>
      </c>
      <c r="L82" s="173" t="n">
        <v>0.2</v>
      </c>
      <c r="M82" s="173" t="n">
        <v>0.1</v>
      </c>
      <c r="N82" s="173" t="n">
        <v>3.3</v>
      </c>
      <c r="O82" s="89"/>
      <c r="P82" s="173" t="n">
        <v>10.2</v>
      </c>
      <c r="Q82" s="173" t="n">
        <v>2.6</v>
      </c>
      <c r="R82" s="173" t="n">
        <v>0.7</v>
      </c>
      <c r="S82" s="173" t="n">
        <v>0.1</v>
      </c>
      <c r="T82" s="173" t="n">
        <v>0.1</v>
      </c>
      <c r="U82" s="173" t="n">
        <v>6.5</v>
      </c>
      <c r="V82" s="173" t="n">
        <v>4.4</v>
      </c>
      <c r="W82" s="173" t="n">
        <v>0.3</v>
      </c>
      <c r="X82" s="173" t="n">
        <v>5.2</v>
      </c>
      <c r="Y82" s="173" t="n">
        <v>4.4</v>
      </c>
      <c r="Z82" s="173" t="n">
        <v>0.1</v>
      </c>
      <c r="AA82" s="173" t="n">
        <v>2.5</v>
      </c>
      <c r="AB82" s="89"/>
      <c r="AC82" s="89" t="n">
        <v>100</v>
      </c>
      <c r="AD82" s="174"/>
      <c r="AE82" s="174"/>
      <c r="AF82" s="174"/>
    </row>
    <row r="83" s="157" customFormat="true" ht="9" hidden="false" customHeight="true" outlineLevel="0" collapsed="false">
      <c r="A83" s="15" t="s">
        <v>73</v>
      </c>
      <c r="B83" s="173" t="n">
        <v>1.8</v>
      </c>
      <c r="C83" s="89"/>
      <c r="D83" s="173" t="n">
        <v>42.6</v>
      </c>
      <c r="E83" s="173" t="n">
        <v>0.4</v>
      </c>
      <c r="F83" s="173" t="n">
        <v>15.2</v>
      </c>
      <c r="G83" s="173" t="n">
        <v>2.5</v>
      </c>
      <c r="H83" s="173" t="n">
        <v>27</v>
      </c>
      <c r="I83" s="173" t="n">
        <v>0.7</v>
      </c>
      <c r="J83" s="173" t="s">
        <v>137</v>
      </c>
      <c r="K83" s="173" t="n">
        <v>0.4</v>
      </c>
      <c r="L83" s="173" t="s">
        <v>137</v>
      </c>
      <c r="M83" s="173" t="s">
        <v>137</v>
      </c>
      <c r="N83" s="173" t="n">
        <v>3.2</v>
      </c>
      <c r="O83" s="89"/>
      <c r="P83" s="173" t="n">
        <v>1.4</v>
      </c>
      <c r="Q83" s="173" t="n">
        <v>0.4</v>
      </c>
      <c r="R83" s="173" t="n">
        <v>2.1</v>
      </c>
      <c r="S83" s="173" t="n">
        <v>0.4</v>
      </c>
      <c r="T83" s="173" t="n">
        <v>0.4</v>
      </c>
      <c r="U83" s="173" t="n">
        <v>0.7</v>
      </c>
      <c r="V83" s="173" t="n">
        <v>0.4</v>
      </c>
      <c r="W83" s="173" t="s">
        <v>137</v>
      </c>
      <c r="X83" s="173" t="s">
        <v>137</v>
      </c>
      <c r="Y83" s="173" t="s">
        <v>137</v>
      </c>
      <c r="Z83" s="173" t="s">
        <v>137</v>
      </c>
      <c r="AA83" s="173" t="n">
        <v>0.7</v>
      </c>
      <c r="AB83" s="89"/>
      <c r="AC83" s="89" t="n">
        <v>100</v>
      </c>
      <c r="AD83" s="174"/>
      <c r="AE83" s="174"/>
      <c r="AF83" s="174"/>
    </row>
    <row r="84" s="157" customFormat="true" ht="9" hidden="false" customHeight="true" outlineLevel="0" collapsed="false">
      <c r="A84" s="15" t="s">
        <v>74</v>
      </c>
      <c r="B84" s="173" t="n">
        <v>1.9</v>
      </c>
      <c r="C84" s="89"/>
      <c r="D84" s="173" t="n">
        <v>22.4</v>
      </c>
      <c r="E84" s="173" t="n">
        <v>2.4</v>
      </c>
      <c r="F84" s="173" t="n">
        <v>5.4</v>
      </c>
      <c r="G84" s="173" t="n">
        <v>1.1</v>
      </c>
      <c r="H84" s="173" t="n">
        <v>30.4</v>
      </c>
      <c r="I84" s="173" t="s">
        <v>137</v>
      </c>
      <c r="J84" s="173" t="n">
        <v>0.2</v>
      </c>
      <c r="K84" s="173" t="n">
        <v>0.2</v>
      </c>
      <c r="L84" s="173" t="s">
        <v>137</v>
      </c>
      <c r="M84" s="173" t="s">
        <v>137</v>
      </c>
      <c r="N84" s="173" t="n">
        <v>3.5</v>
      </c>
      <c r="O84" s="89"/>
      <c r="P84" s="173" t="n">
        <v>12.9</v>
      </c>
      <c r="Q84" s="173" t="n">
        <v>3.7</v>
      </c>
      <c r="R84" s="173" t="n">
        <v>0.2</v>
      </c>
      <c r="S84" s="173" t="s">
        <v>137</v>
      </c>
      <c r="T84" s="173" t="s">
        <v>137</v>
      </c>
      <c r="U84" s="173" t="n">
        <v>3.5</v>
      </c>
      <c r="V84" s="173" t="n">
        <v>0.9</v>
      </c>
      <c r="W84" s="173" t="n">
        <v>0.2</v>
      </c>
      <c r="X84" s="173" t="n">
        <v>3.2</v>
      </c>
      <c r="Y84" s="173" t="n">
        <v>5.6</v>
      </c>
      <c r="Z84" s="173" t="s">
        <v>137</v>
      </c>
      <c r="AA84" s="173" t="n">
        <v>2.2</v>
      </c>
      <c r="AB84" s="89"/>
      <c r="AC84" s="89" t="n">
        <v>100</v>
      </c>
      <c r="AD84" s="174"/>
      <c r="AE84" s="174"/>
      <c r="AF84" s="174"/>
    </row>
    <row r="85" s="166" customFormat="true" ht="9" hidden="false" customHeight="true" outlineLevel="0" collapsed="false">
      <c r="A85" s="21" t="s">
        <v>75</v>
      </c>
      <c r="B85" s="44" t="n">
        <v>1.5</v>
      </c>
      <c r="C85" s="44"/>
      <c r="D85" s="44" t="n">
        <v>8.8</v>
      </c>
      <c r="E85" s="44" t="n">
        <v>0.7</v>
      </c>
      <c r="F85" s="44" t="n">
        <v>2.4</v>
      </c>
      <c r="G85" s="44" t="n">
        <v>1.7</v>
      </c>
      <c r="H85" s="44" t="n">
        <v>43</v>
      </c>
      <c r="I85" s="44" t="n">
        <v>0.5</v>
      </c>
      <c r="J85" s="44" t="n">
        <v>0.4</v>
      </c>
      <c r="K85" s="44" t="n">
        <v>2.3</v>
      </c>
      <c r="L85" s="44" t="n">
        <v>0.2</v>
      </c>
      <c r="M85" s="44" t="n">
        <v>0.1</v>
      </c>
      <c r="N85" s="44" t="n">
        <v>3.4</v>
      </c>
      <c r="O85" s="44"/>
      <c r="P85" s="44" t="n">
        <v>10</v>
      </c>
      <c r="Q85" s="44" t="n">
        <v>2.6</v>
      </c>
      <c r="R85" s="44" t="n">
        <v>0.7</v>
      </c>
      <c r="S85" s="44" t="n">
        <v>0.1</v>
      </c>
      <c r="T85" s="44" t="n">
        <v>0.1</v>
      </c>
      <c r="U85" s="44" t="n">
        <v>5.8</v>
      </c>
      <c r="V85" s="44" t="n">
        <v>3.8</v>
      </c>
      <c r="W85" s="44" t="n">
        <v>0.3</v>
      </c>
      <c r="X85" s="44" t="n">
        <v>4.7</v>
      </c>
      <c r="Y85" s="44" t="n">
        <v>4.3</v>
      </c>
      <c r="Z85" s="44" t="n">
        <v>0.1</v>
      </c>
      <c r="AA85" s="44" t="n">
        <v>2.4</v>
      </c>
      <c r="AB85" s="44"/>
      <c r="AC85" s="44" t="n">
        <v>100</v>
      </c>
    </row>
    <row r="86" s="157" customFormat="true" ht="9" hidden="false" customHeight="tru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s="157" customFormat="true" ht="9" hidden="false" customHeight="true" outlineLevel="0" collapsed="false">
      <c r="A87" s="15" t="s">
        <v>138</v>
      </c>
      <c r="B87" s="42" t="s">
        <v>137</v>
      </c>
      <c r="C87" s="42"/>
      <c r="D87" s="42" t="n">
        <v>100</v>
      </c>
      <c r="E87" s="42" t="s">
        <v>137</v>
      </c>
      <c r="F87" s="42" t="s">
        <v>137</v>
      </c>
      <c r="G87" s="42" t="s">
        <v>137</v>
      </c>
      <c r="H87" s="42" t="s">
        <v>137</v>
      </c>
      <c r="I87" s="42" t="s">
        <v>137</v>
      </c>
      <c r="J87" s="42" t="s">
        <v>137</v>
      </c>
      <c r="K87" s="42" t="s">
        <v>137</v>
      </c>
      <c r="L87" s="42" t="s">
        <v>137</v>
      </c>
      <c r="M87" s="42" t="s">
        <v>137</v>
      </c>
      <c r="N87" s="42" t="s">
        <v>137</v>
      </c>
      <c r="O87" s="42"/>
      <c r="P87" s="42" t="s">
        <v>137</v>
      </c>
      <c r="Q87" s="42" t="s">
        <v>137</v>
      </c>
      <c r="R87" s="42" t="s">
        <v>137</v>
      </c>
      <c r="S87" s="42" t="s">
        <v>137</v>
      </c>
      <c r="T87" s="42" t="s">
        <v>137</v>
      </c>
      <c r="U87" s="42" t="s">
        <v>137</v>
      </c>
      <c r="V87" s="42" t="s">
        <v>137</v>
      </c>
      <c r="W87" s="42" t="s">
        <v>137</v>
      </c>
      <c r="X87" s="42" t="s">
        <v>137</v>
      </c>
      <c r="Y87" s="42" t="s">
        <v>137</v>
      </c>
      <c r="Z87" s="42" t="s">
        <v>137</v>
      </c>
      <c r="AA87" s="42" t="s">
        <v>137</v>
      </c>
      <c r="AB87" s="42"/>
      <c r="AC87" s="42" t="n">
        <v>100</v>
      </c>
    </row>
    <row r="88" s="157" customFormat="true" ht="9" hidden="false" customHeight="true" outlineLevel="0" collapsed="false">
      <c r="A88" s="15" t="s">
        <v>139</v>
      </c>
      <c r="B88" s="42" t="n">
        <v>1.7</v>
      </c>
      <c r="C88" s="42"/>
      <c r="D88" s="42" t="s">
        <v>137</v>
      </c>
      <c r="E88" s="42" t="n">
        <v>0.7</v>
      </c>
      <c r="F88" s="42" t="n">
        <v>2.6</v>
      </c>
      <c r="G88" s="42" t="n">
        <v>1.9</v>
      </c>
      <c r="H88" s="42" t="n">
        <v>47.1</v>
      </c>
      <c r="I88" s="42" t="n">
        <v>0.6</v>
      </c>
      <c r="J88" s="42" t="n">
        <v>0.5</v>
      </c>
      <c r="K88" s="42" t="n">
        <v>2.6</v>
      </c>
      <c r="L88" s="42" t="n">
        <v>0.2</v>
      </c>
      <c r="M88" s="42" t="n">
        <v>0.1</v>
      </c>
      <c r="N88" s="42" t="n">
        <v>3.7</v>
      </c>
      <c r="O88" s="42"/>
      <c r="P88" s="42" t="n">
        <v>11</v>
      </c>
      <c r="Q88" s="42" t="n">
        <v>2.9</v>
      </c>
      <c r="R88" s="42" t="n">
        <v>0.8</v>
      </c>
      <c r="S88" s="42" t="n">
        <v>0.1</v>
      </c>
      <c r="T88" s="42" t="n">
        <v>0.2</v>
      </c>
      <c r="U88" s="42" t="n">
        <v>6.4</v>
      </c>
      <c r="V88" s="42" t="n">
        <v>4.2</v>
      </c>
      <c r="W88" s="42" t="n">
        <v>0.3</v>
      </c>
      <c r="X88" s="42" t="n">
        <v>5.1</v>
      </c>
      <c r="Y88" s="42" t="n">
        <v>4.7</v>
      </c>
      <c r="Z88" s="42" t="n">
        <v>0.1</v>
      </c>
      <c r="AA88" s="42" t="n">
        <v>2.6</v>
      </c>
      <c r="AB88" s="42"/>
      <c r="AC88" s="42" t="n">
        <v>100</v>
      </c>
    </row>
    <row r="89" s="166" customFormat="true" ht="9" hidden="false" customHeight="true" outlineLevel="0" collapsed="false">
      <c r="A89" s="46" t="s">
        <v>75</v>
      </c>
      <c r="B89" s="47" t="n">
        <v>1.5</v>
      </c>
      <c r="C89" s="47"/>
      <c r="D89" s="47" t="n">
        <v>8.8</v>
      </c>
      <c r="E89" s="47" t="n">
        <v>0.7</v>
      </c>
      <c r="F89" s="47" t="n">
        <v>2.4</v>
      </c>
      <c r="G89" s="47" t="n">
        <v>1.7</v>
      </c>
      <c r="H89" s="47" t="n">
        <v>43</v>
      </c>
      <c r="I89" s="47" t="n">
        <v>0.5</v>
      </c>
      <c r="J89" s="47" t="n">
        <v>0.4</v>
      </c>
      <c r="K89" s="47" t="n">
        <v>2.3</v>
      </c>
      <c r="L89" s="47" t="n">
        <v>0.2</v>
      </c>
      <c r="M89" s="47" t="n">
        <v>0.1</v>
      </c>
      <c r="N89" s="47" t="n">
        <v>3.4</v>
      </c>
      <c r="O89" s="47"/>
      <c r="P89" s="47" t="n">
        <v>10</v>
      </c>
      <c r="Q89" s="47" t="n">
        <v>2.6</v>
      </c>
      <c r="R89" s="47" t="n">
        <v>0.7</v>
      </c>
      <c r="S89" s="47" t="n">
        <v>0.1</v>
      </c>
      <c r="T89" s="47" t="n">
        <v>0.1</v>
      </c>
      <c r="U89" s="47" t="n">
        <v>5.8</v>
      </c>
      <c r="V89" s="47" t="n">
        <v>3.8</v>
      </c>
      <c r="W89" s="47" t="n">
        <v>0.3</v>
      </c>
      <c r="X89" s="47" t="n">
        <v>4.7</v>
      </c>
      <c r="Y89" s="47" t="n">
        <v>4.3</v>
      </c>
      <c r="Z89" s="47" t="n">
        <v>0.1</v>
      </c>
      <c r="AA89" s="47" t="n">
        <v>2.4</v>
      </c>
      <c r="AB89" s="47"/>
      <c r="AC89" s="47" t="n">
        <v>100</v>
      </c>
    </row>
    <row r="90" s="157" customFormat="true" ht="9" hidden="false" customHeight="tru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75"/>
      <c r="Z90" s="175"/>
      <c r="AA90" s="175"/>
      <c r="AB90" s="175"/>
      <c r="AC90" s="175"/>
    </row>
    <row r="91" customFormat="false" ht="9" hidden="false" customHeight="true" outlineLevel="0" collapsed="false"/>
    <row r="92" customFormat="false" ht="9" hidden="false" customHeight="true" outlineLevel="0" collapsed="false">
      <c r="A92" s="54" t="s">
        <v>110</v>
      </c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</sheetData>
  <mergeCells count="7">
    <mergeCell ref="A3:A4"/>
    <mergeCell ref="B3:B4"/>
    <mergeCell ref="D3:N3"/>
    <mergeCell ref="P3:AA3"/>
    <mergeCell ref="AC3:AC4"/>
    <mergeCell ref="B6:AB6"/>
    <mergeCell ref="B49:A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6.84"/>
    <col collapsed="false" customWidth="true" hidden="false" outlineLevel="0" max="2" min="2" style="6" width="12.28"/>
    <col collapsed="false" customWidth="false" hidden="false" outlineLevel="0" max="3" min="3" style="6" width="9.14"/>
    <col collapsed="false" customWidth="true" hidden="false" outlineLevel="0" max="4" min="4" style="6" width="10.41"/>
    <col collapsed="false" customWidth="true" hidden="false" outlineLevel="0" max="5" min="5" style="6" width="12.7"/>
    <col collapsed="false" customWidth="true" hidden="false" outlineLevel="0" max="6" min="6" style="7" width="14.41"/>
    <col collapsed="false" customWidth="true" hidden="false" outlineLevel="0" max="7" min="7" style="7" width="16.84"/>
    <col collapsed="false" customWidth="true" hidden="false" outlineLevel="0" max="8" min="8" style="7" width="5.85"/>
    <col collapsed="false" customWidth="false" hidden="false" outlineLevel="0" max="257" min="9" style="7" width="9.14"/>
  </cols>
  <sheetData>
    <row r="1" customFormat="false" ht="11.25" hidden="false" customHeight="false" outlineLevel="0" collapsed="false">
      <c r="A1" s="118" t="s">
        <v>235</v>
      </c>
    </row>
    <row r="2" customFormat="false" ht="11.25" hidden="false" customHeight="false" outlineLevel="0" collapsed="false">
      <c r="A2" s="118" t="s">
        <v>236</v>
      </c>
    </row>
    <row r="3" customFormat="false" ht="11.25" hidden="false" customHeight="false" outlineLevel="0" collapsed="false">
      <c r="A3" s="176"/>
      <c r="B3" s="177"/>
      <c r="C3" s="177"/>
      <c r="D3" s="177"/>
      <c r="E3" s="177"/>
    </row>
    <row r="4" s="139" customFormat="true" ht="44.25" hidden="false" customHeight="true" outlineLevel="0" collapsed="false">
      <c r="A4" s="137" t="s">
        <v>186</v>
      </c>
      <c r="B4" s="11" t="s">
        <v>152</v>
      </c>
      <c r="C4" s="11" t="s">
        <v>237</v>
      </c>
      <c r="D4" s="11" t="s">
        <v>238</v>
      </c>
      <c r="E4" s="11" t="s">
        <v>75</v>
      </c>
    </row>
    <row r="5" customFormat="false" ht="9" hidden="false" customHeight="true" outlineLevel="0" collapsed="false">
      <c r="A5" s="140"/>
      <c r="B5" s="126"/>
      <c r="C5" s="126"/>
      <c r="D5" s="126"/>
      <c r="E5" s="126"/>
    </row>
    <row r="6" customFormat="false" ht="9" hidden="false" customHeight="true" outlineLevel="0" collapsed="false">
      <c r="A6" s="4"/>
      <c r="B6" s="143" t="s">
        <v>76</v>
      </c>
      <c r="C6" s="143"/>
      <c r="D6" s="143"/>
      <c r="E6" s="143"/>
    </row>
    <row r="7" customFormat="false" ht="9" hidden="false" customHeight="true" outlineLevel="0" collapsed="false">
      <c r="A7" s="4"/>
      <c r="B7" s="14"/>
      <c r="C7" s="14"/>
      <c r="D7" s="14"/>
      <c r="E7" s="14"/>
    </row>
    <row r="8" customFormat="false" ht="9" hidden="false" customHeight="true" outlineLevel="0" collapsed="false">
      <c r="A8" s="15" t="s">
        <v>77</v>
      </c>
      <c r="B8" s="17" t="n">
        <v>5</v>
      </c>
      <c r="C8" s="17" t="n">
        <v>316</v>
      </c>
      <c r="D8" s="17" t="n">
        <v>106</v>
      </c>
      <c r="E8" s="30" t="n">
        <v>427</v>
      </c>
    </row>
    <row r="9" customFormat="false" ht="9" hidden="false" customHeight="true" outlineLevel="0" collapsed="false">
      <c r="A9" s="15" t="s">
        <v>78</v>
      </c>
      <c r="B9" s="17" t="s">
        <v>137</v>
      </c>
      <c r="C9" s="17" t="n">
        <v>74</v>
      </c>
      <c r="D9" s="17" t="n">
        <v>10</v>
      </c>
      <c r="E9" s="30" t="n">
        <v>84</v>
      </c>
    </row>
    <row r="10" customFormat="false" ht="9" hidden="false" customHeight="true" outlineLevel="0" collapsed="false">
      <c r="A10" s="15" t="s">
        <v>79</v>
      </c>
      <c r="B10" s="17" t="s">
        <v>137</v>
      </c>
      <c r="C10" s="17" t="n">
        <v>340</v>
      </c>
      <c r="D10" s="17" t="n">
        <v>69</v>
      </c>
      <c r="E10" s="30" t="n">
        <v>409</v>
      </c>
    </row>
    <row r="11" customFormat="false" ht="9" hidden="false" customHeight="true" outlineLevel="0" collapsed="false">
      <c r="A11" s="15" t="s">
        <v>80</v>
      </c>
      <c r="B11" s="17" t="s">
        <v>137</v>
      </c>
      <c r="C11" s="17" t="n">
        <v>160</v>
      </c>
      <c r="D11" s="17" t="n">
        <v>29</v>
      </c>
      <c r="E11" s="30" t="n">
        <v>189</v>
      </c>
    </row>
    <row r="12" customFormat="false" ht="9" hidden="false" customHeight="true" outlineLevel="0" collapsed="false">
      <c r="A12" s="150" t="s">
        <v>81</v>
      </c>
      <c r="B12" s="20" t="s">
        <v>137</v>
      </c>
      <c r="C12" s="20" t="n">
        <v>83</v>
      </c>
      <c r="D12" s="20" t="n">
        <v>15</v>
      </c>
      <c r="E12" s="20" t="n">
        <v>98</v>
      </c>
    </row>
    <row r="13" customFormat="false" ht="9" hidden="false" customHeight="true" outlineLevel="0" collapsed="false">
      <c r="A13" s="150" t="s">
        <v>82</v>
      </c>
      <c r="B13" s="20" t="s">
        <v>137</v>
      </c>
      <c r="C13" s="20" t="n">
        <v>77</v>
      </c>
      <c r="D13" s="20" t="n">
        <v>14</v>
      </c>
      <c r="E13" s="20" t="n">
        <v>91</v>
      </c>
    </row>
    <row r="14" customFormat="false" ht="9" hidden="false" customHeight="true" outlineLevel="0" collapsed="false">
      <c r="A14" s="15" t="s">
        <v>83</v>
      </c>
      <c r="B14" s="17" t="n">
        <v>1</v>
      </c>
      <c r="C14" s="17" t="n">
        <v>234</v>
      </c>
      <c r="D14" s="17" t="n">
        <v>80</v>
      </c>
      <c r="E14" s="30" t="n">
        <v>315</v>
      </c>
    </row>
    <row r="15" customFormat="false" ht="9" hidden="false" customHeight="true" outlineLevel="0" collapsed="false">
      <c r="A15" s="15" t="s">
        <v>84</v>
      </c>
      <c r="B15" s="17" t="s">
        <v>137</v>
      </c>
      <c r="C15" s="17" t="n">
        <v>164</v>
      </c>
      <c r="D15" s="17" t="n">
        <v>21</v>
      </c>
      <c r="E15" s="30" t="n">
        <v>185</v>
      </c>
    </row>
    <row r="16" customFormat="false" ht="9" hidden="false" customHeight="true" outlineLevel="0" collapsed="false">
      <c r="A16" s="15" t="s">
        <v>85</v>
      </c>
      <c r="B16" s="17" t="n">
        <v>10</v>
      </c>
      <c r="C16" s="17" t="n">
        <v>155</v>
      </c>
      <c r="D16" s="17" t="n">
        <v>52</v>
      </c>
      <c r="E16" s="30" t="n">
        <v>217</v>
      </c>
    </row>
    <row r="17" customFormat="false" ht="9" hidden="false" customHeight="true" outlineLevel="0" collapsed="false">
      <c r="A17" s="15" t="s">
        <v>86</v>
      </c>
      <c r="B17" s="17" t="n">
        <v>1</v>
      </c>
      <c r="C17" s="17" t="n">
        <v>377</v>
      </c>
      <c r="D17" s="17" t="n">
        <v>99</v>
      </c>
      <c r="E17" s="30" t="n">
        <v>477</v>
      </c>
    </row>
    <row r="18" customFormat="false" ht="9" hidden="false" customHeight="true" outlineLevel="0" collapsed="false">
      <c r="A18" s="15" t="s">
        <v>87</v>
      </c>
      <c r="B18" s="17" t="n">
        <v>1</v>
      </c>
      <c r="C18" s="17" t="n">
        <v>392</v>
      </c>
      <c r="D18" s="17" t="n">
        <v>155</v>
      </c>
      <c r="E18" s="30" t="n">
        <v>548</v>
      </c>
    </row>
    <row r="19" customFormat="false" ht="9" hidden="false" customHeight="true" outlineLevel="0" collapsed="false">
      <c r="A19" s="15" t="s">
        <v>88</v>
      </c>
      <c r="B19" s="17" t="s">
        <v>137</v>
      </c>
      <c r="C19" s="17" t="n">
        <v>90</v>
      </c>
      <c r="D19" s="17" t="n">
        <v>86</v>
      </c>
      <c r="E19" s="30" t="n">
        <v>176</v>
      </c>
    </row>
    <row r="20" customFormat="false" ht="9" hidden="false" customHeight="true" outlineLevel="0" collapsed="false">
      <c r="A20" s="15" t="s">
        <v>89</v>
      </c>
      <c r="B20" s="17" t="s">
        <v>137</v>
      </c>
      <c r="C20" s="17" t="n">
        <v>247</v>
      </c>
      <c r="D20" s="17" t="n">
        <v>99</v>
      </c>
      <c r="E20" s="30" t="n">
        <v>346</v>
      </c>
    </row>
    <row r="21" customFormat="false" ht="9" hidden="false" customHeight="true" outlineLevel="0" collapsed="false">
      <c r="A21" s="15" t="s">
        <v>90</v>
      </c>
      <c r="B21" s="17" t="s">
        <v>137</v>
      </c>
      <c r="C21" s="17" t="n">
        <v>285</v>
      </c>
      <c r="D21" s="17" t="n">
        <v>63</v>
      </c>
      <c r="E21" s="30" t="n">
        <v>348</v>
      </c>
    </row>
    <row r="22" customFormat="false" ht="9" hidden="false" customHeight="true" outlineLevel="0" collapsed="false">
      <c r="A22" s="15" t="s">
        <v>91</v>
      </c>
      <c r="B22" s="17" t="s">
        <v>137</v>
      </c>
      <c r="C22" s="17" t="n">
        <v>94</v>
      </c>
      <c r="D22" s="17" t="n">
        <v>27</v>
      </c>
      <c r="E22" s="30" t="n">
        <v>121</v>
      </c>
    </row>
    <row r="23" customFormat="false" ht="9" hidden="false" customHeight="true" outlineLevel="0" collapsed="false">
      <c r="A23" s="15" t="s">
        <v>92</v>
      </c>
      <c r="B23" s="17" t="n">
        <v>1</v>
      </c>
      <c r="C23" s="17" t="n">
        <v>36</v>
      </c>
      <c r="D23" s="17" t="n">
        <v>5</v>
      </c>
      <c r="E23" s="30" t="n">
        <v>42</v>
      </c>
    </row>
    <row r="24" customFormat="false" ht="9" hidden="false" customHeight="true" outlineLevel="0" collapsed="false">
      <c r="A24" s="15" t="s">
        <v>93</v>
      </c>
      <c r="B24" s="17" t="n">
        <v>3</v>
      </c>
      <c r="C24" s="17" t="n">
        <v>186</v>
      </c>
      <c r="D24" s="17" t="n">
        <v>30</v>
      </c>
      <c r="E24" s="30" t="n">
        <v>219</v>
      </c>
    </row>
    <row r="25" customFormat="false" ht="9" hidden="false" customHeight="true" outlineLevel="0" collapsed="false">
      <c r="A25" s="15" t="s">
        <v>94</v>
      </c>
      <c r="B25" s="17" t="s">
        <v>137</v>
      </c>
      <c r="C25" s="17" t="n">
        <v>116</v>
      </c>
      <c r="D25" s="17" t="n">
        <v>37</v>
      </c>
      <c r="E25" s="30" t="n">
        <v>153</v>
      </c>
    </row>
    <row r="26" customFormat="false" ht="9" hidden="false" customHeight="true" outlineLevel="0" collapsed="false">
      <c r="A26" s="15" t="s">
        <v>95</v>
      </c>
      <c r="B26" s="17" t="s">
        <v>137</v>
      </c>
      <c r="C26" s="17" t="n">
        <v>38</v>
      </c>
      <c r="D26" s="17" t="n">
        <v>5</v>
      </c>
      <c r="E26" s="30" t="n">
        <v>43</v>
      </c>
    </row>
    <row r="27" customFormat="false" ht="9" hidden="false" customHeight="true" outlineLevel="0" collapsed="false">
      <c r="A27" s="15" t="s">
        <v>96</v>
      </c>
      <c r="B27" s="17" t="s">
        <v>137</v>
      </c>
      <c r="C27" s="17" t="n">
        <v>148</v>
      </c>
      <c r="D27" s="17" t="n">
        <v>24</v>
      </c>
      <c r="E27" s="30" t="n">
        <v>172</v>
      </c>
    </row>
    <row r="28" customFormat="false" ht="9" hidden="false" customHeight="true" outlineLevel="0" collapsed="false">
      <c r="A28" s="15" t="s">
        <v>97</v>
      </c>
      <c r="B28" s="17" t="n">
        <v>2</v>
      </c>
      <c r="C28" s="17" t="n">
        <v>215</v>
      </c>
      <c r="D28" s="17" t="n">
        <v>40</v>
      </c>
      <c r="E28" s="30" t="n">
        <v>257</v>
      </c>
    </row>
    <row r="29" customFormat="false" ht="9" hidden="false" customHeight="true" outlineLevel="0" collapsed="false">
      <c r="A29" s="15" t="s">
        <v>98</v>
      </c>
      <c r="B29" s="17" t="n">
        <v>1</v>
      </c>
      <c r="C29" s="17" t="n">
        <v>104</v>
      </c>
      <c r="D29" s="17" t="n">
        <v>143</v>
      </c>
      <c r="E29" s="30" t="n">
        <v>248</v>
      </c>
    </row>
    <row r="30" customFormat="false" ht="9" hidden="false" customHeight="true" outlineLevel="0" collapsed="false">
      <c r="A30" s="21" t="s">
        <v>99</v>
      </c>
      <c r="B30" s="22" t="n">
        <v>25</v>
      </c>
      <c r="C30" s="22" t="n">
        <v>3771</v>
      </c>
      <c r="D30" s="22" t="n">
        <v>1180</v>
      </c>
      <c r="E30" s="35" t="n">
        <v>4976</v>
      </c>
    </row>
    <row r="31" customFormat="false" ht="9" hidden="false" customHeight="true" outlineLevel="0" collapsed="false">
      <c r="A31" s="21"/>
      <c r="B31" s="17"/>
      <c r="C31" s="17"/>
      <c r="D31" s="17"/>
      <c r="E31" s="30"/>
    </row>
    <row r="32" customFormat="false" ht="9" hidden="false" customHeight="true" outlineLevel="0" collapsed="false">
      <c r="A32" s="15" t="s">
        <v>100</v>
      </c>
      <c r="B32" s="17" t="n">
        <v>15</v>
      </c>
      <c r="C32" s="17" t="n">
        <v>885</v>
      </c>
      <c r="D32" s="17" t="n">
        <v>237</v>
      </c>
      <c r="E32" s="30" t="n">
        <v>1137</v>
      </c>
    </row>
    <row r="33" customFormat="false" ht="9" hidden="false" customHeight="true" outlineLevel="0" collapsed="false">
      <c r="A33" s="15" t="s">
        <v>101</v>
      </c>
      <c r="B33" s="17" t="n">
        <v>2</v>
      </c>
      <c r="C33" s="17" t="n">
        <v>935</v>
      </c>
      <c r="D33" s="17" t="n">
        <v>229</v>
      </c>
      <c r="E33" s="30" t="n">
        <v>1166</v>
      </c>
    </row>
    <row r="34" customFormat="false" ht="9" hidden="false" customHeight="true" outlineLevel="0" collapsed="false">
      <c r="A34" s="15" t="s">
        <v>102</v>
      </c>
      <c r="B34" s="17" t="n">
        <v>1</v>
      </c>
      <c r="C34" s="17" t="n">
        <v>1014</v>
      </c>
      <c r="D34" s="17" t="n">
        <v>403</v>
      </c>
      <c r="E34" s="30" t="n">
        <v>1418</v>
      </c>
    </row>
    <row r="35" customFormat="false" ht="9" hidden="false" customHeight="true" outlineLevel="0" collapsed="false">
      <c r="A35" s="15" t="s">
        <v>103</v>
      </c>
      <c r="B35" s="17" t="n">
        <v>4</v>
      </c>
      <c r="C35" s="17" t="n">
        <v>618</v>
      </c>
      <c r="D35" s="17" t="n">
        <v>128</v>
      </c>
      <c r="E35" s="30" t="n">
        <v>750</v>
      </c>
    </row>
    <row r="36" customFormat="false" ht="9" hidden="false" customHeight="true" outlineLevel="0" collapsed="false">
      <c r="A36" s="15" t="s">
        <v>104</v>
      </c>
      <c r="B36" s="17" t="n">
        <v>3</v>
      </c>
      <c r="C36" s="17" t="n">
        <v>319</v>
      </c>
      <c r="D36" s="17" t="n">
        <v>183</v>
      </c>
      <c r="E36" s="30" t="n">
        <v>505</v>
      </c>
    </row>
    <row r="37" customFormat="false" ht="9" hidden="false" customHeight="true" outlineLevel="0" collapsed="false">
      <c r="A37" s="21" t="s">
        <v>99</v>
      </c>
      <c r="B37" s="22" t="n">
        <v>25</v>
      </c>
      <c r="C37" s="22" t="n">
        <v>3771</v>
      </c>
      <c r="D37" s="22" t="n">
        <v>1180</v>
      </c>
      <c r="E37" s="35" t="n">
        <v>4976</v>
      </c>
    </row>
    <row r="38" customFormat="false" ht="9" hidden="false" customHeight="true" outlineLevel="0" collapsed="false">
      <c r="A38" s="21"/>
      <c r="B38" s="17"/>
      <c r="C38" s="17"/>
      <c r="D38" s="17"/>
      <c r="E38" s="30"/>
    </row>
    <row r="39" customFormat="false" ht="9" hidden="false" customHeight="true" outlineLevel="0" collapsed="false">
      <c r="A39" s="15" t="s">
        <v>72</v>
      </c>
      <c r="B39" s="16" t="n">
        <v>16</v>
      </c>
      <c r="C39" s="25" t="n">
        <v>3191</v>
      </c>
      <c r="D39" s="16" t="n">
        <v>951</v>
      </c>
      <c r="E39" s="25" t="n">
        <v>4158</v>
      </c>
    </row>
    <row r="40" customFormat="false" ht="9" hidden="false" customHeight="true" outlineLevel="0" collapsed="false">
      <c r="A40" s="15" t="s">
        <v>73</v>
      </c>
      <c r="B40" s="16" t="n">
        <v>5</v>
      </c>
      <c r="C40" s="16" t="n">
        <v>187</v>
      </c>
      <c r="D40" s="16" t="n">
        <v>90</v>
      </c>
      <c r="E40" s="16" t="n">
        <v>282</v>
      </c>
    </row>
    <row r="41" customFormat="false" ht="9" hidden="false" customHeight="true" outlineLevel="0" collapsed="false">
      <c r="A41" s="15" t="s">
        <v>74</v>
      </c>
      <c r="B41" s="16" t="n">
        <v>4</v>
      </c>
      <c r="C41" s="16" t="n">
        <v>393</v>
      </c>
      <c r="D41" s="16" t="n">
        <v>139</v>
      </c>
      <c r="E41" s="16" t="n">
        <v>536</v>
      </c>
    </row>
    <row r="42" customFormat="false" ht="9" hidden="false" customHeight="true" outlineLevel="0" collapsed="false">
      <c r="A42" s="21" t="s">
        <v>75</v>
      </c>
      <c r="B42" s="22" t="n">
        <v>25</v>
      </c>
      <c r="C42" s="22" t="n">
        <v>3771</v>
      </c>
      <c r="D42" s="22" t="n">
        <v>1180</v>
      </c>
      <c r="E42" s="35" t="n">
        <v>4976</v>
      </c>
    </row>
    <row r="43" customFormat="false" ht="9" hidden="false" customHeight="true" outlineLevel="0" collapsed="false">
      <c r="A43" s="21"/>
      <c r="B43" s="5"/>
      <c r="C43" s="5"/>
      <c r="D43" s="5"/>
      <c r="E43" s="30" t="n">
        <v>0</v>
      </c>
    </row>
    <row r="44" customFormat="false" ht="9" hidden="false" customHeight="true" outlineLevel="0" collapsed="false">
      <c r="A44" s="15" t="s">
        <v>138</v>
      </c>
      <c r="B44" s="17" t="n">
        <v>1</v>
      </c>
      <c r="C44" s="17" t="n">
        <v>391</v>
      </c>
      <c r="D44" s="17" t="n">
        <v>47</v>
      </c>
      <c r="E44" s="30" t="n">
        <v>439</v>
      </c>
    </row>
    <row r="45" customFormat="false" ht="9" hidden="false" customHeight="true" outlineLevel="0" collapsed="false">
      <c r="A45" s="57" t="s">
        <v>139</v>
      </c>
      <c r="B45" s="17" t="n">
        <v>24</v>
      </c>
      <c r="C45" s="17" t="n">
        <v>3380</v>
      </c>
      <c r="D45" s="17" t="n">
        <v>1133</v>
      </c>
      <c r="E45" s="30" t="n">
        <v>1495</v>
      </c>
    </row>
    <row r="46" customFormat="false" ht="9" hidden="false" customHeight="true" outlineLevel="0" collapsed="false">
      <c r="A46" s="46" t="s">
        <v>75</v>
      </c>
      <c r="B46" s="22" t="n">
        <v>25</v>
      </c>
      <c r="C46" s="22" t="n">
        <v>3771</v>
      </c>
      <c r="D46" s="22" t="n">
        <v>1180</v>
      </c>
      <c r="E46" s="35" t="n">
        <v>4976</v>
      </c>
    </row>
    <row r="47" customFormat="false" ht="9" hidden="false" customHeight="true" outlineLevel="0" collapsed="false">
      <c r="A47" s="36"/>
      <c r="B47" s="151"/>
      <c r="C47" s="151"/>
      <c r="D47" s="151"/>
      <c r="E47" s="39"/>
    </row>
    <row r="48" customFormat="false" ht="9" hidden="false" customHeight="true" outlineLevel="0" collapsed="false">
      <c r="A48" s="4"/>
      <c r="B48" s="5"/>
      <c r="C48" s="5"/>
      <c r="D48" s="5"/>
      <c r="E48" s="5"/>
    </row>
    <row r="49" customFormat="false" ht="9" hidden="false" customHeight="true" outlineLevel="0" collapsed="false">
      <c r="A49" s="4"/>
      <c r="B49" s="143" t="s">
        <v>210</v>
      </c>
      <c r="C49" s="143"/>
      <c r="D49" s="143"/>
      <c r="E49" s="143"/>
    </row>
    <row r="50" customFormat="false" ht="9" hidden="false" customHeight="true" outlineLevel="0" collapsed="false">
      <c r="A50" s="12"/>
      <c r="B50" s="12"/>
      <c r="C50" s="13"/>
      <c r="D50" s="13"/>
      <c r="E50" s="13"/>
    </row>
    <row r="51" customFormat="false" ht="9" hidden="false" customHeight="true" outlineLevel="0" collapsed="false">
      <c r="A51" s="15" t="s">
        <v>77</v>
      </c>
      <c r="B51" s="42" t="n">
        <v>1.2</v>
      </c>
      <c r="C51" s="42" t="n">
        <v>74</v>
      </c>
      <c r="D51" s="42" t="n">
        <v>24.8</v>
      </c>
      <c r="E51" s="42" t="n">
        <v>100</v>
      </c>
    </row>
    <row r="52" customFormat="false" ht="9" hidden="false" customHeight="true" outlineLevel="0" collapsed="false">
      <c r="A52" s="15" t="s">
        <v>78</v>
      </c>
      <c r="B52" s="42" t="s">
        <v>137</v>
      </c>
      <c r="C52" s="42" t="n">
        <v>88.1</v>
      </c>
      <c r="D52" s="42" t="n">
        <v>11.9</v>
      </c>
      <c r="E52" s="42" t="n">
        <v>100</v>
      </c>
    </row>
    <row r="53" customFormat="false" ht="9" hidden="false" customHeight="true" outlineLevel="0" collapsed="false">
      <c r="A53" s="15" t="s">
        <v>79</v>
      </c>
      <c r="B53" s="42" t="s">
        <v>137</v>
      </c>
      <c r="C53" s="42" t="n">
        <v>83.1</v>
      </c>
      <c r="D53" s="42" t="n">
        <v>16.9</v>
      </c>
      <c r="E53" s="42" t="n">
        <v>100</v>
      </c>
    </row>
    <row r="54" customFormat="false" ht="9" hidden="false" customHeight="true" outlineLevel="0" collapsed="false">
      <c r="A54" s="15" t="s">
        <v>80</v>
      </c>
      <c r="B54" s="42" t="s">
        <v>137</v>
      </c>
      <c r="C54" s="42" t="n">
        <v>84.7</v>
      </c>
      <c r="D54" s="42" t="n">
        <v>15.3</v>
      </c>
      <c r="E54" s="42" t="n">
        <v>100</v>
      </c>
    </row>
    <row r="55" s="133" customFormat="true" ht="9" hidden="false" customHeight="true" outlineLevel="0" collapsed="false">
      <c r="A55" s="150" t="s">
        <v>81</v>
      </c>
      <c r="B55" s="20" t="s">
        <v>137</v>
      </c>
      <c r="C55" s="20" t="n">
        <v>84.7</v>
      </c>
      <c r="D55" s="20" t="n">
        <v>15.3</v>
      </c>
      <c r="E55" s="43" t="n">
        <v>100</v>
      </c>
    </row>
    <row r="56" s="133" customFormat="true" ht="9" hidden="false" customHeight="true" outlineLevel="0" collapsed="false">
      <c r="A56" s="150" t="s">
        <v>82</v>
      </c>
      <c r="B56" s="20" t="s">
        <v>137</v>
      </c>
      <c r="C56" s="20" t="n">
        <v>84.6</v>
      </c>
      <c r="D56" s="20" t="n">
        <v>15.4</v>
      </c>
      <c r="E56" s="43" t="n">
        <v>100</v>
      </c>
    </row>
    <row r="57" customFormat="false" ht="9" hidden="false" customHeight="true" outlineLevel="0" collapsed="false">
      <c r="A57" s="15" t="s">
        <v>83</v>
      </c>
      <c r="B57" s="42" t="n">
        <v>0.3</v>
      </c>
      <c r="C57" s="42" t="n">
        <v>74.3</v>
      </c>
      <c r="D57" s="42" t="n">
        <v>25.4</v>
      </c>
      <c r="E57" s="42" t="n">
        <v>100</v>
      </c>
    </row>
    <row r="58" customFormat="false" ht="9" hidden="false" customHeight="true" outlineLevel="0" collapsed="false">
      <c r="A58" s="15" t="s">
        <v>84</v>
      </c>
      <c r="B58" s="42" t="s">
        <v>137</v>
      </c>
      <c r="C58" s="42" t="n">
        <v>88.6</v>
      </c>
      <c r="D58" s="42" t="n">
        <v>11.4</v>
      </c>
      <c r="E58" s="42" t="n">
        <v>100</v>
      </c>
    </row>
    <row r="59" customFormat="false" ht="9" hidden="false" customHeight="true" outlineLevel="0" collapsed="false">
      <c r="A59" s="15" t="s">
        <v>85</v>
      </c>
      <c r="B59" s="42" t="n">
        <v>4.6</v>
      </c>
      <c r="C59" s="42" t="n">
        <v>71.4</v>
      </c>
      <c r="D59" s="42" t="n">
        <v>24</v>
      </c>
      <c r="E59" s="42" t="n">
        <v>100</v>
      </c>
    </row>
    <row r="60" customFormat="false" ht="9" hidden="false" customHeight="true" outlineLevel="0" collapsed="false">
      <c r="A60" s="15" t="s">
        <v>86</v>
      </c>
      <c r="B60" s="42" t="n">
        <v>0.2</v>
      </c>
      <c r="C60" s="42" t="n">
        <v>79</v>
      </c>
      <c r="D60" s="42" t="n">
        <v>20.8</v>
      </c>
      <c r="E60" s="42" t="n">
        <v>100</v>
      </c>
    </row>
    <row r="61" customFormat="false" ht="9" hidden="false" customHeight="true" outlineLevel="0" collapsed="false">
      <c r="A61" s="15" t="s">
        <v>87</v>
      </c>
      <c r="B61" s="42" t="n">
        <v>0.2</v>
      </c>
      <c r="C61" s="42" t="n">
        <v>71.5</v>
      </c>
      <c r="D61" s="42" t="n">
        <v>28.3</v>
      </c>
      <c r="E61" s="42" t="n">
        <v>100</v>
      </c>
    </row>
    <row r="62" customFormat="false" ht="9" hidden="false" customHeight="true" outlineLevel="0" collapsed="false">
      <c r="A62" s="15" t="s">
        <v>88</v>
      </c>
      <c r="B62" s="42" t="s">
        <v>137</v>
      </c>
      <c r="C62" s="42" t="n">
        <v>51.1</v>
      </c>
      <c r="D62" s="42" t="n">
        <v>48.9</v>
      </c>
      <c r="E62" s="42" t="n">
        <v>100</v>
      </c>
    </row>
    <row r="63" customFormat="false" ht="9" hidden="false" customHeight="true" outlineLevel="0" collapsed="false">
      <c r="A63" s="15" t="s">
        <v>89</v>
      </c>
      <c r="B63" s="42" t="s">
        <v>137</v>
      </c>
      <c r="C63" s="42" t="n">
        <v>71.4</v>
      </c>
      <c r="D63" s="42" t="n">
        <v>28.6</v>
      </c>
      <c r="E63" s="42" t="n">
        <v>100</v>
      </c>
    </row>
    <row r="64" customFormat="false" ht="9" hidden="false" customHeight="true" outlineLevel="0" collapsed="false">
      <c r="A64" s="15" t="s">
        <v>90</v>
      </c>
      <c r="B64" s="42" t="s">
        <v>137</v>
      </c>
      <c r="C64" s="42" t="n">
        <v>81.9</v>
      </c>
      <c r="D64" s="42" t="n">
        <v>18.1</v>
      </c>
      <c r="E64" s="42" t="n">
        <v>100</v>
      </c>
    </row>
    <row r="65" customFormat="false" ht="9" hidden="false" customHeight="true" outlineLevel="0" collapsed="false">
      <c r="A65" s="15" t="s">
        <v>91</v>
      </c>
      <c r="B65" s="42" t="s">
        <v>137</v>
      </c>
      <c r="C65" s="42" t="n">
        <v>77.7</v>
      </c>
      <c r="D65" s="42" t="n">
        <v>22.3</v>
      </c>
      <c r="E65" s="42" t="n">
        <v>100</v>
      </c>
    </row>
    <row r="66" customFormat="false" ht="9" hidden="false" customHeight="true" outlineLevel="0" collapsed="false">
      <c r="A66" s="15" t="s">
        <v>92</v>
      </c>
      <c r="B66" s="42" t="n">
        <v>2.4</v>
      </c>
      <c r="C66" s="42" t="n">
        <v>85.7</v>
      </c>
      <c r="D66" s="42" t="n">
        <v>11.9</v>
      </c>
      <c r="E66" s="42" t="n">
        <v>100</v>
      </c>
    </row>
    <row r="67" customFormat="false" ht="9" hidden="false" customHeight="true" outlineLevel="0" collapsed="false">
      <c r="A67" s="15" t="s">
        <v>93</v>
      </c>
      <c r="B67" s="42" t="n">
        <v>1.4</v>
      </c>
      <c r="C67" s="42" t="n">
        <v>84.9</v>
      </c>
      <c r="D67" s="42" t="n">
        <v>13.7</v>
      </c>
      <c r="E67" s="42" t="n">
        <v>100</v>
      </c>
    </row>
    <row r="68" customFormat="false" ht="9" hidden="false" customHeight="true" outlineLevel="0" collapsed="false">
      <c r="A68" s="15" t="s">
        <v>94</v>
      </c>
      <c r="B68" s="42" t="s">
        <v>137</v>
      </c>
      <c r="C68" s="42" t="n">
        <v>75.8</v>
      </c>
      <c r="D68" s="42" t="n">
        <v>24.2</v>
      </c>
      <c r="E68" s="42" t="n">
        <v>100</v>
      </c>
    </row>
    <row r="69" customFormat="false" ht="9" hidden="false" customHeight="true" outlineLevel="0" collapsed="false">
      <c r="A69" s="15" t="s">
        <v>95</v>
      </c>
      <c r="B69" s="42" t="s">
        <v>137</v>
      </c>
      <c r="C69" s="42" t="n">
        <v>88.4</v>
      </c>
      <c r="D69" s="42" t="n">
        <v>11.6</v>
      </c>
      <c r="E69" s="42" t="n">
        <v>100</v>
      </c>
    </row>
    <row r="70" customFormat="false" ht="9" hidden="false" customHeight="true" outlineLevel="0" collapsed="false">
      <c r="A70" s="15" t="s">
        <v>96</v>
      </c>
      <c r="B70" s="42" t="s">
        <v>137</v>
      </c>
      <c r="C70" s="42" t="n">
        <v>86</v>
      </c>
      <c r="D70" s="42" t="n">
        <v>14</v>
      </c>
      <c r="E70" s="42" t="n">
        <v>100</v>
      </c>
    </row>
    <row r="71" customFormat="false" ht="9" hidden="false" customHeight="true" outlineLevel="0" collapsed="false">
      <c r="A71" s="15" t="s">
        <v>97</v>
      </c>
      <c r="B71" s="42" t="n">
        <v>0.8</v>
      </c>
      <c r="C71" s="42" t="n">
        <v>83.7</v>
      </c>
      <c r="D71" s="42" t="n">
        <v>15.6</v>
      </c>
      <c r="E71" s="42" t="n">
        <v>100</v>
      </c>
    </row>
    <row r="72" customFormat="false" ht="9" hidden="false" customHeight="true" outlineLevel="0" collapsed="false">
      <c r="A72" s="15" t="s">
        <v>98</v>
      </c>
      <c r="B72" s="42" t="n">
        <v>0.4</v>
      </c>
      <c r="C72" s="42" t="n">
        <v>41.9</v>
      </c>
      <c r="D72" s="42" t="n">
        <v>57.7</v>
      </c>
      <c r="E72" s="42" t="n">
        <v>100</v>
      </c>
    </row>
    <row r="73" customFormat="false" ht="9" hidden="false" customHeight="true" outlineLevel="0" collapsed="false">
      <c r="A73" s="21" t="s">
        <v>99</v>
      </c>
      <c r="B73" s="44" t="n">
        <v>0.5</v>
      </c>
      <c r="C73" s="44" t="n">
        <v>75.8</v>
      </c>
      <c r="D73" s="44" t="n">
        <v>23.7</v>
      </c>
      <c r="E73" s="44" t="n">
        <f aca="false">SUM(B73:D73)</f>
        <v>100</v>
      </c>
    </row>
    <row r="74" customFormat="false" ht="9" hidden="false" customHeight="true" outlineLevel="0" collapsed="false">
      <c r="A74" s="21"/>
      <c r="B74" s="42"/>
      <c r="C74" s="42"/>
      <c r="D74" s="42"/>
      <c r="E74" s="42"/>
    </row>
    <row r="75" customFormat="false" ht="9" hidden="false" customHeight="true" outlineLevel="0" collapsed="false">
      <c r="A75" s="15" t="s">
        <v>100</v>
      </c>
      <c r="B75" s="42" t="n">
        <v>1.3</v>
      </c>
      <c r="C75" s="42" t="n">
        <v>77.8</v>
      </c>
      <c r="D75" s="42" t="n">
        <v>20.8</v>
      </c>
      <c r="E75" s="42" t="n">
        <v>100</v>
      </c>
    </row>
    <row r="76" customFormat="false" ht="9" hidden="false" customHeight="true" outlineLevel="0" collapsed="false">
      <c r="A76" s="15" t="s">
        <v>101</v>
      </c>
      <c r="B76" s="42" t="n">
        <v>0.2</v>
      </c>
      <c r="C76" s="42" t="n">
        <v>80.2</v>
      </c>
      <c r="D76" s="42" t="n">
        <v>19.6</v>
      </c>
      <c r="E76" s="42" t="n">
        <f aca="false">SUM(B76:D76)</f>
        <v>100</v>
      </c>
    </row>
    <row r="77" customFormat="false" ht="9" hidden="false" customHeight="true" outlineLevel="0" collapsed="false">
      <c r="A77" s="15" t="s">
        <v>102</v>
      </c>
      <c r="B77" s="42" t="n">
        <v>0.1</v>
      </c>
      <c r="C77" s="42" t="n">
        <v>71.5</v>
      </c>
      <c r="D77" s="42" t="n">
        <v>28.4</v>
      </c>
      <c r="E77" s="42" t="n">
        <f aca="false">SUM(B77:D77)</f>
        <v>100</v>
      </c>
    </row>
    <row r="78" customFormat="false" ht="9" hidden="false" customHeight="true" outlineLevel="0" collapsed="false">
      <c r="A78" s="15" t="s">
        <v>103</v>
      </c>
      <c r="B78" s="42" t="n">
        <v>0.5</v>
      </c>
      <c r="C78" s="42" t="n">
        <v>82.4</v>
      </c>
      <c r="D78" s="42" t="n">
        <v>17.1</v>
      </c>
      <c r="E78" s="42" t="n">
        <f aca="false">SUM(B78:D78)</f>
        <v>100</v>
      </c>
    </row>
    <row r="79" customFormat="false" ht="9" hidden="false" customHeight="true" outlineLevel="0" collapsed="false">
      <c r="A79" s="15" t="s">
        <v>104</v>
      </c>
      <c r="B79" s="42" t="n">
        <v>0.6</v>
      </c>
      <c r="C79" s="42" t="n">
        <v>63.2</v>
      </c>
      <c r="D79" s="42" t="n">
        <v>36.2</v>
      </c>
      <c r="E79" s="42" t="n">
        <f aca="false">SUM(B79:D79)</f>
        <v>100</v>
      </c>
    </row>
    <row r="80" customFormat="false" ht="9" hidden="false" customHeight="true" outlineLevel="0" collapsed="false">
      <c r="A80" s="21" t="s">
        <v>99</v>
      </c>
      <c r="B80" s="44" t="n">
        <v>0.5</v>
      </c>
      <c r="C80" s="44" t="n">
        <v>75.8</v>
      </c>
      <c r="D80" s="44" t="n">
        <v>23.7</v>
      </c>
      <c r="E80" s="44" t="n">
        <f aca="false">SUM(B80:D80)</f>
        <v>100</v>
      </c>
    </row>
    <row r="81" customFormat="false" ht="9" hidden="false" customHeight="true" outlineLevel="0" collapsed="false">
      <c r="A81" s="21"/>
      <c r="B81" s="42"/>
      <c r="C81" s="42"/>
      <c r="D81" s="42"/>
      <c r="E81" s="42"/>
    </row>
    <row r="82" customFormat="false" ht="9" hidden="false" customHeight="true" outlineLevel="0" collapsed="false">
      <c r="A82" s="15" t="s">
        <v>72</v>
      </c>
      <c r="B82" s="16" t="n">
        <v>0.4</v>
      </c>
      <c r="C82" s="16" t="n">
        <v>76.7</v>
      </c>
      <c r="D82" s="16" t="n">
        <v>22.9</v>
      </c>
      <c r="E82" s="42" t="n">
        <f aca="false">SUM(B82:D82)</f>
        <v>100</v>
      </c>
    </row>
    <row r="83" customFormat="false" ht="9" hidden="false" customHeight="true" outlineLevel="0" collapsed="false">
      <c r="A83" s="15" t="s">
        <v>73</v>
      </c>
      <c r="B83" s="16" t="n">
        <v>1.8</v>
      </c>
      <c r="C83" s="16" t="n">
        <v>66.3</v>
      </c>
      <c r="D83" s="16" t="n">
        <v>31.9</v>
      </c>
      <c r="E83" s="42" t="n">
        <f aca="false">SUM(B83:D83)</f>
        <v>100</v>
      </c>
    </row>
    <row r="84" customFormat="false" ht="9" hidden="false" customHeight="true" outlineLevel="0" collapsed="false">
      <c r="A84" s="15" t="s">
        <v>74</v>
      </c>
      <c r="B84" s="16" t="n">
        <v>0.7</v>
      </c>
      <c r="C84" s="16" t="n">
        <v>73.3</v>
      </c>
      <c r="D84" s="16" t="n">
        <v>25.9</v>
      </c>
      <c r="E84" s="42" t="n">
        <v>100</v>
      </c>
    </row>
    <row r="85" customFormat="false" ht="9" hidden="false" customHeight="true" outlineLevel="0" collapsed="false">
      <c r="A85" s="21" t="s">
        <v>75</v>
      </c>
      <c r="B85" s="44" t="n">
        <v>0.5</v>
      </c>
      <c r="C85" s="44" t="n">
        <v>75.8</v>
      </c>
      <c r="D85" s="44" t="n">
        <v>23.7</v>
      </c>
      <c r="E85" s="44" t="n">
        <f aca="false">SUM(B85:D85)</f>
        <v>100</v>
      </c>
    </row>
    <row r="86" customFormat="false" ht="9" hidden="false" customHeight="true" outlineLevel="0" collapsed="false">
      <c r="A86" s="21"/>
      <c r="B86" s="141"/>
      <c r="C86" s="141"/>
      <c r="D86" s="141"/>
      <c r="E86" s="42"/>
    </row>
    <row r="87" customFormat="false" ht="9" hidden="false" customHeight="true" outlineLevel="0" collapsed="false">
      <c r="A87" s="15" t="s">
        <v>138</v>
      </c>
      <c r="B87" s="45" t="n">
        <v>0.2</v>
      </c>
      <c r="C87" s="45" t="n">
        <v>89.1</v>
      </c>
      <c r="D87" s="45" t="n">
        <v>10.7</v>
      </c>
      <c r="E87" s="42" t="n">
        <f aca="false">SUM(B87:D87)</f>
        <v>100</v>
      </c>
    </row>
    <row r="88" customFormat="false" ht="9" hidden="false" customHeight="true" outlineLevel="0" collapsed="false">
      <c r="A88" s="15" t="s">
        <v>139</v>
      </c>
      <c r="B88" s="42" t="n">
        <v>0.5</v>
      </c>
      <c r="C88" s="42" t="n">
        <v>74.5</v>
      </c>
      <c r="D88" s="42" t="n">
        <v>25</v>
      </c>
      <c r="E88" s="42" t="n">
        <f aca="false">SUM(B88:D88)</f>
        <v>100</v>
      </c>
    </row>
    <row r="89" customFormat="false" ht="9" hidden="false" customHeight="true" outlineLevel="0" collapsed="false">
      <c r="A89" s="21" t="s">
        <v>75</v>
      </c>
      <c r="B89" s="44" t="n">
        <v>0.5</v>
      </c>
      <c r="C89" s="44" t="n">
        <v>75.8</v>
      </c>
      <c r="D89" s="44" t="n">
        <v>23.7</v>
      </c>
      <c r="E89" s="44" t="n">
        <f aca="false">SUM(B89:D89)</f>
        <v>100</v>
      </c>
    </row>
    <row r="90" customFormat="false" ht="9" hidden="false" customHeight="true" outlineLevel="0" collapsed="false">
      <c r="A90" s="130"/>
      <c r="B90" s="49"/>
      <c r="C90" s="49"/>
      <c r="D90" s="49"/>
      <c r="E90" s="49"/>
    </row>
    <row r="91" customFormat="false" ht="11.25" hidden="false" customHeight="false" outlineLevel="0" collapsed="false">
      <c r="A91" s="4"/>
      <c r="B91" s="5"/>
      <c r="C91" s="5"/>
      <c r="D91" s="5"/>
      <c r="E91" s="5"/>
    </row>
    <row r="92" customFormat="false" ht="11.25" hidden="false" customHeight="false" outlineLevel="0" collapsed="false">
      <c r="A92" s="54" t="s">
        <v>110</v>
      </c>
      <c r="B92" s="5"/>
      <c r="C92" s="5"/>
      <c r="D92" s="5"/>
      <c r="E92" s="5"/>
    </row>
    <row r="93" customFormat="false" ht="11.25" hidden="false" customHeight="false" outlineLevel="0" collapsed="false">
      <c r="A93" s="4"/>
      <c r="B93" s="5"/>
      <c r="C93" s="5"/>
      <c r="D93" s="5"/>
      <c r="E93" s="5"/>
    </row>
    <row r="94" customFormat="false" ht="11.25" hidden="false" customHeight="false" outlineLevel="0" collapsed="false">
      <c r="A94" s="4"/>
      <c r="B94" s="5"/>
      <c r="C94" s="5"/>
      <c r="D94" s="5"/>
      <c r="E94" s="5"/>
    </row>
    <row r="95" customFormat="false" ht="11.25" hidden="false" customHeight="false" outlineLevel="0" collapsed="false">
      <c r="A95" s="4"/>
      <c r="B95" s="5"/>
      <c r="C95" s="5"/>
      <c r="D95" s="5"/>
      <c r="E95" s="5"/>
    </row>
    <row r="96" customFormat="false" ht="11.25" hidden="false" customHeight="false" outlineLevel="0" collapsed="false">
      <c r="A96" s="4"/>
      <c r="B96" s="5"/>
      <c r="C96" s="5"/>
      <c r="D96" s="5"/>
      <c r="E96" s="5"/>
    </row>
    <row r="97" customFormat="false" ht="11.25" hidden="false" customHeight="false" outlineLevel="0" collapsed="false">
      <c r="A97" s="4"/>
      <c r="B97" s="5"/>
      <c r="C97" s="5"/>
      <c r="D97" s="5"/>
      <c r="E97" s="5"/>
    </row>
    <row r="98" customFormat="false" ht="11.25" hidden="false" customHeight="false" outlineLevel="0" collapsed="false">
      <c r="A98" s="4"/>
      <c r="B98" s="5"/>
      <c r="C98" s="5"/>
      <c r="D98" s="5"/>
      <c r="E98" s="5"/>
    </row>
    <row r="99" customFormat="false" ht="11.25" hidden="false" customHeight="false" outlineLevel="0" collapsed="false">
      <c r="A99" s="4"/>
      <c r="B99" s="5"/>
      <c r="C99" s="5"/>
      <c r="D99" s="5"/>
      <c r="E99" s="5"/>
    </row>
    <row r="100" customFormat="false" ht="11.25" hidden="false" customHeight="false" outlineLevel="0" collapsed="false">
      <c r="A100" s="4"/>
      <c r="B100" s="5"/>
      <c r="C100" s="5"/>
      <c r="D100" s="5"/>
      <c r="E100" s="5"/>
    </row>
    <row r="101" customFormat="false" ht="11.25" hidden="false" customHeight="false" outlineLevel="0" collapsed="false">
      <c r="A101" s="4"/>
      <c r="B101" s="5"/>
      <c r="C101" s="5"/>
      <c r="D101" s="5"/>
      <c r="E101" s="5"/>
    </row>
    <row r="102" customFormat="false" ht="11.25" hidden="false" customHeight="false" outlineLevel="0" collapsed="false">
      <c r="A102" s="4"/>
      <c r="B102" s="5"/>
      <c r="C102" s="5"/>
      <c r="D102" s="5"/>
      <c r="E102" s="5"/>
    </row>
    <row r="103" customFormat="false" ht="11.25" hidden="false" customHeight="false" outlineLevel="0" collapsed="false">
      <c r="A103" s="4"/>
      <c r="B103" s="5"/>
      <c r="C103" s="5"/>
      <c r="D103" s="5"/>
      <c r="E103" s="5"/>
    </row>
    <row r="104" customFormat="false" ht="11.25" hidden="false" customHeight="false" outlineLevel="0" collapsed="false">
      <c r="A104" s="4"/>
      <c r="B104" s="5"/>
      <c r="C104" s="5"/>
      <c r="D104" s="5"/>
      <c r="E104" s="5"/>
    </row>
    <row r="105" customFormat="false" ht="11.25" hidden="false" customHeight="false" outlineLevel="0" collapsed="false">
      <c r="A105" s="4"/>
      <c r="B105" s="5"/>
      <c r="C105" s="5"/>
      <c r="D105" s="5"/>
      <c r="E105" s="5"/>
    </row>
  </sheetData>
  <mergeCells count="2">
    <mergeCell ref="B6:E6"/>
    <mergeCell ref="B49:E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15:48:21Z</dcterms:created>
  <dc:creator>Alessandra Federici</dc:creator>
  <dc:description/>
  <dc:language>en-US</dc:language>
  <cp:lastModifiedBy>Giovanna Dessi</cp:lastModifiedBy>
  <dcterms:modified xsi:type="dcterms:W3CDTF">2017-01-11T17:07:34Z</dcterms:modified>
  <cp:revision>0</cp:revision>
  <dc:subject/>
  <dc:title>SAS Output</dc:title>
</cp:coreProperties>
</file>