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6-2015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VOCI</t>
  </si>
  <si>
    <t xml:space="preserve">2015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6-2015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5-2014, in milioni di euro </t>
  </si>
  <si>
    <t xml:space="preserve">Fonte:  Istat, Indagine sui bilanci consuntivi delle Regioni e Province autonome (R)</t>
  </si>
  <si>
    <t xml:space="preserve">Figura 24.3 - Dati</t>
  </si>
  <si>
    <t xml:space="preserve">Anni 2005-2014,  in milioni di euro </t>
  </si>
  <si>
    <t xml:space="preserve">2014 (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#,##0"/>
    <numFmt numFmtId="168" formatCode="##,###;##,###;\-"/>
    <numFmt numFmtId="169" formatCode="_-* #,##0.00_-;\-* #,##0.00_-;_-* \-??_-;_-@_-"/>
    <numFmt numFmtId="170" formatCode="#,##0_ ;\-#,##0\ "/>
    <numFmt numFmtId="171" formatCode="_-* #,##0.0_-;\-* #,##0.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662170</c:v>
                </c:pt>
                <c:pt idx="1">
                  <c:v>682418</c:v>
                </c:pt>
                <c:pt idx="2">
                  <c:v>720236</c:v>
                </c:pt>
                <c:pt idx="3">
                  <c:v>777515</c:v>
                </c:pt>
                <c:pt idx="4">
                  <c:v>778246</c:v>
                </c:pt>
                <c:pt idx="5">
                  <c:v>750164</c:v>
                </c:pt>
                <c:pt idx="6">
                  <c:v>785575</c:v>
                </c:pt>
                <c:pt idx="7">
                  <c:v>818839</c:v>
                </c:pt>
                <c:pt idx="8">
                  <c:v>840160</c:v>
                </c:pt>
                <c:pt idx="9">
                  <c:v>829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620725</c:v>
                </c:pt>
                <c:pt idx="1">
                  <c:v>657336</c:v>
                </c:pt>
                <c:pt idx="2">
                  <c:v>723590</c:v>
                </c:pt>
                <c:pt idx="3">
                  <c:v>716633</c:v>
                </c:pt>
                <c:pt idx="4">
                  <c:v>715378</c:v>
                </c:pt>
                <c:pt idx="5">
                  <c:v>706956</c:v>
                </c:pt>
                <c:pt idx="6">
                  <c:v>749337</c:v>
                </c:pt>
                <c:pt idx="7">
                  <c:v>752983</c:v>
                </c:pt>
                <c:pt idx="8">
                  <c:v>810587</c:v>
                </c:pt>
                <c:pt idx="9">
                  <c:v>826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10416</c:v>
                </c:pt>
                <c:pt idx="1">
                  <c:v>633141</c:v>
                </c:pt>
                <c:pt idx="2">
                  <c:v>677852</c:v>
                </c:pt>
                <c:pt idx="3">
                  <c:v>725920</c:v>
                </c:pt>
                <c:pt idx="4">
                  <c:v>717854</c:v>
                </c:pt>
                <c:pt idx="5">
                  <c:v>681079</c:v>
                </c:pt>
                <c:pt idx="6">
                  <c:v>711462</c:v>
                </c:pt>
                <c:pt idx="7">
                  <c:v>748512</c:v>
                </c:pt>
                <c:pt idx="8">
                  <c:v>774279</c:v>
                </c:pt>
                <c:pt idx="9">
                  <c:v>77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17952</c:v>
                </c:pt>
                <c:pt idx="1">
                  <c:v>642951</c:v>
                </c:pt>
                <c:pt idx="2">
                  <c:v>711873</c:v>
                </c:pt>
                <c:pt idx="3">
                  <c:v>699350</c:v>
                </c:pt>
                <c:pt idx="4">
                  <c:v>691936</c:v>
                </c:pt>
                <c:pt idx="5">
                  <c:v>705387</c:v>
                </c:pt>
                <c:pt idx="6">
                  <c:v>744376</c:v>
                </c:pt>
                <c:pt idx="7">
                  <c:v>731697</c:v>
                </c:pt>
                <c:pt idx="8">
                  <c:v>771114</c:v>
                </c:pt>
                <c:pt idx="9">
                  <c:v>8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3688"/>
        <c:axId val="96826471"/>
      </c:lineChart>
      <c:catAx>
        <c:axId val="721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71"/>
        <c:crossesAt val="0"/>
        <c:auto val="1"/>
        <c:lblAlgn val="ctr"/>
        <c:lblOffset val="100"/>
        <c:noMultiLvlLbl val="0"/>
      </c:catAx>
      <c:valAx>
        <c:axId val="96826471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688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21395798116"/>
          <c:w val="0.970969453498067"/>
          <c:h val="0.92912340014489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115</c:v>
                </c:pt>
                <c:pt idx="1">
                  <c:v>6775</c:v>
                </c:pt>
                <c:pt idx="2">
                  <c:v>6928</c:v>
                </c:pt>
                <c:pt idx="3">
                  <c:v>7049</c:v>
                </c:pt>
                <c:pt idx="4">
                  <c:v>7226</c:v>
                </c:pt>
                <c:pt idx="5">
                  <c:v>7338</c:v>
                </c:pt>
                <c:pt idx="6">
                  <c:v>7144</c:v>
                </c:pt>
                <c:pt idx="7">
                  <c:v>6506</c:v>
                </c:pt>
                <c:pt idx="8">
                  <c:v>6088</c:v>
                </c:pt>
                <c:pt idx="9">
                  <c:v>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5201</c:v>
                </c:pt>
                <c:pt idx="1">
                  <c:v>12693</c:v>
                </c:pt>
                <c:pt idx="2">
                  <c:v>14069</c:v>
                </c:pt>
                <c:pt idx="3">
                  <c:v>14102</c:v>
                </c:pt>
                <c:pt idx="4">
                  <c:v>14929</c:v>
                </c:pt>
                <c:pt idx="5">
                  <c:v>15431</c:v>
                </c:pt>
                <c:pt idx="6">
                  <c:v>15806</c:v>
                </c:pt>
                <c:pt idx="7">
                  <c:v>15201</c:v>
                </c:pt>
                <c:pt idx="8">
                  <c:v>14692</c:v>
                </c:pt>
                <c:pt idx="9">
                  <c:v>14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7390</c:v>
                </c:pt>
                <c:pt idx="1">
                  <c:v>28535</c:v>
                </c:pt>
                <c:pt idx="2">
                  <c:v>28125</c:v>
                </c:pt>
                <c:pt idx="3">
                  <c:v>28886</c:v>
                </c:pt>
                <c:pt idx="4">
                  <c:v>28649</c:v>
                </c:pt>
                <c:pt idx="5">
                  <c:v>28213</c:v>
                </c:pt>
                <c:pt idx="6">
                  <c:v>27214</c:v>
                </c:pt>
                <c:pt idx="7">
                  <c:v>25318</c:v>
                </c:pt>
                <c:pt idx="8">
                  <c:v>23757</c:v>
                </c:pt>
                <c:pt idx="9">
                  <c:v>2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5686"/>
        <c:axId val="61630777"/>
      </c:lineChart>
      <c:catAx>
        <c:axId val="2738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777"/>
        <c:crossesAt val="0"/>
        <c:auto val="1"/>
        <c:lblAlgn val="ctr"/>
        <c:lblOffset val="100"/>
        <c:noMultiLvlLbl val="0"/>
      </c:catAx>
      <c:valAx>
        <c:axId val="61630777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686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35662851512"/>
          <c:y val="0.911132576672301"/>
          <c:w val="0.558856969605094"/>
          <c:h val="0.046848587297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56065</c:v>
                </c:pt>
                <c:pt idx="1">
                  <c:v>166057</c:v>
                </c:pt>
                <c:pt idx="2">
                  <c:v>167497</c:v>
                </c:pt>
                <c:pt idx="3">
                  <c:v>180192</c:v>
                </c:pt>
                <c:pt idx="4">
                  <c:v>170429</c:v>
                </c:pt>
                <c:pt idx="5">
                  <c:v>169877</c:v>
                </c:pt>
                <c:pt idx="6">
                  <c:v>169133</c:v>
                </c:pt>
                <c:pt idx="7">
                  <c:v>167875</c:v>
                </c:pt>
                <c:pt idx="8">
                  <c:v>185747</c:v>
                </c:pt>
                <c:pt idx="9">
                  <c:v>177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59869</c:v>
                </c:pt>
                <c:pt idx="1">
                  <c:v>177836</c:v>
                </c:pt>
                <c:pt idx="2">
                  <c:v>175547</c:v>
                </c:pt>
                <c:pt idx="3">
                  <c:v>185904</c:v>
                </c:pt>
                <c:pt idx="4">
                  <c:v>180118</c:v>
                </c:pt>
                <c:pt idx="5">
                  <c:v>178330</c:v>
                </c:pt>
                <c:pt idx="6">
                  <c:v>177026</c:v>
                </c:pt>
                <c:pt idx="7">
                  <c:v>177354</c:v>
                </c:pt>
                <c:pt idx="8">
                  <c:v>183741</c:v>
                </c:pt>
                <c:pt idx="9">
                  <c:v>1876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17654</c:v>
                </c:pt>
                <c:pt idx="1">
                  <c:v>166086</c:v>
                </c:pt>
                <c:pt idx="2">
                  <c:v>172476</c:v>
                </c:pt>
                <c:pt idx="3">
                  <c:v>180195</c:v>
                </c:pt>
                <c:pt idx="4">
                  <c:v>171781</c:v>
                </c:pt>
                <c:pt idx="5">
                  <c:v>173396</c:v>
                </c:pt>
                <c:pt idx="6">
                  <c:v>176889</c:v>
                </c:pt>
                <c:pt idx="7">
                  <c:v>164026</c:v>
                </c:pt>
                <c:pt idx="8">
                  <c:v>211902</c:v>
                </c:pt>
                <c:pt idx="9">
                  <c:v>178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44085</c:v>
                </c:pt>
                <c:pt idx="1">
                  <c:v>163994</c:v>
                </c:pt>
                <c:pt idx="2">
                  <c:v>168063</c:v>
                </c:pt>
                <c:pt idx="3">
                  <c:v>180205</c:v>
                </c:pt>
                <c:pt idx="4">
                  <c:v>173410</c:v>
                </c:pt>
                <c:pt idx="5">
                  <c:v>169310</c:v>
                </c:pt>
                <c:pt idx="6">
                  <c:v>176146</c:v>
                </c:pt>
                <c:pt idx="7">
                  <c:v>170354</c:v>
                </c:pt>
                <c:pt idx="8">
                  <c:v>182285</c:v>
                </c:pt>
                <c:pt idx="9">
                  <c:v>173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8287"/>
        <c:axId val="80890816"/>
      </c:lineChart>
      <c:catAx>
        <c:axId val="593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816"/>
        <c:crossesAt val="0"/>
        <c:auto val="1"/>
        <c:lblAlgn val="ctr"/>
        <c:lblOffset val="100"/>
        <c:noMultiLvlLbl val="0"/>
      </c:catAx>
      <c:valAx>
        <c:axId val="80890816"/>
        <c:scaling>
          <c:orientation val="minMax"/>
          <c:max val="22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287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6022890927007"/>
          <c:y val="0.897446457990115"/>
          <c:w val="0.687182596831653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000</xdr:rowOff>
    </xdr:to>
    <xdr:graphicFrame>
      <xdr:nvGraphicFramePr>
        <xdr:cNvPr id="0" name="Grafico 2"/>
        <xdr:cNvGraphicFramePr/>
      </xdr:nvGraphicFramePr>
      <xdr:xfrm>
        <a:off x="78840" y="108612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086120"/>
        <a:ext cx="47491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24740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0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6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4"/>
      <c r="J5" s="15"/>
      <c r="K5" s="15"/>
    </row>
    <row r="6" s="12" customFormat="true" ht="12" hidden="false" customHeight="true" outlineLevel="0" collapsed="false">
      <c r="A6" s="17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9" customFormat="true" ht="9.95" hidden="false" customHeight="true" outlineLevel="0" collapsed="false">
      <c r="A27" s="18" t="s">
        <v>3</v>
      </c>
    </row>
    <row r="28" s="19" customFormat="true" ht="9.95" hidden="false" customHeight="true" outlineLevel="0" collapsed="false">
      <c r="A28" s="18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20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12" hidden="false" customHeight="true" outlineLevel="0" collapsed="false">
      <c r="A5" s="21" t="s">
        <v>1</v>
      </c>
      <c r="B5" s="21"/>
      <c r="C5" s="21"/>
      <c r="D5" s="21"/>
      <c r="E5" s="21"/>
      <c r="F5" s="21"/>
      <c r="G5" s="21"/>
      <c r="H5" s="21"/>
      <c r="I5" s="21"/>
      <c r="J5" s="21"/>
      <c r="K5" s="15"/>
    </row>
    <row r="6" s="8" customFormat="true" ht="12" hidden="false" customHeight="true" outlineLevel="0" collapsed="false">
      <c r="A6" s="22" t="s">
        <v>2</v>
      </c>
      <c r="B6" s="6"/>
      <c r="C6" s="6"/>
      <c r="D6" s="6"/>
      <c r="E6" s="6"/>
      <c r="F6" s="6"/>
      <c r="G6" s="6"/>
      <c r="H6" s="6"/>
      <c r="I6" s="7"/>
      <c r="J6" s="7"/>
      <c r="K6" s="6"/>
      <c r="L6" s="23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3"/>
    </row>
    <row r="8" s="30" customFormat="true" ht="15" hidden="false" customHeight="false" outlineLevel="0" collapsed="false">
      <c r="A8" s="24" t="s">
        <v>6</v>
      </c>
      <c r="B8" s="25" t="n">
        <v>2006</v>
      </c>
      <c r="C8" s="25" t="n">
        <v>2007</v>
      </c>
      <c r="D8" s="26" t="n">
        <v>2008</v>
      </c>
      <c r="E8" s="26" t="n">
        <v>2009</v>
      </c>
      <c r="F8" s="26" t="n">
        <v>2010</v>
      </c>
      <c r="G8" s="26" t="n">
        <v>2011</v>
      </c>
      <c r="H8" s="27" t="n">
        <v>2012</v>
      </c>
      <c r="I8" s="27" t="n">
        <v>2013</v>
      </c>
      <c r="J8" s="25" t="n">
        <v>2014</v>
      </c>
      <c r="K8" s="25" t="s">
        <v>7</v>
      </c>
      <c r="L8" s="28"/>
      <c r="M8" s="29"/>
      <c r="N8" s="29"/>
    </row>
    <row r="9" s="35" customFormat="true" ht="9.95" hidden="false" customHeight="true" outlineLevel="0" collapsed="false">
      <c r="A9" s="31" t="s">
        <v>8</v>
      </c>
      <c r="B9" s="32" t="n">
        <v>662170</v>
      </c>
      <c r="C9" s="32" t="n">
        <v>682418</v>
      </c>
      <c r="D9" s="32" t="n">
        <v>720236</v>
      </c>
      <c r="E9" s="32" t="n">
        <v>777515</v>
      </c>
      <c r="F9" s="32" t="n">
        <v>778246</v>
      </c>
      <c r="G9" s="32" t="n">
        <v>750164</v>
      </c>
      <c r="H9" s="32" t="n">
        <v>785575</v>
      </c>
      <c r="I9" s="32" t="n">
        <v>818839</v>
      </c>
      <c r="J9" s="32" t="n">
        <v>840160</v>
      </c>
      <c r="K9" s="32" t="n">
        <v>829018</v>
      </c>
      <c r="L9" s="33"/>
      <c r="M9" s="34"/>
      <c r="N9" s="34"/>
    </row>
    <row r="10" s="35" customFormat="true" ht="9.95" hidden="false" customHeight="true" outlineLevel="0" collapsed="false">
      <c r="A10" s="31" t="s">
        <v>9</v>
      </c>
      <c r="B10" s="32" t="n">
        <v>620725</v>
      </c>
      <c r="C10" s="32" t="n">
        <v>657336</v>
      </c>
      <c r="D10" s="32" t="n">
        <v>723590</v>
      </c>
      <c r="E10" s="32" t="n">
        <v>716633</v>
      </c>
      <c r="F10" s="32" t="n">
        <v>715378</v>
      </c>
      <c r="G10" s="32" t="n">
        <v>706956</v>
      </c>
      <c r="H10" s="32" t="n">
        <v>749337</v>
      </c>
      <c r="I10" s="32" t="n">
        <v>752983</v>
      </c>
      <c r="J10" s="32" t="n">
        <v>810587</v>
      </c>
      <c r="K10" s="32" t="n">
        <v>826632</v>
      </c>
      <c r="L10" s="33"/>
      <c r="M10" s="34"/>
      <c r="N10" s="34"/>
    </row>
    <row r="11" s="35" customFormat="true" ht="9.95" hidden="false" customHeight="true" outlineLevel="0" collapsed="false">
      <c r="A11" s="31" t="s">
        <v>10</v>
      </c>
      <c r="B11" s="36" t="n">
        <v>610416</v>
      </c>
      <c r="C11" s="36" t="n">
        <v>633141</v>
      </c>
      <c r="D11" s="36" t="n">
        <v>677852</v>
      </c>
      <c r="E11" s="36" t="n">
        <v>725920</v>
      </c>
      <c r="F11" s="36" t="n">
        <v>717854</v>
      </c>
      <c r="G11" s="36" t="n">
        <v>681079</v>
      </c>
      <c r="H11" s="36" t="n">
        <v>711462</v>
      </c>
      <c r="I11" s="36" t="n">
        <v>748512</v>
      </c>
      <c r="J11" s="32" t="n">
        <v>774279</v>
      </c>
      <c r="K11" s="32" t="n">
        <v>771439</v>
      </c>
      <c r="L11" s="31"/>
      <c r="M11" s="34"/>
      <c r="N11" s="34"/>
    </row>
    <row r="12" s="35" customFormat="true" ht="9.95" hidden="false" customHeight="true" outlineLevel="0" collapsed="false">
      <c r="A12" s="37" t="s">
        <v>11</v>
      </c>
      <c r="B12" s="38" t="n">
        <v>617952</v>
      </c>
      <c r="C12" s="38" t="n">
        <v>642951</v>
      </c>
      <c r="D12" s="38" t="n">
        <v>711873</v>
      </c>
      <c r="E12" s="38" t="n">
        <v>699350</v>
      </c>
      <c r="F12" s="38" t="n">
        <v>691936</v>
      </c>
      <c r="G12" s="38" t="n">
        <v>705387</v>
      </c>
      <c r="H12" s="38" t="n">
        <v>744376</v>
      </c>
      <c r="I12" s="38" t="n">
        <v>731697</v>
      </c>
      <c r="J12" s="38" t="n">
        <v>771114</v>
      </c>
      <c r="K12" s="39" t="n">
        <v>812903</v>
      </c>
      <c r="L12" s="40"/>
      <c r="M12" s="34"/>
      <c r="N12" s="34"/>
    </row>
    <row r="13" customFormat="false" ht="3" hidden="false" customHeight="true" outlineLevel="0" collapsed="false">
      <c r="L13" s="41"/>
    </row>
    <row r="14" customFormat="false" ht="9.95" hidden="false" customHeight="true" outlineLevel="0" collapsed="false">
      <c r="A14" s="18" t="s">
        <v>3</v>
      </c>
      <c r="L14" s="41"/>
    </row>
    <row r="15" customFormat="false" ht="9.95" hidden="false" customHeight="true" outlineLevel="0" collapsed="false">
      <c r="A15" s="18" t="s">
        <v>4</v>
      </c>
      <c r="L15" s="41"/>
    </row>
    <row r="16" customFormat="false" ht="15" hidden="false" customHeight="false" outlineLevel="0" collapsed="false"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false" outlineLevel="0" collapsed="false">
      <c r="B17" s="43"/>
      <c r="C17" s="43"/>
      <c r="D17" s="43"/>
      <c r="E17" s="43"/>
      <c r="F17" s="43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B18" s="43"/>
      <c r="C18" s="43"/>
      <c r="D18" s="43"/>
      <c r="E18" s="43"/>
      <c r="F18" s="43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20" t="s">
        <v>1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12" hidden="false" customHeight="true" outlineLevel="0" collapsed="false">
      <c r="A5" s="21" t="s">
        <v>13</v>
      </c>
      <c r="B5" s="21"/>
      <c r="C5" s="21"/>
      <c r="D5" s="21"/>
      <c r="E5" s="21"/>
      <c r="F5" s="21"/>
      <c r="G5" s="21"/>
      <c r="H5" s="15"/>
      <c r="I5" s="15"/>
      <c r="J5" s="44"/>
      <c r="K5" s="15"/>
    </row>
    <row r="6" s="8" customFormat="true" ht="12" hidden="false" customHeight="true" outlineLevel="0" collapsed="false">
      <c r="A6" s="22" t="s">
        <v>1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5" customFormat="true" ht="6" hidden="false" customHeight="true" outlineLevel="0" collapsed="false"/>
    <row r="25" customFormat="false" ht="9.95" hidden="false" customHeight="true" outlineLevel="0" collapsed="false">
      <c r="A25" s="45" t="s">
        <v>15</v>
      </c>
      <c r="B25" s="45"/>
      <c r="C25" s="45"/>
      <c r="D25" s="45"/>
      <c r="E25" s="45"/>
    </row>
    <row r="27" customFormat="false" ht="15" hidden="false" customHeight="false" outlineLevel="0" collapsed="false">
      <c r="A27" s="46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7" customFormat="true" ht="12.75" hidden="false" customHeight="true" outlineLevel="0" collapsed="false"/>
    <row r="2" s="47" customFormat="true" ht="12.75" hidden="false" customHeight="true" outlineLevel="0" collapsed="false">
      <c r="B2" s="48"/>
      <c r="C2" s="48"/>
      <c r="D2" s="48"/>
      <c r="E2" s="48"/>
      <c r="F2" s="48"/>
      <c r="G2" s="48"/>
      <c r="H2" s="48"/>
      <c r="I2" s="49"/>
      <c r="J2" s="49"/>
      <c r="K2" s="48"/>
    </row>
    <row r="3" s="8" customFormat="true" ht="12.75" hidden="false" customHeight="true" outlineLevel="0" collapsed="false">
      <c r="A3" s="50"/>
      <c r="B3" s="6"/>
      <c r="C3" s="6"/>
      <c r="D3" s="6"/>
      <c r="E3" s="6"/>
      <c r="F3" s="6"/>
      <c r="G3" s="6"/>
      <c r="H3" s="6"/>
      <c r="I3" s="7"/>
      <c r="J3" s="7"/>
      <c r="K3" s="6"/>
    </row>
    <row r="4" s="51" customFormat="true" ht="12" hidden="false" customHeight="true" outlineLevel="0" collapsed="false">
      <c r="A4" s="9" t="s">
        <v>16</v>
      </c>
      <c r="C4" s="52"/>
      <c r="D4" s="52"/>
      <c r="E4" s="52"/>
      <c r="F4" s="52"/>
      <c r="G4" s="52"/>
      <c r="H4" s="52"/>
      <c r="I4" s="53"/>
      <c r="J4" s="53"/>
      <c r="K4" s="52"/>
    </row>
    <row r="5" s="54" customFormat="true" ht="12" hidden="false" customHeight="true" outlineLevel="0" collapsed="false">
      <c r="A5" s="13" t="s">
        <v>13</v>
      </c>
      <c r="B5" s="13"/>
      <c r="C5" s="13"/>
      <c r="D5" s="13"/>
      <c r="E5" s="13"/>
      <c r="F5" s="14"/>
      <c r="G5" s="14"/>
      <c r="H5" s="14"/>
      <c r="I5" s="14"/>
      <c r="J5" s="14"/>
      <c r="K5" s="14"/>
    </row>
    <row r="6" s="51" customFormat="true" ht="12" hidden="false" customHeight="true" outlineLevel="0" collapsed="false">
      <c r="A6" s="17" t="s">
        <v>14</v>
      </c>
      <c r="C6" s="52"/>
      <c r="D6" s="52"/>
      <c r="E6" s="52"/>
      <c r="F6" s="52"/>
      <c r="G6" s="52"/>
      <c r="H6" s="52"/>
      <c r="I6" s="53"/>
      <c r="J6" s="53"/>
      <c r="K6" s="52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7" customFormat="true" ht="24" hidden="false" customHeight="true" outlineLevel="0" collapsed="false">
      <c r="A8" s="55" t="s">
        <v>17</v>
      </c>
      <c r="B8" s="56" t="n">
        <v>2006</v>
      </c>
      <c r="C8" s="56" t="n">
        <v>2007</v>
      </c>
      <c r="D8" s="56" t="n">
        <v>2008</v>
      </c>
      <c r="E8" s="56" t="n">
        <v>2009</v>
      </c>
      <c r="F8" s="56" t="n">
        <v>2010</v>
      </c>
      <c r="G8" s="56" t="n">
        <v>2011</v>
      </c>
      <c r="H8" s="56" t="n">
        <v>2012</v>
      </c>
      <c r="I8" s="56" t="n">
        <v>2013</v>
      </c>
      <c r="J8" s="56" t="n">
        <v>2014</v>
      </c>
      <c r="K8" s="56" t="n">
        <v>2015</v>
      </c>
      <c r="L8" s="19"/>
      <c r="M8" s="19"/>
    </row>
    <row r="9" customFormat="false" ht="3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s="57" customFormat="true" ht="9.95" hidden="false" customHeight="true" outlineLevel="0" collapsed="false">
      <c r="A10" s="59" t="s">
        <v>18</v>
      </c>
      <c r="B10" s="60" t="n">
        <v>7115</v>
      </c>
      <c r="C10" s="60" t="n">
        <v>6775</v>
      </c>
      <c r="D10" s="60" t="n">
        <v>6928</v>
      </c>
      <c r="E10" s="60" t="n">
        <v>7049</v>
      </c>
      <c r="F10" s="60" t="n">
        <v>7226</v>
      </c>
      <c r="G10" s="60" t="n">
        <v>7338</v>
      </c>
      <c r="H10" s="60" t="n">
        <v>7144</v>
      </c>
      <c r="I10" s="60" t="n">
        <v>6506</v>
      </c>
      <c r="J10" s="60" t="n">
        <v>6088</v>
      </c>
      <c r="K10" s="60" t="n">
        <v>5724</v>
      </c>
      <c r="L10" s="61"/>
      <c r="M10" s="19"/>
    </row>
    <row r="11" s="57" customFormat="true" ht="9.95" hidden="false" customHeight="true" outlineLevel="0" collapsed="false">
      <c r="A11" s="59" t="s">
        <v>19</v>
      </c>
      <c r="B11" s="60" t="n">
        <v>15201</v>
      </c>
      <c r="C11" s="60" t="n">
        <v>12693</v>
      </c>
      <c r="D11" s="60" t="n">
        <v>14069</v>
      </c>
      <c r="E11" s="60" t="n">
        <v>14102</v>
      </c>
      <c r="F11" s="60" t="n">
        <v>14929</v>
      </c>
      <c r="G11" s="60" t="n">
        <v>15431</v>
      </c>
      <c r="H11" s="60" t="n">
        <v>15806</v>
      </c>
      <c r="I11" s="60" t="n">
        <v>15201</v>
      </c>
      <c r="J11" s="60" t="n">
        <v>14692</v>
      </c>
      <c r="K11" s="60" t="n">
        <v>14232</v>
      </c>
      <c r="L11" s="61"/>
      <c r="M11" s="62"/>
    </row>
    <row r="12" s="57" customFormat="true" ht="9.95" hidden="false" customHeight="true" outlineLevel="0" collapsed="false">
      <c r="A12" s="63" t="s">
        <v>20</v>
      </c>
      <c r="B12" s="64" t="n">
        <v>27390</v>
      </c>
      <c r="C12" s="64" t="n">
        <v>28535</v>
      </c>
      <c r="D12" s="64" t="n">
        <v>28125</v>
      </c>
      <c r="E12" s="64" t="n">
        <v>28886</v>
      </c>
      <c r="F12" s="64" t="n">
        <v>28649</v>
      </c>
      <c r="G12" s="64" t="n">
        <v>28213</v>
      </c>
      <c r="H12" s="64" t="n">
        <v>27214</v>
      </c>
      <c r="I12" s="64" t="n">
        <v>25318</v>
      </c>
      <c r="J12" s="64" t="n">
        <v>23757</v>
      </c>
      <c r="K12" s="64" t="n">
        <v>22184</v>
      </c>
      <c r="L12" s="61"/>
      <c r="M12" s="19"/>
    </row>
    <row r="13" customFormat="false" ht="3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8"/>
      <c r="M13" s="58"/>
    </row>
    <row r="14" customFormat="false" ht="3" hidden="false" customHeight="true" outlineLevel="0" collapsed="false">
      <c r="A14" s="58"/>
      <c r="B14" s="58"/>
      <c r="C14" s="58"/>
      <c r="D14" s="58"/>
      <c r="E14" s="58"/>
      <c r="F14" s="58" t="n">
        <v>49122</v>
      </c>
      <c r="G14" s="58"/>
      <c r="H14" s="58"/>
      <c r="I14" s="58"/>
      <c r="J14" s="58"/>
      <c r="K14" s="58"/>
      <c r="L14" s="58"/>
      <c r="M14" s="58"/>
    </row>
    <row r="15" customFormat="false" ht="9.95" hidden="false" customHeight="true" outlineLevel="0" collapsed="false">
      <c r="A15" s="66" t="s">
        <v>21</v>
      </c>
      <c r="B15" s="58"/>
      <c r="C15" s="58"/>
      <c r="D15" s="58"/>
      <c r="E15" s="58"/>
      <c r="F15" s="58"/>
      <c r="G15" s="58"/>
      <c r="H15" s="58"/>
      <c r="I15" s="58"/>
      <c r="J15" s="58"/>
      <c r="K15" s="67"/>
      <c r="L15" s="58"/>
      <c r="M15" s="58"/>
    </row>
    <row r="16" customFormat="false" ht="9.9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customFormat="false" ht="9.95" hidden="false" customHeight="true" outlineLevel="0" collapsed="false">
      <c r="A17" s="58"/>
      <c r="B17" s="58"/>
      <c r="C17" s="58"/>
      <c r="D17" s="58"/>
      <c r="E17" s="58"/>
      <c r="F17" s="68"/>
      <c r="G17" s="69"/>
      <c r="H17" s="69"/>
      <c r="I17" s="69"/>
      <c r="J17" s="69"/>
      <c r="K17" s="69"/>
      <c r="L17" s="58"/>
      <c r="M17" s="58"/>
    </row>
    <row r="18" customFormat="false" ht="9.95" hidden="false" customHeight="true" outlineLevel="0" collapsed="false">
      <c r="A18" s="58"/>
      <c r="B18" s="58"/>
      <c r="C18" s="58"/>
      <c r="D18" s="58"/>
      <c r="E18" s="58"/>
      <c r="F18" s="68"/>
      <c r="G18" s="69"/>
      <c r="H18" s="69"/>
      <c r="I18" s="69"/>
      <c r="J18" s="69"/>
      <c r="K18" s="69"/>
      <c r="L18" s="58"/>
      <c r="M18" s="58"/>
    </row>
    <row r="19" customFormat="false" ht="9.95" hidden="false" customHeight="true" outlineLevel="0" collapsed="false">
      <c r="A19" s="58"/>
      <c r="B19" s="58"/>
      <c r="C19" s="58"/>
      <c r="D19" s="58"/>
      <c r="E19" s="58"/>
      <c r="F19" s="68"/>
      <c r="G19" s="69"/>
      <c r="H19" s="69"/>
      <c r="I19" s="69"/>
      <c r="J19" s="69"/>
      <c r="K19" s="69"/>
      <c r="M19" s="58"/>
    </row>
    <row r="20" customFormat="false" ht="9.95" hidden="false" customHeight="true" outlineLevel="0" collapsed="false">
      <c r="A20" s="58"/>
      <c r="B20" s="58"/>
      <c r="C20" s="58"/>
      <c r="D20" s="58"/>
      <c r="E20" s="58"/>
      <c r="M20" s="58"/>
    </row>
    <row r="21" customFormat="false" ht="9.95" hidden="false" customHeight="true" outlineLevel="0" collapsed="false">
      <c r="A21" s="58"/>
      <c r="B21" s="58"/>
      <c r="C21" s="58"/>
      <c r="D21" s="58"/>
      <c r="E21" s="58"/>
      <c r="M21" s="58"/>
    </row>
    <row r="22" customFormat="false" ht="9.95" hidden="false" customHeight="true" outlineLevel="0" collapsed="false">
      <c r="A22" s="58"/>
      <c r="B22" s="58"/>
      <c r="C22" s="58"/>
      <c r="D22" s="58"/>
      <c r="E22" s="58"/>
      <c r="F22" s="70"/>
      <c r="M22" s="58"/>
    </row>
    <row r="23" customFormat="false" ht="9.9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9.9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9.9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9.9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customFormat="false" ht="9.9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24" hidden="false" customHeight="true" outlineLevel="0" collapsed="false">
      <c r="A5" s="13" t="s">
        <v>23</v>
      </c>
      <c r="B5" s="13"/>
      <c r="C5" s="13"/>
      <c r="D5" s="13"/>
      <c r="E5" s="13"/>
      <c r="F5" s="13"/>
      <c r="G5" s="13"/>
      <c r="H5" s="13"/>
      <c r="I5" s="13"/>
      <c r="J5" s="44"/>
      <c r="K5" s="15"/>
    </row>
    <row r="6" s="8" customFormat="true" ht="12" hidden="false" customHeight="true" outlineLevel="0" collapsed="false">
      <c r="A6" s="17" t="s">
        <v>2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9" customFormat="true" ht="9.95" hidden="false" customHeight="true" outlineLevel="0" collapsed="false">
      <c r="A27" s="71" t="s">
        <v>25</v>
      </c>
    </row>
    <row r="28" s="59" customFormat="true" ht="9.95" hidden="false" customHeight="true" outlineLevel="0" collapsed="false">
      <c r="A28" s="59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12.75" hidden="false" customHeight="true" outlineLevel="0" collapsed="false">
      <c r="A3" s="72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73" t="s">
        <v>26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6" customFormat="true" ht="24.95" hidden="false" customHeight="true" outlineLevel="0" collapsed="false">
      <c r="A5" s="21" t="s">
        <v>23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s="8" customFormat="true" ht="12" hidden="false" customHeight="true" outlineLevel="0" collapsed="false">
      <c r="A6" s="22" t="s">
        <v>27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74"/>
    </row>
    <row r="8" s="30" customFormat="true" ht="15" hidden="false" customHeight="true" outlineLevel="0" collapsed="false">
      <c r="A8" s="24" t="s">
        <v>6</v>
      </c>
      <c r="B8" s="25" t="n">
        <v>2005</v>
      </c>
      <c r="C8" s="25" t="n">
        <v>2006</v>
      </c>
      <c r="D8" s="25" t="n">
        <v>2007</v>
      </c>
      <c r="E8" s="26" t="n">
        <v>2008</v>
      </c>
      <c r="F8" s="26" t="n">
        <v>2009</v>
      </c>
      <c r="G8" s="26" t="n">
        <v>2010</v>
      </c>
      <c r="H8" s="26" t="n">
        <v>2011</v>
      </c>
      <c r="I8" s="26" t="n">
        <v>2012</v>
      </c>
      <c r="J8" s="25" t="n">
        <v>2013</v>
      </c>
      <c r="K8" s="25" t="s">
        <v>28</v>
      </c>
      <c r="L8" s="75"/>
    </row>
    <row r="9" s="35" customFormat="true" ht="9.95" hidden="false" customHeight="true" outlineLevel="0" collapsed="false">
      <c r="A9" s="31" t="s">
        <v>8</v>
      </c>
      <c r="B9" s="76" t="n">
        <v>156065</v>
      </c>
      <c r="C9" s="76" t="n">
        <v>166057</v>
      </c>
      <c r="D9" s="76" t="n">
        <v>167497</v>
      </c>
      <c r="E9" s="76" t="n">
        <v>180192</v>
      </c>
      <c r="F9" s="76" t="n">
        <v>170429</v>
      </c>
      <c r="G9" s="76" t="n">
        <v>169877</v>
      </c>
      <c r="H9" s="76" t="n">
        <v>169133</v>
      </c>
      <c r="I9" s="76" t="n">
        <v>167875</v>
      </c>
      <c r="J9" s="76" t="n">
        <v>185747</v>
      </c>
      <c r="K9" s="76" t="n">
        <v>177865</v>
      </c>
      <c r="L9" s="77"/>
    </row>
    <row r="10" s="35" customFormat="true" ht="9.95" hidden="false" customHeight="true" outlineLevel="0" collapsed="false">
      <c r="A10" s="31" t="s">
        <v>9</v>
      </c>
      <c r="B10" s="76" t="n">
        <v>159869</v>
      </c>
      <c r="C10" s="76" t="n">
        <v>177836</v>
      </c>
      <c r="D10" s="76" t="n">
        <v>175547</v>
      </c>
      <c r="E10" s="76" t="n">
        <v>185904</v>
      </c>
      <c r="F10" s="76" t="n">
        <v>180118</v>
      </c>
      <c r="G10" s="76" t="n">
        <v>178330</v>
      </c>
      <c r="H10" s="76" t="n">
        <v>177026</v>
      </c>
      <c r="I10" s="76" t="n">
        <v>177354</v>
      </c>
      <c r="J10" s="76" t="n">
        <v>183741</v>
      </c>
      <c r="K10" s="76" t="n">
        <v>187601</v>
      </c>
      <c r="L10" s="77"/>
    </row>
    <row r="11" s="35" customFormat="true" ht="9.95" hidden="false" customHeight="true" outlineLevel="0" collapsed="false">
      <c r="A11" s="31" t="s">
        <v>10</v>
      </c>
      <c r="B11" s="40" t="n">
        <v>117654</v>
      </c>
      <c r="C11" s="40" t="n">
        <v>166086</v>
      </c>
      <c r="D11" s="40" t="n">
        <v>172476</v>
      </c>
      <c r="E11" s="40" t="n">
        <v>180195</v>
      </c>
      <c r="F11" s="40" t="n">
        <v>171781</v>
      </c>
      <c r="G11" s="40" t="n">
        <v>173396</v>
      </c>
      <c r="H11" s="40" t="n">
        <v>176889</v>
      </c>
      <c r="I11" s="40" t="n">
        <v>164026</v>
      </c>
      <c r="J11" s="40" t="n">
        <v>211902</v>
      </c>
      <c r="K11" s="76" t="n">
        <v>178288</v>
      </c>
      <c r="L11" s="77"/>
    </row>
    <row r="12" s="35" customFormat="true" ht="9.95" hidden="false" customHeight="true" outlineLevel="0" collapsed="false">
      <c r="A12" s="31" t="s">
        <v>11</v>
      </c>
      <c r="B12" s="40" t="n">
        <v>144085</v>
      </c>
      <c r="C12" s="40" t="n">
        <v>163994</v>
      </c>
      <c r="D12" s="40" t="n">
        <v>168063</v>
      </c>
      <c r="E12" s="40" t="n">
        <v>180205</v>
      </c>
      <c r="F12" s="40" t="n">
        <v>173410</v>
      </c>
      <c r="G12" s="40" t="n">
        <v>169310</v>
      </c>
      <c r="H12" s="40" t="n">
        <v>176146</v>
      </c>
      <c r="I12" s="40" t="n">
        <v>170354</v>
      </c>
      <c r="J12" s="40" t="n">
        <v>182285</v>
      </c>
      <c r="K12" s="76" t="n">
        <v>173414</v>
      </c>
      <c r="L12" s="77"/>
    </row>
    <row r="13" customFormat="false" ht="3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8"/>
    </row>
    <row r="14" s="35" customFormat="true" ht="3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s="78" customFormat="true" ht="9.95" hidden="false" customHeight="true" outlineLevel="0" collapsed="false">
      <c r="A15" s="71" t="s">
        <v>25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s="78" customFormat="true" ht="9.95" hidden="false" customHeight="true" outlineLevel="0" collapsed="false">
      <c r="A16" s="31" t="s">
        <v>4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s="35" customFormat="true" ht="9.9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s="35" customFormat="true" ht="9.95" hidden="false" customHeight="true" outlineLevel="0" collapsed="false">
      <c r="A18" s="77"/>
      <c r="B18" s="77"/>
      <c r="C18" s="77"/>
      <c r="D18" s="77"/>
      <c r="E18" s="77"/>
      <c r="F18" s="77"/>
      <c r="G18" s="79"/>
      <c r="H18" s="79"/>
      <c r="I18" s="79"/>
      <c r="J18" s="79"/>
      <c r="K18" s="79"/>
      <c r="M18" s="79"/>
    </row>
    <row r="19" s="35" customFormat="true" ht="9.95" hidden="false" customHeight="true" outlineLevel="0" collapsed="false">
      <c r="A19" s="80"/>
      <c r="B19" s="77"/>
      <c r="C19" s="77"/>
      <c r="D19" s="77"/>
      <c r="E19" s="77"/>
      <c r="F19" s="77"/>
      <c r="G19" s="79"/>
      <c r="H19" s="79"/>
      <c r="I19" s="79"/>
      <c r="J19" s="79"/>
      <c r="K19" s="79"/>
      <c r="M19" s="79"/>
    </row>
    <row r="20" s="35" customFormat="true" ht="9.95" hidden="false" customHeight="true" outlineLevel="0" collapsed="false">
      <c r="A20" s="77"/>
      <c r="B20" s="77"/>
      <c r="C20" s="77"/>
      <c r="D20" s="77"/>
      <c r="E20" s="77"/>
      <c r="F20" s="77"/>
      <c r="G20" s="81"/>
      <c r="H20" s="81"/>
      <c r="I20" s="81"/>
      <c r="J20" s="81"/>
      <c r="K20" s="81"/>
    </row>
    <row r="21" s="35" customFormat="true" ht="9.95" hidden="false" customHeight="true" outlineLevel="0" collapsed="false">
      <c r="A21" s="77"/>
      <c r="B21" s="77"/>
      <c r="C21" s="77"/>
      <c r="D21" s="77"/>
      <c r="E21" s="77"/>
      <c r="F21" s="77"/>
      <c r="G21" s="81"/>
      <c r="H21" s="81"/>
      <c r="I21" s="81"/>
      <c r="J21" s="81"/>
      <c r="K21" s="81"/>
    </row>
    <row r="22" s="35" customFormat="true" ht="9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  <row r="23" s="35" customFormat="true" ht="9.95" hidden="false" customHeight="true" outlineLevel="0" collapsed="false">
      <c r="A23" s="77"/>
      <c r="B23" s="77"/>
      <c r="C23" s="77"/>
      <c r="D23" s="77"/>
      <c r="E23" s="77"/>
      <c r="F23" s="77"/>
      <c r="G23" s="82"/>
      <c r="H23" s="82"/>
      <c r="I23" s="82"/>
      <c r="J23" s="82"/>
      <c r="K23" s="82"/>
      <c r="L23" s="77"/>
    </row>
    <row r="24" s="35" customFormat="true" ht="9.95" hidden="false" customHeight="true" outlineLevel="0" collapsed="false">
      <c r="A24" s="77"/>
      <c r="B24" s="77"/>
      <c r="C24" s="77"/>
      <c r="D24" s="77"/>
      <c r="E24" s="77"/>
      <c r="F24" s="77"/>
      <c r="G24" s="82"/>
      <c r="H24" s="82"/>
      <c r="I24" s="82"/>
      <c r="J24" s="82"/>
      <c r="K24" s="82"/>
      <c r="L24" s="77"/>
    </row>
    <row r="25" s="35" customFormat="true" ht="9.95" hidden="false" customHeight="true" outlineLevel="0" collapsed="false">
      <c r="A25" s="77"/>
      <c r="B25" s="77"/>
      <c r="C25" s="77"/>
      <c r="D25" s="77"/>
      <c r="E25" s="77"/>
      <c r="F25" s="77"/>
      <c r="G25" s="82"/>
      <c r="H25" s="82"/>
      <c r="I25" s="82"/>
      <c r="J25" s="82"/>
      <c r="K25" s="82"/>
      <c r="L25" s="77"/>
    </row>
    <row r="26" s="35" customFormat="true" ht="9.95" hidden="false" customHeight="true" outlineLevel="0" collapsed="false">
      <c r="A26" s="77"/>
      <c r="B26" s="77"/>
      <c r="C26" s="77"/>
      <c r="D26" s="77"/>
      <c r="E26" s="77"/>
      <c r="F26" s="77"/>
      <c r="G26" s="82"/>
      <c r="H26" s="82"/>
      <c r="I26" s="82"/>
      <c r="J26" s="82"/>
      <c r="K26" s="82"/>
      <c r="L26" s="77"/>
    </row>
    <row r="27" s="35" customFormat="true" ht="9.95" hidden="false" customHeight="true" outlineLevel="0" collapsed="false">
      <c r="A27" s="77"/>
      <c r="B27" s="77"/>
      <c r="C27" s="77"/>
      <c r="D27" s="77"/>
      <c r="E27" s="77"/>
      <c r="F27" s="77"/>
      <c r="G27" s="82"/>
      <c r="H27" s="82"/>
      <c r="I27" s="82"/>
      <c r="J27" s="82"/>
      <c r="K27" s="82"/>
      <c r="L27" s="77"/>
    </row>
    <row r="28" s="35" customFormat="true" ht="9.9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s="35" customFormat="true" ht="9.9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s="35" customFormat="true" ht="9.9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s="35" customFormat="true" ht="9.9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s="35" customFormat="true" ht="9.9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s="35" customFormat="true" ht="9.9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s="35" customFormat="true" ht="9.9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4:26:17Z</dcterms:created>
  <dc:creator/>
  <dc:description/>
  <dc:language>en-US</dc:language>
  <cp:lastModifiedBy/>
  <dcterms:modified xsi:type="dcterms:W3CDTF">2016-12-12T13:56:07Z</dcterms:modified>
  <cp:revision>0</cp:revision>
  <dc:subject/>
  <dc:title/>
</cp:coreProperties>
</file>