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1" sheetId="1" state="visible" r:id="rId2"/>
    <sheet name="19.2" sheetId="2" state="visible" r:id="rId3"/>
    <sheet name="19.3" sheetId="3" state="visible" r:id="rId4"/>
    <sheet name="19.4" sheetId="4" state="visible" r:id="rId5"/>
    <sheet name="19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Prospetto 19.1</t>
  </si>
  <si>
    <t xml:space="preserve">Capacità degli esercizi  ricettivi  </t>
  </si>
  <si>
    <t xml:space="preserve">Anni 2013-2014</t>
  </si>
  <si>
    <t xml:space="preserve">ANNI</t>
  </si>
  <si>
    <t xml:space="preserve">Esercizi alberghieri</t>
  </si>
  <si>
    <t xml:space="preserve">Esercizi extra-alberghieri</t>
  </si>
  <si>
    <t xml:space="preserve">Campeggi e villaggi turistici</t>
  </si>
  <si>
    <t xml:space="preserve">Alloggi in affitto gestiti in forma imprenditoriale</t>
  </si>
  <si>
    <t xml:space="preserve">Agriturismi
</t>
  </si>
  <si>
    <t xml:space="preserve">Altri esercizi 
(a)</t>
  </si>
  <si>
    <t xml:space="preserve">B &amp; b
</t>
  </si>
  <si>
    <t xml:space="preserve">Totale</t>
  </si>
  <si>
    <t xml:space="preserve">Valori assoluti</t>
  </si>
  <si>
    <t xml:space="preserve">Posti 
letto</t>
  </si>
  <si>
    <t xml:space="preserve">Posti
letto</t>
  </si>
  <si>
    <t xml:space="preserve">VALORI ASSOLUTI</t>
  </si>
  <si>
    <t xml:space="preserve">VARIAZIONI PERCENTUALI</t>
  </si>
  <si>
    <t xml:space="preserve">2014/
2013</t>
  </si>
  <si>
    <t xml:space="preserve">Fonte: Istat, Indagine sulla capacità degli esercizi ricettivi (R) </t>
  </si>
  <si>
    <t xml:space="preserve">(a) Altri esercizi ricettivi: ostelli per la gioventù, case per ferie, rifugi di montagna e altri esercizi ricettivi n.a.c.</t>
  </si>
  <si>
    <t xml:space="preserve">Prospetto 19.2</t>
  </si>
  <si>
    <t xml:space="preserve">Arrivi, presenze e permanenza media negli esercizi ricettivi</t>
  </si>
  <si>
    <t xml:space="preserve">Anni 2011-2015, valori assoluti in migliaia</t>
  </si>
  <si>
    <t xml:space="preserve">Arrivi</t>
  </si>
  <si>
    <t xml:space="preserve">Presenze</t>
  </si>
  <si>
    <t xml:space="preserve">Permanenza
media</t>
  </si>
  <si>
    <t xml:space="preserve">Variazioni %
sull'anno precedente</t>
  </si>
  <si>
    <t xml:space="preserve">Fonte: Istat, Indagine sul movimento dei clienti negli esercizi ricettivi (R)</t>
  </si>
  <si>
    <t xml:space="preserve">Prospetto 19.3</t>
  </si>
  <si>
    <t xml:space="preserve">Arrivi e presenze negli esercizi alberghieri per residenza dei clienti</t>
  </si>
  <si>
    <t xml:space="preserve">Anni 2011-2015, variazioni percentuali rispetto all'anno precedente</t>
  </si>
  <si>
    <t xml:space="preserve">Residenti</t>
  </si>
  <si>
    <t xml:space="preserve">Non residenti</t>
  </si>
  <si>
    <t xml:space="preserve">Prospetto 19.4</t>
  </si>
  <si>
    <t xml:space="preserve">Arrivi e presenze negli esercizi extra-alberghieri per residenza dei clienti</t>
  </si>
  <si>
    <t xml:space="preserve">Prospetto 19.5</t>
  </si>
  <si>
    <t xml:space="preserve">Presenze dei clienti non residenti per paese di residenza</t>
  </si>
  <si>
    <t xml:space="preserve">Anni 2011-2014</t>
  </si>
  <si>
    <t xml:space="preserve">PAESI DI 
RESIDENZA</t>
  </si>
  <si>
    <t xml:space="preserve">Composizione percentuale</t>
  </si>
  <si>
    <t xml:space="preserve">UNIONE EUROPEA</t>
  </si>
  <si>
    <t xml:space="preserve">Austria</t>
  </si>
  <si>
    <t xml:space="preserve">Belgio</t>
  </si>
  <si>
    <t xml:space="preserve">Danimarca</t>
  </si>
  <si>
    <t xml:space="preserve">Francia</t>
  </si>
  <si>
    <t xml:space="preserve">Germania</t>
  </si>
  <si>
    <t xml:space="preserve">Grecia</t>
  </si>
  <si>
    <t xml:space="preserve">Irlanda</t>
  </si>
  <si>
    <t xml:space="preserve">Paesi Bassi</t>
  </si>
  <si>
    <t xml:space="preserve">Polonia</t>
  </si>
  <si>
    <t xml:space="preserve">Regno Unito</t>
  </si>
  <si>
    <t xml:space="preserve">Repubblica Ceca</t>
  </si>
  <si>
    <t xml:space="preserve">Romania</t>
  </si>
  <si>
    <t xml:space="preserve">Spagna</t>
  </si>
  <si>
    <t xml:space="preserve">Svezia</t>
  </si>
  <si>
    <t xml:space="preserve">Ungheria</t>
  </si>
  <si>
    <t xml:space="preserve">Altri paesi Unione europea</t>
  </si>
  <si>
    <t xml:space="preserve">PAESI EUROPEI EXTRA UE  </t>
  </si>
  <si>
    <t xml:space="preserve">Liechtenstein e Svizzera  </t>
  </si>
  <si>
    <t xml:space="preserve">Norvegia</t>
  </si>
  <si>
    <t xml:space="preserve">Russia</t>
  </si>
  <si>
    <t xml:space="preserve">Altri paesi europei</t>
  </si>
  <si>
    <t xml:space="preserve">PAESI EXTRA EUROPEI</t>
  </si>
  <si>
    <t xml:space="preserve">Australia</t>
  </si>
  <si>
    <t xml:space="preserve">Brasile</t>
  </si>
  <si>
    <t xml:space="preserve">Canada</t>
  </si>
  <si>
    <t xml:space="preserve">Cina</t>
  </si>
  <si>
    <t xml:space="preserve">Giappone</t>
  </si>
  <si>
    <t xml:space="preserve">Stati Uniti d'America</t>
  </si>
  <si>
    <t xml:space="preserve">Altri paesi extra europei</t>
  </si>
  <si>
    <t xml:space="preserve">TOTALE GENER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339966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C99FF"/>
      </left>
      <right/>
      <top/>
      <bottom/>
      <diagonal/>
    </border>
    <border diagonalUp="false" diagonalDown="false">
      <left style="medium">
        <color rgb="FFCC99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31176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96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0648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45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45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617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56"/>
    <col collapsed="false" customWidth="true" hidden="false" outlineLevel="0" max="3" min="3" style="1" width="6.56"/>
    <col collapsed="false" customWidth="true" hidden="false" outlineLevel="0" max="4" min="4" style="1" width="0.85"/>
    <col collapsed="false" customWidth="true" hidden="false" outlineLevel="0" max="5" min="5" style="1" width="5.71"/>
    <col collapsed="false" customWidth="true" hidden="false" outlineLevel="0" max="6" min="6" style="1" width="6.56"/>
    <col collapsed="false" customWidth="true" hidden="false" outlineLevel="0" max="7" min="7" style="1" width="0.85"/>
    <col collapsed="false" customWidth="true" hidden="false" outlineLevel="0" max="9" min="8" style="1" width="5.85"/>
    <col collapsed="false" customWidth="true" hidden="false" outlineLevel="0" max="10" min="10" style="1" width="0.85"/>
    <col collapsed="false" customWidth="true" hidden="false" outlineLevel="0" max="12" min="11" style="1" width="5.85"/>
    <col collapsed="false" customWidth="true" hidden="false" outlineLevel="0" max="13" min="13" style="1" width="0.85"/>
    <col collapsed="false" customWidth="true" hidden="false" outlineLevel="0" max="14" min="14" style="1" width="5.13"/>
    <col collapsed="false" customWidth="true" hidden="false" outlineLevel="0" max="15" min="15" style="1" width="5.71"/>
    <col collapsed="false" customWidth="true" hidden="false" outlineLevel="0" max="16" min="16" style="1" width="0.85"/>
    <col collapsed="false" customWidth="true" hidden="false" outlineLevel="0" max="17" min="17" style="1" width="5.13"/>
    <col collapsed="false" customWidth="true" hidden="false" outlineLevel="0" max="18" min="18" style="1" width="5.71"/>
    <col collapsed="false" customWidth="true" hidden="false" outlineLevel="0" max="19" min="19" style="1" width="0.85"/>
    <col collapsed="false" customWidth="true" hidden="false" outlineLevel="0" max="20" min="20" style="1" width="5.71"/>
    <col collapsed="false" customWidth="true" hidden="false" outlineLevel="0" max="21" min="21" style="1" width="6.99"/>
    <col collapsed="false" customWidth="false" hidden="false" outlineLevel="0" max="257" min="2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  <c r="B4" s="4"/>
      <c r="C4" s="4"/>
    </row>
    <row r="5" s="5" customFormat="true" ht="12" hidden="false" customHeight="true" outlineLevel="0" collapsed="false">
      <c r="A5" s="6" t="s">
        <v>1</v>
      </c>
      <c r="B5" s="4"/>
      <c r="C5" s="4"/>
    </row>
    <row r="6" s="8" customFormat="true" ht="12" hidden="false" customHeight="true" outlineLevel="0" collapsed="false">
      <c r="A6" s="7" t="s">
        <v>2</v>
      </c>
    </row>
    <row r="7" s="11" customFormat="tru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9"/>
      <c r="N7" s="10"/>
      <c r="O7" s="10"/>
      <c r="P7" s="9"/>
      <c r="Q7" s="10"/>
      <c r="R7" s="10"/>
      <c r="S7" s="9"/>
      <c r="T7" s="10"/>
      <c r="U7" s="10"/>
    </row>
    <row r="8" customFormat="false" ht="2.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" hidden="false" customHeight="true" outlineLevel="0" collapsed="false">
      <c r="A9" s="13" t="s">
        <v>3</v>
      </c>
      <c r="B9" s="14" t="s">
        <v>4</v>
      </c>
      <c r="C9" s="14"/>
      <c r="D9" s="15"/>
      <c r="E9" s="16" t="s">
        <v>5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  <c r="T9" s="18"/>
      <c r="U9" s="19"/>
    </row>
    <row r="10" customFormat="false" ht="30" hidden="false" customHeight="true" outlineLevel="0" collapsed="false">
      <c r="A10" s="13"/>
      <c r="B10" s="14"/>
      <c r="C10" s="14"/>
      <c r="D10" s="20"/>
      <c r="E10" s="21" t="s">
        <v>6</v>
      </c>
      <c r="F10" s="21"/>
      <c r="G10" s="22"/>
      <c r="H10" s="22" t="s">
        <v>7</v>
      </c>
      <c r="I10" s="22"/>
      <c r="J10" s="22"/>
      <c r="K10" s="22" t="s">
        <v>8</v>
      </c>
      <c r="L10" s="22"/>
      <c r="M10" s="22"/>
      <c r="N10" s="22" t="s">
        <v>9</v>
      </c>
      <c r="O10" s="22"/>
      <c r="P10" s="22"/>
      <c r="Q10" s="22" t="s">
        <v>10</v>
      </c>
      <c r="R10" s="22"/>
      <c r="S10" s="22"/>
      <c r="T10" s="14" t="s">
        <v>11</v>
      </c>
      <c r="U10" s="14"/>
    </row>
    <row r="11" customFormat="false" ht="20.1" hidden="false" customHeight="true" outlineLevel="0" collapsed="false">
      <c r="A11" s="13"/>
      <c r="B11" s="23" t="s">
        <v>12</v>
      </c>
      <c r="C11" s="23" t="s">
        <v>13</v>
      </c>
      <c r="D11" s="24"/>
      <c r="E11" s="24" t="s">
        <v>12</v>
      </c>
      <c r="F11" s="24" t="s">
        <v>14</v>
      </c>
      <c r="G11" s="24"/>
      <c r="H11" s="23" t="s">
        <v>12</v>
      </c>
      <c r="I11" s="23" t="s">
        <v>14</v>
      </c>
      <c r="J11" s="24"/>
      <c r="K11" s="23" t="s">
        <v>12</v>
      </c>
      <c r="L11" s="23" t="s">
        <v>14</v>
      </c>
      <c r="M11" s="24"/>
      <c r="N11" s="23" t="s">
        <v>12</v>
      </c>
      <c r="O11" s="23" t="s">
        <v>14</v>
      </c>
      <c r="P11" s="24"/>
      <c r="Q11" s="23" t="s">
        <v>12</v>
      </c>
      <c r="R11" s="23" t="s">
        <v>14</v>
      </c>
      <c r="S11" s="24"/>
      <c r="T11" s="23" t="s">
        <v>12</v>
      </c>
      <c r="U11" s="23" t="s">
        <v>14</v>
      </c>
    </row>
    <row r="12" customFormat="false" ht="3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9.95" hidden="false" customHeight="true" outlineLevel="0" collapsed="false">
      <c r="A13" s="25"/>
      <c r="B13" s="28" t="s">
        <v>1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customFormat="false" ht="3" hidden="false" customHeight="true" outlineLevel="0" collapsed="false">
      <c r="A14" s="25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9.95" hidden="false" customHeight="true" outlineLevel="0" collapsed="false">
      <c r="A15" s="29" t="n">
        <v>2013</v>
      </c>
      <c r="B15" s="30" t="n">
        <v>33316</v>
      </c>
      <c r="C15" s="30" t="n">
        <v>2233823</v>
      </c>
      <c r="D15" s="31"/>
      <c r="E15" s="30" t="n">
        <v>2642</v>
      </c>
      <c r="F15" s="30" t="n">
        <v>1328079</v>
      </c>
      <c r="G15" s="30"/>
      <c r="H15" s="30" t="n">
        <v>72514</v>
      </c>
      <c r="I15" s="30" t="n">
        <v>585784</v>
      </c>
      <c r="J15" s="30"/>
      <c r="K15" s="30" t="n">
        <v>17750</v>
      </c>
      <c r="L15" s="30" t="n">
        <v>235559</v>
      </c>
      <c r="M15" s="30"/>
      <c r="N15" s="30" t="n">
        <v>4599</v>
      </c>
      <c r="O15" s="30" t="n">
        <v>207746</v>
      </c>
      <c r="P15" s="30"/>
      <c r="Q15" s="30" t="n">
        <v>26700</v>
      </c>
      <c r="R15" s="30" t="n">
        <v>137189</v>
      </c>
      <c r="S15" s="30"/>
      <c r="T15" s="30" t="n">
        <f aca="false">E15+H15+K15+N15+Q15</f>
        <v>124205</v>
      </c>
      <c r="U15" s="30" t="n">
        <f aca="false">F15+I15+L15+O15+R15</f>
        <v>2494357</v>
      </c>
    </row>
    <row r="16" s="2" customFormat="true" ht="9.95" hidden="false" customHeight="true" outlineLevel="0" collapsed="false">
      <c r="A16" s="32" t="n">
        <v>2014</v>
      </c>
      <c r="B16" s="30" t="n">
        <v>33290</v>
      </c>
      <c r="C16" s="30" t="n">
        <v>2241239</v>
      </c>
      <c r="E16" s="30" t="n">
        <v>2699</v>
      </c>
      <c r="F16" s="30" t="n">
        <v>1409289</v>
      </c>
      <c r="G16" s="30"/>
      <c r="H16" s="30" t="n">
        <v>71070</v>
      </c>
      <c r="I16" s="30" t="n">
        <v>591537</v>
      </c>
      <c r="J16" s="30"/>
      <c r="K16" s="30" t="n">
        <v>18121</v>
      </c>
      <c r="L16" s="30" t="n">
        <v>244352</v>
      </c>
      <c r="M16" s="30"/>
      <c r="N16" s="30" t="n">
        <v>4674</v>
      </c>
      <c r="O16" s="30" t="n">
        <v>215205</v>
      </c>
      <c r="P16" s="30"/>
      <c r="Q16" s="30" t="n">
        <v>28558</v>
      </c>
      <c r="R16" s="30" t="n">
        <v>147810</v>
      </c>
      <c r="S16" s="30"/>
      <c r="T16" s="30" t="n">
        <v>125122</v>
      </c>
      <c r="U16" s="30" t="n">
        <v>2608193</v>
      </c>
    </row>
    <row r="17" s="2" customFormat="true" ht="3" hidden="false" customHeight="true" outlineLevel="0" collapsed="false">
      <c r="A17" s="32"/>
      <c r="B17" s="30"/>
      <c r="C17" s="30"/>
      <c r="D17" s="3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s="2" customFormat="true" ht="9.95" hidden="false" customHeight="true" outlineLevel="0" collapsed="false">
      <c r="A18" s="32"/>
      <c r="B18" s="28" t="s">
        <v>1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s="2" customFormat="true" ht="20.1" hidden="false" customHeight="true" outlineLevel="0" collapsed="false">
      <c r="A19" s="33" t="s">
        <v>17</v>
      </c>
      <c r="B19" s="34" t="n">
        <v>-0.0780405811021723</v>
      </c>
      <c r="C19" s="34" t="n">
        <v>0.331986912123313</v>
      </c>
      <c r="D19" s="34"/>
      <c r="E19" s="34" t="n">
        <v>2.15745647236942</v>
      </c>
      <c r="F19" s="34" t="n">
        <v>6.11484708364488</v>
      </c>
      <c r="G19" s="34"/>
      <c r="H19" s="34" t="n">
        <v>-1.99133960338693</v>
      </c>
      <c r="I19" s="34" t="n">
        <v>0.982102618029842</v>
      </c>
      <c r="J19" s="34"/>
      <c r="K19" s="34" t="n">
        <v>2.09014084507042</v>
      </c>
      <c r="L19" s="34" t="n">
        <v>3.7328227747613</v>
      </c>
      <c r="M19" s="34"/>
      <c r="N19" s="34" t="n">
        <v>1.63078930202218</v>
      </c>
      <c r="O19" s="34" t="n">
        <v>3.59044217457858</v>
      </c>
      <c r="P19" s="34"/>
      <c r="Q19" s="34" t="n">
        <v>6.95880149812733</v>
      </c>
      <c r="R19" s="34" t="n">
        <v>7.74187434852649</v>
      </c>
      <c r="S19" s="34"/>
      <c r="T19" s="34" t="n">
        <v>0.738295559760076</v>
      </c>
      <c r="U19" s="34" t="n">
        <v>4.56374127681001</v>
      </c>
    </row>
    <row r="20" customFormat="false" ht="3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3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s="36" customFormat="true" ht="9.95" hidden="false" customHeight="true" outlineLevel="0" collapsed="false">
      <c r="A22" s="36" t="s">
        <v>18</v>
      </c>
      <c r="B22" s="37"/>
      <c r="C22" s="37"/>
      <c r="D22" s="37"/>
      <c r="E22" s="37"/>
      <c r="I22" s="37"/>
      <c r="K22" s="37"/>
      <c r="L22" s="38"/>
      <c r="N22" s="38"/>
      <c r="O22" s="38"/>
    </row>
    <row r="23" s="39" customFormat="true" ht="9.95" hidden="false" customHeight="true" outlineLevel="0" collapsed="false">
      <c r="A23" s="39" t="s">
        <v>19</v>
      </c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2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</sheetData>
  <mergeCells count="11">
    <mergeCell ref="A9:A11"/>
    <mergeCell ref="B9:C10"/>
    <mergeCell ref="E9:R9"/>
    <mergeCell ref="E10:F10"/>
    <mergeCell ref="H10:I10"/>
    <mergeCell ref="K10:L10"/>
    <mergeCell ref="N10:O10"/>
    <mergeCell ref="Q10:R10"/>
    <mergeCell ref="T10:U10"/>
    <mergeCell ref="B13:U13"/>
    <mergeCell ref="B18:U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99"/>
    <col collapsed="false" customWidth="true" hidden="false" outlineLevel="0" max="3" min="3" style="1" width="13.7"/>
    <col collapsed="false" customWidth="true" hidden="false" outlineLevel="0" max="4" min="4" style="1" width="0.85"/>
    <col collapsed="false" customWidth="true" hidden="false" outlineLevel="0" max="7" min="5" style="1" width="13.7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41" customFormat="true" ht="12" hidden="false" customHeight="true" outlineLevel="0" collapsed="false">
      <c r="A4" s="40" t="s">
        <v>20</v>
      </c>
      <c r="B4" s="40"/>
      <c r="C4" s="40"/>
      <c r="D4" s="40"/>
      <c r="E4" s="40"/>
      <c r="F4" s="40"/>
      <c r="G4" s="40"/>
      <c r="H4" s="40"/>
    </row>
    <row r="5" s="41" customFormat="true" ht="12.75" hidden="false" customHeight="true" outlineLevel="0" collapsed="false">
      <c r="A5" s="42" t="s">
        <v>21</v>
      </c>
      <c r="B5" s="42"/>
      <c r="C5" s="42"/>
      <c r="D5" s="42"/>
      <c r="E5" s="42"/>
      <c r="F5" s="42"/>
      <c r="G5" s="42"/>
      <c r="H5" s="43"/>
    </row>
    <row r="6" s="7" customFormat="true" ht="12" hidden="false" customHeight="true" outlineLevel="0" collapsed="false">
      <c r="A6" s="44" t="s">
        <v>22</v>
      </c>
      <c r="B6" s="44"/>
      <c r="C6" s="44"/>
      <c r="D6" s="44"/>
      <c r="E6" s="44"/>
      <c r="F6" s="44"/>
      <c r="G6" s="43"/>
      <c r="H6" s="43"/>
    </row>
    <row r="7" s="47" customFormat="true" ht="6" hidden="false" customHeight="true" outlineLevel="0" collapsed="false">
      <c r="A7" s="45"/>
      <c r="B7" s="46"/>
      <c r="C7" s="46"/>
      <c r="D7" s="46"/>
      <c r="E7" s="46"/>
      <c r="F7" s="46"/>
      <c r="G7" s="46"/>
      <c r="H7" s="46"/>
    </row>
    <row r="8" s="39" customFormat="true" ht="12" hidden="false" customHeight="true" outlineLevel="0" collapsed="false">
      <c r="A8" s="48" t="s">
        <v>3</v>
      </c>
      <c r="B8" s="49" t="s">
        <v>23</v>
      </c>
      <c r="C8" s="49"/>
      <c r="D8" s="50"/>
      <c r="E8" s="49" t="s">
        <v>24</v>
      </c>
      <c r="F8" s="49"/>
      <c r="G8" s="51" t="s">
        <v>25</v>
      </c>
      <c r="H8" s="52"/>
    </row>
    <row r="9" s="57" customFormat="true" ht="24" hidden="false" customHeight="true" outlineLevel="0" collapsed="false">
      <c r="A9" s="48"/>
      <c r="B9" s="51" t="s">
        <v>12</v>
      </c>
      <c r="C9" s="53" t="s">
        <v>26</v>
      </c>
      <c r="D9" s="54"/>
      <c r="E9" s="51" t="s">
        <v>12</v>
      </c>
      <c r="F9" s="53" t="s">
        <v>26</v>
      </c>
      <c r="G9" s="51"/>
      <c r="H9" s="55"/>
      <c r="I9" s="56"/>
      <c r="N9" s="58"/>
      <c r="P9" s="58"/>
      <c r="Q9" s="58"/>
    </row>
    <row r="10" customFormat="false" ht="3" hidden="false" customHeight="true" outlineLevel="0" collapsed="false">
      <c r="A10" s="59"/>
      <c r="B10" s="55"/>
      <c r="C10" s="55"/>
      <c r="D10" s="55"/>
      <c r="E10" s="55"/>
      <c r="F10" s="55"/>
      <c r="G10" s="55"/>
      <c r="H10" s="55"/>
      <c r="I10" s="39"/>
    </row>
    <row r="11" customFormat="false" ht="9.95" hidden="false" customHeight="true" outlineLevel="0" collapsed="false">
      <c r="A11" s="60" t="n">
        <v>2011</v>
      </c>
      <c r="B11" s="61" t="n">
        <v>103723.869</v>
      </c>
      <c r="C11" s="62" t="n">
        <v>4.96879895561358</v>
      </c>
      <c r="D11" s="63"/>
      <c r="E11" s="61" t="n">
        <v>386894.732</v>
      </c>
      <c r="F11" s="64" t="n">
        <v>3.02275158903242</v>
      </c>
      <c r="G11" s="64" t="n">
        <v>3.7300453186913</v>
      </c>
      <c r="H11" s="55"/>
      <c r="I11" s="65"/>
      <c r="J11" s="65"/>
      <c r="M11" s="66"/>
      <c r="O11" s="66"/>
    </row>
    <row r="12" customFormat="false" ht="9.95" hidden="false" customHeight="true" outlineLevel="0" collapsed="false">
      <c r="A12" s="60" t="n">
        <v>2012</v>
      </c>
      <c r="B12" s="61" t="n">
        <v>103733.157</v>
      </c>
      <c r="C12" s="62" t="n">
        <v>0.00895454449351524</v>
      </c>
      <c r="D12" s="67"/>
      <c r="E12" s="61" t="n">
        <v>380711.483</v>
      </c>
      <c r="F12" s="64" t="n">
        <v>-1.59817347939491</v>
      </c>
      <c r="G12" s="64" t="n">
        <v>3.67010408253554</v>
      </c>
      <c r="H12" s="55"/>
      <c r="I12" s="68"/>
      <c r="J12" s="66"/>
      <c r="M12" s="66"/>
      <c r="O12" s="66"/>
    </row>
    <row r="13" customFormat="false" ht="9.95" hidden="false" customHeight="true" outlineLevel="0" collapsed="false">
      <c r="A13" s="60" t="n">
        <v>2013</v>
      </c>
      <c r="B13" s="61" t="n">
        <v>103863</v>
      </c>
      <c r="C13" s="62" t="n">
        <f aca="false">B13/B12*100-100</f>
        <v>0.125170199919779</v>
      </c>
      <c r="D13" s="67"/>
      <c r="E13" s="61" t="n">
        <v>376786</v>
      </c>
      <c r="F13" s="64" t="n">
        <f aca="false">E13/E12*100-100</f>
        <v>-1.03109130543352</v>
      </c>
      <c r="G13" s="69" t="n">
        <v>3.62772113264589</v>
      </c>
      <c r="H13" s="55"/>
      <c r="I13" s="39"/>
      <c r="M13" s="66"/>
      <c r="O13" s="66"/>
    </row>
    <row r="14" s="2" customFormat="true" ht="9.95" hidden="false" customHeight="true" outlineLevel="0" collapsed="false">
      <c r="A14" s="60" t="n">
        <v>2014</v>
      </c>
      <c r="B14" s="70" t="n">
        <v>106552.352</v>
      </c>
      <c r="C14" s="62" t="n">
        <v>2.5893263241</v>
      </c>
      <c r="D14" s="1"/>
      <c r="E14" s="70" t="n">
        <v>377770.806</v>
      </c>
      <c r="F14" s="64" t="n">
        <v>0.261370114600851</v>
      </c>
      <c r="G14" s="69" t="n">
        <v>3.54540091240783</v>
      </c>
      <c r="H14" s="55"/>
      <c r="M14" s="71"/>
      <c r="O14" s="71"/>
    </row>
    <row r="15" customFormat="false" ht="9.95" hidden="false" customHeight="true" outlineLevel="0" collapsed="false">
      <c r="A15" s="60" t="n">
        <v>2015</v>
      </c>
      <c r="B15" s="70" t="n">
        <v>113354.674</v>
      </c>
      <c r="C15" s="62" t="n">
        <v>6.38401862776337</v>
      </c>
      <c r="E15" s="70" t="n">
        <v>392763.886</v>
      </c>
      <c r="F15" s="62" t="n">
        <v>3.96882971417331</v>
      </c>
      <c r="G15" s="69" t="n">
        <v>3.46491125721027</v>
      </c>
      <c r="H15" s="55"/>
      <c r="I15" s="39"/>
      <c r="M15" s="66"/>
      <c r="N15" s="72"/>
      <c r="O15" s="66"/>
    </row>
    <row r="16" customFormat="false" ht="3" hidden="false" customHeight="true" outlineLevel="0" collapsed="false">
      <c r="A16" s="73"/>
      <c r="B16" s="35"/>
      <c r="C16" s="35"/>
      <c r="D16" s="35"/>
      <c r="E16" s="35"/>
      <c r="F16" s="35"/>
      <c r="G16" s="35"/>
      <c r="H16" s="55"/>
      <c r="I16" s="39"/>
      <c r="M16" s="66"/>
      <c r="O16" s="66"/>
    </row>
    <row r="17" customFormat="false" ht="3" hidden="false" customHeight="true" outlineLevel="0" collapsed="false">
      <c r="A17" s="74"/>
      <c r="B17" s="74"/>
      <c r="C17" s="74"/>
      <c r="D17" s="74"/>
      <c r="E17" s="74"/>
      <c r="F17" s="74"/>
      <c r="G17" s="74"/>
      <c r="H17" s="35"/>
      <c r="I17" s="75"/>
    </row>
    <row r="18" customFormat="false" ht="9.95" hidden="false" customHeight="true" outlineLevel="0" collapsed="false">
      <c r="A18" s="76" t="s">
        <v>27</v>
      </c>
      <c r="B18" s="35"/>
      <c r="C18" s="35"/>
      <c r="D18" s="35"/>
      <c r="E18" s="35"/>
      <c r="F18" s="35"/>
      <c r="G18" s="35"/>
      <c r="H18" s="35"/>
      <c r="I18" s="75"/>
    </row>
    <row r="19" customFormat="false" ht="9.95" hidden="false" customHeight="true" outlineLevel="0" collapsed="false">
      <c r="A19" s="77"/>
      <c r="B19" s="78"/>
      <c r="C19" s="78"/>
      <c r="D19" s="78"/>
      <c r="E19" s="39"/>
      <c r="F19" s="39"/>
      <c r="G19" s="79"/>
      <c r="H19" s="79"/>
      <c r="I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</row>
  </sheetData>
  <mergeCells count="6">
    <mergeCell ref="A5:G5"/>
    <mergeCell ref="A6:F6"/>
    <mergeCell ref="A8:A9"/>
    <mergeCell ref="B8:C8"/>
    <mergeCell ref="E8:F8"/>
    <mergeCell ref="G8:G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4" min="3" style="1" width="12.7"/>
    <col collapsed="false" customWidth="true" hidden="false" outlineLevel="0" max="5" min="5" style="1" width="0.85"/>
    <col collapsed="false" customWidth="true" hidden="false" outlineLevel="0" max="8" min="6" style="1" width="12.7"/>
    <col collapsed="false" customWidth="true" hidden="false" outlineLevel="0" max="12" min="9" style="1" width="10.56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80" customFormat="true" ht="12" hidden="false" customHeight="true" outlineLevel="0" collapsed="false">
      <c r="A4" s="40" t="s">
        <v>28</v>
      </c>
      <c r="B4" s="40"/>
      <c r="C4" s="40"/>
      <c r="D4" s="40"/>
      <c r="E4" s="40"/>
      <c r="F4" s="40"/>
      <c r="G4" s="40"/>
      <c r="H4" s="40"/>
    </row>
    <row r="5" s="80" customFormat="true" ht="12.75" hidden="false" customHeight="true" outlineLevel="0" collapsed="false">
      <c r="A5" s="81" t="s">
        <v>29</v>
      </c>
      <c r="B5" s="81"/>
      <c r="C5" s="81"/>
      <c r="D5" s="81"/>
      <c r="E5" s="81"/>
      <c r="F5" s="81"/>
      <c r="G5" s="81"/>
      <c r="H5" s="81"/>
    </row>
    <row r="6" s="47" customFormat="true" ht="12" hidden="false" customHeight="true" outlineLevel="0" collapsed="false">
      <c r="A6" s="82" t="s">
        <v>30</v>
      </c>
      <c r="B6" s="82"/>
      <c r="C6" s="82"/>
      <c r="D6" s="82"/>
      <c r="E6" s="82"/>
      <c r="F6" s="82"/>
      <c r="G6" s="82"/>
      <c r="H6" s="82"/>
    </row>
    <row r="7" s="47" customFormat="true" ht="6" hidden="false" customHeight="true" outlineLevel="0" collapsed="false">
      <c r="A7" s="83"/>
      <c r="B7" s="46"/>
      <c r="C7" s="46"/>
      <c r="D7" s="46"/>
      <c r="E7" s="46"/>
      <c r="F7" s="84"/>
      <c r="G7" s="84"/>
      <c r="H7" s="84"/>
    </row>
    <row r="8" customFormat="false" ht="12" hidden="false" customHeight="true" outlineLevel="0" collapsed="false">
      <c r="A8" s="85" t="s">
        <v>3</v>
      </c>
      <c r="B8" s="86" t="s">
        <v>23</v>
      </c>
      <c r="C8" s="86"/>
      <c r="D8" s="86"/>
      <c r="E8" s="87"/>
      <c r="F8" s="86" t="s">
        <v>24</v>
      </c>
      <c r="G8" s="86"/>
      <c r="H8" s="86"/>
    </row>
    <row r="9" customFormat="false" ht="15" hidden="false" customHeight="true" outlineLevel="0" collapsed="false">
      <c r="A9" s="85"/>
      <c r="B9" s="88" t="s">
        <v>31</v>
      </c>
      <c r="C9" s="88" t="s">
        <v>32</v>
      </c>
      <c r="D9" s="88" t="s">
        <v>11</v>
      </c>
      <c r="E9" s="88"/>
      <c r="F9" s="88" t="s">
        <v>31</v>
      </c>
      <c r="G9" s="88" t="s">
        <v>32</v>
      </c>
      <c r="H9" s="88" t="s">
        <v>11</v>
      </c>
    </row>
    <row r="10" customFormat="false" ht="3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9.95" hidden="false" customHeight="true" outlineLevel="0" collapsed="false">
      <c r="A11" s="60" t="n">
        <v>2011</v>
      </c>
      <c r="B11" s="89" t="n">
        <v>1.61971492319327</v>
      </c>
      <c r="C11" s="89" t="n">
        <v>8.4614045835836</v>
      </c>
      <c r="D11" s="89" t="n">
        <v>4.63831510073822</v>
      </c>
      <c r="E11" s="89"/>
      <c r="F11" s="89" t="n">
        <v>0.2507220688091</v>
      </c>
      <c r="G11" s="89" t="n">
        <v>7.58618129526978</v>
      </c>
      <c r="H11" s="89" t="n">
        <v>3.50952986269817</v>
      </c>
    </row>
    <row r="12" customFormat="false" ht="9.95" hidden="false" customHeight="true" outlineLevel="0" collapsed="false">
      <c r="A12" s="60" t="n">
        <v>2012</v>
      </c>
      <c r="B12" s="89" t="n">
        <v>-2.8728858750534</v>
      </c>
      <c r="C12" s="89" t="n">
        <v>2.32701010124518</v>
      </c>
      <c r="D12" s="89" t="n">
        <v>-0.494833778494062</v>
      </c>
      <c r="E12" s="89"/>
      <c r="F12" s="89" t="n">
        <v>-4.99441284675331</v>
      </c>
      <c r="G12" s="89" t="n">
        <v>2.23833502395516</v>
      </c>
      <c r="H12" s="89" t="n">
        <v>-1.65468619986671</v>
      </c>
    </row>
    <row r="13" customFormat="false" ht="9.95" hidden="false" customHeight="true" outlineLevel="0" collapsed="false">
      <c r="A13" s="60" t="n">
        <v>2013</v>
      </c>
      <c r="B13" s="89" t="n">
        <v>-2.57487996508873</v>
      </c>
      <c r="C13" s="89" t="n">
        <v>2.88587253978689</v>
      </c>
      <c r="D13" s="89" t="n">
        <v>-0.0067094375868777</v>
      </c>
      <c r="E13" s="89"/>
      <c r="F13" s="89" t="n">
        <v>-3.37126381952272</v>
      </c>
      <c r="G13" s="89" t="n">
        <v>2.95838211308015</v>
      </c>
      <c r="H13" s="89" t="n">
        <v>-0.332848685116545</v>
      </c>
    </row>
    <row r="14" s="2" customFormat="true" ht="9.95" hidden="false" customHeight="true" outlineLevel="0" collapsed="false">
      <c r="A14" s="60" t="n">
        <v>2014</v>
      </c>
      <c r="B14" s="89" t="n">
        <v>1.92438217894788</v>
      </c>
      <c r="C14" s="89" t="n">
        <v>1.95151018835493</v>
      </c>
      <c r="D14" s="89" t="n">
        <v>1.93750944164101</v>
      </c>
      <c r="E14" s="89"/>
      <c r="F14" s="89" t="n">
        <v>-0.670693221611998</v>
      </c>
      <c r="G14" s="89" t="n">
        <v>0.825971361673766</v>
      </c>
      <c r="H14" s="89" t="n">
        <v>0.0714741191754058</v>
      </c>
      <c r="I14" s="1"/>
    </row>
    <row r="15" customFormat="false" ht="9.95" hidden="false" customHeight="true" outlineLevel="0" collapsed="false">
      <c r="A15" s="60" t="n">
        <v>2015</v>
      </c>
      <c r="B15" s="89" t="n">
        <v>5.58552611934789</v>
      </c>
      <c r="C15" s="89" t="n">
        <v>5.69970838794819</v>
      </c>
      <c r="D15" s="89" t="n">
        <v>5.64078658762919</v>
      </c>
      <c r="F15" s="89" t="n">
        <v>4.47024146669735</v>
      </c>
      <c r="G15" s="89" t="n">
        <v>1.81130270650765</v>
      </c>
      <c r="H15" s="89" t="n">
        <v>3.14178352373359</v>
      </c>
    </row>
    <row r="16" customFormat="false" ht="3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3" hidden="false" customHeight="true" outlineLevel="0" collapsed="false"/>
    <row r="18" customFormat="false" ht="9.95" hidden="false" customHeight="true" outlineLevel="0" collapsed="false">
      <c r="A18" s="76" t="s">
        <v>27</v>
      </c>
      <c r="B18" s="35"/>
      <c r="C18" s="35"/>
      <c r="D18" s="35"/>
      <c r="E18" s="35"/>
      <c r="F18" s="35"/>
      <c r="G18" s="2"/>
      <c r="H18" s="91"/>
    </row>
    <row r="19" s="39" customFormat="true" ht="9.95" hidden="false" customHeight="true" outlineLevel="0" collapsed="false">
      <c r="A19" s="77"/>
    </row>
    <row r="23" customFormat="false" ht="12.75" hidden="false" customHeight="false" outlineLevel="0" collapsed="false">
      <c r="B23" s="92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4" min="3" style="1" width="12.7"/>
    <col collapsed="false" customWidth="true" hidden="false" outlineLevel="0" max="5" min="5" style="1" width="0.85"/>
    <col collapsed="false" customWidth="true" hidden="false" outlineLevel="0" max="8" min="6" style="1" width="12.7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4" min="13" style="1" width="11.13"/>
    <col collapsed="false" customWidth="false" hidden="false" outlineLevel="0" max="257" min="15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80" customFormat="true" ht="12" hidden="false" customHeight="true" outlineLevel="0" collapsed="false">
      <c r="A4" s="40" t="s">
        <v>33</v>
      </c>
      <c r="B4" s="40"/>
      <c r="C4" s="40"/>
      <c r="D4" s="40"/>
      <c r="E4" s="40"/>
      <c r="F4" s="40"/>
      <c r="G4" s="40"/>
      <c r="H4" s="40"/>
    </row>
    <row r="5" s="80" customFormat="true" ht="12.75" hidden="false" customHeight="true" outlineLevel="0" collapsed="false">
      <c r="A5" s="81" t="s">
        <v>34</v>
      </c>
      <c r="B5" s="81"/>
      <c r="C5" s="81"/>
      <c r="D5" s="81"/>
      <c r="E5" s="81"/>
      <c r="F5" s="81"/>
      <c r="G5" s="81"/>
      <c r="H5" s="81"/>
    </row>
    <row r="6" s="47" customFormat="true" ht="12" hidden="false" customHeight="true" outlineLevel="0" collapsed="false">
      <c r="A6" s="82" t="s">
        <v>30</v>
      </c>
      <c r="B6" s="82"/>
      <c r="C6" s="82"/>
      <c r="D6" s="82"/>
      <c r="E6" s="82"/>
      <c r="F6" s="82"/>
      <c r="G6" s="82"/>
      <c r="H6" s="82"/>
    </row>
    <row r="7" customFormat="false" ht="6" hidden="false" customHeight="true" outlineLevel="0" collapsed="false">
      <c r="A7" s="83"/>
      <c r="B7" s="93"/>
      <c r="C7" s="93"/>
      <c r="D7" s="93"/>
      <c r="E7" s="93"/>
      <c r="F7" s="84"/>
      <c r="G7" s="84"/>
      <c r="H7" s="84"/>
    </row>
    <row r="8" customFormat="false" ht="12" hidden="false" customHeight="true" outlineLevel="0" collapsed="false">
      <c r="A8" s="85" t="s">
        <v>3</v>
      </c>
      <c r="B8" s="86" t="s">
        <v>23</v>
      </c>
      <c r="C8" s="86"/>
      <c r="D8" s="86"/>
      <c r="E8" s="87"/>
      <c r="F8" s="86" t="s">
        <v>24</v>
      </c>
      <c r="G8" s="86"/>
      <c r="H8" s="86"/>
    </row>
    <row r="9" customFormat="false" ht="15" hidden="false" customHeight="true" outlineLevel="0" collapsed="false">
      <c r="A9" s="85"/>
      <c r="B9" s="88" t="s">
        <v>31</v>
      </c>
      <c r="C9" s="88" t="s">
        <v>32</v>
      </c>
      <c r="D9" s="88" t="s">
        <v>11</v>
      </c>
      <c r="E9" s="88"/>
      <c r="F9" s="88" t="s">
        <v>31</v>
      </c>
      <c r="G9" s="88" t="s">
        <v>32</v>
      </c>
      <c r="H9" s="88" t="s">
        <v>11</v>
      </c>
    </row>
    <row r="10" customFormat="false" ht="3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</row>
    <row r="11" s="94" customFormat="true" ht="9.95" hidden="false" customHeight="true" outlineLevel="0" collapsed="false">
      <c r="A11" s="60" t="n">
        <v>2011</v>
      </c>
      <c r="B11" s="63" t="n">
        <v>4.92368300253071</v>
      </c>
      <c r="C11" s="63" t="n">
        <v>8.01525155851037</v>
      </c>
      <c r="D11" s="63" t="n">
        <v>6.31903302618009</v>
      </c>
      <c r="E11" s="63"/>
      <c r="F11" s="63" t="n">
        <v>-0.380343553811217</v>
      </c>
      <c r="G11" s="63" t="n">
        <v>5.23581008001123</v>
      </c>
      <c r="H11" s="63" t="n">
        <v>2.04092161110058</v>
      </c>
      <c r="M11" s="95"/>
      <c r="N11" s="95"/>
      <c r="P11" s="96"/>
    </row>
    <row r="12" s="94" customFormat="true" ht="9.95" hidden="false" customHeight="true" outlineLevel="0" collapsed="false">
      <c r="A12" s="60" t="n">
        <v>2012</v>
      </c>
      <c r="B12" s="63" t="n">
        <v>0.235842881620599</v>
      </c>
      <c r="C12" s="63" t="n">
        <v>4.15612247320536</v>
      </c>
      <c r="D12" s="63" t="n">
        <v>2.03345251861564</v>
      </c>
      <c r="E12" s="63"/>
      <c r="F12" s="63" t="n">
        <v>-4.70358642527219</v>
      </c>
      <c r="G12" s="63" t="n">
        <v>2.54093005787191</v>
      </c>
      <c r="H12" s="63" t="n">
        <v>-1.48250313346859</v>
      </c>
      <c r="M12" s="95"/>
      <c r="N12" s="95"/>
      <c r="P12" s="96"/>
    </row>
    <row r="13" s="94" customFormat="true" ht="9.95" hidden="false" customHeight="true" outlineLevel="0" collapsed="false">
      <c r="A13" s="60" t="n">
        <v>2013</v>
      </c>
      <c r="B13" s="63" t="n">
        <v>-2.38984042353083</v>
      </c>
      <c r="C13" s="63" t="n">
        <v>4.08258162397588</v>
      </c>
      <c r="D13" s="63" t="n">
        <v>0.639774252886994</v>
      </c>
      <c r="E13" s="63"/>
      <c r="F13" s="63" t="n">
        <v>-5.42136761821125</v>
      </c>
      <c r="G13" s="63" t="n">
        <v>0.981868012145171</v>
      </c>
      <c r="H13" s="63" t="n">
        <v>-2.45806559705916</v>
      </c>
      <c r="M13" s="95"/>
      <c r="N13" s="95"/>
      <c r="P13" s="96"/>
    </row>
    <row r="14" s="94" customFormat="true" ht="9.95" hidden="false" customHeight="true" outlineLevel="0" collapsed="false">
      <c r="A14" s="60" t="n">
        <v>2014</v>
      </c>
      <c r="B14" s="63" t="n">
        <v>4.53737345471039</v>
      </c>
      <c r="C14" s="63" t="n">
        <v>5.76083321361426</v>
      </c>
      <c r="D14" s="63" t="n">
        <v>5.1296419867717</v>
      </c>
      <c r="E14" s="63"/>
      <c r="F14" s="63" t="n">
        <v>-0.240027350428207</v>
      </c>
      <c r="G14" s="63" t="n">
        <v>1.63466032091972</v>
      </c>
      <c r="H14" s="63" t="n">
        <v>0.658140267455693</v>
      </c>
      <c r="M14" s="95"/>
      <c r="N14" s="95"/>
      <c r="P14" s="96"/>
    </row>
    <row r="15" s="94" customFormat="true" ht="9.95" hidden="false" customHeight="true" outlineLevel="0" collapsed="false">
      <c r="A15" s="60" t="n">
        <v>2015</v>
      </c>
      <c r="B15" s="63" t="n">
        <v>8.52754443672707</v>
      </c>
      <c r="C15" s="63" t="n">
        <v>9.88811534924368</v>
      </c>
      <c r="D15" s="63" t="n">
        <v>9.19014199237334</v>
      </c>
      <c r="E15" s="63"/>
      <c r="F15" s="63" t="n">
        <v>5.48027109156695</v>
      </c>
      <c r="G15" s="63" t="n">
        <v>5.90436183234834</v>
      </c>
      <c r="H15" s="63" t="n">
        <v>5.68542519036429</v>
      </c>
      <c r="M15" s="95"/>
      <c r="N15" s="95"/>
      <c r="P15" s="96"/>
    </row>
    <row r="16" customFormat="false" ht="3" hidden="false" customHeight="true" outlineLevel="0" collapsed="false">
      <c r="A16" s="97"/>
      <c r="B16" s="98"/>
      <c r="C16" s="98"/>
      <c r="D16" s="98"/>
      <c r="E16" s="98"/>
      <c r="F16" s="98"/>
      <c r="G16" s="98"/>
      <c r="H16" s="98"/>
      <c r="M16" s="66"/>
      <c r="N16" s="66"/>
      <c r="P16" s="99"/>
    </row>
    <row r="17" customFormat="false" ht="3" hidden="false" customHeight="true" outlineLevel="0" collapsed="false">
      <c r="A17" s="100"/>
      <c r="B17" s="63"/>
      <c r="C17" s="63"/>
      <c r="D17" s="63"/>
      <c r="E17" s="63"/>
      <c r="F17" s="63"/>
      <c r="G17" s="63"/>
      <c r="H17" s="63"/>
      <c r="M17" s="66"/>
      <c r="N17" s="66"/>
      <c r="P17" s="99"/>
    </row>
    <row r="18" customFormat="false" ht="9.95" hidden="false" customHeight="true" outlineLevel="0" collapsed="false">
      <c r="A18" s="76" t="s">
        <v>27</v>
      </c>
      <c r="B18" s="35"/>
      <c r="C18" s="35"/>
      <c r="D18" s="35"/>
      <c r="E18" s="35"/>
      <c r="F18" s="35"/>
      <c r="G18" s="2"/>
      <c r="H18" s="91"/>
    </row>
    <row r="19" customFormat="false" ht="9.9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</row>
    <row r="20" customFormat="false" ht="9.9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</row>
    <row r="21" customFormat="false" ht="9.9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</row>
    <row r="29" customFormat="false" ht="12.75" hidden="false" customHeight="false" outlineLevel="0" collapsed="false">
      <c r="A29" s="101"/>
      <c r="B29" s="0"/>
      <c r="C29" s="0"/>
      <c r="D29" s="0"/>
    </row>
    <row r="31" customFormat="false" ht="12.75" hidden="false" customHeight="false" outlineLevel="0" collapsed="false">
      <c r="A31" s="101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101"/>
      <c r="B33" s="0"/>
      <c r="C33" s="0"/>
      <c r="D33" s="0"/>
    </row>
    <row r="34" customFormat="false" ht="12.75" hidden="false" customHeight="false" outlineLevel="0" collapsed="false">
      <c r="A34" s="101"/>
      <c r="B34" s="0"/>
      <c r="C34" s="0"/>
      <c r="D34" s="0"/>
    </row>
  </sheetData>
  <mergeCells count="5">
    <mergeCell ref="A5:H5"/>
    <mergeCell ref="A6:H6"/>
    <mergeCell ref="A8:A9"/>
    <mergeCell ref="B8:D8"/>
    <mergeCell ref="F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7"/>
    <col collapsed="false" customWidth="true" hidden="false" outlineLevel="0" max="4" min="4" style="1" width="0.85"/>
    <col collapsed="false" customWidth="true" hidden="false" outlineLevel="0" max="5" min="5" style="1" width="7.99"/>
    <col collapsed="false" customWidth="true" hidden="false" outlineLevel="0" max="6" min="6" style="1" width="9.41"/>
    <col collapsed="false" customWidth="true" hidden="false" outlineLevel="0" max="7" min="7" style="1" width="0.85"/>
    <col collapsed="false" customWidth="true" hidden="false" outlineLevel="0" max="8" min="8" style="1" width="7.99"/>
    <col collapsed="false" customWidth="true" hidden="false" outlineLevel="0" max="9" min="9" style="1" width="9.85"/>
    <col collapsed="false" customWidth="true" hidden="false" outlineLevel="0" max="10" min="10" style="1" width="0.85"/>
    <col collapsed="false" customWidth="true" hidden="false" outlineLevel="0" max="11" min="11" style="1" width="7.99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103" customFormat="true" ht="12" hidden="false" customHeight="true" outlineLevel="0" collapsed="false">
      <c r="A4" s="40" t="s">
        <v>35</v>
      </c>
      <c r="B4" s="40"/>
      <c r="C4" s="40"/>
      <c r="D4" s="40"/>
      <c r="E4" s="40"/>
      <c r="F4" s="40"/>
      <c r="G4" s="40"/>
      <c r="H4" s="40"/>
      <c r="I4" s="40"/>
      <c r="J4" s="40"/>
      <c r="K4" s="102"/>
      <c r="L4" s="102"/>
    </row>
    <row r="5" s="103" customFormat="true" ht="12" hidden="false" customHeight="true" outlineLevel="0" collapsed="false">
      <c r="A5" s="81" t="s">
        <v>36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s="94" customFormat="true" ht="12" hidden="false" customHeight="true" outlineLevel="0" collapsed="false">
      <c r="A6" s="104" t="s">
        <v>37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customFormat="false" ht="6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s="106" customFormat="true" ht="12" hidden="false" customHeight="true" outlineLevel="0" collapsed="false">
      <c r="A8" s="85" t="s">
        <v>38</v>
      </c>
      <c r="B8" s="86" t="n">
        <v>2011</v>
      </c>
      <c r="C8" s="86"/>
      <c r="D8" s="87"/>
      <c r="E8" s="86" t="n">
        <v>2012</v>
      </c>
      <c r="F8" s="86"/>
      <c r="G8" s="87"/>
      <c r="H8" s="86" t="n">
        <v>2013</v>
      </c>
      <c r="I8" s="86"/>
      <c r="J8" s="87"/>
      <c r="K8" s="86" t="n">
        <v>2014</v>
      </c>
      <c r="L8" s="86"/>
    </row>
    <row r="9" customFormat="false" ht="20.1" hidden="false" customHeight="true" outlineLevel="0" collapsed="false">
      <c r="A9" s="85"/>
      <c r="B9" s="54" t="s">
        <v>24</v>
      </c>
      <c r="C9" s="107" t="s">
        <v>39</v>
      </c>
      <c r="D9" s="54"/>
      <c r="E9" s="54" t="s">
        <v>24</v>
      </c>
      <c r="F9" s="107" t="s">
        <v>39</v>
      </c>
      <c r="G9" s="54"/>
      <c r="H9" s="54" t="s">
        <v>24</v>
      </c>
      <c r="I9" s="107" t="s">
        <v>39</v>
      </c>
      <c r="J9" s="54"/>
      <c r="K9" s="54" t="s">
        <v>24</v>
      </c>
      <c r="L9" s="107" t="s">
        <v>39</v>
      </c>
    </row>
    <row r="10" customFormat="false" ht="3" hidden="false" customHeight="true" outlineLevel="0" collapsed="false">
      <c r="A10" s="108"/>
      <c r="B10" s="109"/>
      <c r="C10" s="110"/>
      <c r="D10" s="110"/>
      <c r="E10" s="109"/>
      <c r="F10" s="110"/>
      <c r="G10" s="110"/>
      <c r="H10" s="109"/>
      <c r="I10" s="110"/>
      <c r="J10" s="110"/>
      <c r="K10" s="109"/>
      <c r="L10" s="110"/>
    </row>
    <row r="11" s="94" customFormat="true" ht="9.95" hidden="false" customHeight="true" outlineLevel="0" collapsed="false">
      <c r="A11" s="111"/>
      <c r="B11" s="112" t="s">
        <v>40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</row>
    <row r="12" customFormat="false" ht="3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s="94" customFormat="true" ht="9.95" hidden="false" customHeight="true" outlineLevel="0" collapsed="false">
      <c r="A13" s="60" t="s">
        <v>41</v>
      </c>
      <c r="B13" s="61" t="n">
        <v>8670900</v>
      </c>
      <c r="C13" s="63" t="n">
        <v>4.91341328109737</v>
      </c>
      <c r="D13" s="64"/>
      <c r="E13" s="61" t="n">
        <v>8505045</v>
      </c>
      <c r="F13" s="63" t="n">
        <v>4.70945793910958</v>
      </c>
      <c r="G13" s="64"/>
      <c r="H13" s="61" t="n">
        <v>8367288</v>
      </c>
      <c r="I13" s="63" t="n">
        <v>4.52791539904822</v>
      </c>
      <c r="J13" s="64"/>
      <c r="K13" s="61" t="n">
        <v>8617673</v>
      </c>
      <c r="L13" s="63" t="n">
        <v>4.6135003691556</v>
      </c>
    </row>
    <row r="14" s="94" customFormat="true" ht="9.95" hidden="false" customHeight="true" outlineLevel="0" collapsed="false">
      <c r="A14" s="60" t="s">
        <v>42</v>
      </c>
      <c r="B14" s="61" t="n">
        <v>4614934</v>
      </c>
      <c r="C14" s="63" t="n">
        <v>2.61507778973207</v>
      </c>
      <c r="D14" s="64"/>
      <c r="E14" s="61" t="n">
        <v>4749059</v>
      </c>
      <c r="F14" s="63" t="n">
        <v>2.62967375373673</v>
      </c>
      <c r="G14" s="64"/>
      <c r="H14" s="61" t="n">
        <v>4879723</v>
      </c>
      <c r="I14" s="63" t="n">
        <v>2.6406373145982</v>
      </c>
      <c r="J14" s="64"/>
      <c r="K14" s="61" t="n">
        <v>4685279</v>
      </c>
      <c r="L14" s="63" t="n">
        <v>2.50827994936649</v>
      </c>
    </row>
    <row r="15" s="94" customFormat="true" ht="9.95" hidden="false" customHeight="true" outlineLevel="0" collapsed="false">
      <c r="A15" s="60" t="s">
        <v>43</v>
      </c>
      <c r="B15" s="61" t="n">
        <v>3139703</v>
      </c>
      <c r="C15" s="63" t="n">
        <v>1.7791300117521</v>
      </c>
      <c r="D15" s="64"/>
      <c r="E15" s="61" t="n">
        <v>3375537</v>
      </c>
      <c r="F15" s="63" t="n">
        <v>1.86911997801401</v>
      </c>
      <c r="G15" s="64"/>
      <c r="H15" s="61" t="n">
        <v>3401183</v>
      </c>
      <c r="I15" s="63" t="n">
        <v>1.84053290393267</v>
      </c>
      <c r="J15" s="64"/>
      <c r="K15" s="61" t="n">
        <v>3122841</v>
      </c>
      <c r="L15" s="63" t="n">
        <v>1.67182348486816</v>
      </c>
    </row>
    <row r="16" s="94" customFormat="true" ht="9.95" hidden="false" customHeight="true" outlineLevel="0" collapsed="false">
      <c r="A16" s="60" t="s">
        <v>44</v>
      </c>
      <c r="B16" s="61" t="n">
        <v>11432007</v>
      </c>
      <c r="C16" s="63" t="n">
        <v>6.47800978253677</v>
      </c>
      <c r="D16" s="64"/>
      <c r="E16" s="61" t="n">
        <v>11369866</v>
      </c>
      <c r="F16" s="63" t="n">
        <v>6.29578158614236</v>
      </c>
      <c r="G16" s="64"/>
      <c r="H16" s="61" t="n">
        <v>11900230</v>
      </c>
      <c r="I16" s="63" t="n">
        <v>6.43974901655298</v>
      </c>
      <c r="J16" s="64"/>
      <c r="K16" s="61" t="n">
        <v>11883632</v>
      </c>
      <c r="L16" s="63" t="n">
        <v>6.36194255907706</v>
      </c>
    </row>
    <row r="17" s="94" customFormat="true" ht="9.95" hidden="false" customHeight="true" outlineLevel="0" collapsed="false">
      <c r="A17" s="60" t="s">
        <v>45</v>
      </c>
      <c r="B17" s="61" t="n">
        <v>50199797</v>
      </c>
      <c r="C17" s="63" t="n">
        <v>28.445991683469</v>
      </c>
      <c r="D17" s="64"/>
      <c r="E17" s="61" t="n">
        <v>51752263</v>
      </c>
      <c r="F17" s="63" t="n">
        <v>28.656533369575</v>
      </c>
      <c r="G17" s="64"/>
      <c r="H17" s="61" t="n">
        <v>52224949</v>
      </c>
      <c r="I17" s="63" t="n">
        <v>28.2612658715235</v>
      </c>
      <c r="J17" s="64"/>
      <c r="K17" s="61" t="n">
        <v>52569730</v>
      </c>
      <c r="L17" s="63" t="n">
        <v>28.1433826464998</v>
      </c>
    </row>
    <row r="18" s="94" customFormat="true" ht="9.95" hidden="false" customHeight="true" outlineLevel="0" collapsed="false">
      <c r="A18" s="60" t="s">
        <v>46</v>
      </c>
      <c r="B18" s="61" t="n">
        <v>952829</v>
      </c>
      <c r="C18" s="63" t="n">
        <v>0.539925805073836</v>
      </c>
      <c r="D18" s="64"/>
      <c r="E18" s="61" t="n">
        <v>845787</v>
      </c>
      <c r="F18" s="63" t="n">
        <v>0.468333595171534</v>
      </c>
      <c r="G18" s="64"/>
      <c r="H18" s="61" t="n">
        <v>856229</v>
      </c>
      <c r="I18" s="63" t="n">
        <v>0.463343974082362</v>
      </c>
      <c r="J18" s="64"/>
      <c r="K18" s="61" t="n">
        <v>843694</v>
      </c>
      <c r="L18" s="63" t="n">
        <v>0.45167443467098</v>
      </c>
    </row>
    <row r="19" s="94" customFormat="true" ht="9.95" hidden="false" customHeight="true" outlineLevel="0" collapsed="false">
      <c r="A19" s="60" t="s">
        <v>47</v>
      </c>
      <c r="B19" s="61" t="n">
        <v>1448777</v>
      </c>
      <c r="C19" s="63" t="n">
        <v>0.820957473059129</v>
      </c>
      <c r="D19" s="64"/>
      <c r="E19" s="61" t="n">
        <v>1507394</v>
      </c>
      <c r="F19" s="63" t="n">
        <v>0.834682078773969</v>
      </c>
      <c r="G19" s="64"/>
      <c r="H19" s="61" t="n">
        <v>1584550</v>
      </c>
      <c r="I19" s="63" t="n">
        <v>0.857471183681242</v>
      </c>
      <c r="J19" s="64"/>
      <c r="K19" s="61" t="n">
        <v>1586249</v>
      </c>
      <c r="L19" s="63" t="n">
        <v>0.849203763831919</v>
      </c>
    </row>
    <row r="20" s="94" customFormat="true" ht="9.95" hidden="false" customHeight="true" outlineLevel="0" collapsed="false">
      <c r="A20" s="60" t="s">
        <v>48</v>
      </c>
      <c r="B20" s="61" t="n">
        <v>11043799</v>
      </c>
      <c r="C20" s="63" t="n">
        <v>6.25802957944041</v>
      </c>
      <c r="D20" s="64"/>
      <c r="E20" s="61" t="n">
        <v>11303681</v>
      </c>
      <c r="F20" s="63" t="n">
        <v>6.2591332822592</v>
      </c>
      <c r="G20" s="64"/>
      <c r="H20" s="61" t="n">
        <v>11144216</v>
      </c>
      <c r="I20" s="63" t="n">
        <v>6.03063588067239</v>
      </c>
      <c r="J20" s="64"/>
      <c r="K20" s="61" t="n">
        <v>10545405</v>
      </c>
      <c r="L20" s="63" t="n">
        <v>5.64551821128457</v>
      </c>
    </row>
    <row r="21" s="94" customFormat="true" ht="9.95" hidden="false" customHeight="true" outlineLevel="0" collapsed="false">
      <c r="A21" s="60" t="s">
        <v>49</v>
      </c>
      <c r="B21" s="61" t="n">
        <v>3883908</v>
      </c>
      <c r="C21" s="63" t="n">
        <v>2.20083787724</v>
      </c>
      <c r="D21" s="64"/>
      <c r="E21" s="61" t="n">
        <v>3742801</v>
      </c>
      <c r="F21" s="63" t="n">
        <v>2.07248331830782</v>
      </c>
      <c r="G21" s="64"/>
      <c r="H21" s="61" t="n">
        <v>3963625</v>
      </c>
      <c r="I21" s="63" t="n">
        <v>2.14489553527409</v>
      </c>
      <c r="J21" s="64"/>
      <c r="K21" s="61" t="n">
        <v>4320330</v>
      </c>
      <c r="L21" s="63" t="n">
        <v>2.31290326865199</v>
      </c>
    </row>
    <row r="22" s="94" customFormat="true" ht="9.95" hidden="false" customHeight="true" outlineLevel="0" collapsed="false">
      <c r="A22" s="60" t="s">
        <v>50</v>
      </c>
      <c r="B22" s="61" t="n">
        <v>10795101</v>
      </c>
      <c r="C22" s="63" t="n">
        <v>6.1171034868569</v>
      </c>
      <c r="D22" s="62"/>
      <c r="E22" s="61" t="n">
        <v>11131968</v>
      </c>
      <c r="F22" s="63" t="n">
        <v>6.16405146304503</v>
      </c>
      <c r="G22" s="62"/>
      <c r="H22" s="61" t="n">
        <v>11381729</v>
      </c>
      <c r="I22" s="63" t="n">
        <v>6.15916483416057</v>
      </c>
      <c r="J22" s="64"/>
      <c r="K22" s="61" t="n">
        <v>11863040</v>
      </c>
      <c r="L22" s="63" t="n">
        <v>6.35091856227402</v>
      </c>
    </row>
    <row r="23" s="94" customFormat="true" ht="9.95" hidden="false" customHeight="true" outlineLevel="0" collapsed="false">
      <c r="A23" s="60" t="s">
        <v>51</v>
      </c>
      <c r="B23" s="61" t="n">
        <v>3168776</v>
      </c>
      <c r="C23" s="63" t="n">
        <v>1.7956043874595</v>
      </c>
      <c r="D23" s="64"/>
      <c r="E23" s="61" t="n">
        <v>3248662</v>
      </c>
      <c r="F23" s="63" t="n">
        <v>1.79886609034798</v>
      </c>
      <c r="G23" s="64"/>
      <c r="H23" s="61" t="n">
        <v>3246993</v>
      </c>
      <c r="I23" s="63" t="n">
        <v>1.75709376865022</v>
      </c>
      <c r="J23" s="64"/>
      <c r="K23" s="61" t="n">
        <v>3239623</v>
      </c>
      <c r="L23" s="63" t="n">
        <v>1.73434312330312</v>
      </c>
    </row>
    <row r="24" s="94" customFormat="true" ht="9.95" hidden="false" customHeight="true" outlineLevel="0" collapsed="false">
      <c r="A24" s="60" t="s">
        <v>52</v>
      </c>
      <c r="B24" s="61" t="n">
        <v>2037579</v>
      </c>
      <c r="C24" s="63" t="n">
        <v>1.15460537197812</v>
      </c>
      <c r="D24" s="64"/>
      <c r="E24" s="61" t="n">
        <v>2092480</v>
      </c>
      <c r="F24" s="63" t="n">
        <v>1.15865895458849</v>
      </c>
      <c r="G24" s="64"/>
      <c r="H24" s="61" t="n">
        <v>1990277</v>
      </c>
      <c r="I24" s="63" t="n">
        <v>1.0770282888161</v>
      </c>
      <c r="J24" s="64"/>
      <c r="K24" s="61" t="n">
        <v>2030112</v>
      </c>
      <c r="L24" s="63" t="n">
        <v>1.08682732118371</v>
      </c>
    </row>
    <row r="25" s="94" customFormat="true" ht="9.95" hidden="false" customHeight="true" outlineLevel="0" collapsed="false">
      <c r="A25" s="60" t="s">
        <v>53</v>
      </c>
      <c r="B25" s="61" t="n">
        <v>5264488</v>
      </c>
      <c r="C25" s="63" t="n">
        <v>2.98315114433077</v>
      </c>
      <c r="D25" s="64"/>
      <c r="E25" s="61" t="n">
        <v>4698626</v>
      </c>
      <c r="F25" s="63" t="n">
        <v>2.60174772956601</v>
      </c>
      <c r="G25" s="64"/>
      <c r="H25" s="61" t="n">
        <v>4465590</v>
      </c>
      <c r="I25" s="63" t="n">
        <v>2.41653134526214</v>
      </c>
      <c r="J25" s="64"/>
      <c r="K25" s="61" t="n">
        <v>4728258</v>
      </c>
      <c r="L25" s="63" t="n">
        <v>2.53128890228985</v>
      </c>
    </row>
    <row r="26" s="94" customFormat="true" ht="9.95" hidden="false" customHeight="true" outlineLevel="0" collapsed="false">
      <c r="A26" s="60" t="s">
        <v>54</v>
      </c>
      <c r="B26" s="61" t="n">
        <v>2311576</v>
      </c>
      <c r="C26" s="63" t="n">
        <v>1.30986728236584</v>
      </c>
      <c r="D26" s="64"/>
      <c r="E26" s="61" t="n">
        <v>2278494</v>
      </c>
      <c r="F26" s="63" t="n">
        <v>1.26165959821654</v>
      </c>
      <c r="G26" s="64"/>
      <c r="H26" s="61" t="n">
        <v>2373896</v>
      </c>
      <c r="I26" s="63" t="n">
        <v>1.2846217620499</v>
      </c>
      <c r="J26" s="64"/>
      <c r="K26" s="61" t="n">
        <v>2364804</v>
      </c>
      <c r="L26" s="63" t="n">
        <v>1.2660058146765</v>
      </c>
    </row>
    <row r="27" s="94" customFormat="true" ht="9.95" hidden="false" customHeight="true" outlineLevel="0" collapsed="false">
      <c r="A27" s="60" t="s">
        <v>55</v>
      </c>
      <c r="B27" s="61" t="n">
        <v>1482498</v>
      </c>
      <c r="C27" s="63" t="n">
        <v>0.840065663587434</v>
      </c>
      <c r="D27" s="64"/>
      <c r="E27" s="61" t="n">
        <v>1348087</v>
      </c>
      <c r="F27" s="63" t="n">
        <v>0.746469774676139</v>
      </c>
      <c r="G27" s="64"/>
      <c r="H27" s="61" t="n">
        <v>1395769</v>
      </c>
      <c r="I27" s="63" t="n">
        <v>0.755313304455892</v>
      </c>
      <c r="J27" s="64"/>
      <c r="K27" s="61" t="n">
        <v>1474657</v>
      </c>
      <c r="L27" s="63" t="n">
        <v>0.789462609439682</v>
      </c>
      <c r="N27" s="63"/>
    </row>
    <row r="28" s="94" customFormat="true" ht="9.95" hidden="false" customHeight="true" outlineLevel="0" collapsed="false">
      <c r="A28" s="60" t="s">
        <v>56</v>
      </c>
      <c r="B28" s="61" t="n">
        <v>4684999</v>
      </c>
      <c r="C28" s="63" t="n">
        <v>2.65478050819729</v>
      </c>
      <c r="D28" s="64"/>
      <c r="E28" s="61" t="n">
        <v>4653885</v>
      </c>
      <c r="F28" s="63" t="n">
        <v>2.5769735093645</v>
      </c>
      <c r="G28" s="64"/>
      <c r="H28" s="61" t="n">
        <v>4856806</v>
      </c>
      <c r="I28" s="63" t="n">
        <v>2.62823589645651</v>
      </c>
      <c r="J28" s="64"/>
      <c r="K28" s="61" t="n">
        <v>5559280</v>
      </c>
      <c r="L28" s="63" t="n">
        <v>2.97617933892819</v>
      </c>
      <c r="N28" s="63"/>
    </row>
    <row r="29" s="94" customFormat="true" ht="9.95" hidden="false" customHeight="true" outlineLevel="0" collapsed="false">
      <c r="A29" s="115" t="s">
        <v>11</v>
      </c>
      <c r="B29" s="116" t="n">
        <v>125131671</v>
      </c>
      <c r="C29" s="117" t="n">
        <v>70.9065511281766</v>
      </c>
      <c r="D29" s="118"/>
      <c r="E29" s="116" t="n">
        <v>126603635</v>
      </c>
      <c r="F29" s="117" t="n">
        <v>70.1036260208949</v>
      </c>
      <c r="G29" s="118"/>
      <c r="H29" s="116" t="n">
        <f aca="false">SUM(H13:H28)</f>
        <v>128033053</v>
      </c>
      <c r="I29" s="117" t="n">
        <v>69.284436279217</v>
      </c>
      <c r="J29" s="118"/>
      <c r="K29" s="116" t="n">
        <v>129434607</v>
      </c>
      <c r="L29" s="117" t="n">
        <v>69.2932543595017</v>
      </c>
    </row>
    <row r="30" customFormat="false" ht="3" hidden="false" customHeight="true" outlineLevel="0" collapsed="false">
      <c r="A30" s="119"/>
      <c r="B30" s="120"/>
      <c r="C30" s="121"/>
      <c r="D30" s="121"/>
      <c r="E30" s="120"/>
      <c r="F30" s="121"/>
      <c r="G30" s="121"/>
      <c r="H30" s="120"/>
      <c r="I30" s="121"/>
      <c r="J30" s="121"/>
      <c r="K30" s="39"/>
      <c r="L30" s="39"/>
    </row>
    <row r="31" s="94" customFormat="true" ht="9.95" hidden="false" customHeight="true" outlineLevel="0" collapsed="false">
      <c r="A31" s="111"/>
      <c r="B31" s="112" t="s">
        <v>57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</row>
    <row r="32" customFormat="false" ht="3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</row>
    <row r="33" s="94" customFormat="true" ht="9.95" hidden="false" customHeight="true" outlineLevel="0" collapsed="false">
      <c r="A33" s="60" t="s">
        <v>58</v>
      </c>
      <c r="B33" s="122" t="n">
        <v>8145329</v>
      </c>
      <c r="C33" s="63" t="n">
        <v>4.61559557687293</v>
      </c>
      <c r="D33" s="64"/>
      <c r="E33" s="122" t="n">
        <v>8734765</v>
      </c>
      <c r="F33" s="63" t="n">
        <v>4.83665969733335</v>
      </c>
      <c r="G33" s="64"/>
      <c r="H33" s="122" t="n">
        <v>9204315</v>
      </c>
      <c r="I33" s="63" t="n">
        <v>4.98086830836832</v>
      </c>
      <c r="J33" s="64"/>
      <c r="K33" s="61" t="n">
        <v>9319774</v>
      </c>
      <c r="L33" s="63" t="n">
        <v>4.98937251267793</v>
      </c>
    </row>
    <row r="34" s="94" customFormat="true" ht="9.95" hidden="false" customHeight="true" outlineLevel="0" collapsed="false">
      <c r="A34" s="60" t="s">
        <v>59</v>
      </c>
      <c r="B34" s="122" t="n">
        <v>1366480</v>
      </c>
      <c r="C34" s="63" t="n">
        <v>0.774323424368166</v>
      </c>
      <c r="D34" s="64"/>
      <c r="E34" s="122" t="n">
        <v>1455664</v>
      </c>
      <c r="F34" s="63" t="n">
        <v>0.806037872989033</v>
      </c>
      <c r="G34" s="64"/>
      <c r="H34" s="122" t="n">
        <v>1534189</v>
      </c>
      <c r="I34" s="63" t="n">
        <v>0.830218584343026</v>
      </c>
      <c r="J34" s="64"/>
      <c r="K34" s="61" t="n">
        <v>1502191</v>
      </c>
      <c r="L34" s="63" t="n">
        <v>0.804203029407384</v>
      </c>
    </row>
    <row r="35" s="94" customFormat="true" ht="9.95" hidden="false" customHeight="true" outlineLevel="0" collapsed="false">
      <c r="A35" s="60" t="s">
        <v>60</v>
      </c>
      <c r="B35" s="122" t="n">
        <v>5318880</v>
      </c>
      <c r="C35" s="63" t="n">
        <v>3.01397267095263</v>
      </c>
      <c r="D35" s="64"/>
      <c r="E35" s="122" t="n">
        <v>6179785</v>
      </c>
      <c r="F35" s="63" t="n">
        <v>3.421902827115</v>
      </c>
      <c r="G35" s="64"/>
      <c r="H35" s="122" t="n">
        <v>7111178</v>
      </c>
      <c r="I35" s="63" t="n">
        <v>3.84817785303588</v>
      </c>
      <c r="J35" s="64"/>
      <c r="K35" s="61" t="n">
        <v>6822174</v>
      </c>
      <c r="L35" s="63" t="n">
        <v>3.65227391053754</v>
      </c>
    </row>
    <row r="36" s="94" customFormat="true" ht="9.95" hidden="false" customHeight="true" outlineLevel="0" collapsed="false">
      <c r="A36" s="60" t="s">
        <v>61</v>
      </c>
      <c r="B36" s="122" t="n">
        <v>4330459</v>
      </c>
      <c r="C36" s="63" t="n">
        <v>2.45387846288708</v>
      </c>
      <c r="D36" s="64"/>
      <c r="E36" s="122" t="n">
        <v>4501629</v>
      </c>
      <c r="F36" s="63" t="n">
        <v>2.49266552181393</v>
      </c>
      <c r="G36" s="64"/>
      <c r="H36" s="122" t="n">
        <v>4841171</v>
      </c>
      <c r="I36" s="63" t="n">
        <v>2.61977509562545</v>
      </c>
      <c r="J36" s="64"/>
      <c r="K36" s="61" t="n">
        <v>4269040</v>
      </c>
      <c r="L36" s="63" t="n">
        <v>2.28544499378661</v>
      </c>
    </row>
    <row r="37" s="94" customFormat="true" ht="9.95" hidden="false" customHeight="true" outlineLevel="0" collapsed="false">
      <c r="A37" s="115" t="s">
        <v>11</v>
      </c>
      <c r="B37" s="116" t="n">
        <v>19161148</v>
      </c>
      <c r="C37" s="117" t="n">
        <v>10.8577701350808</v>
      </c>
      <c r="D37" s="118"/>
      <c r="E37" s="78" t="n">
        <v>20871843</v>
      </c>
      <c r="F37" s="117" t="n">
        <v>11.5572659192513</v>
      </c>
      <c r="G37" s="118"/>
      <c r="H37" s="116" t="n">
        <f aca="false">SUM(H33:H36)</f>
        <v>22690853</v>
      </c>
      <c r="I37" s="117" t="n">
        <v>12.2790398413727</v>
      </c>
      <c r="J37" s="118"/>
      <c r="K37" s="116" t="n">
        <v>21913179</v>
      </c>
      <c r="L37" s="117" t="n">
        <v>11.7312944464095</v>
      </c>
    </row>
    <row r="38" customFormat="false" ht="3" hidden="false" customHeight="true" outlineLevel="0" collapsed="false">
      <c r="A38" s="119"/>
      <c r="B38" s="120"/>
      <c r="C38" s="121"/>
      <c r="D38" s="121"/>
      <c r="E38" s="120"/>
      <c r="F38" s="121"/>
      <c r="G38" s="121"/>
      <c r="H38" s="120"/>
      <c r="I38" s="121"/>
      <c r="J38" s="121"/>
      <c r="K38" s="39"/>
      <c r="L38" s="39"/>
    </row>
    <row r="39" s="94" customFormat="true" ht="9.95" hidden="false" customHeight="true" outlineLevel="0" collapsed="false">
      <c r="A39" s="111"/>
      <c r="B39" s="112" t="s">
        <v>62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</row>
    <row r="40" customFormat="false" ht="3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</row>
    <row r="41" s="94" customFormat="true" ht="9.95" hidden="false" customHeight="true" outlineLevel="0" collapsed="false">
      <c r="A41" s="60" t="s">
        <v>63</v>
      </c>
      <c r="B41" s="122" t="n">
        <v>2081771</v>
      </c>
      <c r="C41" s="63" t="n">
        <v>1.17964701237511</v>
      </c>
      <c r="D41" s="64"/>
      <c r="E41" s="122" t="n">
        <v>2157363</v>
      </c>
      <c r="F41" s="63" t="n">
        <v>1.19458630823132</v>
      </c>
      <c r="G41" s="64"/>
      <c r="H41" s="122" t="n">
        <v>2292708</v>
      </c>
      <c r="I41" s="63" t="n">
        <v>1.24068728824932</v>
      </c>
      <c r="J41" s="64"/>
      <c r="K41" s="61" t="n">
        <v>2259555</v>
      </c>
      <c r="L41" s="63" t="n">
        <v>1.20966040677424</v>
      </c>
    </row>
    <row r="42" s="94" customFormat="true" ht="9.95" hidden="false" customHeight="true" outlineLevel="0" collapsed="false">
      <c r="A42" s="60" t="s">
        <v>64</v>
      </c>
      <c r="B42" s="122" t="n">
        <v>1809011</v>
      </c>
      <c r="C42" s="63" t="n">
        <v>1.02508605485604</v>
      </c>
      <c r="D42" s="64"/>
      <c r="E42" s="122" t="n">
        <v>1848507</v>
      </c>
      <c r="F42" s="63" t="n">
        <v>1.02356495076154</v>
      </c>
      <c r="G42" s="64"/>
      <c r="H42" s="122" t="n">
        <v>1830635</v>
      </c>
      <c r="I42" s="63" t="n">
        <v>0.990638831427416</v>
      </c>
      <c r="J42" s="64"/>
      <c r="K42" s="61" t="n">
        <v>1878526</v>
      </c>
      <c r="L42" s="63" t="n">
        <v>1.00567524370771</v>
      </c>
    </row>
    <row r="43" s="94" customFormat="true" ht="9.95" hidden="false" customHeight="true" outlineLevel="0" collapsed="false">
      <c r="A43" s="60" t="s">
        <v>65</v>
      </c>
      <c r="B43" s="122" t="n">
        <v>2024178</v>
      </c>
      <c r="C43" s="63" t="n">
        <v>1.14701162145857</v>
      </c>
      <c r="D43" s="64"/>
      <c r="E43" s="122" t="n">
        <v>1948324</v>
      </c>
      <c r="F43" s="63" t="n">
        <v>1.07883614134408</v>
      </c>
      <c r="G43" s="64"/>
      <c r="H43" s="122" t="n">
        <v>2009093</v>
      </c>
      <c r="I43" s="63" t="n">
        <v>1.08721047163908</v>
      </c>
      <c r="J43" s="64"/>
      <c r="K43" s="61" t="n">
        <v>2018680</v>
      </c>
      <c r="L43" s="63" t="n">
        <v>1.0807071613424</v>
      </c>
    </row>
    <row r="44" s="94" customFormat="true" ht="9.95" hidden="false" customHeight="true" outlineLevel="0" collapsed="false">
      <c r="A44" s="60" t="s">
        <v>66</v>
      </c>
      <c r="B44" s="122" t="n">
        <v>2089115</v>
      </c>
      <c r="C44" s="63" t="n">
        <v>1.18380853045701</v>
      </c>
      <c r="D44" s="64"/>
      <c r="E44" s="122" t="n">
        <v>2496287</v>
      </c>
      <c r="F44" s="63" t="n">
        <v>1.38225707570578</v>
      </c>
      <c r="G44" s="64"/>
      <c r="H44" s="122" t="n">
        <v>2829861</v>
      </c>
      <c r="I44" s="63" t="n">
        <v>1.53136490569776</v>
      </c>
      <c r="J44" s="64"/>
      <c r="K44" s="61" t="n">
        <v>3481280</v>
      </c>
      <c r="L44" s="63" t="n">
        <v>1.8637150150782</v>
      </c>
    </row>
    <row r="45" s="94" customFormat="true" ht="9.95" hidden="false" customHeight="true" outlineLevel="0" collapsed="false">
      <c r="A45" s="60" t="s">
        <v>67</v>
      </c>
      <c r="B45" s="122" t="n">
        <v>2665424</v>
      </c>
      <c r="C45" s="63" t="n">
        <v>1.51037720206157</v>
      </c>
      <c r="D45" s="64"/>
      <c r="E45" s="122" t="n">
        <v>2765414</v>
      </c>
      <c r="F45" s="63" t="n">
        <v>1.53127948379165</v>
      </c>
      <c r="G45" s="64"/>
      <c r="H45" s="122" t="n">
        <v>2765168</v>
      </c>
      <c r="I45" s="63" t="n">
        <v>1.49635661735981</v>
      </c>
      <c r="J45" s="64"/>
      <c r="K45" s="61" t="n">
        <v>2579169</v>
      </c>
      <c r="L45" s="63" t="n">
        <v>1.38076684200186</v>
      </c>
    </row>
    <row r="46" s="94" customFormat="true" ht="9.95" hidden="false" customHeight="true" outlineLevel="0" collapsed="false">
      <c r="A46" s="60" t="s">
        <v>68</v>
      </c>
      <c r="B46" s="122" t="n">
        <v>11515881</v>
      </c>
      <c r="C46" s="63" t="n">
        <v>6.52553744697054</v>
      </c>
      <c r="D46" s="64"/>
      <c r="E46" s="122" t="n">
        <v>11449446</v>
      </c>
      <c r="F46" s="63" t="n">
        <v>6.33984703938738</v>
      </c>
      <c r="G46" s="64"/>
      <c r="H46" s="122" t="n">
        <v>11726058</v>
      </c>
      <c r="I46" s="63" t="n">
        <v>6.34549672347032</v>
      </c>
      <c r="J46" s="64"/>
      <c r="K46" s="61" t="n">
        <v>12024911</v>
      </c>
      <c r="L46" s="63" t="n">
        <v>6.43757674926436</v>
      </c>
    </row>
    <row r="47" s="94" customFormat="true" ht="9.95" hidden="false" customHeight="true" outlineLevel="0" collapsed="false">
      <c r="A47" s="60" t="s">
        <v>69</v>
      </c>
      <c r="B47" s="122" t="n">
        <v>9995863</v>
      </c>
      <c r="C47" s="63" t="n">
        <v>5.66421086856379</v>
      </c>
      <c r="D47" s="64"/>
      <c r="E47" s="122" t="n">
        <v>10454169</v>
      </c>
      <c r="F47" s="63" t="n">
        <v>5.78873706063205</v>
      </c>
      <c r="G47" s="64"/>
      <c r="H47" s="122" t="n">
        <v>10615953</v>
      </c>
      <c r="I47" s="63" t="n">
        <v>5.74476904156665</v>
      </c>
      <c r="J47" s="64"/>
      <c r="K47" s="61" t="n">
        <v>11202600</v>
      </c>
      <c r="L47" s="63" t="n">
        <v>5.99734977592008</v>
      </c>
    </row>
    <row r="48" s="94" customFormat="true" ht="9.95" hidden="false" customHeight="true" outlineLevel="0" collapsed="false">
      <c r="A48" s="115" t="s">
        <v>11</v>
      </c>
      <c r="B48" s="116" t="n">
        <v>32181243</v>
      </c>
      <c r="C48" s="117" t="n">
        <v>18.2356787367426</v>
      </c>
      <c r="D48" s="118"/>
      <c r="E48" s="123" t="n">
        <v>33119510</v>
      </c>
      <c r="F48" s="117" t="n">
        <v>18.3391080598538</v>
      </c>
      <c r="G48" s="118"/>
      <c r="H48" s="123" t="n">
        <f aca="false">SUM(H41:H47)</f>
        <v>34069476</v>
      </c>
      <c r="I48" s="117" t="n">
        <v>18.4365238794104</v>
      </c>
      <c r="J48" s="118"/>
      <c r="K48" s="116" t="n">
        <v>35444721</v>
      </c>
      <c r="L48" s="117" t="n">
        <v>18.9754511940889</v>
      </c>
    </row>
    <row r="49" s="94" customFormat="true" ht="9.95" hidden="false" customHeight="true" outlineLevel="0" collapsed="false">
      <c r="A49" s="115" t="s">
        <v>70</v>
      </c>
      <c r="B49" s="116" t="n">
        <v>176474062</v>
      </c>
      <c r="C49" s="117" t="n">
        <v>100</v>
      </c>
      <c r="D49" s="118"/>
      <c r="E49" s="124" t="n">
        <v>180594988</v>
      </c>
      <c r="F49" s="117" t="n">
        <v>100</v>
      </c>
      <c r="G49" s="118"/>
      <c r="H49" s="116" t="n">
        <f aca="false">H48+H37+H29</f>
        <v>184793382</v>
      </c>
      <c r="I49" s="117" t="n">
        <v>100</v>
      </c>
      <c r="J49" s="118"/>
      <c r="K49" s="116" t="n">
        <v>186792507</v>
      </c>
      <c r="L49" s="117" t="n">
        <v>100</v>
      </c>
    </row>
    <row r="50" customFormat="false" ht="3" hidden="false" customHeight="true" outlineLevel="0" collapsed="false">
      <c r="A50" s="125"/>
      <c r="B50" s="126"/>
      <c r="C50" s="127"/>
      <c r="D50" s="127"/>
      <c r="E50" s="126"/>
      <c r="F50" s="127"/>
      <c r="G50" s="127"/>
      <c r="H50" s="126"/>
      <c r="I50" s="127"/>
      <c r="J50" s="127"/>
      <c r="K50" s="90"/>
      <c r="L50" s="90"/>
    </row>
    <row r="51" customFormat="false" ht="3" hidden="false" customHeight="true" outlineLevel="0" collapsed="false">
      <c r="A51" s="119"/>
      <c r="B51" s="120"/>
      <c r="C51" s="121"/>
      <c r="D51" s="121"/>
      <c r="E51" s="120"/>
      <c r="F51" s="121"/>
      <c r="G51" s="121"/>
      <c r="H51" s="120"/>
      <c r="I51" s="121"/>
      <c r="J51" s="121"/>
      <c r="K51" s="2"/>
      <c r="L51" s="2"/>
    </row>
    <row r="52" customFormat="false" ht="9.95" hidden="false" customHeight="true" outlineLevel="0" collapsed="false">
      <c r="A52" s="76" t="s">
        <v>27</v>
      </c>
      <c r="B52" s="35"/>
      <c r="C52" s="35"/>
      <c r="D52" s="35"/>
      <c r="E52" s="35"/>
      <c r="F52" s="35"/>
      <c r="G52" s="2"/>
      <c r="H52" s="91"/>
    </row>
    <row r="53" customFormat="false" ht="12.75" hidden="false" customHeight="false" outlineLevel="0" collapsed="false">
      <c r="A53" s="128"/>
      <c r="B53" s="70"/>
    </row>
    <row r="54" customFormat="false" ht="12.75" hidden="false" customHeight="false" outlineLevel="0" collapsed="false">
      <c r="A54" s="129"/>
      <c r="B54" s="130"/>
    </row>
  </sheetData>
  <mergeCells count="11">
    <mergeCell ref="A4:B4"/>
    <mergeCell ref="A5:L5"/>
    <mergeCell ref="A6:L6"/>
    <mergeCell ref="A8:A9"/>
    <mergeCell ref="B8:C8"/>
    <mergeCell ref="E8:F8"/>
    <mergeCell ref="H8:I8"/>
    <mergeCell ref="K8:L8"/>
    <mergeCell ref="B11:L11"/>
    <mergeCell ref="B31:L31"/>
    <mergeCell ref="B39:L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30:13Z</dcterms:created>
  <dc:creator/>
  <dc:description/>
  <dc:language>en-US</dc:language>
  <cp:lastModifiedBy/>
  <dcterms:modified xsi:type="dcterms:W3CDTF">2016-12-12T13:17:23Z</dcterms:modified>
  <cp:revision>0</cp:revision>
  <dc:subject/>
  <dc:title/>
</cp:coreProperties>
</file>