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Indice" sheetId="1" state="visible" r:id="rId2"/>
    <sheet name="10.1" sheetId="2" state="visible" r:id="rId3"/>
    <sheet name="10.2" sheetId="3" state="visible" r:id="rId4"/>
    <sheet name="10.2 segue" sheetId="4" state="visible" r:id="rId5"/>
    <sheet name="10.3" sheetId="5" state="visible" r:id="rId6"/>
    <sheet name="10.3 segue" sheetId="6" state="visible" r:id="rId7"/>
    <sheet name="10.4" sheetId="7" state="visible" r:id="rId8"/>
    <sheet name="10.4 segue" sheetId="8" state="visible" r:id="rId9"/>
    <sheet name="10.5" sheetId="9" state="visible" r:id="rId10"/>
    <sheet name="10.5 segue" sheetId="10" state="visible" r:id="rId11"/>
    <sheet name="10.6" sheetId="11" state="visible" r:id="rId12"/>
    <sheet name="10.7" sheetId="12" state="visible" r:id="rId13"/>
    <sheet name="10.7 segue" sheetId="13" state="visible" r:id="rId14"/>
    <sheet name="10.8" sheetId="14" state="visible" r:id="rId15"/>
    <sheet name="10.8 segue" sheetId="15" state="visible" r:id="rId16"/>
    <sheet name="10.9" sheetId="16" state="visible" r:id="rId17"/>
    <sheet name="10.9 segue" sheetId="17" state="visible" r:id="rId18"/>
    <sheet name="10.10" sheetId="18" state="visible" r:id="rId19"/>
    <sheet name="10.11" sheetId="19" state="visible" r:id="rId20"/>
    <sheet name="10.12" sheetId="20" state="visible" r:id="rId21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371">
  <si>
    <t xml:space="preserve">Capitolo 10 - Cultura e tempo libero</t>
  </si>
  <si>
    <t xml:space="preserve">Tavola 10.1</t>
  </si>
  <si>
    <t xml:space="preserve">-</t>
  </si>
  <si>
    <t xml:space="preserve">Musei, aree archeologiche e monumenti statali, archivi di Stato, biblioteche pubbliche e private per regione</t>
  </si>
  <si>
    <t xml:space="preserve">Anno 2015</t>
  </si>
  <si>
    <t xml:space="preserve">Tavola 10.2</t>
  </si>
  <si>
    <t xml:space="preserve">Persone di 6 anni e più che negli ultimi 12 mesi hanno visitato musei, mostre o siti archeologici e monumenti per frequenza, classe di età, sesso, regione e tipo di comune</t>
  </si>
  <si>
    <t xml:space="preserve">Anno 2016</t>
  </si>
  <si>
    <t xml:space="preserve">Tavola 10.3</t>
  </si>
  <si>
    <t xml:space="preserve">Persone di 6 anni e più che si sono recate a concerti di musica classica o altro tipo di concerto, al teatro o al cinema per frequenza, classe di età, sesso, regione e tipo di comune</t>
  </si>
  <si>
    <t xml:space="preserve">Tavola 10.4</t>
  </si>
  <si>
    <t xml:space="preserve">Persone di 6 anni e più che negli ultimi 12 mesi si sono recate a spettacoli sportivi o  in discoteche o simili per frequenza, classe di età, sesso, regione e tipo di comune</t>
  </si>
  <si>
    <t xml:space="preserve">Tavola 10.5</t>
  </si>
  <si>
    <t xml:space="preserve">Persone di 3 anni e più che guardano la televisione o ascoltano la radio e persone di 6 anni e più che leggono quotidiani o libri per classe di età, sesso, regione e tipo di comune</t>
  </si>
  <si>
    <t xml:space="preserve">Tavola 10.6</t>
  </si>
  <si>
    <t xml:space="preserve">Titoli pubblicati per tipo di edizione e dimensione dell'editore, tiratura dei titoli pubblicati per materia trattata</t>
  </si>
  <si>
    <t xml:space="preserve">Anno 2014</t>
  </si>
  <si>
    <t xml:space="preserve">Tavola 10.7</t>
  </si>
  <si>
    <t xml:space="preserve">Persone di 6 anni e più che non hanno fruito di spettacoli o intrattenimenti fuori casa negli ultimi 12 mesi o non hanno letto quotidiani o libri per sesso, classe di età, regione e tipo di comune</t>
  </si>
  <si>
    <t xml:space="preserve">Tavola 10.8</t>
  </si>
  <si>
    <t xml:space="preserve">Persone di 3 anni e più per frequenza con cui usano un personal computer e persone di 6 anni e più per frequenza con cui usano Internet per sesso, classe di età, regione, ripartizione e tipo di comune</t>
  </si>
  <si>
    <t xml:space="preserve">Tavola 10.9</t>
  </si>
  <si>
    <t xml:space="preserve">Persone di 3 anni e più che praticano sport, qualche attività  fisica e persone non praticanti per sesso, classe di età, regione e tipo di comune</t>
  </si>
  <si>
    <t xml:space="preserve">Tavola 10.10</t>
  </si>
  <si>
    <t xml:space="preserve">Spesa per consumi finali delle famiglie per ricreazione e cultura per funzione di consumo</t>
  </si>
  <si>
    <t xml:space="preserve">Tavola 10.11</t>
  </si>
  <si>
    <t xml:space="preserve">Indice armonizzato dei prezzi al consumo per ricreazione, spettacoli e cultura per tipo di bene e servizio. Base 2005=100</t>
  </si>
  <si>
    <t xml:space="preserve">Anni 2011-2015</t>
  </si>
  <si>
    <t xml:space="preserve">Tavola 10.12</t>
  </si>
  <si>
    <t xml:space="preserve">Imprese attive, addetti e numero medio di addetti nel settore culturale per attività economica</t>
  </si>
  <si>
    <t xml:space="preserve">Anno 2013</t>
  </si>
  <si>
    <t xml:space="preserve">ANNI
REGIONI</t>
  </si>
  <si>
    <t xml:space="preserve">Musei, gallerie, monumenti e aree archeologiche</t>
  </si>
  <si>
    <t xml:space="preserve">Archivi di Stato (a)</t>
  </si>
  <si>
    <t xml:space="preserve">Biblioteche</t>
  </si>
  <si>
    <t xml:space="preserve">Valori
 assoluti</t>
  </si>
  <si>
    <t xml:space="preserve">Istituti per 
100.000 
abitanti</t>
  </si>
  <si>
    <t xml:space="preserve">2015 - PER REGIONE</t>
  </si>
  <si>
    <t xml:space="preserve">Piemonte</t>
  </si>
  <si>
    <t xml:space="preserve">Valle d'Aosta/Vallée d'Aoste</t>
  </si>
  <si>
    <t xml:space="preserve"> -</t>
  </si>
  <si>
    <t xml:space="preserve">Liguria</t>
  </si>
  <si>
    <t xml:space="preserve">Lombardia</t>
  </si>
  <si>
    <t xml:space="preserve">Trentino-Alto Adige/Südtirol</t>
  </si>
  <si>
    <t xml:space="preserve">Bolzano/Bozen 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Elaborazione e analisi di indicatori sulle istituzioni e le attività culturali (E)</t>
  </si>
  <si>
    <t xml:space="preserve">(a) I dati sugli archivi sono riferiti all'anno 2014.</t>
  </si>
  <si>
    <t xml:space="preserve">Anno 2016, per 100 persone della stessa classe di età, sesso e zona</t>
  </si>
  <si>
    <t xml:space="preserve">ANNI
CLASSI DI ETÀ                                                                                                                       </t>
  </si>
  <si>
    <t xml:space="preserve">Musei, mostre</t>
  </si>
  <si>
    <t xml:space="preserve">Siti archeologici, monumenti</t>
  </si>
  <si>
    <t xml:space="preserve">Almeno
una volta
negli ultimi 
12 mesi (a)</t>
  </si>
  <si>
    <t xml:space="preserve">Di cui:
da 1 a 3
volte
(b)</t>
  </si>
  <si>
    <t xml:space="preserve">Di cui:
7 volte
e più
(b) </t>
  </si>
  <si>
    <t xml:space="preserve">Di cui:
da 1 a 3
volte
(c)</t>
  </si>
  <si>
    <t xml:space="preserve">Di cui:
7 volte
e più
(c) </t>
  </si>
  <si>
    <t xml:space="preserve">ANNO 2016 </t>
  </si>
  <si>
    <t xml:space="preserve">CLASSI DI ETÀ E SESSO</t>
  </si>
  <si>
    <t xml:space="preserve">MASCHI</t>
  </si>
  <si>
    <t xml:space="preserve">6-10</t>
  </si>
  <si>
    <t xml:space="preserve">11-14</t>
  </si>
  <si>
    <t xml:space="preserve">15-17 </t>
  </si>
  <si>
    <t xml:space="preserve">18-19  </t>
  </si>
  <si>
    <t xml:space="preserve">20-24 </t>
  </si>
  <si>
    <t xml:space="preserve">25-34 </t>
  </si>
  <si>
    <t xml:space="preserve">35-44 </t>
  </si>
  <si>
    <t xml:space="preserve">45-54 </t>
  </si>
  <si>
    <t xml:space="preserve">55-59 </t>
  </si>
  <si>
    <t xml:space="preserve">60-64 </t>
  </si>
  <si>
    <t xml:space="preserve">65-74</t>
  </si>
  <si>
    <t xml:space="preserve">75 e oltre</t>
  </si>
  <si>
    <t xml:space="preserve">Totale  </t>
  </si>
  <si>
    <t xml:space="preserve">FEMMINE</t>
  </si>
  <si>
    <t xml:space="preserve">MASCHI E FEMMINE</t>
  </si>
  <si>
    <t xml:space="preserve">Totale</t>
  </si>
  <si>
    <t xml:space="preserve">Fonte: Istat, Indagine multiscopo "Aspetti della vita quotidiana" (R)</t>
  </si>
  <si>
    <t xml:space="preserve">(a) Per 100 persone di 6 anni e più.</t>
  </si>
  <si>
    <t xml:space="preserve">(b) Per 100 visitatori di musei e mostre. </t>
  </si>
  <si>
    <t xml:space="preserve">(c) Per 100 visitatori di siti archeologici e monumenti. </t>
  </si>
  <si>
    <r>
      <rPr>
        <b val="true"/>
        <sz val="9"/>
        <rFont val="Arial"/>
        <family val="2"/>
      </rPr>
      <t xml:space="preserve">Tavola 10.2 </t>
    </r>
    <r>
      <rPr>
        <sz val="9"/>
        <rFont val="Arial"/>
        <family val="2"/>
      </rPr>
      <t xml:space="preserve">segue</t>
    </r>
  </si>
  <si>
    <t xml:space="preserve">REGIONI
TIPI DI COMUNE                                       </t>
  </si>
  <si>
    <t xml:space="preserve">Almeno
una
volta
negli ultimi 
12 mesi
(a)</t>
  </si>
  <si>
    <t xml:space="preserve">ANNO 2016</t>
  </si>
  <si>
    <t xml:space="preserve">REGIONI</t>
  </si>
  <si>
    <t xml:space="preserve">Liguria  </t>
  </si>
  <si>
    <t xml:space="preserve">Lombardia   </t>
  </si>
  <si>
    <t xml:space="preserve">Bolzano/Bozen</t>
  </si>
  <si>
    <t xml:space="preserve">Veneto  </t>
  </si>
  <si>
    <t xml:space="preserve">Toscana  </t>
  </si>
  <si>
    <t xml:space="preserve">Umbria  </t>
  </si>
  <si>
    <t xml:space="preserve">Marche   </t>
  </si>
  <si>
    <t xml:space="preserve">Lazio </t>
  </si>
  <si>
    <t xml:space="preserve">Abruzzo  </t>
  </si>
  <si>
    <t xml:space="preserve">Molise  </t>
  </si>
  <si>
    <t xml:space="preserve">Campania  </t>
  </si>
  <si>
    <t xml:space="preserve">Puglia  </t>
  </si>
  <si>
    <t xml:space="preserve">Basilicata </t>
  </si>
  <si>
    <t xml:space="preserve">Calabria   </t>
  </si>
  <si>
    <t xml:space="preserve">Sicilia  </t>
  </si>
  <si>
    <t xml:space="preserve">Sardegna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 </t>
  </si>
  <si>
    <t xml:space="preserve">Da 2.001 a 10.000 abitanti             </t>
  </si>
  <si>
    <t xml:space="preserve">Da 10.001 a 50.000 abitanti           </t>
  </si>
  <si>
    <t xml:space="preserve">50.001 abitanti e più                </t>
  </si>
  <si>
    <t xml:space="preserve">ANNI 
CLASSI DI ETÀ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Almeno
una
volta
negli ultimi 
12 mesi (a)</t>
  </si>
  <si>
    <t xml:space="preserve">Di cui:
7 volte 
e più
(b) </t>
  </si>
  <si>
    <t xml:space="preserve">Di cui:
da 1 a 3
volte
(d)</t>
  </si>
  <si>
    <t xml:space="preserve">Di cui:
7 volte
e più
(d) </t>
  </si>
  <si>
    <t xml:space="preserve">Di cui:
da 1 a 3
volte
(e)</t>
  </si>
  <si>
    <t xml:space="preserve">Di cui:
7 volte
e più
(e) </t>
  </si>
  <si>
    <t xml:space="preserve">(b) Per 100 spettatori di concerti di musica classica. </t>
  </si>
  <si>
    <t xml:space="preserve">(c) Per 100 spettatori di altri concerti di musica. </t>
  </si>
  <si>
    <t xml:space="preserve">(d) Per 100 spettatori di teatro. </t>
  </si>
  <si>
    <t xml:space="preserve">(e) Per 100 spettatori di cinema. </t>
  </si>
  <si>
    <r>
      <rPr>
        <b val="true"/>
        <sz val="9"/>
        <rFont val="Arial"/>
        <family val="2"/>
      </rPr>
      <t xml:space="preserve">Tavola 10.3 </t>
    </r>
    <r>
      <rPr>
        <sz val="9"/>
        <rFont val="Arial"/>
        <family val="2"/>
      </rPr>
      <t xml:space="preserve">segue</t>
    </r>
  </si>
  <si>
    <t xml:space="preserve">REGIONI
TIPI DI COMUNE</t>
  </si>
  <si>
    <t xml:space="preserve">Almeno
una
volta
negli ultimi 12 mesi
(a)</t>
  </si>
  <si>
    <t xml:space="preserve">Comune centro dell'area 
metropolitana </t>
  </si>
  <si>
    <t xml:space="preserve">Spettacoli sportivi</t>
  </si>
  <si>
    <t xml:space="preserve">Discoteche, balere, ecc.</t>
  </si>
  <si>
    <t xml:space="preserve">(b) Per 100 spettatori di spettacoli sportivi. </t>
  </si>
  <si>
    <t xml:space="preserve">(c) Per 100 frequentatori di discoteche, balere, night club o altri luoghi dove ballare. </t>
  </si>
  <si>
    <r>
      <rPr>
        <b val="true"/>
        <sz val="9"/>
        <rFont val="Arial"/>
        <family val="2"/>
      </rPr>
      <t xml:space="preserve">Tavola 10.4 </t>
    </r>
    <r>
      <rPr>
        <sz val="9"/>
        <rFont val="Arial"/>
        <family val="2"/>
      </rPr>
      <t xml:space="preserve">segue</t>
    </r>
  </si>
  <si>
    <t xml:space="preserve">ANNI 
CLASSI D'ETÀ</t>
  </si>
  <si>
    <t xml:space="preserve">Guardano la tv abitualmente (a) (b)</t>
  </si>
  <si>
    <t xml:space="preserve">Ascoltano la radio abitualmente (a) (b)</t>
  </si>
  <si>
    <t xml:space="preserve">Leggono quotidiani almeno una volta alla settimana (c) (d)</t>
  </si>
  <si>
    <t xml:space="preserve">Hanno letto libri negli ultimi 12 mesi 
(c) (e)</t>
  </si>
  <si>
    <t xml:space="preserve">Di cui:
qualche giorno</t>
  </si>
  <si>
    <t xml:space="preserve">Di cui:
tutti i giorni</t>
  </si>
  <si>
    <t xml:space="preserve">Di cui:
 5 volte e più</t>
  </si>
  <si>
    <t xml:space="preserve">Da 1 a 3
libri</t>
  </si>
  <si>
    <t xml:space="preserve">12 e più
libri</t>
  </si>
  <si>
    <t xml:space="preserve">3-5</t>
  </si>
  <si>
    <t xml:space="preserve">65-74  </t>
  </si>
  <si>
    <t xml:space="preserve">(a) Per 100 persone di 3 anni e più.</t>
  </si>
  <si>
    <t xml:space="preserve">(b) Per 100 spettatori o ascoltatori. </t>
  </si>
  <si>
    <t xml:space="preserve">(c) Per 100 persone di 6 anni e più.</t>
  </si>
  <si>
    <t xml:space="preserve">(d) Per 100 lettori di quotidiani.</t>
  </si>
  <si>
    <t xml:space="preserve">(e) Per 100 lettori di libri.</t>
  </si>
  <si>
    <r>
      <rPr>
        <b val="true"/>
        <sz val="9"/>
        <rFont val="Arial"/>
        <family val="2"/>
      </rPr>
      <t xml:space="preserve">Tavola 10.5 </t>
    </r>
    <r>
      <rPr>
        <sz val="9"/>
        <rFont val="Arial"/>
        <family val="2"/>
      </rPr>
      <t xml:space="preserve">segue</t>
    </r>
  </si>
  <si>
    <t xml:space="preserve">Guardano la tv abitualmente 
(a) (b)</t>
  </si>
  <si>
    <t xml:space="preserve">Ascoltano la radio abitualmente 
(a) (b)</t>
  </si>
  <si>
    <t xml:space="preserve">Leggono quotidiani almeno una volta alla settimana 
(c) (d)</t>
  </si>
  <si>
    <t xml:space="preserve">Di cui:
qualche
giorno</t>
  </si>
  <si>
    <t xml:space="preserve">Di cui:
tutti
i giorni</t>
  </si>
  <si>
    <t xml:space="preserve">Di cui: 5
volte
e più</t>
  </si>
  <si>
    <t xml:space="preserve">ANNI
MATERIE TRATTATE</t>
  </si>
  <si>
    <t xml:space="preserve">Titoli pubblicati</t>
  </si>
  <si>
    <t xml:space="preserve">Tiratura  (migliaia)</t>
  </si>
  <si>
    <t xml:space="preserve">Di cui: 
Scolastici 
(in %)</t>
  </si>
  <si>
    <t xml:space="preserve">Tipo di edizione (in %)</t>
  </si>
  <si>
    <t xml:space="preserve">Dimensione dell'editore (in %)</t>
  </si>
  <si>
    <t xml:space="preserve">Prime
edizioni</t>
  </si>
  <si>
    <t xml:space="preserve">Edizioni
successive</t>
  </si>
  <si>
    <t xml:space="preserve">Ristampe</t>
  </si>
  <si>
    <t xml:space="preserve">Piccola</t>
  </si>
  <si>
    <t xml:space="preserve">Media</t>
  </si>
  <si>
    <t xml:space="preserve">Grande</t>
  </si>
  <si>
    <t xml:space="preserve">2014 - PER MATERIA TRATTATA</t>
  </si>
  <si>
    <t xml:space="preserve">Generalità (a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Diritto, amministrazione pubblica, previdenza, assistenza sociale e assicurazioni</t>
  </si>
  <si>
    <t xml:space="preserve">Arte e scienza militari</t>
  </si>
  <si>
    <t xml:space="preserve">Pedagogia e didattica (b)</t>
  </si>
  <si>
    <t xml:space="preserve">Libri di testo per le scuole primarie</t>
  </si>
  <si>
    <t xml:space="preserve">Commercio, comunicazioni e trasporti (c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d), comunicazioni, trasporti (e)</t>
  </si>
  <si>
    <t xml:space="preserve">Architettura e urbanistica</t>
  </si>
  <si>
    <t xml:space="preserve">Arti figurative e fotografia</t>
  </si>
  <si>
    <t xml:space="preserve">Musica e spettacoli (f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g), biografie e araldica</t>
  </si>
  <si>
    <t xml:space="preserve">Attualità politico-sociale ed economica (h)</t>
  </si>
  <si>
    <t xml:space="preserve">Testi letterari classici</t>
  </si>
  <si>
    <t xml:space="preserve">Testi letterari moderni</t>
  </si>
  <si>
    <t xml:space="preserve">Poesia e teatro</t>
  </si>
  <si>
    <t xml:space="preserve">Libri di avventura e gialli</t>
  </si>
  <si>
    <t xml:space="preserve">Altri romanzi e racconti</t>
  </si>
  <si>
    <t xml:space="preserve">Fumetti</t>
  </si>
  <si>
    <t xml:space="preserve">Non indicato</t>
  </si>
  <si>
    <t xml:space="preserve">Fonte: Istat, Indagine sulla produzione libraria (R)</t>
  </si>
  <si>
    <t xml:space="preserve">(a) Comprende: bibliografie, enciclopedie, eccetera, esclusi i dizionari.</t>
  </si>
  <si>
    <t xml:space="preserve">(b) Esclusi i libri di testo per le scuole primarie e secondarie, parascolastici e universitari.</t>
  </si>
  <si>
    <t xml:space="preserve">(c) Solo con riguardo al carattere economico.</t>
  </si>
  <si>
    <t xml:space="preserve">(d) Compresi i testi di steno-dattilografia.</t>
  </si>
  <si>
    <t xml:space="preserve">(e) Con riguardo all'aspetto organizzativo, amministrativo e tecnico.</t>
  </si>
  <si>
    <t xml:space="preserve">(f) Comprende: teatro, cinematografo, radio, tv, manifestazioni varie.</t>
  </si>
  <si>
    <t xml:space="preserve">(g) Compresa archeologia e preistoria.</t>
  </si>
  <si>
    <t xml:space="preserve">(h) Escluse biografie.</t>
  </si>
  <si>
    <t xml:space="preserve">ANNI 
CLASSI DI ETÀ </t>
  </si>
  <si>
    <t xml:space="preserve">Non hanno fruito di  spettacoli fuori casa</t>
  </si>
  <si>
    <t xml:space="preserve">Non hanno letto</t>
  </si>
  <si>
    <t xml:space="preserve">Astensione complessiva
(c)</t>
  </si>
  <si>
    <t xml:space="preserve">Musei,              mostre</t>
  </si>
  <si>
    <t xml:space="preserve">Siti                                  archeologici               e monumenti</t>
  </si>
  <si>
    <t xml:space="preserve">Concerti           di musica classica</t>
  </si>
  <si>
    <t xml:space="preserve"> Altri                concerti            di musica</t>
  </si>
  <si>
    <t xml:space="preserve">Teatro </t>
  </si>
  <si>
    <t xml:space="preserve">Cinema </t>
  </si>
  <si>
    <t xml:space="preserve">Quotidiani
(a)</t>
  </si>
  <si>
    <t xml:space="preserve">Libri 
(b)</t>
  </si>
  <si>
    <t xml:space="preserve">15-17  </t>
  </si>
  <si>
    <t xml:space="preserve">20-24  </t>
  </si>
  <si>
    <t xml:space="preserve">25-34   </t>
  </si>
  <si>
    <t xml:space="preserve">35-44  </t>
  </si>
  <si>
    <t xml:space="preserve">45-54  </t>
  </si>
  <si>
    <t xml:space="preserve">60-64</t>
  </si>
  <si>
    <t xml:space="preserve">Totale </t>
  </si>
  <si>
    <t xml:space="preserve">FEMMINE </t>
  </si>
  <si>
    <t xml:space="preserve">(a) Almeno una volta a settimana.</t>
  </si>
  <si>
    <t xml:space="preserve">(b) Negli ultimi 12 mesi.</t>
  </si>
  <si>
    <t xml:space="preserve">(c) Persone che negli ultimi 12 mesi non hanno fruito di alcun intrattenimento o spettacolo fuori casa e non hanno letto né libri né quotidiani.</t>
  </si>
  <si>
    <r>
      <rPr>
        <b val="true"/>
        <sz val="9"/>
        <rFont val="Arial"/>
        <family val="2"/>
      </rPr>
      <t xml:space="preserve">Tavola 10.7 </t>
    </r>
    <r>
      <rPr>
        <sz val="9"/>
        <rFont val="Arial"/>
        <family val="2"/>
      </rPr>
      <t xml:space="preserve">segue</t>
    </r>
  </si>
  <si>
    <t xml:space="preserve">Persone di 6 anni e più che non hanno fruito di spettacoli o intrattenimenti fuori casa negli ultimi 12 mesi o non hanno letto quotidiani o libri per sesso, classe di età e regione e tipo di comune</t>
  </si>
  <si>
    <t xml:space="preserve">REGIONI 
TIPI DI COMUNE</t>
  </si>
  <si>
    <t xml:space="preserve">Non hanno fruito di spettacoli fuori casa</t>
  </si>
  <si>
    <t xml:space="preserve">Siti archeologici e monumenti</t>
  </si>
  <si>
    <t xml:space="preserve"> Altri concerti di musica</t>
  </si>
  <si>
    <t xml:space="preserve">Uso del personal computer (a)</t>
  </si>
  <si>
    <t xml:space="preserve">Non usano il pc</t>
  </si>
  <si>
    <t xml:space="preserve">Uso di Internet (b)</t>
  </si>
  <si>
    <t xml:space="preserve">Non usano Internet</t>
  </si>
  <si>
    <t xml:space="preserve">Sì</t>
  </si>
  <si>
    <t xml:space="preserve">Tutti i giorni</t>
  </si>
  <si>
    <t xml:space="preserve">Una o più volte alla settimana</t>
  </si>
  <si>
    <t xml:space="preserve">Qualche volta al mese</t>
  </si>
  <si>
    <t xml:space="preserve">Qualche volta all’anno 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Totale                                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r>
      <rPr>
        <b val="true"/>
        <sz val="9"/>
        <rFont val="Arial"/>
        <family val="2"/>
      </rPr>
      <t xml:space="preserve">Tavola 10.8 </t>
    </r>
    <r>
      <rPr>
        <sz val="9"/>
        <rFont val="Arial"/>
        <family val="2"/>
      </rPr>
      <t xml:space="preserve">segue</t>
    </r>
  </si>
  <si>
    <t xml:space="preserve">Bolzano-Bozen</t>
  </si>
  <si>
    <t xml:space="preserve">Anno 2016, composizioni percentuali (a)</t>
  </si>
  <si>
    <t xml:space="preserve">ANNI
CLASSI DI ETÀ                                           </t>
  </si>
  <si>
    <t xml:space="preserve">Praticano sport</t>
  </si>
  <si>
    <t xml:space="preserve">Praticano 
solo qualche 
attività fisica</t>
  </si>
  <si>
    <t xml:space="preserve">Non praticano
sport né attività 
fisica</t>
  </si>
  <si>
    <t xml:space="preserve">In modo continuativo</t>
  </si>
  <si>
    <t xml:space="preserve">In modo saltuario</t>
  </si>
  <si>
    <t xml:space="preserve">11-14              </t>
  </si>
  <si>
    <t xml:space="preserve">15-17              </t>
  </si>
  <si>
    <t xml:space="preserve">18-19              </t>
  </si>
  <si>
    <t xml:space="preserve">20-24              </t>
  </si>
  <si>
    <t xml:space="preserve">25-34              </t>
  </si>
  <si>
    <t xml:space="preserve">35-44              </t>
  </si>
  <si>
    <t xml:space="preserve">45-54              </t>
  </si>
  <si>
    <t xml:space="preserve">55-59              </t>
  </si>
  <si>
    <t xml:space="preserve">60-64              </t>
  </si>
  <si>
    <t xml:space="preserve">(a) La somma delle percentuali raggiunge il 100 se si uniscono i valori "non indicato".</t>
  </si>
  <si>
    <r>
      <rPr>
        <b val="true"/>
        <sz val="9"/>
        <rFont val="Arial"/>
        <family val="2"/>
      </rPr>
      <t xml:space="preserve">Tavola 10.9 </t>
    </r>
    <r>
      <rPr>
        <sz val="9"/>
        <rFont val="Arial"/>
        <family val="2"/>
      </rPr>
      <t xml:space="preserve">segue</t>
    </r>
  </si>
  <si>
    <t xml:space="preserve">Persone di 3 anni e più che praticano sport, qualche attività  fisica e persone non praticanti per sesso, classe di età, regione, e tipo di comune</t>
  </si>
  <si>
    <t xml:space="preserve">REGIONI
TIPI DI COMUNE                             </t>
  </si>
  <si>
    <t xml:space="preserve">REGIONI </t>
  </si>
  <si>
    <r>
      <rPr>
        <b val="true"/>
        <sz val="9"/>
        <rFont val="Arial"/>
        <family val="2"/>
      </rPr>
      <t xml:space="preserve">Spesa per consumi finali delle famiglie per ricreazione e cultura per funzione di consumo </t>
    </r>
    <r>
      <rPr>
        <sz val="9"/>
        <rFont val="Arial"/>
        <family val="2"/>
      </rPr>
      <t xml:space="preserve">(a)</t>
    </r>
  </si>
  <si>
    <t xml:space="preserve">Anno 2015, valori a prezzi concatenati con anno di riferimento 2010 in milioni di euro </t>
  </si>
  <si>
    <t xml:space="preserve">ANNI
FUNZIONI  DI  CONSUMO</t>
  </si>
  <si>
    <t xml:space="preserve">Valori a prezzi 
correnti </t>
  </si>
  <si>
    <t xml:space="preserve">Percentuale sulla spesa 
totale delle famiglie 
(valori a prezzi correnti)</t>
  </si>
  <si>
    <t xml:space="preserve">Variazione percentuale 
su valori a prezzi concatenati 
(Anno 2010 = 100) (b)</t>
  </si>
  <si>
    <t xml:space="preserve">2015 - PER FUNZIONE DI CONSUMO </t>
  </si>
  <si>
    <t xml:space="preserve">Spesa totale per ricreazione e cultura</t>
  </si>
  <si>
    <t xml:space="preserve">di cui:</t>
  </si>
  <si>
    <t xml:space="preserve">Attrezzature audiovisive, fotografiche e di elaborazione delle informazioni</t>
  </si>
  <si>
    <t xml:space="preserve">Altri beni durevoli principali per la ricreazione e la cultura</t>
  </si>
  <si>
    <t xml:space="preserve">Servizi ricreativi e culturali</t>
  </si>
  <si>
    <t xml:space="preserve">Libri</t>
  </si>
  <si>
    <t xml:space="preserve">Giornali e periodici; stampa di vario tipo; cancelleria e materiali per disegno</t>
  </si>
  <si>
    <r>
      <rPr>
        <b val="true"/>
        <sz val="7"/>
        <rFont val="Arial"/>
        <family val="2"/>
      </rPr>
      <t xml:space="preserve">CONSUMI FINALI TOTALI </t>
    </r>
    <r>
      <rPr>
        <sz val="7"/>
        <rFont val="Arial"/>
        <family val="2"/>
      </rPr>
      <t xml:space="preserve">(c)</t>
    </r>
  </si>
  <si>
    <t xml:space="preserve">Fonte: Istat, Conti economici delle famiglie e delle istituzioni sociali private (E)</t>
  </si>
  <si>
    <t xml:space="preserve">(a) Spese corrispondenti alla funzione "Ricreazione e cultura", come definita in base alla classificazione dei consumi individuali per funzione Coicop incluse le spese per le voci "Giochi, giocattoli e hobbies; attrezzature per lo sport, il campeggio e ricreazione all'aria aperta", "Giardinaggio, fiori, piante; animali domestici e relativi prodotti; servizi veterinari e altri servizi per animali domestici" e "Vacanze tutto compreso".</t>
  </si>
  <si>
    <t xml:space="preserve">(b) L'utilizzo degli indici a catena comporta la perdita di additività delle componenti concatenate espresse in termini monetari. Infatti la somma dei valori concatenati delle componenti di un aggregato non è uguale al valore concatenato dell'aggregato stesso. Il concatenamento garantisce tuttavia la proprietà di additività per l'anno di riferimento e per l'anno seguente.</t>
  </si>
  <si>
    <t xml:space="preserve">(c) Spesa nazionale complessiva delle famiglie sul territorio economico per beni e servizi.</t>
  </si>
  <si>
    <r>
      <rPr>
        <b val="true"/>
        <sz val="9"/>
        <rFont val="Arial"/>
        <family val="2"/>
      </rPr>
      <t xml:space="preserve">Indice armonizzato dei prezzi al consumo per ricreazione, spettacoli e cultura per tipo di bene e servizio. Base 2005=100 </t>
    </r>
    <r>
      <rPr>
        <sz val="9"/>
        <rFont val="Arial"/>
        <family val="2"/>
      </rPr>
      <t xml:space="preserve">(a)</t>
    </r>
  </si>
  <si>
    <t xml:space="preserve">FUNZIONI  DI  CONSUMO</t>
  </si>
  <si>
    <t xml:space="preserve">Indici</t>
  </si>
  <si>
    <t xml:space="preserve">Variazioni percentuali</t>
  </si>
  <si>
    <t xml:space="preserve">2012/
2011</t>
  </si>
  <si>
    <t xml:space="preserve">2013/
2012</t>
  </si>
  <si>
    <t xml:space="preserve">2014/
2013</t>
  </si>
  <si>
    <t xml:space="preserve">2015/
2014</t>
  </si>
  <si>
    <t xml:space="preserve">Ricreazione, spettacoli e cultura</t>
  </si>
  <si>
    <t xml:space="preserve">Apparecchi audiovisivi, fotografici e informatici</t>
  </si>
  <si>
    <t xml:space="preserve">Altri beni durevoli per ricreazione e cultura</t>
  </si>
  <si>
    <t xml:space="preserve">Altri articoli e attrezzature per attività ricreative, giardinaggio e animali</t>
  </si>
  <si>
    <t xml:space="preserve">Giornali, libri e articoli di cartoleria</t>
  </si>
  <si>
    <t xml:space="preserve">Pacchetti vacanza</t>
  </si>
  <si>
    <t xml:space="preserve">Indice generale</t>
  </si>
  <si>
    <t xml:space="preserve">Beni</t>
  </si>
  <si>
    <t xml:space="preserve">Servizi</t>
  </si>
  <si>
    <t xml:space="preserve">Fonte: Istat, Indice armonizzato comunitario dei prezzi al consumo (E); Rilevazione territoriale dei prezzi al consumo (R); Rilevazione centralizzata dei prezzi al consumo (R)</t>
  </si>
  <si>
    <r>
      <rPr>
        <sz val="7"/>
        <rFont val="Arial"/>
        <family val="2"/>
      </rPr>
      <t xml:space="preserve">(a) L'indice armonizzato dei prezzi al consumo assicura una misura dell'inflazione comparabile tra i diversi paesi europei, attraverso l'adozione di un impianto concettuale, metodologico e tecnico condiviso da tutti i paesi e viene assunto come indicatore per verificare la convergenza delle economie dei paesi membri dell'Unione europea.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i riferisce al prezzo effettivamente pagato dal consumatore.</t>
    </r>
  </si>
  <si>
    <t xml:space="preserve">ATTIVITÀ ECONOMICHE</t>
  </si>
  <si>
    <t xml:space="preserve">Valori 
assoluti</t>
  </si>
  <si>
    <t xml:space="preserve">In percentuale 
sul totale (a)</t>
  </si>
  <si>
    <t xml:space="preserve">Numero 
medio di
addetti per 
impresa attiva</t>
  </si>
  <si>
    <t xml:space="preserve">Variazioni 
percentuali 2013/2012</t>
  </si>
  <si>
    <t xml:space="preserve">Imprese attive</t>
  </si>
  <si>
    <t xml:space="preserve">Addetti</t>
  </si>
  <si>
    <t xml:space="preserve">Edizione di libri, periodici ed altre attività editoriali, anche elettroniche</t>
  </si>
  <si>
    <t xml:space="preserve">Produzione cinematografica, di video e di programmi televisivi, di registrazioni musicali e sonore</t>
  </si>
  <si>
    <t xml:space="preserve">Attività di programmazione e trasmissione</t>
  </si>
  <si>
    <t xml:space="preserve">Attività delle agenzie di stampa</t>
  </si>
  <si>
    <t xml:space="preserve">Attività degli studi di architettura</t>
  </si>
  <si>
    <t xml:space="preserve">Attività di design specializzate</t>
  </si>
  <si>
    <t xml:space="preserve">Formazione culturale </t>
  </si>
  <si>
    <t xml:space="preserve">Attività creative, artistiche, e di intrattenimento</t>
  </si>
  <si>
    <t xml:space="preserve">Biblioteche, archivi, musei ed altre attività culturali</t>
  </si>
  <si>
    <t xml:space="preserve">Totale attività culturali</t>
  </si>
  <si>
    <r>
      <rPr>
        <b val="true"/>
        <sz val="7"/>
        <rFont val="Arial"/>
        <family val="2"/>
      </rPr>
      <t xml:space="preserve">TOTALE ATTIVITÀ ECONOMICHE 
</t>
    </r>
    <r>
      <rPr>
        <sz val="7"/>
        <rFont val="Arial"/>
        <family val="2"/>
      </rPr>
      <t xml:space="preserve">(Ateco 2007)</t>
    </r>
  </si>
  <si>
    <t xml:space="preserve">Fonte: Istat, Registro statistico delle imprese attive (ASIA - Imprese) (E)</t>
  </si>
  <si>
    <t xml:space="preserve">(a) Per le singole attività del settore culturale, la percentuale è calcolata sull'insieme del settore culturale. Per il totale, la percentuale è calcolata sull'insieme delle attività economiche italian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#,##0;&quot;- &quot;#,##0;_-&quot; - &quot;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General_)"/>
    <numFmt numFmtId="175" formatCode="#,##0"/>
    <numFmt numFmtId="176" formatCode="0.0"/>
    <numFmt numFmtId="177" formatCode="#,##0.0"/>
    <numFmt numFmtId="178" formatCode="0"/>
    <numFmt numFmtId="179" formatCode="_-* #,##0_-;\-* #,##0_-;_-* \-??_-;_-@_-"/>
    <numFmt numFmtId="180" formatCode="0_ ;\-0\ "/>
    <numFmt numFmtId="181" formatCode="#,##0.00;&quot;- &quot;#,##0.00;_-&quot; - &quot;"/>
    <numFmt numFmtId="182" formatCode="0.000"/>
  </numFmts>
  <fonts count="44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Tahoma"/>
      <family val="2"/>
    </font>
    <font>
      <sz val="10"/>
      <name val="MS Sans Serif"/>
      <family val="2"/>
    </font>
    <font>
      <sz val="7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7"/>
      <name val="Arial"/>
      <family val="2"/>
    </font>
    <font>
      <sz val="10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u val="single"/>
      <sz val="7"/>
      <color rgb="FF0000FF"/>
      <name val="Times New Roman"/>
      <family val="1"/>
    </font>
    <font>
      <sz val="10"/>
      <name val="Times New Roman"/>
      <family val="1"/>
    </font>
    <font>
      <u val="single"/>
      <sz val="10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sz val="6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6"/>
      <color rgb="FFFF0000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i val="true"/>
      <sz val="6.5"/>
      <name val="Arial"/>
      <family val="2"/>
    </font>
    <font>
      <i val="true"/>
      <sz val="9"/>
      <name val="Arial"/>
      <family val="2"/>
    </font>
    <font>
      <i val="true"/>
      <sz val="7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Times New Roman"/>
      <family val="1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8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8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9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9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9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8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6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1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6" xfId="1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6" xfId="1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0" xfId="1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1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1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1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6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4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6" xfId="10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1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4" fillId="0" borderId="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0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0" xfId="1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10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6" xfId="1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7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6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8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10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4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Euro" xfId="22"/>
    <cellStyle name="Migliaia (0)_020020vINC" xfId="23"/>
    <cellStyle name="Migliaia 10" xfId="24"/>
    <cellStyle name="Migliaia 11" xfId="25"/>
    <cellStyle name="Migliaia 12" xfId="26"/>
    <cellStyle name="Migliaia 13" xfId="27"/>
    <cellStyle name="Migliaia 14" xfId="28"/>
    <cellStyle name="Migliaia 15" xfId="29"/>
    <cellStyle name="Migliaia 16" xfId="30"/>
    <cellStyle name="Migliaia 17" xfId="31"/>
    <cellStyle name="Migliaia 18" xfId="32"/>
    <cellStyle name="Migliaia 19" xfId="33"/>
    <cellStyle name="Migliaia 2" xfId="34"/>
    <cellStyle name="Migliaia 2 2" xfId="35"/>
    <cellStyle name="Migliaia 2 2 2" xfId="36"/>
    <cellStyle name="Migliaia 2 3" xfId="37"/>
    <cellStyle name="Migliaia 20" xfId="38"/>
    <cellStyle name="Migliaia 21" xfId="39"/>
    <cellStyle name="Migliaia 22" xfId="40"/>
    <cellStyle name="Migliaia 23" xfId="41"/>
    <cellStyle name="Migliaia 24" xfId="42"/>
    <cellStyle name="Migliaia 25" xfId="43"/>
    <cellStyle name="Migliaia 26" xfId="44"/>
    <cellStyle name="Migliaia 27" xfId="45"/>
    <cellStyle name="Migliaia 28" xfId="46"/>
    <cellStyle name="Migliaia 29" xfId="47"/>
    <cellStyle name="Migliaia 3" xfId="48"/>
    <cellStyle name="Migliaia 3 2" xfId="49"/>
    <cellStyle name="Migliaia 30" xfId="50"/>
    <cellStyle name="Migliaia 31" xfId="51"/>
    <cellStyle name="Migliaia 32" xfId="52"/>
    <cellStyle name="Migliaia 33" xfId="53"/>
    <cellStyle name="Migliaia 34" xfId="54"/>
    <cellStyle name="Migliaia 35" xfId="55"/>
    <cellStyle name="Migliaia 36" xfId="56"/>
    <cellStyle name="Migliaia 37" xfId="57"/>
    <cellStyle name="Migliaia 38" xfId="58"/>
    <cellStyle name="Migliaia 39" xfId="59"/>
    <cellStyle name="Migliaia 4" xfId="60"/>
    <cellStyle name="Migliaia 40" xfId="61"/>
    <cellStyle name="Migliaia 41" xfId="62"/>
    <cellStyle name="Migliaia 42" xfId="63"/>
    <cellStyle name="Migliaia 43" xfId="64"/>
    <cellStyle name="Migliaia 44" xfId="65"/>
    <cellStyle name="Migliaia 5" xfId="66"/>
    <cellStyle name="Migliaia 6" xfId="67"/>
    <cellStyle name="Migliaia 7" xfId="68"/>
    <cellStyle name="Migliaia 8" xfId="69"/>
    <cellStyle name="Migliaia 9" xfId="70"/>
    <cellStyle name="Migliaia [0] 2" xfId="71"/>
    <cellStyle name="Migliaia [0] 2 2" xfId="72"/>
    <cellStyle name="Migliaia [0] 2 3" xfId="73"/>
    <cellStyle name="Migliaia [0] 3" xfId="74"/>
    <cellStyle name="Migliaia [0] 4" xfId="75"/>
    <cellStyle name="NewStyle" xfId="76"/>
    <cellStyle name="Normal_IT" xfId="77"/>
    <cellStyle name="Normale 10" xfId="78"/>
    <cellStyle name="Normale 2" xfId="79"/>
    <cellStyle name="Normale 2 2" xfId="80"/>
    <cellStyle name="Normale 2 3" xfId="81"/>
    <cellStyle name="Normale 3" xfId="82"/>
    <cellStyle name="Normale 3 2" xfId="83"/>
    <cellStyle name="Normale 3 3" xfId="84"/>
    <cellStyle name="Normale 4" xfId="85"/>
    <cellStyle name="Normale 4 2" xfId="86"/>
    <cellStyle name="Normale 5" xfId="87"/>
    <cellStyle name="Normale 5 2" xfId="88"/>
    <cellStyle name="Normale 6" xfId="89"/>
    <cellStyle name="Normale 6 2" xfId="90"/>
    <cellStyle name="Normale 6 3" xfId="91"/>
    <cellStyle name="Normale 7" xfId="92"/>
    <cellStyle name="Normale 7 2" xfId="93"/>
    <cellStyle name="Normale 7 3" xfId="94"/>
    <cellStyle name="Normale 8" xfId="95"/>
    <cellStyle name="Normale 9" xfId="96"/>
    <cellStyle name="Normale_CAPITOLO 3 2001" xfId="97"/>
    <cellStyle name="Normale_Foglio1" xfId="98"/>
    <cellStyle name="Normale_NIC_div_tip_freq" xfId="99"/>
    <cellStyle name="Normale_Tav8-1corretta 2" xfId="100"/>
    <cellStyle name="Normale_Tavola 4 2" xfId="101"/>
    <cellStyle name="Normale_tavole istat_2003 2" xfId="102"/>
    <cellStyle name="Normale_Tavole_cultura 2" xfId="103"/>
    <cellStyle name="Nota 2" xfId="104"/>
    <cellStyle name="Nuovo" xfId="105"/>
    <cellStyle name="Percentuale 2" xfId="106"/>
    <cellStyle name="Standard" xfId="107"/>
    <cellStyle name="T_fiancata" xfId="108"/>
    <cellStyle name="T_fiancata_pop_2012" xfId="109"/>
    <cellStyle name="T_fiancata_S01I03T12p0_2013" xfId="110"/>
    <cellStyle name="T_intero" xfId="111"/>
    <cellStyle name="T_intestazione bassa" xfId="112"/>
    <cellStyle name="T_intestazione bassa_S01I03T12p0_2013" xfId="113"/>
    <cellStyle name="Valuta (0)_020020vINC" xfId="11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21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216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380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528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816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211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548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212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140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211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92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159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22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21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9372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216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0928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216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004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212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040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213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256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212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999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214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37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214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364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210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0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210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172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213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5324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214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00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212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" width="18.59"/>
    <col collapsed="false" customWidth="true" hidden="false" outlineLevel="0" max="2" min="2" style="2" width="1.98"/>
    <col collapsed="false" customWidth="true" hidden="false" outlineLevel="0" max="3" min="3" style="2" width="87.78"/>
    <col collapsed="false" customWidth="true" hidden="false" outlineLevel="0" max="4" min="4" style="2" width="1.98"/>
    <col collapsed="false" customWidth="true" hidden="false" outlineLevel="0" max="5" min="5" style="2" width="20.59"/>
    <col collapsed="false" customWidth="false" hidden="false" outlineLevel="0" max="257" min="6" style="3" width="9.59"/>
  </cols>
  <sheetData>
    <row r="1" s="6" customFormat="true" ht="12.75" hidden="false" customHeight="true" outlineLevel="0" collapsed="false">
      <c r="A1" s="4"/>
      <c r="B1" s="5"/>
      <c r="C1" s="5"/>
      <c r="D1" s="5"/>
      <c r="E1" s="5"/>
    </row>
    <row r="2" s="6" customFormat="true" ht="12.75" hidden="false" customHeight="true" outlineLevel="0" collapsed="false">
      <c r="A2" s="4"/>
      <c r="B2" s="5"/>
      <c r="C2" s="5"/>
      <c r="D2" s="5"/>
      <c r="E2" s="5"/>
    </row>
    <row r="3" s="8" customFormat="true" ht="12.75" hidden="false" customHeight="true" outlineLevel="0" collapsed="false">
      <c r="A3" s="7"/>
      <c r="B3" s="5"/>
      <c r="C3" s="5"/>
      <c r="D3" s="5"/>
      <c r="E3" s="5"/>
    </row>
    <row r="4" s="15" customFormat="true" ht="24.95" hidden="false" customHeight="true" outlineLevel="0" collapsed="false">
      <c r="A4" s="9" t="s">
        <v>0</v>
      </c>
      <c r="B4" s="10"/>
      <c r="C4" s="9"/>
      <c r="D4" s="11"/>
      <c r="E4" s="12"/>
      <c r="F4" s="13"/>
      <c r="G4" s="13"/>
      <c r="H4" s="13"/>
      <c r="I4" s="14"/>
      <c r="J4" s="13"/>
      <c r="K4" s="13"/>
      <c r="L4" s="14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s="8" customFormat="true" ht="10.5" hidden="false" customHeight="true" outlineLevel="0" collapsed="false">
      <c r="A5" s="1"/>
      <c r="B5" s="2"/>
      <c r="C5" s="2"/>
      <c r="D5" s="2"/>
      <c r="E5" s="16"/>
    </row>
    <row r="6" s="20" customFormat="true" ht="39.95" hidden="false" customHeight="true" outlineLevel="0" collapsed="false">
      <c r="A6" s="17" t="s">
        <v>1</v>
      </c>
      <c r="B6" s="18" t="s">
        <v>2</v>
      </c>
      <c r="C6" s="19" t="s">
        <v>3</v>
      </c>
      <c r="D6" s="18" t="s">
        <v>2</v>
      </c>
      <c r="E6" s="19" t="s">
        <v>4</v>
      </c>
    </row>
    <row r="7" s="21" customFormat="true" ht="39.95" hidden="false" customHeight="true" outlineLevel="0" collapsed="false">
      <c r="A7" s="17" t="s">
        <v>5</v>
      </c>
      <c r="B7" s="18" t="s">
        <v>2</v>
      </c>
      <c r="C7" s="19" t="s">
        <v>6</v>
      </c>
      <c r="D7" s="18" t="s">
        <v>2</v>
      </c>
      <c r="E7" s="19" t="s">
        <v>7</v>
      </c>
    </row>
    <row r="8" s="20" customFormat="true" ht="39.95" hidden="false" customHeight="true" outlineLevel="0" collapsed="false">
      <c r="A8" s="17" t="s">
        <v>8</v>
      </c>
      <c r="B8" s="18" t="s">
        <v>2</v>
      </c>
      <c r="C8" s="19" t="s">
        <v>9</v>
      </c>
      <c r="D8" s="18" t="s">
        <v>2</v>
      </c>
      <c r="E8" s="19" t="s">
        <v>7</v>
      </c>
    </row>
    <row r="9" s="22" customFormat="true" ht="39.95" hidden="false" customHeight="true" outlineLevel="0" collapsed="false">
      <c r="A9" s="17" t="s">
        <v>10</v>
      </c>
      <c r="B9" s="18" t="s">
        <v>2</v>
      </c>
      <c r="C9" s="19" t="s">
        <v>11</v>
      </c>
      <c r="D9" s="18" t="s">
        <v>2</v>
      </c>
      <c r="E9" s="19" t="s">
        <v>7</v>
      </c>
    </row>
    <row r="10" s="22" customFormat="true" ht="39.95" hidden="false" customHeight="true" outlineLevel="0" collapsed="false">
      <c r="A10" s="17" t="s">
        <v>12</v>
      </c>
      <c r="B10" s="18" t="s">
        <v>2</v>
      </c>
      <c r="C10" s="19" t="s">
        <v>13</v>
      </c>
      <c r="D10" s="18" t="s">
        <v>2</v>
      </c>
      <c r="E10" s="19" t="s">
        <v>7</v>
      </c>
    </row>
    <row r="11" s="22" customFormat="true" ht="39.95" hidden="false" customHeight="true" outlineLevel="0" collapsed="false">
      <c r="A11" s="17" t="s">
        <v>14</v>
      </c>
      <c r="B11" s="18" t="s">
        <v>2</v>
      </c>
      <c r="C11" s="19" t="s">
        <v>15</v>
      </c>
      <c r="D11" s="18" t="s">
        <v>2</v>
      </c>
      <c r="E11" s="19" t="s">
        <v>16</v>
      </c>
    </row>
    <row r="12" s="22" customFormat="true" ht="39.95" hidden="false" customHeight="true" outlineLevel="0" collapsed="false">
      <c r="A12" s="17" t="s">
        <v>17</v>
      </c>
      <c r="B12" s="18" t="s">
        <v>2</v>
      </c>
      <c r="C12" s="19" t="s">
        <v>18</v>
      </c>
      <c r="D12" s="18" t="s">
        <v>2</v>
      </c>
      <c r="E12" s="19" t="s">
        <v>7</v>
      </c>
    </row>
    <row r="13" s="22" customFormat="true" ht="39.95" hidden="false" customHeight="true" outlineLevel="0" collapsed="false">
      <c r="A13" s="17" t="s">
        <v>19</v>
      </c>
      <c r="B13" s="18" t="s">
        <v>2</v>
      </c>
      <c r="C13" s="19" t="s">
        <v>20</v>
      </c>
      <c r="D13" s="18" t="s">
        <v>2</v>
      </c>
      <c r="E13" s="19" t="s">
        <v>7</v>
      </c>
    </row>
    <row r="14" s="22" customFormat="true" ht="39.95" hidden="false" customHeight="true" outlineLevel="0" collapsed="false">
      <c r="A14" s="17" t="s">
        <v>21</v>
      </c>
      <c r="B14" s="18" t="s">
        <v>2</v>
      </c>
      <c r="C14" s="19" t="s">
        <v>22</v>
      </c>
      <c r="D14" s="18" t="s">
        <v>2</v>
      </c>
      <c r="E14" s="19" t="s">
        <v>7</v>
      </c>
    </row>
    <row r="15" s="22" customFormat="true" ht="39.95" hidden="false" customHeight="true" outlineLevel="0" collapsed="false">
      <c r="A15" s="17" t="s">
        <v>23</v>
      </c>
      <c r="B15" s="18" t="s">
        <v>2</v>
      </c>
      <c r="C15" s="19" t="s">
        <v>24</v>
      </c>
      <c r="D15" s="18" t="s">
        <v>2</v>
      </c>
      <c r="E15" s="19" t="s">
        <v>4</v>
      </c>
    </row>
    <row r="16" s="22" customFormat="true" ht="39.95" hidden="false" customHeight="true" outlineLevel="0" collapsed="false">
      <c r="A16" s="17" t="s">
        <v>25</v>
      </c>
      <c r="B16" s="18" t="s">
        <v>2</v>
      </c>
      <c r="C16" s="19" t="s">
        <v>26</v>
      </c>
      <c r="D16" s="18" t="s">
        <v>2</v>
      </c>
      <c r="E16" s="19" t="s">
        <v>27</v>
      </c>
    </row>
    <row r="17" s="22" customFormat="true" ht="39.95" hidden="false" customHeight="true" outlineLevel="0" collapsed="false">
      <c r="A17" s="17" t="s">
        <v>28</v>
      </c>
      <c r="B17" s="18" t="s">
        <v>2</v>
      </c>
      <c r="C17" s="19" t="s">
        <v>29</v>
      </c>
      <c r="D17" s="18" t="s">
        <v>2</v>
      </c>
      <c r="E17" s="19" t="s">
        <v>30</v>
      </c>
    </row>
    <row r="18" customFormat="false" ht="12.75" hidden="false" customHeight="false" outlineLevel="0" collapsed="false">
      <c r="A18" s="23"/>
      <c r="B18" s="24"/>
      <c r="C18" s="25"/>
      <c r="D18" s="24"/>
      <c r="E18" s="25"/>
    </row>
  </sheetData>
  <hyperlinks>
    <hyperlink ref="A6" location="10.1!A1" display="Tavola 10.1"/>
    <hyperlink ref="A7" location="10.2!A1" display="Tavola 10.2"/>
    <hyperlink ref="A8" location="10.3!A1" display="Tavola 10.3"/>
    <hyperlink ref="A9" location="10.4!A1" display="Tavola 10.4"/>
    <hyperlink ref="A10" location="10.5!A1" display="Tavola 10.5"/>
    <hyperlink ref="A11" location="10.6!A1" display="Tavola 10.6"/>
    <hyperlink ref="A12" location="10.7!A1" display="Tavola 10.7"/>
    <hyperlink ref="A13" location="10.8!A1" display="Tavola 10.8"/>
    <hyperlink ref="A14" location="10.9!A1" display="Tavola 10.9"/>
    <hyperlink ref="A15" location="10.10!A1" display="Tavola 10.10"/>
    <hyperlink ref="A16" location="10.11!A1" display="Tavola 10.11"/>
    <hyperlink ref="A17" location="10.12!A1" display="Tavola 10.1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34.19"/>
    <col collapsed="false" customWidth="true" hidden="false" outlineLevel="0" max="3" min="2" style="100" width="11.99"/>
    <col collapsed="false" customWidth="true" hidden="false" outlineLevel="0" max="4" min="4" style="100" width="0.99"/>
    <col collapsed="false" customWidth="true" hidden="false" outlineLevel="0" max="6" min="5" style="100" width="11.99"/>
    <col collapsed="false" customWidth="true" hidden="false" outlineLevel="0" max="7" min="7" style="100" width="0.99"/>
    <col collapsed="false" customWidth="true" hidden="false" outlineLevel="0" max="9" min="8" style="100" width="11.99"/>
    <col collapsed="false" customWidth="true" hidden="false" outlineLevel="0" max="10" min="10" style="100" width="1.59"/>
    <col collapsed="false" customWidth="true" hidden="false" outlineLevel="0" max="13" min="11" style="100" width="11.99"/>
    <col collapsed="false" customWidth="false" hidden="false" outlineLevel="0" max="257" min="14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105" customFormat="true" ht="12" hidden="false" customHeight="true" outlineLevel="0" collapsed="false">
      <c r="A4" s="104" t="s">
        <v>170</v>
      </c>
    </row>
    <row r="5" s="105" customFormat="true" ht="24.95" hidden="false" customHeight="true" outlineLevel="0" collapsed="false">
      <c r="A5" s="106" t="s">
        <v>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3" customFormat="true" ht="6" hidden="false" customHeight="true" outlineLevel="0" collapsed="false">
      <c r="A7" s="165"/>
      <c r="B7" s="165"/>
      <c r="C7" s="165"/>
      <c r="D7" s="165"/>
      <c r="E7" s="165"/>
      <c r="F7" s="165"/>
      <c r="G7" s="107"/>
      <c r="H7" s="165"/>
      <c r="I7" s="165"/>
      <c r="J7" s="165"/>
      <c r="K7" s="165"/>
      <c r="L7" s="172"/>
      <c r="M7" s="172"/>
    </row>
    <row r="8" s="103" customFormat="true" ht="30" hidden="false" customHeight="true" outlineLevel="0" collapsed="false">
      <c r="A8" s="146" t="s">
        <v>145</v>
      </c>
      <c r="B8" s="173" t="s">
        <v>171</v>
      </c>
      <c r="C8" s="173"/>
      <c r="D8" s="174"/>
      <c r="E8" s="173" t="s">
        <v>172</v>
      </c>
      <c r="F8" s="173"/>
      <c r="G8" s="174"/>
      <c r="H8" s="173" t="s">
        <v>173</v>
      </c>
      <c r="I8" s="173"/>
      <c r="J8" s="174"/>
      <c r="K8" s="173" t="s">
        <v>157</v>
      </c>
      <c r="L8" s="173"/>
      <c r="M8" s="173"/>
    </row>
    <row r="9" s="114" customFormat="true" ht="30" hidden="false" customHeight="true" outlineLevel="0" collapsed="false">
      <c r="A9" s="146"/>
      <c r="B9" s="112" t="s">
        <v>96</v>
      </c>
      <c r="C9" s="112" t="s">
        <v>174</v>
      </c>
      <c r="D9" s="112"/>
      <c r="E9" s="112" t="s">
        <v>96</v>
      </c>
      <c r="F9" s="112" t="s">
        <v>175</v>
      </c>
      <c r="G9" s="112"/>
      <c r="H9" s="112" t="s">
        <v>96</v>
      </c>
      <c r="I9" s="112" t="s">
        <v>176</v>
      </c>
      <c r="J9" s="112"/>
      <c r="K9" s="112" t="s">
        <v>96</v>
      </c>
      <c r="L9" s="112" t="s">
        <v>161</v>
      </c>
      <c r="M9" s="112" t="s">
        <v>162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15" customFormat="true" ht="9.95" hidden="false" customHeight="true" outlineLevel="0" collapsed="false">
      <c r="A11" s="120"/>
      <c r="B11" s="121" t="s">
        <v>104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s="15" customFormat="true" ht="3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customFormat="false" ht="9" hidden="false" customHeight="true" outlineLevel="0" collapsed="false">
      <c r="A13" s="120"/>
      <c r="B13" s="121" t="s">
        <v>105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3" hidden="false" customHeight="true" outlineLevel="0" collapsed="false">
      <c r="A14" s="122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</row>
    <row r="15" s="125" customFormat="true" ht="9.95" hidden="false" customHeight="true" outlineLevel="0" collapsed="false">
      <c r="A15" s="152" t="s">
        <v>38</v>
      </c>
      <c r="B15" s="116" t="n">
        <v>92</v>
      </c>
      <c r="C15" s="116" t="n">
        <v>14.5</v>
      </c>
      <c r="D15" s="116"/>
      <c r="E15" s="116" t="n">
        <v>53.6</v>
      </c>
      <c r="F15" s="116" t="n">
        <v>60.6</v>
      </c>
      <c r="H15" s="116" t="n">
        <v>48.4</v>
      </c>
      <c r="I15" s="116" t="n">
        <v>34.1</v>
      </c>
      <c r="J15" s="116"/>
      <c r="K15" s="133" t="n">
        <v>48.1</v>
      </c>
      <c r="L15" s="133" t="n">
        <v>41.3</v>
      </c>
      <c r="M15" s="133" t="n">
        <v>16.2</v>
      </c>
      <c r="N15" s="116"/>
      <c r="O15" s="116"/>
      <c r="P15" s="116"/>
      <c r="Q15" s="116"/>
      <c r="R15" s="116"/>
    </row>
    <row r="16" s="125" customFormat="true" ht="9.95" hidden="false" customHeight="true" outlineLevel="0" collapsed="false">
      <c r="A16" s="152" t="s">
        <v>39</v>
      </c>
      <c r="B16" s="116" t="n">
        <v>92</v>
      </c>
      <c r="C16" s="116" t="n">
        <v>12.7</v>
      </c>
      <c r="D16" s="116"/>
      <c r="E16" s="116" t="n">
        <v>58.5</v>
      </c>
      <c r="F16" s="116" t="n">
        <v>61.1</v>
      </c>
      <c r="H16" s="116" t="n">
        <v>56.6</v>
      </c>
      <c r="I16" s="116" t="n">
        <v>33</v>
      </c>
      <c r="J16" s="116"/>
      <c r="K16" s="133" t="n">
        <v>51.1</v>
      </c>
      <c r="L16" s="133" t="n">
        <v>29.4</v>
      </c>
      <c r="M16" s="133" t="n">
        <v>21.8</v>
      </c>
      <c r="N16" s="116"/>
      <c r="O16" s="116"/>
      <c r="P16" s="116"/>
      <c r="Q16" s="116"/>
      <c r="R16" s="116"/>
    </row>
    <row r="17" s="125" customFormat="true" ht="9.95" hidden="false" customHeight="true" outlineLevel="0" collapsed="false">
      <c r="A17" s="152" t="s">
        <v>106</v>
      </c>
      <c r="B17" s="116" t="n">
        <v>91.3</v>
      </c>
      <c r="C17" s="116" t="n">
        <v>14.6</v>
      </c>
      <c r="D17" s="116"/>
      <c r="E17" s="116" t="n">
        <v>48.5</v>
      </c>
      <c r="F17" s="116" t="n">
        <v>57.4</v>
      </c>
      <c r="H17" s="116" t="n">
        <v>49.7</v>
      </c>
      <c r="I17" s="116" t="n">
        <v>36.3</v>
      </c>
      <c r="J17" s="116"/>
      <c r="K17" s="133" t="n">
        <v>46.8</v>
      </c>
      <c r="L17" s="133" t="n">
        <v>37.4</v>
      </c>
      <c r="M17" s="133" t="n">
        <v>16.5</v>
      </c>
      <c r="N17" s="116"/>
      <c r="O17" s="116"/>
      <c r="P17" s="116"/>
      <c r="Q17" s="116"/>
      <c r="R17" s="116"/>
    </row>
    <row r="18" s="125" customFormat="true" ht="9.95" hidden="false" customHeight="true" outlineLevel="0" collapsed="false">
      <c r="A18" s="152" t="s">
        <v>107</v>
      </c>
      <c r="B18" s="116" t="n">
        <v>90.4</v>
      </c>
      <c r="C18" s="116" t="n">
        <v>13.3</v>
      </c>
      <c r="D18" s="116"/>
      <c r="E18" s="116" t="n">
        <v>56.3</v>
      </c>
      <c r="F18" s="116" t="n">
        <v>62.8</v>
      </c>
      <c r="H18" s="116" t="n">
        <v>47.9</v>
      </c>
      <c r="I18" s="116" t="n">
        <v>37.5</v>
      </c>
      <c r="J18" s="116"/>
      <c r="K18" s="133" t="n">
        <v>48.9</v>
      </c>
      <c r="L18" s="133" t="n">
        <v>38.8</v>
      </c>
      <c r="M18" s="133" t="n">
        <v>17.1</v>
      </c>
      <c r="N18" s="116"/>
      <c r="O18" s="116"/>
      <c r="P18" s="116"/>
      <c r="Q18" s="116"/>
      <c r="R18" s="116"/>
    </row>
    <row r="19" s="125" customFormat="true" ht="9.95" hidden="false" customHeight="true" outlineLevel="0" collapsed="false">
      <c r="A19" s="152" t="s">
        <v>43</v>
      </c>
      <c r="B19" s="116" t="n">
        <v>89.5</v>
      </c>
      <c r="C19" s="116" t="n">
        <v>19.5</v>
      </c>
      <c r="D19" s="116"/>
      <c r="E19" s="116" t="n">
        <v>67.4</v>
      </c>
      <c r="F19" s="116" t="n">
        <v>62.7</v>
      </c>
      <c r="H19" s="116" t="n">
        <v>63.3</v>
      </c>
      <c r="I19" s="116" t="n">
        <v>43.8</v>
      </c>
      <c r="J19" s="116"/>
      <c r="K19" s="133" t="n">
        <v>53.4</v>
      </c>
      <c r="L19" s="133" t="n">
        <v>39.5</v>
      </c>
      <c r="M19" s="133" t="n">
        <v>16.3</v>
      </c>
      <c r="N19" s="116"/>
      <c r="O19" s="116"/>
      <c r="P19" s="116"/>
      <c r="Q19" s="116"/>
      <c r="R19" s="116"/>
    </row>
    <row r="20" s="144" customFormat="true" ht="9.95" hidden="false" customHeight="true" outlineLevel="0" collapsed="false">
      <c r="A20" s="153" t="s">
        <v>108</v>
      </c>
      <c r="B20" s="154" t="n">
        <v>90.8</v>
      </c>
      <c r="C20" s="154" t="n">
        <v>21.5</v>
      </c>
      <c r="D20" s="154"/>
      <c r="E20" s="154" t="n">
        <v>74.5</v>
      </c>
      <c r="F20" s="154" t="n">
        <v>67.6</v>
      </c>
      <c r="H20" s="154" t="n">
        <v>69.6</v>
      </c>
      <c r="I20" s="154" t="n">
        <v>49.7</v>
      </c>
      <c r="J20" s="154"/>
      <c r="K20" s="133" t="n">
        <v>51.9</v>
      </c>
      <c r="L20" s="133" t="n">
        <v>38.4</v>
      </c>
      <c r="M20" s="133" t="n">
        <v>16.4</v>
      </c>
      <c r="N20" s="154"/>
      <c r="O20" s="154"/>
      <c r="P20" s="154"/>
      <c r="Q20" s="154"/>
      <c r="R20" s="154"/>
    </row>
    <row r="21" s="144" customFormat="true" ht="9.95" hidden="false" customHeight="true" outlineLevel="0" collapsed="false">
      <c r="A21" s="153" t="s">
        <v>45</v>
      </c>
      <c r="B21" s="154" t="n">
        <v>88.4</v>
      </c>
      <c r="C21" s="154" t="n">
        <v>17.5</v>
      </c>
      <c r="D21" s="154"/>
      <c r="E21" s="154" t="n">
        <v>60.6</v>
      </c>
      <c r="F21" s="154" t="n">
        <v>57</v>
      </c>
      <c r="H21" s="154" t="n">
        <v>57.3</v>
      </c>
      <c r="I21" s="154" t="n">
        <v>36.9</v>
      </c>
      <c r="J21" s="154"/>
      <c r="K21" s="133" t="n">
        <v>54.8</v>
      </c>
      <c r="L21" s="133" t="n">
        <v>40.5</v>
      </c>
      <c r="M21" s="133" t="n">
        <v>16.2</v>
      </c>
      <c r="N21" s="154"/>
      <c r="O21" s="154"/>
      <c r="P21" s="154"/>
      <c r="Q21" s="154"/>
      <c r="R21" s="154"/>
    </row>
    <row r="22" s="125" customFormat="true" ht="9.95" hidden="false" customHeight="true" outlineLevel="0" collapsed="false">
      <c r="A22" s="152" t="s">
        <v>109</v>
      </c>
      <c r="B22" s="116" t="n">
        <v>90.7</v>
      </c>
      <c r="C22" s="116" t="n">
        <v>16.7</v>
      </c>
      <c r="D22" s="116"/>
      <c r="E22" s="116" t="n">
        <v>58.4</v>
      </c>
      <c r="F22" s="116" t="n">
        <v>63.2</v>
      </c>
      <c r="H22" s="116" t="n">
        <v>48.7</v>
      </c>
      <c r="I22" s="116" t="n">
        <v>36.1</v>
      </c>
      <c r="J22" s="116"/>
      <c r="K22" s="133" t="n">
        <v>48.7</v>
      </c>
      <c r="L22" s="133" t="n">
        <v>43.3</v>
      </c>
      <c r="M22" s="133" t="n">
        <v>16</v>
      </c>
      <c r="N22" s="116"/>
      <c r="O22" s="116"/>
      <c r="P22" s="116"/>
      <c r="Q22" s="116"/>
      <c r="R22" s="116"/>
    </row>
    <row r="23" s="125" customFormat="true" ht="9.95" hidden="false" customHeight="true" outlineLevel="0" collapsed="false">
      <c r="A23" s="152" t="s">
        <v>47</v>
      </c>
      <c r="B23" s="116" t="n">
        <v>90.9</v>
      </c>
      <c r="C23" s="116" t="n">
        <v>15.7</v>
      </c>
      <c r="D23" s="116"/>
      <c r="E23" s="116" t="n">
        <v>60.9</v>
      </c>
      <c r="F23" s="116" t="n">
        <v>63.5</v>
      </c>
      <c r="H23" s="116" t="n">
        <v>61.2</v>
      </c>
      <c r="I23" s="116" t="n">
        <v>41.8</v>
      </c>
      <c r="J23" s="116"/>
      <c r="K23" s="133" t="n">
        <v>54.3</v>
      </c>
      <c r="L23" s="133" t="n">
        <v>39.6</v>
      </c>
      <c r="M23" s="133" t="n">
        <v>18</v>
      </c>
      <c r="N23" s="116"/>
      <c r="O23" s="116"/>
      <c r="P23" s="116"/>
      <c r="Q23" s="116"/>
      <c r="R23" s="116"/>
    </row>
    <row r="24" s="125" customFormat="true" ht="9.95" hidden="false" customHeight="true" outlineLevel="0" collapsed="false">
      <c r="A24" s="152" t="s">
        <v>48</v>
      </c>
      <c r="B24" s="116" t="n">
        <v>93</v>
      </c>
      <c r="C24" s="116" t="n">
        <v>12.4</v>
      </c>
      <c r="D24" s="116"/>
      <c r="E24" s="116" t="n">
        <v>55.5</v>
      </c>
      <c r="F24" s="116" t="n">
        <v>61.4</v>
      </c>
      <c r="H24" s="116" t="n">
        <v>52.9</v>
      </c>
      <c r="I24" s="116" t="n">
        <v>39.7</v>
      </c>
      <c r="J24" s="116"/>
      <c r="K24" s="133" t="n">
        <v>46.1</v>
      </c>
      <c r="L24" s="133" t="n">
        <v>42.9</v>
      </c>
      <c r="M24" s="133" t="n">
        <v>14.6</v>
      </c>
      <c r="N24" s="116"/>
      <c r="O24" s="116"/>
      <c r="P24" s="116"/>
      <c r="Q24" s="116"/>
      <c r="R24" s="116"/>
    </row>
    <row r="25" s="125" customFormat="true" ht="9.95" hidden="false" customHeight="true" outlineLevel="0" collapsed="false">
      <c r="A25" s="152" t="s">
        <v>110</v>
      </c>
      <c r="B25" s="116" t="n">
        <v>92.5</v>
      </c>
      <c r="C25" s="116" t="n">
        <v>13.5</v>
      </c>
      <c r="D25" s="116"/>
      <c r="E25" s="116" t="n">
        <v>49.6</v>
      </c>
      <c r="F25" s="116" t="n">
        <v>60.5</v>
      </c>
      <c r="H25" s="116" t="n">
        <v>48.5</v>
      </c>
      <c r="I25" s="116" t="n">
        <v>39.9</v>
      </c>
      <c r="J25" s="116"/>
      <c r="K25" s="133" t="n">
        <v>44.2</v>
      </c>
      <c r="L25" s="133" t="n">
        <v>42.2</v>
      </c>
      <c r="M25" s="133" t="n">
        <v>15.8</v>
      </c>
      <c r="N25" s="116"/>
      <c r="O25" s="116"/>
      <c r="P25" s="116"/>
      <c r="Q25" s="116"/>
      <c r="R25" s="116"/>
    </row>
    <row r="26" s="125" customFormat="true" ht="9.95" hidden="false" customHeight="true" outlineLevel="0" collapsed="false">
      <c r="A26" s="152" t="s">
        <v>111</v>
      </c>
      <c r="B26" s="116" t="n">
        <v>92.2</v>
      </c>
      <c r="C26" s="116" t="n">
        <v>10.4</v>
      </c>
      <c r="D26" s="116"/>
      <c r="E26" s="116" t="n">
        <v>54.1</v>
      </c>
      <c r="F26" s="116" t="n">
        <v>58.2</v>
      </c>
      <c r="H26" s="116" t="n">
        <v>41.3</v>
      </c>
      <c r="I26" s="116" t="n">
        <v>36.8</v>
      </c>
      <c r="J26" s="116"/>
      <c r="K26" s="133" t="n">
        <v>39.8</v>
      </c>
      <c r="L26" s="133" t="n">
        <v>43.5</v>
      </c>
      <c r="M26" s="133" t="n">
        <v>16</v>
      </c>
      <c r="N26" s="116"/>
      <c r="O26" s="116"/>
      <c r="P26" s="116"/>
      <c r="Q26" s="116"/>
      <c r="R26" s="116"/>
    </row>
    <row r="27" s="125" customFormat="true" ht="9.95" hidden="false" customHeight="true" outlineLevel="0" collapsed="false">
      <c r="A27" s="152" t="s">
        <v>112</v>
      </c>
      <c r="B27" s="116" t="n">
        <v>93</v>
      </c>
      <c r="C27" s="116" t="n">
        <v>13.1</v>
      </c>
      <c r="D27" s="116"/>
      <c r="E27" s="116" t="n">
        <v>52.4</v>
      </c>
      <c r="F27" s="116" t="n">
        <v>57.6</v>
      </c>
      <c r="H27" s="116" t="n">
        <v>46.6</v>
      </c>
      <c r="I27" s="116" t="n">
        <v>33.7</v>
      </c>
      <c r="J27" s="116"/>
      <c r="K27" s="133" t="n">
        <v>40</v>
      </c>
      <c r="L27" s="133" t="n">
        <v>49.2</v>
      </c>
      <c r="M27" s="133" t="n">
        <v>11.1</v>
      </c>
      <c r="N27" s="116"/>
      <c r="O27" s="116"/>
      <c r="P27" s="116"/>
      <c r="Q27" s="116"/>
      <c r="R27" s="116"/>
    </row>
    <row r="28" s="125" customFormat="true" ht="9.95" hidden="false" customHeight="true" outlineLevel="0" collapsed="false">
      <c r="A28" s="152" t="s">
        <v>113</v>
      </c>
      <c r="B28" s="116" t="n">
        <v>92.6</v>
      </c>
      <c r="C28" s="116" t="n">
        <v>13.7</v>
      </c>
      <c r="D28" s="116"/>
      <c r="E28" s="116" t="n">
        <v>54.8</v>
      </c>
      <c r="F28" s="116" t="n">
        <v>65.2</v>
      </c>
      <c r="H28" s="116" t="n">
        <v>43.7</v>
      </c>
      <c r="I28" s="116" t="n">
        <v>35.9</v>
      </c>
      <c r="J28" s="116"/>
      <c r="K28" s="133" t="n">
        <v>42.9</v>
      </c>
      <c r="L28" s="133" t="n">
        <v>45.8</v>
      </c>
      <c r="M28" s="133" t="n">
        <v>13.9</v>
      </c>
      <c r="N28" s="116"/>
      <c r="O28" s="116"/>
      <c r="P28" s="116"/>
      <c r="Q28" s="116"/>
      <c r="R28" s="116"/>
    </row>
    <row r="29" s="125" customFormat="true" ht="9.95" hidden="false" customHeight="true" outlineLevel="0" collapsed="false">
      <c r="A29" s="152" t="s">
        <v>114</v>
      </c>
      <c r="B29" s="116" t="n">
        <v>93.1</v>
      </c>
      <c r="C29" s="116" t="n">
        <v>9.4</v>
      </c>
      <c r="D29" s="116"/>
      <c r="E29" s="116" t="n">
        <v>55.6</v>
      </c>
      <c r="F29" s="116" t="n">
        <v>55.2</v>
      </c>
      <c r="H29" s="116" t="n">
        <v>41.7</v>
      </c>
      <c r="I29" s="116" t="n">
        <v>34.7</v>
      </c>
      <c r="J29" s="116"/>
      <c r="K29" s="133" t="n">
        <v>34.5</v>
      </c>
      <c r="L29" s="133" t="n">
        <v>51.7</v>
      </c>
      <c r="M29" s="133" t="n">
        <v>11.2</v>
      </c>
      <c r="N29" s="116"/>
      <c r="O29" s="116"/>
      <c r="P29" s="116"/>
      <c r="Q29" s="116"/>
      <c r="R29" s="116"/>
    </row>
    <row r="30" s="125" customFormat="true" ht="9.95" hidden="false" customHeight="true" outlineLevel="0" collapsed="false">
      <c r="A30" s="152" t="s">
        <v>115</v>
      </c>
      <c r="B30" s="116" t="n">
        <v>93.9</v>
      </c>
      <c r="C30" s="116" t="n">
        <v>12</v>
      </c>
      <c r="D30" s="116"/>
      <c r="E30" s="116" t="n">
        <v>46.9</v>
      </c>
      <c r="F30" s="116" t="n">
        <v>57.9</v>
      </c>
      <c r="H30" s="116" t="n">
        <v>38.4</v>
      </c>
      <c r="I30" s="116" t="n">
        <v>28.5</v>
      </c>
      <c r="J30" s="116"/>
      <c r="K30" s="133" t="n">
        <v>31.9</v>
      </c>
      <c r="L30" s="133" t="n">
        <v>49.8</v>
      </c>
      <c r="M30" s="133" t="n">
        <v>13.5</v>
      </c>
      <c r="N30" s="116"/>
      <c r="O30" s="116"/>
      <c r="P30" s="116"/>
      <c r="Q30" s="116"/>
      <c r="R30" s="116"/>
    </row>
    <row r="31" s="125" customFormat="true" ht="9.95" hidden="false" customHeight="true" outlineLevel="0" collapsed="false">
      <c r="A31" s="152" t="s">
        <v>116</v>
      </c>
      <c r="B31" s="116" t="n">
        <v>93.8</v>
      </c>
      <c r="C31" s="116" t="n">
        <v>13.8</v>
      </c>
      <c r="D31" s="116"/>
      <c r="E31" s="116" t="n">
        <v>44.4</v>
      </c>
      <c r="F31" s="116" t="n">
        <v>56.7</v>
      </c>
      <c r="H31" s="116" t="n">
        <v>31.7</v>
      </c>
      <c r="I31" s="116" t="n">
        <v>25.6</v>
      </c>
      <c r="J31" s="116"/>
      <c r="K31" s="133" t="n">
        <v>26.3</v>
      </c>
      <c r="L31" s="133" t="n">
        <v>62.3</v>
      </c>
      <c r="M31" s="133" t="n">
        <v>5.3</v>
      </c>
      <c r="N31" s="116"/>
      <c r="O31" s="116"/>
      <c r="P31" s="116"/>
      <c r="Q31" s="116"/>
      <c r="R31" s="116"/>
    </row>
    <row r="32" s="125" customFormat="true" ht="9.95" hidden="false" customHeight="true" outlineLevel="0" collapsed="false">
      <c r="A32" s="152" t="s">
        <v>117</v>
      </c>
      <c r="B32" s="116" t="n">
        <v>93.7</v>
      </c>
      <c r="C32" s="116" t="n">
        <v>11.3</v>
      </c>
      <c r="D32" s="116"/>
      <c r="E32" s="116" t="n">
        <v>51.7</v>
      </c>
      <c r="F32" s="116" t="n">
        <v>51</v>
      </c>
      <c r="H32" s="116" t="n">
        <v>34.9</v>
      </c>
      <c r="I32" s="116" t="n">
        <v>23.1</v>
      </c>
      <c r="J32" s="116"/>
      <c r="K32" s="133" t="n">
        <v>27.2</v>
      </c>
      <c r="L32" s="133" t="n">
        <v>59.7</v>
      </c>
      <c r="M32" s="133" t="n">
        <v>8.4</v>
      </c>
      <c r="N32" s="116"/>
      <c r="O32" s="116"/>
      <c r="P32" s="116"/>
      <c r="Q32" s="116"/>
      <c r="R32" s="116"/>
    </row>
    <row r="33" s="125" customFormat="true" ht="9.95" hidden="false" customHeight="true" outlineLevel="0" collapsed="false">
      <c r="A33" s="152" t="s">
        <v>118</v>
      </c>
      <c r="B33" s="116" t="n">
        <v>94.1</v>
      </c>
      <c r="C33" s="116" t="n">
        <v>14.3</v>
      </c>
      <c r="D33" s="116"/>
      <c r="E33" s="116" t="n">
        <v>46.5</v>
      </c>
      <c r="F33" s="116" t="n">
        <v>53.6</v>
      </c>
      <c r="H33" s="116" t="n">
        <v>29.7</v>
      </c>
      <c r="I33" s="116" t="n">
        <v>23</v>
      </c>
      <c r="J33" s="116"/>
      <c r="K33" s="133" t="n">
        <v>30.4</v>
      </c>
      <c r="L33" s="133" t="n">
        <v>57</v>
      </c>
      <c r="M33" s="133" t="n">
        <v>7</v>
      </c>
      <c r="N33" s="116"/>
      <c r="O33" s="116"/>
      <c r="P33" s="116"/>
      <c r="Q33" s="116"/>
      <c r="R33" s="116"/>
    </row>
    <row r="34" s="125" customFormat="true" ht="9.95" hidden="false" customHeight="true" outlineLevel="0" collapsed="false">
      <c r="A34" s="152" t="s">
        <v>119</v>
      </c>
      <c r="B34" s="116" t="n">
        <v>92.6</v>
      </c>
      <c r="C34" s="116" t="n">
        <v>11.6</v>
      </c>
      <c r="D34" s="116"/>
      <c r="E34" s="116" t="n">
        <v>45.2</v>
      </c>
      <c r="F34" s="116" t="n">
        <v>49</v>
      </c>
      <c r="H34" s="116" t="n">
        <v>31.5</v>
      </c>
      <c r="I34" s="116" t="n">
        <v>25.7</v>
      </c>
      <c r="J34" s="116"/>
      <c r="K34" s="133" t="n">
        <v>25.1</v>
      </c>
      <c r="L34" s="133" t="n">
        <v>56.6</v>
      </c>
      <c r="M34" s="133" t="n">
        <v>8.3</v>
      </c>
      <c r="N34" s="116"/>
      <c r="O34" s="116"/>
      <c r="P34" s="116"/>
      <c r="Q34" s="116"/>
      <c r="R34" s="116"/>
    </row>
    <row r="35" s="125" customFormat="true" ht="9.95" hidden="false" customHeight="true" outlineLevel="0" collapsed="false">
      <c r="A35" s="152" t="s">
        <v>120</v>
      </c>
      <c r="B35" s="116" t="n">
        <v>93.3</v>
      </c>
      <c r="C35" s="116" t="n">
        <v>10.1</v>
      </c>
      <c r="D35" s="116"/>
      <c r="E35" s="116" t="n">
        <v>50</v>
      </c>
      <c r="F35" s="116" t="n">
        <v>55.9</v>
      </c>
      <c r="H35" s="116" t="n">
        <v>30.6</v>
      </c>
      <c r="I35" s="116" t="n">
        <v>34.3</v>
      </c>
      <c r="J35" s="116"/>
      <c r="K35" s="133" t="n">
        <v>25.8</v>
      </c>
      <c r="L35" s="133" t="n">
        <v>52.1</v>
      </c>
      <c r="M35" s="133" t="n">
        <v>9.3</v>
      </c>
      <c r="N35" s="116"/>
      <c r="O35" s="116"/>
      <c r="P35" s="116"/>
      <c r="Q35" s="116"/>
      <c r="R35" s="116"/>
    </row>
    <row r="36" s="125" customFormat="true" ht="9.95" hidden="false" customHeight="true" outlineLevel="0" collapsed="false">
      <c r="A36" s="152" t="s">
        <v>121</v>
      </c>
      <c r="B36" s="116" t="n">
        <v>91.9</v>
      </c>
      <c r="C36" s="116" t="n">
        <v>13.1</v>
      </c>
      <c r="D36" s="116"/>
      <c r="E36" s="116" t="n">
        <v>53.8</v>
      </c>
      <c r="F36" s="116" t="n">
        <v>56.7</v>
      </c>
      <c r="H36" s="116" t="n">
        <v>56.6</v>
      </c>
      <c r="I36" s="116" t="n">
        <v>44.4</v>
      </c>
      <c r="J36" s="116"/>
      <c r="K36" s="133" t="n">
        <v>45.7</v>
      </c>
      <c r="L36" s="133" t="n">
        <v>44.3</v>
      </c>
      <c r="M36" s="133" t="n">
        <v>12.7</v>
      </c>
      <c r="N36" s="116"/>
      <c r="O36" s="116"/>
      <c r="P36" s="116"/>
      <c r="Q36" s="116"/>
      <c r="R36" s="116"/>
    </row>
    <row r="37" s="125" customFormat="true" ht="9.95" hidden="false" customHeight="true" outlineLevel="0" collapsed="false">
      <c r="A37" s="155" t="s">
        <v>61</v>
      </c>
      <c r="B37" s="127" t="n">
        <v>90.9</v>
      </c>
      <c r="C37" s="127" t="n">
        <v>13.8</v>
      </c>
      <c r="D37" s="127"/>
      <c r="E37" s="127" t="n">
        <v>54.8</v>
      </c>
      <c r="F37" s="127" t="n">
        <v>61.7</v>
      </c>
      <c r="H37" s="127" t="n">
        <v>48.3</v>
      </c>
      <c r="I37" s="127" t="n">
        <v>36.4</v>
      </c>
      <c r="J37" s="127"/>
      <c r="K37" s="130" t="n">
        <v>48.5</v>
      </c>
      <c r="L37" s="130" t="n">
        <v>39.2</v>
      </c>
      <c r="M37" s="130" t="n">
        <v>16.8</v>
      </c>
      <c r="N37" s="116"/>
      <c r="O37" s="116"/>
      <c r="P37" s="116"/>
      <c r="Q37" s="116"/>
      <c r="R37" s="116"/>
    </row>
    <row r="38" s="128" customFormat="true" ht="9.95" hidden="false" customHeight="true" outlineLevel="0" collapsed="false">
      <c r="A38" s="155" t="s">
        <v>62</v>
      </c>
      <c r="B38" s="127" t="n">
        <v>91.5</v>
      </c>
      <c r="C38" s="127" t="n">
        <v>15.2</v>
      </c>
      <c r="D38" s="127"/>
      <c r="E38" s="127" t="n">
        <v>58.4</v>
      </c>
      <c r="F38" s="127" t="n">
        <v>62.5</v>
      </c>
      <c r="H38" s="127" t="n">
        <v>52.9</v>
      </c>
      <c r="I38" s="127" t="n">
        <v>39</v>
      </c>
      <c r="J38" s="127"/>
      <c r="K38" s="130" t="n">
        <v>48.7</v>
      </c>
      <c r="L38" s="130" t="n">
        <v>42.3</v>
      </c>
      <c r="M38" s="130" t="n">
        <v>15.7</v>
      </c>
      <c r="N38" s="116"/>
      <c r="O38" s="116"/>
      <c r="P38" s="116"/>
      <c r="Q38" s="116"/>
      <c r="R38" s="116"/>
    </row>
    <row r="39" s="128" customFormat="true" ht="9.95" hidden="false" customHeight="true" outlineLevel="0" collapsed="false">
      <c r="A39" s="155" t="s">
        <v>63</v>
      </c>
      <c r="B39" s="127" t="n">
        <v>92.6</v>
      </c>
      <c r="C39" s="127" t="n">
        <v>13.3</v>
      </c>
      <c r="D39" s="127"/>
      <c r="E39" s="127" t="n">
        <v>52.8</v>
      </c>
      <c r="F39" s="127" t="n">
        <v>62.4</v>
      </c>
      <c r="H39" s="127" t="n">
        <v>45.4</v>
      </c>
      <c r="I39" s="127" t="n">
        <v>37</v>
      </c>
      <c r="J39" s="127"/>
      <c r="K39" s="130" t="n">
        <v>42.7</v>
      </c>
      <c r="L39" s="130" t="n">
        <v>44.9</v>
      </c>
      <c r="M39" s="130" t="n">
        <v>14.3</v>
      </c>
      <c r="N39" s="116"/>
      <c r="O39" s="116"/>
      <c r="P39" s="116"/>
      <c r="Q39" s="116"/>
      <c r="R39" s="116"/>
    </row>
    <row r="40" s="128" customFormat="true" ht="9.95" hidden="false" customHeight="true" outlineLevel="0" collapsed="false">
      <c r="A40" s="155" t="s">
        <v>64</v>
      </c>
      <c r="B40" s="127" t="n">
        <v>93.6</v>
      </c>
      <c r="C40" s="127" t="n">
        <v>12.3</v>
      </c>
      <c r="D40" s="127"/>
      <c r="E40" s="127" t="n">
        <v>47.8</v>
      </c>
      <c r="F40" s="127" t="n">
        <v>53.6</v>
      </c>
      <c r="H40" s="127" t="n">
        <v>33.6</v>
      </c>
      <c r="I40" s="127" t="n">
        <v>25.9</v>
      </c>
      <c r="J40" s="127"/>
      <c r="K40" s="130" t="n">
        <v>27.5</v>
      </c>
      <c r="L40" s="130" t="n">
        <v>59</v>
      </c>
      <c r="M40" s="130" t="n">
        <v>7.6</v>
      </c>
      <c r="N40" s="116"/>
      <c r="O40" s="116"/>
      <c r="P40" s="116"/>
      <c r="Q40" s="116"/>
      <c r="R40" s="116"/>
    </row>
    <row r="41" s="128" customFormat="true" ht="9.95" hidden="false" customHeight="true" outlineLevel="0" collapsed="false">
      <c r="A41" s="155" t="s">
        <v>65</v>
      </c>
      <c r="B41" s="127" t="n">
        <v>92.9</v>
      </c>
      <c r="C41" s="127" t="n">
        <v>10.8</v>
      </c>
      <c r="D41" s="127"/>
      <c r="E41" s="127" t="n">
        <v>51</v>
      </c>
      <c r="F41" s="127" t="n">
        <v>56.1</v>
      </c>
      <c r="H41" s="127" t="n">
        <v>37.1</v>
      </c>
      <c r="I41" s="127" t="n">
        <v>38.1</v>
      </c>
      <c r="J41" s="127"/>
      <c r="K41" s="130" t="n">
        <v>30.7</v>
      </c>
      <c r="L41" s="130" t="n">
        <v>49.2</v>
      </c>
      <c r="M41" s="130" t="n">
        <v>10.5</v>
      </c>
      <c r="N41" s="116"/>
      <c r="O41" s="116"/>
      <c r="P41" s="116"/>
      <c r="Q41" s="116"/>
      <c r="R41" s="116"/>
    </row>
    <row r="42" s="128" customFormat="true" ht="9.95" hidden="false" customHeight="true" outlineLevel="0" collapsed="false">
      <c r="A42" s="128" t="s">
        <v>66</v>
      </c>
      <c r="B42" s="127" t="n">
        <v>92.2</v>
      </c>
      <c r="C42" s="127" t="n">
        <v>13.3</v>
      </c>
      <c r="D42" s="127"/>
      <c r="E42" s="127" t="n">
        <v>53</v>
      </c>
      <c r="F42" s="127" t="n">
        <v>59.7</v>
      </c>
      <c r="H42" s="127" t="n">
        <v>43.9</v>
      </c>
      <c r="I42" s="127" t="n">
        <v>35.4</v>
      </c>
      <c r="J42" s="127"/>
      <c r="K42" s="130" t="n">
        <v>40.5</v>
      </c>
      <c r="L42" s="130" t="n">
        <v>45.1</v>
      </c>
      <c r="M42" s="130" t="n">
        <v>14.1</v>
      </c>
      <c r="N42" s="116"/>
      <c r="O42" s="116"/>
      <c r="P42" s="116"/>
      <c r="Q42" s="116"/>
      <c r="R42" s="116"/>
    </row>
    <row r="43" s="134" customFormat="true" ht="3" hidden="false" customHeight="true" outlineLevel="0" collapsed="false">
      <c r="A43" s="156"/>
      <c r="N43" s="100"/>
      <c r="O43" s="100"/>
      <c r="P43" s="100"/>
      <c r="Q43" s="100"/>
      <c r="R43" s="100"/>
    </row>
    <row r="44" s="128" customFormat="true" ht="9.95" hidden="false" customHeight="true" outlineLevel="0" collapsed="false">
      <c r="A44" s="178"/>
      <c r="B44" s="135" t="s">
        <v>122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25"/>
      <c r="O44" s="125"/>
      <c r="P44" s="125"/>
      <c r="Q44" s="125"/>
      <c r="R44" s="125"/>
    </row>
    <row r="45" s="134" customFormat="true" ht="3" hidden="false" customHeight="true" outlineLevel="0" collapsed="false">
      <c r="A45" s="156"/>
      <c r="B45" s="145"/>
      <c r="C45" s="145"/>
      <c r="D45" s="145"/>
      <c r="E45" s="145"/>
      <c r="F45" s="145"/>
      <c r="N45" s="100"/>
      <c r="O45" s="100"/>
      <c r="P45" s="100"/>
      <c r="Q45" s="100"/>
      <c r="R45" s="100"/>
    </row>
    <row r="46" s="128" customFormat="true" ht="9.95" hidden="false" customHeight="true" outlineLevel="0" collapsed="false">
      <c r="A46" s="152" t="s">
        <v>123</v>
      </c>
      <c r="B46" s="116" t="n">
        <v>90.9</v>
      </c>
      <c r="C46" s="116" t="n">
        <v>15</v>
      </c>
      <c r="D46" s="116"/>
      <c r="E46" s="116" t="n">
        <v>53.8</v>
      </c>
      <c r="F46" s="116" t="n">
        <v>58.7</v>
      </c>
      <c r="G46" s="125"/>
      <c r="H46" s="116" t="n">
        <v>45.9</v>
      </c>
      <c r="I46" s="116" t="n">
        <v>39.3</v>
      </c>
      <c r="J46" s="116"/>
      <c r="K46" s="133" t="n">
        <v>48.6</v>
      </c>
      <c r="L46" s="133" t="n">
        <v>39.1</v>
      </c>
      <c r="M46" s="133" t="n">
        <v>16.7</v>
      </c>
      <c r="N46" s="145"/>
      <c r="O46" s="145"/>
      <c r="P46" s="145"/>
      <c r="Q46" s="145"/>
      <c r="R46" s="145"/>
    </row>
    <row r="47" s="128" customFormat="true" ht="9.95" hidden="false" customHeight="true" outlineLevel="0" collapsed="false">
      <c r="A47" s="152" t="s">
        <v>124</v>
      </c>
      <c r="B47" s="116" t="n">
        <v>90.9</v>
      </c>
      <c r="C47" s="116" t="n">
        <v>13</v>
      </c>
      <c r="D47" s="116"/>
      <c r="E47" s="116" t="n">
        <v>52.6</v>
      </c>
      <c r="F47" s="116" t="n">
        <v>62.3</v>
      </c>
      <c r="G47" s="125"/>
      <c r="H47" s="116" t="n">
        <v>39.2</v>
      </c>
      <c r="I47" s="116" t="n">
        <v>32.4</v>
      </c>
      <c r="J47" s="116"/>
      <c r="K47" s="133" t="n">
        <v>42</v>
      </c>
      <c r="L47" s="133" t="n">
        <v>45.7</v>
      </c>
      <c r="M47" s="133" t="n">
        <v>12.8</v>
      </c>
      <c r="N47" s="145"/>
      <c r="O47" s="145"/>
      <c r="P47" s="145"/>
      <c r="Q47" s="145"/>
      <c r="R47" s="145"/>
    </row>
    <row r="48" s="128" customFormat="true" ht="9.95" hidden="false" customHeight="true" outlineLevel="0" collapsed="false">
      <c r="A48" s="152" t="s">
        <v>125</v>
      </c>
      <c r="B48" s="116" t="n">
        <v>91.5</v>
      </c>
      <c r="C48" s="116" t="n">
        <v>13.8</v>
      </c>
      <c r="D48" s="116"/>
      <c r="E48" s="116" t="n">
        <v>49.1</v>
      </c>
      <c r="F48" s="116" t="n">
        <v>58.3</v>
      </c>
      <c r="G48" s="125"/>
      <c r="H48" s="116" t="n">
        <v>42.5</v>
      </c>
      <c r="I48" s="116" t="n">
        <v>31.8</v>
      </c>
      <c r="J48" s="116"/>
      <c r="K48" s="133" t="n">
        <v>35.6</v>
      </c>
      <c r="L48" s="133" t="n">
        <v>45.9</v>
      </c>
      <c r="M48" s="133" t="n">
        <v>12.5</v>
      </c>
      <c r="N48" s="145"/>
      <c r="O48" s="145"/>
      <c r="P48" s="145"/>
      <c r="Q48" s="145"/>
      <c r="R48" s="145"/>
    </row>
    <row r="49" s="128" customFormat="true" ht="9.95" hidden="false" customHeight="true" outlineLevel="0" collapsed="false">
      <c r="A49" s="152" t="s">
        <v>126</v>
      </c>
      <c r="B49" s="116" t="n">
        <v>93.1</v>
      </c>
      <c r="C49" s="116" t="n">
        <v>13</v>
      </c>
      <c r="D49" s="116"/>
      <c r="E49" s="116" t="n">
        <v>53.2</v>
      </c>
      <c r="F49" s="116" t="n">
        <v>59.3</v>
      </c>
      <c r="G49" s="125"/>
      <c r="H49" s="116" t="n">
        <v>44.2</v>
      </c>
      <c r="I49" s="116" t="n">
        <v>34.5</v>
      </c>
      <c r="J49" s="116"/>
      <c r="K49" s="133" t="n">
        <v>38.6</v>
      </c>
      <c r="L49" s="133" t="n">
        <v>47.9</v>
      </c>
      <c r="M49" s="133" t="n">
        <v>13.8</v>
      </c>
      <c r="N49" s="145"/>
      <c r="O49" s="145"/>
      <c r="P49" s="145"/>
      <c r="Q49" s="145"/>
      <c r="R49" s="145"/>
    </row>
    <row r="50" s="128" customFormat="true" ht="9.95" hidden="false" customHeight="true" outlineLevel="0" collapsed="false">
      <c r="A50" s="152" t="s">
        <v>127</v>
      </c>
      <c r="B50" s="116" t="n">
        <v>92.9</v>
      </c>
      <c r="C50" s="116" t="n">
        <v>12.7</v>
      </c>
      <c r="D50" s="116"/>
      <c r="E50" s="116" t="n">
        <v>54.3</v>
      </c>
      <c r="F50" s="116" t="n">
        <v>59.7</v>
      </c>
      <c r="G50" s="125"/>
      <c r="H50" s="116" t="n">
        <v>43.2</v>
      </c>
      <c r="I50" s="116" t="n">
        <v>32.3</v>
      </c>
      <c r="J50" s="116"/>
      <c r="K50" s="133" t="n">
        <v>37.4</v>
      </c>
      <c r="L50" s="133" t="n">
        <v>47.5</v>
      </c>
      <c r="M50" s="133" t="n">
        <v>12.7</v>
      </c>
      <c r="N50" s="145"/>
      <c r="O50" s="145"/>
      <c r="P50" s="145"/>
      <c r="Q50" s="145"/>
      <c r="R50" s="145"/>
    </row>
    <row r="51" s="128" customFormat="true" ht="9.95" hidden="false" customHeight="true" outlineLevel="0" collapsed="false">
      <c r="A51" s="152" t="s">
        <v>128</v>
      </c>
      <c r="B51" s="116" t="n">
        <v>92.2</v>
      </c>
      <c r="C51" s="116" t="n">
        <v>13</v>
      </c>
      <c r="D51" s="116"/>
      <c r="E51" s="116" t="n">
        <v>51.7</v>
      </c>
      <c r="F51" s="116" t="n">
        <v>59.7</v>
      </c>
      <c r="G51" s="125"/>
      <c r="H51" s="116" t="n">
        <v>46.9</v>
      </c>
      <c r="I51" s="116" t="n">
        <v>40.8</v>
      </c>
      <c r="J51" s="116"/>
      <c r="K51" s="133" t="n">
        <v>41.3</v>
      </c>
      <c r="L51" s="133" t="n">
        <v>43.7</v>
      </c>
      <c r="M51" s="133" t="n">
        <v>14.9</v>
      </c>
      <c r="N51" s="145"/>
      <c r="O51" s="145"/>
      <c r="P51" s="145"/>
      <c r="Q51" s="145"/>
      <c r="R51" s="145"/>
    </row>
    <row r="52" s="128" customFormat="true" ht="9.95" hidden="false" customHeight="true" outlineLevel="0" collapsed="false">
      <c r="A52" s="155" t="s">
        <v>96</v>
      </c>
      <c r="B52" s="127" t="n">
        <v>92.2</v>
      </c>
      <c r="C52" s="127" t="n">
        <v>13.3</v>
      </c>
      <c r="D52" s="127"/>
      <c r="E52" s="127" t="n">
        <v>53</v>
      </c>
      <c r="F52" s="127" t="n">
        <v>59.7</v>
      </c>
      <c r="G52" s="125"/>
      <c r="H52" s="127" t="n">
        <v>43.9</v>
      </c>
      <c r="I52" s="127" t="n">
        <v>35.4</v>
      </c>
      <c r="J52" s="127"/>
      <c r="K52" s="130" t="n">
        <v>40.5</v>
      </c>
      <c r="L52" s="130" t="n">
        <v>45.1</v>
      </c>
      <c r="M52" s="130" t="n">
        <v>14.1</v>
      </c>
      <c r="N52" s="145"/>
      <c r="O52" s="145"/>
      <c r="P52" s="145"/>
      <c r="Q52" s="145"/>
      <c r="R52" s="145"/>
    </row>
    <row r="53" customFormat="false" ht="3" hidden="false" customHeight="true" outlineLevel="0" collapsed="false">
      <c r="A53" s="138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</row>
    <row r="54" customFormat="false" ht="3" hidden="false" customHeight="true" outlineLevel="0" collapsed="false">
      <c r="A54" s="143"/>
    </row>
    <row r="55" s="125" customFormat="true" ht="9.95" hidden="false" customHeight="true" outlineLevel="0" collapsed="false">
      <c r="A55" s="125" t="s">
        <v>97</v>
      </c>
    </row>
    <row r="56" s="125" customFormat="true" ht="9.95" hidden="false" customHeight="true" outlineLevel="0" collapsed="false">
      <c r="A56" s="125" t="s">
        <v>165</v>
      </c>
      <c r="E56" s="145"/>
      <c r="F56" s="120"/>
    </row>
    <row r="57" s="125" customFormat="true" ht="9.95" hidden="false" customHeight="true" outlineLevel="0" collapsed="false">
      <c r="A57" s="125" t="s">
        <v>166</v>
      </c>
      <c r="F57" s="120"/>
    </row>
    <row r="58" s="125" customFormat="true" ht="9.95" hidden="false" customHeight="true" outlineLevel="0" collapsed="false">
      <c r="A58" s="125" t="s">
        <v>167</v>
      </c>
      <c r="F58" s="120"/>
    </row>
    <row r="59" s="125" customFormat="true" ht="9.95" hidden="false" customHeight="true" outlineLevel="0" collapsed="false">
      <c r="A59" s="125" t="s">
        <v>168</v>
      </c>
      <c r="F59" s="120"/>
    </row>
    <row r="60" s="125" customFormat="true" ht="9.95" hidden="false" customHeight="true" outlineLevel="0" collapsed="false">
      <c r="A60" s="125" t="s">
        <v>169</v>
      </c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</row>
  </sheetData>
  <mergeCells count="10">
    <mergeCell ref="A5:M5"/>
    <mergeCell ref="A6:M6"/>
    <mergeCell ref="A8:A9"/>
    <mergeCell ref="B8:C8"/>
    <mergeCell ref="E8:F8"/>
    <mergeCell ref="H8:I8"/>
    <mergeCell ref="K8:M8"/>
    <mergeCell ref="B11:M11"/>
    <mergeCell ref="B13:M13"/>
    <mergeCell ref="B44:M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58984375" defaultRowHeight="8.25" zeroHeight="false" outlineLevelRow="0" outlineLevelCol="0"/>
  <cols>
    <col collapsed="false" customWidth="true" hidden="false" outlineLevel="0" max="1" min="1" style="180" width="38.39"/>
    <col collapsed="false" customWidth="false" hidden="false" outlineLevel="0" max="2" min="2" style="180" width="9.59"/>
    <col collapsed="false" customWidth="true" hidden="false" outlineLevel="0" max="3" min="3" style="180" width="9.78"/>
    <col collapsed="false" customWidth="true" hidden="false" outlineLevel="0" max="4" min="4" style="180" width="0.99"/>
    <col collapsed="false" customWidth="true" hidden="false" outlineLevel="0" max="5" min="5" style="181" width="8.58"/>
    <col collapsed="false" customWidth="true" hidden="false" outlineLevel="0" max="6" min="6" style="181" width="11.39"/>
    <col collapsed="false" customWidth="true" hidden="false" outlineLevel="0" max="7" min="7" style="181" width="9.78"/>
    <col collapsed="false" customWidth="true" hidden="false" outlineLevel="0" max="8" min="8" style="181" width="0.99"/>
    <col collapsed="false" customWidth="true" hidden="false" outlineLevel="0" max="11" min="9" style="181" width="8.98"/>
    <col collapsed="false" customWidth="true" hidden="false" outlineLevel="0" max="12" min="12" style="181" width="0.99"/>
    <col collapsed="false" customWidth="true" hidden="false" outlineLevel="0" max="13" min="13" style="181" width="9.99"/>
    <col collapsed="false" customWidth="false" hidden="false" outlineLevel="0" max="257" min="14" style="180" width="9.59"/>
  </cols>
  <sheetData>
    <row r="1" s="183" customFormat="true" ht="12.7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s="183" customFormat="true" ht="12.7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s="183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2"/>
      <c r="I3" s="182"/>
      <c r="J3" s="182"/>
      <c r="K3" s="182"/>
      <c r="L3" s="185"/>
      <c r="M3" s="185"/>
    </row>
    <row r="4" s="183" customFormat="true" ht="12" hidden="false" customHeight="true" outlineLevel="0" collapsed="false">
      <c r="A4" s="186" t="s">
        <v>14</v>
      </c>
      <c r="B4" s="186"/>
      <c r="C4" s="186"/>
      <c r="D4" s="186"/>
      <c r="E4" s="185"/>
      <c r="F4" s="185"/>
      <c r="G4" s="185"/>
      <c r="H4" s="182"/>
      <c r="I4" s="182"/>
      <c r="J4" s="182"/>
      <c r="K4" s="182"/>
      <c r="L4" s="185"/>
      <c r="M4" s="185"/>
    </row>
    <row r="5" s="182" customFormat="true" ht="12" hidden="false" customHeight="true" outlineLevel="0" collapsed="false">
      <c r="A5" s="187" t="s">
        <v>1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182" customFormat="true" ht="12" hidden="false" customHeight="true" outlineLevel="0" collapsed="false">
      <c r="A6" s="188" t="s">
        <v>16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</row>
    <row r="7" s="182" customFormat="tru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90"/>
      <c r="I7" s="190"/>
      <c r="J7" s="190"/>
      <c r="K7" s="190"/>
      <c r="L7" s="189"/>
      <c r="M7" s="189"/>
    </row>
    <row r="8" s="182" customFormat="true" ht="12" hidden="false" customHeight="true" outlineLevel="0" collapsed="false">
      <c r="A8" s="191" t="s">
        <v>177</v>
      </c>
      <c r="B8" s="192" t="s">
        <v>178</v>
      </c>
      <c r="C8" s="192"/>
      <c r="D8" s="192"/>
      <c r="E8" s="192"/>
      <c r="F8" s="192"/>
      <c r="G8" s="192"/>
      <c r="H8" s="192"/>
      <c r="I8" s="192"/>
      <c r="J8" s="192"/>
      <c r="K8" s="192"/>
      <c r="L8" s="193"/>
      <c r="M8" s="194" t="s">
        <v>179</v>
      </c>
    </row>
    <row r="9" s="201" customFormat="true" ht="12" hidden="false" customHeight="true" outlineLevel="0" collapsed="false">
      <c r="A9" s="191"/>
      <c r="B9" s="195" t="s">
        <v>96</v>
      </c>
      <c r="C9" s="194" t="s">
        <v>180</v>
      </c>
      <c r="D9" s="196"/>
      <c r="E9" s="197" t="s">
        <v>181</v>
      </c>
      <c r="F9" s="197"/>
      <c r="G9" s="197"/>
      <c r="H9" s="198"/>
      <c r="I9" s="199" t="s">
        <v>182</v>
      </c>
      <c r="J9" s="199"/>
      <c r="K9" s="199"/>
      <c r="L9" s="200"/>
      <c r="M9" s="194"/>
    </row>
    <row r="10" s="201" customFormat="true" ht="20.1" hidden="false" customHeight="true" outlineLevel="0" collapsed="false">
      <c r="A10" s="191"/>
      <c r="B10" s="195"/>
      <c r="C10" s="194"/>
      <c r="D10" s="202"/>
      <c r="E10" s="202" t="s">
        <v>183</v>
      </c>
      <c r="F10" s="202" t="s">
        <v>184</v>
      </c>
      <c r="G10" s="203" t="s">
        <v>185</v>
      </c>
      <c r="H10" s="204"/>
      <c r="I10" s="202" t="s">
        <v>186</v>
      </c>
      <c r="J10" s="202" t="s">
        <v>187</v>
      </c>
      <c r="K10" s="202" t="s">
        <v>188</v>
      </c>
      <c r="L10" s="204"/>
      <c r="M10" s="194"/>
    </row>
    <row r="11" s="201" customFormat="true" ht="3" hidden="false" customHeight="true" outlineLevel="0" collapsed="false">
      <c r="A11" s="205"/>
      <c r="B11" s="205"/>
      <c r="C11" s="205"/>
      <c r="D11" s="205"/>
      <c r="E11" s="206"/>
      <c r="F11" s="206"/>
      <c r="G11" s="206"/>
      <c r="H11" s="207"/>
      <c r="I11" s="207"/>
      <c r="J11" s="207"/>
      <c r="K11" s="207"/>
      <c r="L11" s="207"/>
      <c r="M11" s="206"/>
    </row>
    <row r="12" s="201" customFormat="true" ht="9.95" hidden="false" customHeight="true" outlineLevel="0" collapsed="false">
      <c r="A12" s="185" t="n">
        <v>2010</v>
      </c>
      <c r="B12" s="208" t="n">
        <v>63800</v>
      </c>
      <c r="C12" s="209" t="n">
        <v>7.3</v>
      </c>
      <c r="D12" s="209"/>
      <c r="E12" s="210" t="n">
        <v>62.5</v>
      </c>
      <c r="F12" s="210" t="n">
        <v>6</v>
      </c>
      <c r="G12" s="210" t="n">
        <v>31.4</v>
      </c>
      <c r="H12" s="210"/>
      <c r="I12" s="210" t="n">
        <v>6</v>
      </c>
      <c r="J12" s="210" t="n">
        <v>16.4</v>
      </c>
      <c r="K12" s="210" t="n">
        <v>77.5</v>
      </c>
      <c r="L12" s="211"/>
      <c r="M12" s="212" t="n">
        <v>213289</v>
      </c>
      <c r="N12" s="209"/>
      <c r="O12" s="213"/>
      <c r="P12" s="209"/>
      <c r="Q12" s="213"/>
      <c r="R12" s="209"/>
    </row>
    <row r="13" s="201" customFormat="true" ht="9.95" hidden="false" customHeight="true" outlineLevel="0" collapsed="false">
      <c r="A13" s="214" t="n">
        <v>2011</v>
      </c>
      <c r="B13" s="208" t="n">
        <v>59237</v>
      </c>
      <c r="C13" s="209" t="n">
        <v>11.2</v>
      </c>
      <c r="D13" s="209"/>
      <c r="E13" s="210" t="n">
        <v>61.1</v>
      </c>
      <c r="F13" s="210" t="n">
        <v>8</v>
      </c>
      <c r="G13" s="210" t="n">
        <v>31</v>
      </c>
      <c r="H13" s="210"/>
      <c r="I13" s="210" t="n">
        <v>6.1</v>
      </c>
      <c r="J13" s="210" t="n">
        <v>18.1</v>
      </c>
      <c r="K13" s="210" t="n">
        <v>75.8</v>
      </c>
      <c r="L13" s="210"/>
      <c r="M13" s="215" t="n">
        <v>220706</v>
      </c>
      <c r="N13" s="209"/>
      <c r="O13" s="213"/>
      <c r="P13" s="209"/>
      <c r="Q13" s="213"/>
      <c r="R13" s="209"/>
    </row>
    <row r="14" s="201" customFormat="true" ht="9.95" hidden="false" customHeight="true" outlineLevel="0" collapsed="false">
      <c r="A14" s="216" t="n">
        <v>2012</v>
      </c>
      <c r="B14" s="208" t="n">
        <v>59230</v>
      </c>
      <c r="C14" s="217" t="n">
        <v>10</v>
      </c>
      <c r="D14" s="217"/>
      <c r="E14" s="218" t="n">
        <v>64.8</v>
      </c>
      <c r="F14" s="218" t="n">
        <v>6</v>
      </c>
      <c r="G14" s="218" t="n">
        <v>29.2</v>
      </c>
      <c r="H14" s="215"/>
      <c r="I14" s="219" t="n">
        <v>6.7</v>
      </c>
      <c r="J14" s="219" t="n">
        <v>19</v>
      </c>
      <c r="K14" s="219" t="n">
        <v>74.4</v>
      </c>
      <c r="L14" s="215"/>
      <c r="M14" s="208" t="n">
        <v>179607</v>
      </c>
      <c r="N14" s="209"/>
      <c r="O14" s="213"/>
      <c r="P14" s="209"/>
      <c r="Q14" s="213"/>
      <c r="R14" s="209"/>
    </row>
    <row r="15" s="201" customFormat="true" ht="9.95" hidden="false" customHeight="true" outlineLevel="0" collapsed="false">
      <c r="A15" s="216" t="n">
        <v>2013</v>
      </c>
      <c r="B15" s="208" t="n">
        <v>61966</v>
      </c>
      <c r="C15" s="217" t="n">
        <v>11.7451505664397</v>
      </c>
      <c r="D15" s="217"/>
      <c r="E15" s="218" t="n">
        <v>63.2</v>
      </c>
      <c r="F15" s="218" t="n">
        <v>5.7</v>
      </c>
      <c r="G15" s="218" t="n">
        <v>31.1</v>
      </c>
      <c r="H15" s="215"/>
      <c r="I15" s="219" t="n">
        <v>6.4</v>
      </c>
      <c r="J15" s="219" t="n">
        <v>17.4</v>
      </c>
      <c r="K15" s="219" t="n">
        <v>76.2</v>
      </c>
      <c r="L15" s="215"/>
      <c r="M15" s="208" t="n">
        <v>181694</v>
      </c>
      <c r="N15" s="209"/>
      <c r="O15" s="213"/>
      <c r="P15" s="209"/>
      <c r="Q15" s="213"/>
      <c r="R15" s="209"/>
    </row>
    <row r="16" s="201" customFormat="true" ht="3.75" hidden="false" customHeight="true" outlineLevel="0" collapsed="false">
      <c r="A16" s="214"/>
      <c r="B16" s="214"/>
      <c r="C16" s="214"/>
      <c r="D16" s="214"/>
      <c r="E16" s="215"/>
      <c r="F16" s="215"/>
      <c r="G16" s="208"/>
      <c r="H16" s="207"/>
      <c r="I16" s="207"/>
      <c r="J16" s="207"/>
      <c r="K16" s="207"/>
      <c r="L16" s="207"/>
      <c r="M16" s="215"/>
      <c r="O16" s="213"/>
      <c r="Q16" s="213"/>
    </row>
    <row r="17" s="220" customFormat="true" ht="9.95" hidden="false" customHeight="true" outlineLevel="0" collapsed="false">
      <c r="A17" s="205"/>
      <c r="B17" s="200" t="s">
        <v>189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O17" s="213"/>
      <c r="Q17" s="213"/>
    </row>
    <row r="18" s="201" customFormat="true" ht="3.75" hidden="false" customHeight="true" outlineLevel="0" collapsed="false">
      <c r="A18" s="205"/>
      <c r="B18" s="206"/>
      <c r="C18" s="206"/>
      <c r="D18" s="206"/>
      <c r="E18" s="200"/>
      <c r="F18" s="200"/>
      <c r="G18" s="200"/>
      <c r="H18" s="200"/>
      <c r="I18" s="200"/>
      <c r="J18" s="200"/>
      <c r="K18" s="200"/>
      <c r="L18" s="207"/>
      <c r="M18" s="200"/>
      <c r="O18" s="213"/>
      <c r="Q18" s="213"/>
    </row>
    <row r="19" s="220" customFormat="true" ht="9.95" hidden="false" customHeight="true" outlineLevel="0" collapsed="false">
      <c r="A19" s="221" t="s">
        <v>190</v>
      </c>
      <c r="B19" s="222" t="n">
        <v>1799</v>
      </c>
      <c r="C19" s="217" t="n">
        <v>27.6820455808783</v>
      </c>
      <c r="D19" s="217"/>
      <c r="E19" s="218" t="n">
        <v>82.0455808782657</v>
      </c>
      <c r="F19" s="218" t="n">
        <v>3.44635908838244</v>
      </c>
      <c r="G19" s="218" t="n">
        <v>14.5080600333519</v>
      </c>
      <c r="H19" s="215"/>
      <c r="I19" s="219" t="n">
        <v>6.6147859922179</v>
      </c>
      <c r="J19" s="219" t="n">
        <v>15.8421345191773</v>
      </c>
      <c r="K19" s="219" t="n">
        <v>77.5430794886048</v>
      </c>
      <c r="L19" s="215"/>
      <c r="M19" s="223" t="n">
        <v>6030</v>
      </c>
      <c r="N19" s="213"/>
      <c r="O19" s="213"/>
      <c r="P19" s="213"/>
      <c r="Q19" s="213"/>
    </row>
    <row r="20" s="220" customFormat="true" ht="9.95" hidden="false" customHeight="true" outlineLevel="0" collapsed="false">
      <c r="A20" s="221" t="s">
        <v>191</v>
      </c>
      <c r="B20" s="222" t="n">
        <v>186</v>
      </c>
      <c r="C20" s="217" t="n">
        <v>8.06451612903226</v>
      </c>
      <c r="D20" s="217"/>
      <c r="E20" s="218" t="n">
        <v>37.0967741935484</v>
      </c>
      <c r="F20" s="218" t="n">
        <v>19.8924731182796</v>
      </c>
      <c r="G20" s="218" t="n">
        <v>43.010752688172</v>
      </c>
      <c r="H20" s="215"/>
      <c r="I20" s="219" t="n">
        <v>4.30107526881721</v>
      </c>
      <c r="J20" s="219" t="n">
        <v>5.91397849462366</v>
      </c>
      <c r="K20" s="219" t="n">
        <v>89.7849462365591</v>
      </c>
      <c r="L20" s="215"/>
      <c r="M20" s="223" t="n">
        <v>970</v>
      </c>
      <c r="N20" s="213"/>
      <c r="O20" s="213"/>
      <c r="P20" s="213"/>
      <c r="Q20" s="224"/>
    </row>
    <row r="21" s="220" customFormat="true" ht="9.95" hidden="false" customHeight="true" outlineLevel="0" collapsed="false">
      <c r="A21" s="221" t="s">
        <v>192</v>
      </c>
      <c r="B21" s="222" t="n">
        <v>1767</v>
      </c>
      <c r="C21" s="217" t="n">
        <v>5.94227504244482</v>
      </c>
      <c r="D21" s="217"/>
      <c r="E21" s="218" t="n">
        <v>57.8381437464629</v>
      </c>
      <c r="F21" s="218" t="n">
        <v>6.67798528579513</v>
      </c>
      <c r="G21" s="218" t="n">
        <v>35.4838709677419</v>
      </c>
      <c r="H21" s="215"/>
      <c r="I21" s="219" t="n">
        <v>8.09281267685342</v>
      </c>
      <c r="J21" s="219" t="n">
        <v>24.4482173174873</v>
      </c>
      <c r="K21" s="219" t="n">
        <v>67.4589700056593</v>
      </c>
      <c r="L21" s="215"/>
      <c r="M21" s="223" t="n">
        <v>2084</v>
      </c>
      <c r="N21" s="213"/>
      <c r="O21" s="213"/>
      <c r="P21" s="213"/>
      <c r="Q21" s="213"/>
    </row>
    <row r="22" s="220" customFormat="true" ht="9.95" hidden="false" customHeight="true" outlineLevel="0" collapsed="false">
      <c r="A22" s="221" t="s">
        <v>193</v>
      </c>
      <c r="B22" s="222" t="n">
        <v>2060</v>
      </c>
      <c r="C22" s="217" t="n">
        <v>2.0873786407767</v>
      </c>
      <c r="D22" s="217"/>
      <c r="E22" s="218" t="n">
        <v>43.6893203883495</v>
      </c>
      <c r="F22" s="218" t="n">
        <v>2.76699029126214</v>
      </c>
      <c r="G22" s="218" t="n">
        <v>53.5436893203884</v>
      </c>
      <c r="H22" s="215"/>
      <c r="I22" s="219" t="n">
        <v>4.07766990291262</v>
      </c>
      <c r="J22" s="219" t="n">
        <v>9.95145631067961</v>
      </c>
      <c r="K22" s="219" t="n">
        <v>85.9708737864078</v>
      </c>
      <c r="L22" s="215"/>
      <c r="M22" s="223" t="n">
        <v>2386</v>
      </c>
      <c r="N22" s="213"/>
      <c r="O22" s="224"/>
      <c r="P22" s="213"/>
      <c r="Q22" s="213"/>
    </row>
    <row r="23" s="220" customFormat="true" ht="9.95" hidden="false" customHeight="true" outlineLevel="0" collapsed="false">
      <c r="A23" s="225" t="s">
        <v>194</v>
      </c>
      <c r="B23" s="222" t="n">
        <v>4447</v>
      </c>
      <c r="C23" s="217" t="n">
        <v>4.74477175624016</v>
      </c>
      <c r="D23" s="217"/>
      <c r="E23" s="218" t="n">
        <v>60.4677310546436</v>
      </c>
      <c r="F23" s="218" t="n">
        <v>3.75534067910951</v>
      </c>
      <c r="G23" s="218" t="n">
        <v>35.7769282662469</v>
      </c>
      <c r="H23" s="215"/>
      <c r="I23" s="219" t="n">
        <v>5.28446143467506</v>
      </c>
      <c r="J23" s="219" t="n">
        <v>18.731729255678</v>
      </c>
      <c r="K23" s="219" t="n">
        <v>75.983809309647</v>
      </c>
      <c r="L23" s="215"/>
      <c r="M23" s="223" t="n">
        <v>13101</v>
      </c>
      <c r="N23" s="213"/>
      <c r="O23" s="213"/>
      <c r="P23" s="213"/>
      <c r="Q23" s="213"/>
    </row>
    <row r="24" s="220" customFormat="true" ht="9.95" hidden="false" customHeight="true" outlineLevel="0" collapsed="false">
      <c r="A24" s="221" t="s">
        <v>195</v>
      </c>
      <c r="B24" s="222" t="n">
        <v>1170</v>
      </c>
      <c r="C24" s="217" t="n">
        <v>1.88034188034188</v>
      </c>
      <c r="D24" s="217"/>
      <c r="E24" s="218" t="n">
        <v>64.957264957265</v>
      </c>
      <c r="F24" s="218" t="n">
        <v>1.70940170940171</v>
      </c>
      <c r="G24" s="218" t="n">
        <v>33.3333333333333</v>
      </c>
      <c r="H24" s="215"/>
      <c r="I24" s="219" t="n">
        <v>5.2991452991453</v>
      </c>
      <c r="J24" s="219" t="n">
        <v>15.2136752136752</v>
      </c>
      <c r="K24" s="219" t="n">
        <v>79.4871794871795</v>
      </c>
      <c r="L24" s="215"/>
      <c r="M24" s="223" t="n">
        <v>794</v>
      </c>
      <c r="N24" s="213"/>
      <c r="O24" s="213"/>
      <c r="P24" s="213"/>
      <c r="Q24" s="213"/>
    </row>
    <row r="25" s="220" customFormat="true" ht="9.95" hidden="false" customHeight="true" outlineLevel="0" collapsed="false">
      <c r="A25" s="221" t="s">
        <v>196</v>
      </c>
      <c r="B25" s="222" t="n">
        <v>83</v>
      </c>
      <c r="C25" s="217" t="n">
        <v>3.6144578313253</v>
      </c>
      <c r="D25" s="217"/>
      <c r="E25" s="218" t="n">
        <v>49.3975903614458</v>
      </c>
      <c r="F25" s="218" t="n">
        <v>14.4578313253012</v>
      </c>
      <c r="G25" s="218" t="n">
        <v>36.144578313253</v>
      </c>
      <c r="H25" s="215"/>
      <c r="I25" s="219" t="n">
        <v>24.0963855421687</v>
      </c>
      <c r="J25" s="219" t="n">
        <v>7.2289156626506</v>
      </c>
      <c r="K25" s="219" t="n">
        <v>68.6746987951807</v>
      </c>
      <c r="L25" s="215"/>
      <c r="M25" s="223" t="n">
        <v>63</v>
      </c>
      <c r="N25" s="213"/>
      <c r="O25" s="213"/>
      <c r="P25" s="213"/>
      <c r="Q25" s="213"/>
    </row>
    <row r="26" s="220" customFormat="true" ht="20.1" hidden="false" customHeight="true" outlineLevel="0" collapsed="false">
      <c r="A26" s="221" t="s">
        <v>197</v>
      </c>
      <c r="B26" s="222" t="n">
        <v>1596</v>
      </c>
      <c r="C26" s="217" t="n">
        <v>8.58395989974937</v>
      </c>
      <c r="D26" s="217"/>
      <c r="E26" s="218" t="n">
        <v>61.1528822055138</v>
      </c>
      <c r="F26" s="218" t="n">
        <v>13.2205513784461</v>
      </c>
      <c r="G26" s="218" t="n">
        <v>25.6265664160401</v>
      </c>
      <c r="H26" s="215"/>
      <c r="I26" s="219" t="n">
        <v>4.44862155388471</v>
      </c>
      <c r="J26" s="219" t="n">
        <v>16.3533834586466</v>
      </c>
      <c r="K26" s="219" t="n">
        <v>79.1979949874687</v>
      </c>
      <c r="L26" s="215"/>
      <c r="M26" s="223" t="n">
        <v>1798</v>
      </c>
      <c r="N26" s="213"/>
      <c r="O26" s="213"/>
      <c r="P26" s="213"/>
      <c r="Q26" s="224"/>
    </row>
    <row r="27" s="229" customFormat="true" ht="20.1" hidden="false" customHeight="true" outlineLevel="0" collapsed="false">
      <c r="A27" s="226" t="s">
        <v>198</v>
      </c>
      <c r="B27" s="222" t="n">
        <v>3287</v>
      </c>
      <c r="C27" s="217" t="n">
        <v>9.55278369333739</v>
      </c>
      <c r="D27" s="227"/>
      <c r="E27" s="218" t="n">
        <v>57.6513538180712</v>
      </c>
      <c r="F27" s="218" t="n">
        <v>24.3687252814116</v>
      </c>
      <c r="G27" s="218" t="n">
        <v>17.9799209005172</v>
      </c>
      <c r="H27" s="228"/>
      <c r="I27" s="219" t="n">
        <v>2.1600243383024</v>
      </c>
      <c r="J27" s="219" t="n">
        <v>5.26315789473684</v>
      </c>
      <c r="K27" s="219" t="n">
        <v>92.5768177669607</v>
      </c>
      <c r="L27" s="228"/>
      <c r="M27" s="223" t="n">
        <v>3567</v>
      </c>
      <c r="N27" s="213"/>
      <c r="O27" s="213"/>
      <c r="P27" s="213"/>
      <c r="Q27" s="213"/>
    </row>
    <row r="28" s="220" customFormat="true" ht="9.95" hidden="false" customHeight="true" outlineLevel="0" collapsed="false">
      <c r="A28" s="221" t="s">
        <v>199</v>
      </c>
      <c r="B28" s="222" t="n">
        <v>255</v>
      </c>
      <c r="C28" s="217" t="n">
        <v>14.9019607843137</v>
      </c>
      <c r="D28" s="217"/>
      <c r="E28" s="218" t="n">
        <v>73.3333333333333</v>
      </c>
      <c r="F28" s="218" t="n">
        <v>2.35294117647059</v>
      </c>
      <c r="G28" s="218" t="n">
        <v>24.3137254901961</v>
      </c>
      <c r="H28" s="215"/>
      <c r="I28" s="219" t="n">
        <v>16.4705882352941</v>
      </c>
      <c r="J28" s="219" t="n">
        <v>50.9803921568627</v>
      </c>
      <c r="K28" s="219" t="n">
        <v>32.5490196078431</v>
      </c>
      <c r="L28" s="215"/>
      <c r="M28" s="223" t="n">
        <v>571</v>
      </c>
      <c r="N28" s="213"/>
      <c r="O28" s="213"/>
      <c r="P28" s="213"/>
      <c r="Q28" s="213"/>
    </row>
    <row r="29" s="220" customFormat="true" ht="9.95" hidden="false" customHeight="true" outlineLevel="0" collapsed="false">
      <c r="A29" s="221" t="s">
        <v>200</v>
      </c>
      <c r="B29" s="222" t="n">
        <v>2689</v>
      </c>
      <c r="C29" s="217" t="n">
        <v>20.5280773521755</v>
      </c>
      <c r="D29" s="217"/>
      <c r="E29" s="218" t="n">
        <v>58.3860171067311</v>
      </c>
      <c r="F29" s="218" t="n">
        <v>3.01227222015619</v>
      </c>
      <c r="G29" s="218" t="n">
        <v>38.6017106731127</v>
      </c>
      <c r="H29" s="215"/>
      <c r="I29" s="219" t="n">
        <v>3.68166604685757</v>
      </c>
      <c r="J29" s="219" t="n">
        <v>11.8631461509855</v>
      </c>
      <c r="K29" s="219" t="n">
        <v>84.4551878021569</v>
      </c>
      <c r="L29" s="215"/>
      <c r="M29" s="223" t="n">
        <v>7786</v>
      </c>
      <c r="N29" s="213"/>
      <c r="O29" s="213"/>
      <c r="P29" s="213"/>
      <c r="Q29" s="213"/>
    </row>
    <row r="30" s="220" customFormat="true" ht="9.95" hidden="false" customHeight="true" outlineLevel="0" collapsed="false">
      <c r="A30" s="221" t="s">
        <v>201</v>
      </c>
      <c r="B30" s="222" t="n">
        <v>505</v>
      </c>
      <c r="C30" s="217" t="n">
        <v>100</v>
      </c>
      <c r="D30" s="217"/>
      <c r="E30" s="218" t="n">
        <v>45.5445544554456</v>
      </c>
      <c r="F30" s="218" t="s">
        <v>2</v>
      </c>
      <c r="G30" s="218" t="n">
        <v>54.4554455445545</v>
      </c>
      <c r="H30" s="215"/>
      <c r="I30" s="219" t="n">
        <v>2.57425742574257</v>
      </c>
      <c r="J30" s="219" t="n">
        <v>0.99009900990099</v>
      </c>
      <c r="K30" s="219" t="n">
        <v>96.4356435643564</v>
      </c>
      <c r="L30" s="215"/>
      <c r="M30" s="223" t="n">
        <v>8438</v>
      </c>
      <c r="N30" s="213"/>
      <c r="O30" s="213"/>
      <c r="P30" s="213"/>
      <c r="Q30" s="213"/>
    </row>
    <row r="31" s="220" customFormat="true" ht="9.95" hidden="false" customHeight="true" outlineLevel="0" collapsed="false">
      <c r="A31" s="221" t="s">
        <v>202</v>
      </c>
      <c r="B31" s="222" t="n">
        <v>281</v>
      </c>
      <c r="C31" s="217" t="n">
        <v>13.1672597864769</v>
      </c>
      <c r="D31" s="217"/>
      <c r="E31" s="218" t="n">
        <v>57.2953736654804</v>
      </c>
      <c r="F31" s="218" t="n">
        <v>6.76156583629893</v>
      </c>
      <c r="G31" s="218" t="n">
        <v>35.9430604982206</v>
      </c>
      <c r="H31" s="215"/>
      <c r="I31" s="219" t="n">
        <v>3.55871886120997</v>
      </c>
      <c r="J31" s="219" t="n">
        <v>19.2170818505338</v>
      </c>
      <c r="K31" s="219" t="n">
        <v>77.2241992882562</v>
      </c>
      <c r="L31" s="215"/>
      <c r="M31" s="223" t="n">
        <v>271</v>
      </c>
      <c r="N31" s="213"/>
      <c r="O31" s="213"/>
      <c r="P31" s="213"/>
      <c r="Q31" s="213"/>
    </row>
    <row r="32" s="220" customFormat="true" ht="20.1" hidden="false" customHeight="true" outlineLevel="0" collapsed="false">
      <c r="A32" s="221" t="s">
        <v>203</v>
      </c>
      <c r="B32" s="222" t="n">
        <v>640</v>
      </c>
      <c r="C32" s="217" t="n">
        <v>1.875</v>
      </c>
      <c r="D32" s="217"/>
      <c r="E32" s="218" t="n">
        <v>83.28125</v>
      </c>
      <c r="F32" s="218" t="n">
        <v>1.71875</v>
      </c>
      <c r="G32" s="218" t="n">
        <v>15</v>
      </c>
      <c r="H32" s="215"/>
      <c r="I32" s="219" t="n">
        <v>16.25</v>
      </c>
      <c r="J32" s="219" t="n">
        <v>30</v>
      </c>
      <c r="K32" s="219" t="n">
        <v>53.75</v>
      </c>
      <c r="L32" s="215"/>
      <c r="M32" s="223" t="n">
        <v>601</v>
      </c>
      <c r="N32" s="213"/>
      <c r="O32" s="213"/>
      <c r="P32" s="213"/>
      <c r="Q32" s="213"/>
    </row>
    <row r="33" s="220" customFormat="true" ht="9.95" hidden="false" customHeight="true" outlineLevel="0" collapsed="false">
      <c r="A33" s="221" t="s">
        <v>204</v>
      </c>
      <c r="B33" s="222" t="n">
        <v>1718</v>
      </c>
      <c r="C33" s="217" t="n">
        <v>60.360884749709</v>
      </c>
      <c r="D33" s="217"/>
      <c r="E33" s="218" t="n">
        <v>49.5343422584401</v>
      </c>
      <c r="F33" s="218" t="n">
        <v>1.74621653084983</v>
      </c>
      <c r="G33" s="218" t="n">
        <v>48.7194412107101</v>
      </c>
      <c r="H33" s="215"/>
      <c r="I33" s="219" t="n">
        <v>3.08498253783469</v>
      </c>
      <c r="J33" s="219" t="n">
        <v>8.55646100116414</v>
      </c>
      <c r="K33" s="219" t="n">
        <v>88.3585564610012</v>
      </c>
      <c r="L33" s="215"/>
      <c r="M33" s="223" t="n">
        <v>7069</v>
      </c>
      <c r="N33" s="213"/>
      <c r="O33" s="213"/>
      <c r="P33" s="213"/>
      <c r="Q33" s="213"/>
    </row>
    <row r="34" s="220" customFormat="true" ht="9.95" hidden="false" customHeight="true" outlineLevel="0" collapsed="false">
      <c r="A34" s="221" t="s">
        <v>205</v>
      </c>
      <c r="B34" s="222" t="n">
        <v>825</v>
      </c>
      <c r="C34" s="217" t="n">
        <v>47.8787878787879</v>
      </c>
      <c r="D34" s="217"/>
      <c r="E34" s="218" t="n">
        <v>39.2727272727273</v>
      </c>
      <c r="F34" s="218" t="n">
        <v>4</v>
      </c>
      <c r="G34" s="218" t="n">
        <v>56.7272727272727</v>
      </c>
      <c r="H34" s="215"/>
      <c r="I34" s="219" t="n">
        <v>1.57575757575758</v>
      </c>
      <c r="J34" s="219" t="n">
        <v>7.03030303030303</v>
      </c>
      <c r="K34" s="219" t="n">
        <v>91.3939393939394</v>
      </c>
      <c r="L34" s="215"/>
      <c r="M34" s="223" t="n">
        <v>3094</v>
      </c>
      <c r="N34" s="213"/>
      <c r="O34" s="213"/>
      <c r="P34" s="213"/>
      <c r="Q34" s="213"/>
    </row>
    <row r="35" s="220" customFormat="true" ht="9.95" hidden="false" customHeight="true" outlineLevel="0" collapsed="false">
      <c r="A35" s="221" t="s">
        <v>206</v>
      </c>
      <c r="B35" s="222" t="n">
        <v>1414</v>
      </c>
      <c r="C35" s="217" t="n">
        <v>54.3847241867044</v>
      </c>
      <c r="D35" s="217"/>
      <c r="E35" s="218" t="n">
        <v>45.1202263083451</v>
      </c>
      <c r="F35" s="218" t="n">
        <v>5.02121640735502</v>
      </c>
      <c r="G35" s="218" t="n">
        <v>49.8585572842999</v>
      </c>
      <c r="H35" s="215"/>
      <c r="I35" s="219" t="n">
        <v>2.4045261669024</v>
      </c>
      <c r="J35" s="219" t="n">
        <v>6.36492220650637</v>
      </c>
      <c r="K35" s="219" t="n">
        <v>91.2305516265912</v>
      </c>
      <c r="L35" s="215"/>
      <c r="M35" s="223" t="n">
        <v>5402</v>
      </c>
      <c r="N35" s="213"/>
      <c r="O35" s="213"/>
      <c r="P35" s="213"/>
      <c r="Q35" s="213"/>
    </row>
    <row r="36" s="220" customFormat="true" ht="9.95" hidden="false" customHeight="true" outlineLevel="0" collapsed="false">
      <c r="A36" s="221" t="s">
        <v>207</v>
      </c>
      <c r="B36" s="222" t="n">
        <v>87</v>
      </c>
      <c r="C36" s="217" t="n">
        <v>3.44827586206897</v>
      </c>
      <c r="D36" s="217"/>
      <c r="E36" s="218" t="n">
        <v>72.4137931034483</v>
      </c>
      <c r="F36" s="218" t="n">
        <v>3.44827586206897</v>
      </c>
      <c r="G36" s="218" t="n">
        <v>24.1379310344828</v>
      </c>
      <c r="H36" s="215"/>
      <c r="I36" s="219" t="n">
        <v>8.04597701149425</v>
      </c>
      <c r="J36" s="219" t="n">
        <v>32.183908045977</v>
      </c>
      <c r="K36" s="219" t="n">
        <v>59.7701149425287</v>
      </c>
      <c r="L36" s="215"/>
      <c r="M36" s="223" t="n">
        <v>359</v>
      </c>
      <c r="N36" s="213"/>
      <c r="O36" s="213"/>
      <c r="P36" s="213"/>
      <c r="Q36" s="213"/>
    </row>
    <row r="37" s="220" customFormat="true" ht="20.1" hidden="false" customHeight="true" outlineLevel="0" collapsed="false">
      <c r="A37" s="221" t="s">
        <v>208</v>
      </c>
      <c r="B37" s="222" t="n">
        <v>1379</v>
      </c>
      <c r="C37" s="217" t="n">
        <v>4.27846265409717</v>
      </c>
      <c r="D37" s="217"/>
      <c r="E37" s="218" t="n">
        <v>47.8607686729514</v>
      </c>
      <c r="F37" s="218" t="n">
        <v>9.49963741841915</v>
      </c>
      <c r="G37" s="218" t="n">
        <v>42.6395939086294</v>
      </c>
      <c r="H37" s="215"/>
      <c r="I37" s="219" t="n">
        <v>9.20957215373459</v>
      </c>
      <c r="J37" s="219" t="n">
        <v>23.6403190717912</v>
      </c>
      <c r="K37" s="219" t="n">
        <v>67.1501087744743</v>
      </c>
      <c r="L37" s="215"/>
      <c r="M37" s="223" t="n">
        <v>3327</v>
      </c>
      <c r="N37" s="213"/>
      <c r="O37" s="213"/>
      <c r="P37" s="213"/>
      <c r="Q37" s="213"/>
    </row>
    <row r="38" s="220" customFormat="true" ht="20.1" hidden="false" customHeight="true" outlineLevel="0" collapsed="false">
      <c r="A38" s="221" t="s">
        <v>209</v>
      </c>
      <c r="B38" s="222" t="n">
        <v>1026</v>
      </c>
      <c r="C38" s="217" t="n">
        <v>21.7348927875244</v>
      </c>
      <c r="D38" s="217"/>
      <c r="E38" s="218" t="n">
        <v>44.9317738791423</v>
      </c>
      <c r="F38" s="218" t="n">
        <v>9.06432748538012</v>
      </c>
      <c r="G38" s="218" t="n">
        <v>46.0038986354776</v>
      </c>
      <c r="H38" s="215"/>
      <c r="I38" s="219" t="n">
        <v>4.67836257309942</v>
      </c>
      <c r="J38" s="219" t="n">
        <v>18.6159844054581</v>
      </c>
      <c r="K38" s="219" t="n">
        <v>76.7056530214425</v>
      </c>
      <c r="L38" s="215"/>
      <c r="M38" s="223" t="n">
        <v>1513</v>
      </c>
      <c r="N38" s="213"/>
      <c r="O38" s="213"/>
      <c r="P38" s="213"/>
      <c r="Q38" s="213"/>
    </row>
    <row r="39" s="220" customFormat="true" ht="9.95" hidden="false" customHeight="true" outlineLevel="0" collapsed="false">
      <c r="A39" s="221" t="s">
        <v>210</v>
      </c>
      <c r="B39" s="222" t="n">
        <v>316</v>
      </c>
      <c r="C39" s="217" t="n">
        <v>25.3164556962025</v>
      </c>
      <c r="D39" s="217"/>
      <c r="E39" s="218" t="n">
        <v>52.8481012658228</v>
      </c>
      <c r="F39" s="218" t="n">
        <v>1.89873417721519</v>
      </c>
      <c r="G39" s="218" t="n">
        <v>45.253164556962</v>
      </c>
      <c r="H39" s="215"/>
      <c r="I39" s="219" t="n">
        <v>2.84810126582279</v>
      </c>
      <c r="J39" s="219" t="n">
        <v>4.11392405063291</v>
      </c>
      <c r="K39" s="219" t="n">
        <v>93.0379746835443</v>
      </c>
      <c r="L39" s="215"/>
      <c r="M39" s="223" t="n">
        <v>522</v>
      </c>
      <c r="N39" s="213"/>
      <c r="O39" s="213"/>
      <c r="P39" s="213"/>
      <c r="Q39" s="213"/>
    </row>
    <row r="40" s="220" customFormat="true" ht="20.1" hidden="false" customHeight="true" outlineLevel="0" collapsed="false">
      <c r="A40" s="221" t="s">
        <v>211</v>
      </c>
      <c r="B40" s="222" t="n">
        <v>246</v>
      </c>
      <c r="C40" s="217" t="n">
        <v>19.9186991869919</v>
      </c>
      <c r="D40" s="217"/>
      <c r="E40" s="218" t="n">
        <v>62.6016260162602</v>
      </c>
      <c r="F40" s="218" t="n">
        <v>8.53658536585366</v>
      </c>
      <c r="G40" s="218" t="n">
        <v>28.8617886178862</v>
      </c>
      <c r="H40" s="215"/>
      <c r="I40" s="219" t="n">
        <v>8.53658536585366</v>
      </c>
      <c r="J40" s="219" t="n">
        <v>31.7073170731707</v>
      </c>
      <c r="K40" s="219" t="n">
        <v>59.7560975609756</v>
      </c>
      <c r="L40" s="215"/>
      <c r="M40" s="223" t="n">
        <v>571</v>
      </c>
      <c r="N40" s="213"/>
      <c r="O40" s="213"/>
      <c r="P40" s="213"/>
      <c r="Q40" s="213"/>
    </row>
    <row r="41" s="220" customFormat="true" ht="9.95" hidden="false" customHeight="true" outlineLevel="0" collapsed="false">
      <c r="A41" s="221" t="s">
        <v>212</v>
      </c>
      <c r="B41" s="222" t="n">
        <v>141</v>
      </c>
      <c r="C41" s="217" t="n">
        <v>2.83687943262411</v>
      </c>
      <c r="D41" s="217"/>
      <c r="E41" s="218" t="n">
        <v>75.177304964539</v>
      </c>
      <c r="F41" s="218" t="n">
        <v>7.09219858156028</v>
      </c>
      <c r="G41" s="218" t="n">
        <v>17.7304964539007</v>
      </c>
      <c r="H41" s="215"/>
      <c r="I41" s="219" t="n">
        <v>6.38297872340426</v>
      </c>
      <c r="J41" s="219" t="n">
        <v>3.54609929078014</v>
      </c>
      <c r="K41" s="219" t="n">
        <v>90.0709219858156</v>
      </c>
      <c r="L41" s="215"/>
      <c r="M41" s="223" t="n">
        <v>409</v>
      </c>
      <c r="N41" s="213"/>
      <c r="O41" s="213"/>
      <c r="P41" s="213"/>
      <c r="Q41" s="213"/>
    </row>
    <row r="42" s="220" customFormat="true" ht="9.95" hidden="false" customHeight="true" outlineLevel="0" collapsed="false">
      <c r="A42" s="221" t="s">
        <v>213</v>
      </c>
      <c r="B42" s="222" t="n">
        <v>854</v>
      </c>
      <c r="C42" s="217" t="n">
        <v>4.56674473067916</v>
      </c>
      <c r="D42" s="217"/>
      <c r="E42" s="218" t="n">
        <v>65.9250585480094</v>
      </c>
      <c r="F42" s="218" t="n">
        <v>7.72833723653396</v>
      </c>
      <c r="G42" s="218" t="n">
        <v>26.3466042154567</v>
      </c>
      <c r="H42" s="215"/>
      <c r="I42" s="219" t="n">
        <v>5.85480093676815</v>
      </c>
      <c r="J42" s="219" t="n">
        <v>20.0234192037471</v>
      </c>
      <c r="K42" s="219" t="n">
        <v>74.1217798594848</v>
      </c>
      <c r="L42" s="215"/>
      <c r="M42" s="223" t="n">
        <v>4106</v>
      </c>
      <c r="N42" s="213"/>
      <c r="O42" s="213"/>
      <c r="P42" s="213"/>
      <c r="Q42" s="213"/>
    </row>
    <row r="43" s="220" customFormat="true" ht="9.95" hidden="false" customHeight="true" outlineLevel="0" collapsed="false">
      <c r="A43" s="221" t="s">
        <v>214</v>
      </c>
      <c r="B43" s="222" t="n">
        <v>86</v>
      </c>
      <c r="C43" s="217" t="n">
        <v>18.6046511627907</v>
      </c>
      <c r="D43" s="217"/>
      <c r="E43" s="218" t="n">
        <v>59.3023255813954</v>
      </c>
      <c r="F43" s="218" t="n">
        <v>6.97674418604651</v>
      </c>
      <c r="G43" s="218" t="n">
        <v>33.7209302325581</v>
      </c>
      <c r="H43" s="215"/>
      <c r="I43" s="219" t="n">
        <v>9.30232558139535</v>
      </c>
      <c r="J43" s="219" t="n">
        <v>25.5813953488372</v>
      </c>
      <c r="K43" s="219" t="n">
        <v>65.1162790697674</v>
      </c>
      <c r="L43" s="215"/>
      <c r="M43" s="223" t="n">
        <v>118</v>
      </c>
      <c r="N43" s="213"/>
      <c r="O43" s="213"/>
      <c r="P43" s="213"/>
      <c r="Q43" s="213"/>
    </row>
    <row r="44" s="220" customFormat="true" ht="9.95" hidden="false" customHeight="true" outlineLevel="0" collapsed="false">
      <c r="A44" s="221" t="s">
        <v>215</v>
      </c>
      <c r="B44" s="222" t="n">
        <v>868</v>
      </c>
      <c r="C44" s="217" t="n">
        <v>6.10599078341014</v>
      </c>
      <c r="D44" s="217"/>
      <c r="E44" s="218" t="n">
        <v>72.2350230414747</v>
      </c>
      <c r="F44" s="218" t="n">
        <v>6.33640552995392</v>
      </c>
      <c r="G44" s="218" t="n">
        <v>21.4285714285714</v>
      </c>
      <c r="H44" s="215"/>
      <c r="I44" s="219" t="n">
        <v>10.5990783410138</v>
      </c>
      <c r="J44" s="219" t="n">
        <v>22.8110599078341</v>
      </c>
      <c r="K44" s="219" t="n">
        <v>66.5898617511521</v>
      </c>
      <c r="L44" s="215"/>
      <c r="M44" s="223" t="n">
        <v>729</v>
      </c>
      <c r="N44" s="213"/>
      <c r="O44" s="213"/>
      <c r="P44" s="213"/>
      <c r="Q44" s="213"/>
    </row>
    <row r="45" s="220" customFormat="true" ht="9.95" hidden="false" customHeight="true" outlineLevel="0" collapsed="false">
      <c r="A45" s="221" t="s">
        <v>216</v>
      </c>
      <c r="B45" s="222" t="n">
        <v>2052</v>
      </c>
      <c r="C45" s="217" t="n">
        <v>10.5263157894737</v>
      </c>
      <c r="D45" s="217"/>
      <c r="E45" s="218" t="n">
        <v>78.3625730994152</v>
      </c>
      <c r="F45" s="218" t="n">
        <v>3.60623781676413</v>
      </c>
      <c r="G45" s="218" t="n">
        <v>18.0311890838207</v>
      </c>
      <c r="H45" s="215"/>
      <c r="I45" s="219" t="n">
        <v>9.35672514619883</v>
      </c>
      <c r="J45" s="219" t="n">
        <v>26.364522417154</v>
      </c>
      <c r="K45" s="219" t="n">
        <v>64.2787524366472</v>
      </c>
      <c r="L45" s="215"/>
      <c r="M45" s="223" t="n">
        <v>3526</v>
      </c>
      <c r="N45" s="213"/>
      <c r="O45" s="213"/>
      <c r="P45" s="213"/>
      <c r="Q45" s="213"/>
    </row>
    <row r="46" s="220" customFormat="true" ht="9.95" hidden="false" customHeight="true" outlineLevel="0" collapsed="false">
      <c r="A46" s="221" t="s">
        <v>217</v>
      </c>
      <c r="B46" s="222" t="n">
        <v>832</v>
      </c>
      <c r="C46" s="217" t="n">
        <v>10.4567307692308</v>
      </c>
      <c r="D46" s="217"/>
      <c r="E46" s="218" t="n">
        <v>69.2307692307692</v>
      </c>
      <c r="F46" s="218" t="n">
        <v>2.88461538461538</v>
      </c>
      <c r="G46" s="218" t="n">
        <v>27.8846153846154</v>
      </c>
      <c r="H46" s="215"/>
      <c r="I46" s="219" t="n">
        <v>14.7836538461538</v>
      </c>
      <c r="J46" s="219" t="n">
        <v>35.6971153846154</v>
      </c>
      <c r="K46" s="219" t="n">
        <v>49.5192307692308</v>
      </c>
      <c r="L46" s="215"/>
      <c r="M46" s="223" t="n">
        <v>1236</v>
      </c>
      <c r="N46" s="213"/>
      <c r="O46" s="213"/>
      <c r="P46" s="213"/>
      <c r="Q46" s="213"/>
    </row>
    <row r="47" s="220" customFormat="true" ht="9.95" hidden="false" customHeight="true" outlineLevel="0" collapsed="false">
      <c r="A47" s="221" t="s">
        <v>218</v>
      </c>
      <c r="B47" s="222" t="n">
        <v>1155</v>
      </c>
      <c r="C47" s="217" t="n">
        <v>2.85714285714286</v>
      </c>
      <c r="D47" s="217"/>
      <c r="E47" s="218" t="n">
        <v>62.4242424242424</v>
      </c>
      <c r="F47" s="218" t="n">
        <v>12.2943722943723</v>
      </c>
      <c r="G47" s="218" t="n">
        <v>25.2813852813853</v>
      </c>
      <c r="H47" s="215"/>
      <c r="I47" s="219" t="n">
        <v>8.22510822510823</v>
      </c>
      <c r="J47" s="219" t="n">
        <v>20.1731601731602</v>
      </c>
      <c r="K47" s="219" t="n">
        <v>71.6017316017316</v>
      </c>
      <c r="L47" s="215"/>
      <c r="M47" s="223" t="n">
        <v>6944</v>
      </c>
      <c r="N47" s="213"/>
      <c r="O47" s="213"/>
      <c r="P47" s="213"/>
      <c r="Q47" s="213"/>
    </row>
    <row r="48" s="220" customFormat="true" ht="9.95" hidden="false" customHeight="true" outlineLevel="0" collapsed="false">
      <c r="A48" s="221" t="s">
        <v>219</v>
      </c>
      <c r="B48" s="222" t="n">
        <v>1062</v>
      </c>
      <c r="C48" s="217" t="n">
        <v>12.1468926553672</v>
      </c>
      <c r="D48" s="217"/>
      <c r="E48" s="218" t="n">
        <v>69.2090395480226</v>
      </c>
      <c r="F48" s="218" t="n">
        <v>2.07156308851224</v>
      </c>
      <c r="G48" s="218" t="n">
        <v>28.7193973634652</v>
      </c>
      <c r="H48" s="215"/>
      <c r="I48" s="219" t="n">
        <v>5.74387947269303</v>
      </c>
      <c r="J48" s="219" t="n">
        <v>27.5894538606403</v>
      </c>
      <c r="K48" s="219" t="n">
        <v>66.6666666666667</v>
      </c>
      <c r="L48" s="215"/>
      <c r="M48" s="223" t="n">
        <v>1939</v>
      </c>
      <c r="N48" s="213"/>
      <c r="O48" s="213"/>
      <c r="P48" s="213"/>
      <c r="Q48" s="213"/>
    </row>
    <row r="49" s="220" customFormat="true" ht="9.95" hidden="false" customHeight="true" outlineLevel="0" collapsed="false">
      <c r="A49" s="221" t="s">
        <v>220</v>
      </c>
      <c r="B49" s="222" t="n">
        <v>551</v>
      </c>
      <c r="C49" s="217" t="n">
        <v>33.3938294010889</v>
      </c>
      <c r="D49" s="217"/>
      <c r="E49" s="218" t="n">
        <v>50.8166969147005</v>
      </c>
      <c r="F49" s="218" t="n">
        <v>13.4301270417423</v>
      </c>
      <c r="G49" s="218" t="n">
        <v>35.7531760435572</v>
      </c>
      <c r="H49" s="215"/>
      <c r="I49" s="219" t="n">
        <v>3.08529945553539</v>
      </c>
      <c r="J49" s="219" t="n">
        <v>21.0526315789474</v>
      </c>
      <c r="K49" s="219" t="n">
        <v>75.8620689655172</v>
      </c>
      <c r="L49" s="215"/>
      <c r="M49" s="223" t="n">
        <v>1898</v>
      </c>
      <c r="N49" s="213"/>
      <c r="O49" s="213"/>
      <c r="P49" s="213"/>
      <c r="Q49" s="213"/>
    </row>
    <row r="50" s="220" customFormat="true" ht="9.95" hidden="false" customHeight="true" outlineLevel="0" collapsed="false">
      <c r="A50" s="221" t="s">
        <v>221</v>
      </c>
      <c r="B50" s="222" t="n">
        <v>791</v>
      </c>
      <c r="C50" s="217" t="n">
        <v>0.252844500632111</v>
      </c>
      <c r="D50" s="217"/>
      <c r="E50" s="218" t="n">
        <v>50.9481668773704</v>
      </c>
      <c r="F50" s="218" t="n">
        <v>18.9633375474083</v>
      </c>
      <c r="G50" s="218" t="n">
        <v>30.0884955752212</v>
      </c>
      <c r="H50" s="215"/>
      <c r="I50" s="219" t="n">
        <v>12.0101137800253</v>
      </c>
      <c r="J50" s="219" t="n">
        <v>24.3994943109987</v>
      </c>
      <c r="K50" s="219" t="n">
        <v>63.590391908976</v>
      </c>
      <c r="L50" s="215"/>
      <c r="M50" s="223" t="n">
        <v>2348</v>
      </c>
      <c r="N50" s="213"/>
      <c r="O50" s="213"/>
      <c r="P50" s="213"/>
      <c r="Q50" s="213"/>
    </row>
    <row r="51" s="220" customFormat="true" ht="9.95" hidden="false" customHeight="true" outlineLevel="0" collapsed="false">
      <c r="A51" s="221" t="s">
        <v>222</v>
      </c>
      <c r="B51" s="222" t="n">
        <v>3828</v>
      </c>
      <c r="C51" s="217" t="n">
        <v>13.3751306165099</v>
      </c>
      <c r="D51" s="217"/>
      <c r="E51" s="218" t="n">
        <v>68.8087774294671</v>
      </c>
      <c r="F51" s="218" t="n">
        <v>3.76175548589342</v>
      </c>
      <c r="G51" s="218" t="n">
        <v>27.4294670846395</v>
      </c>
      <c r="H51" s="215"/>
      <c r="I51" s="219" t="n">
        <v>12.5391849529781</v>
      </c>
      <c r="J51" s="219" t="n">
        <v>28.2131661442006</v>
      </c>
      <c r="K51" s="219" t="n">
        <v>59.2476489028213</v>
      </c>
      <c r="L51" s="215"/>
      <c r="M51" s="223" t="n">
        <v>7306</v>
      </c>
      <c r="N51" s="213"/>
      <c r="O51" s="213"/>
      <c r="P51" s="213"/>
      <c r="Q51" s="213"/>
    </row>
    <row r="52" s="220" customFormat="true" ht="9.95" hidden="false" customHeight="true" outlineLevel="0" collapsed="false">
      <c r="A52" s="221" t="s">
        <v>223</v>
      </c>
      <c r="B52" s="222" t="n">
        <v>2923</v>
      </c>
      <c r="C52" s="217" t="n">
        <v>1.12897707834417</v>
      </c>
      <c r="D52" s="217"/>
      <c r="E52" s="218" t="n">
        <v>85.4601436879918</v>
      </c>
      <c r="F52" s="218" t="n">
        <v>2.22374273007184</v>
      </c>
      <c r="G52" s="218" t="n">
        <v>12.3161135819364</v>
      </c>
      <c r="H52" s="215"/>
      <c r="I52" s="219" t="n">
        <v>2.60006842285323</v>
      </c>
      <c r="J52" s="219" t="n">
        <v>8.72391378720493</v>
      </c>
      <c r="K52" s="219" t="n">
        <v>88.6760177899418</v>
      </c>
      <c r="L52" s="215"/>
      <c r="M52" s="223" t="n">
        <v>2720</v>
      </c>
      <c r="N52" s="213"/>
      <c r="O52" s="213"/>
      <c r="P52" s="213"/>
      <c r="Q52" s="213"/>
    </row>
    <row r="53" s="220" customFormat="true" ht="9.95" hidden="false" customHeight="true" outlineLevel="0" collapsed="false">
      <c r="A53" s="221" t="s">
        <v>224</v>
      </c>
      <c r="B53" s="222" t="n">
        <v>1257</v>
      </c>
      <c r="C53" s="217" t="n">
        <v>21.7183770883055</v>
      </c>
      <c r="D53" s="217"/>
      <c r="E53" s="218" t="n">
        <v>36.5155131264917</v>
      </c>
      <c r="F53" s="218" t="n">
        <v>7.00079554494829</v>
      </c>
      <c r="G53" s="218" t="n">
        <v>56.4836913285601</v>
      </c>
      <c r="H53" s="215"/>
      <c r="I53" s="219" t="n">
        <v>3.89817024661893</v>
      </c>
      <c r="J53" s="219" t="n">
        <v>13.3651551312649</v>
      </c>
      <c r="K53" s="219" t="n">
        <v>82.7366746221161</v>
      </c>
      <c r="L53" s="215"/>
      <c r="M53" s="223" t="n">
        <v>3749</v>
      </c>
      <c r="N53" s="213"/>
      <c r="O53" s="213"/>
      <c r="P53" s="213"/>
      <c r="Q53" s="213"/>
    </row>
    <row r="54" s="220" customFormat="true" ht="9.95" hidden="false" customHeight="true" outlineLevel="0" collapsed="false">
      <c r="A54" s="221" t="s">
        <v>225</v>
      </c>
      <c r="B54" s="230" t="n">
        <v>12812</v>
      </c>
      <c r="C54" s="217" t="n">
        <v>1.49859506712457</v>
      </c>
      <c r="D54" s="217"/>
      <c r="E54" s="218" t="n">
        <v>68.6934124258508</v>
      </c>
      <c r="F54" s="218" t="n">
        <v>5.51826412738058</v>
      </c>
      <c r="G54" s="218" t="n">
        <v>25.7883234467687</v>
      </c>
      <c r="H54" s="215"/>
      <c r="I54" s="219" t="n">
        <v>5.49484857945676</v>
      </c>
      <c r="J54" s="219" t="n">
        <v>19.2163596628161</v>
      </c>
      <c r="K54" s="219" t="n">
        <v>75.2887917577271</v>
      </c>
      <c r="L54" s="215"/>
      <c r="M54" s="230" t="n">
        <v>58592</v>
      </c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</row>
    <row r="55" s="239" customFormat="true" ht="9.95" hidden="false" customHeight="true" outlineLevel="0" collapsed="false">
      <c r="A55" s="231" t="s">
        <v>226</v>
      </c>
      <c r="B55" s="232" t="n">
        <v>1606</v>
      </c>
      <c r="C55" s="233" t="n">
        <v>1.99252801992528</v>
      </c>
      <c r="D55" s="233"/>
      <c r="E55" s="234" t="n">
        <v>90.9713574097136</v>
      </c>
      <c r="F55" s="234" t="n">
        <v>1.18306351183064</v>
      </c>
      <c r="G55" s="234" t="n">
        <v>7.84557907845579</v>
      </c>
      <c r="H55" s="235"/>
      <c r="I55" s="236" t="n">
        <v>11.519302615193</v>
      </c>
      <c r="J55" s="236" t="n">
        <v>38.107098381071</v>
      </c>
      <c r="K55" s="236" t="n">
        <v>50.373599003736</v>
      </c>
      <c r="L55" s="235"/>
      <c r="M55" s="237" t="n">
        <v>675</v>
      </c>
      <c r="N55" s="238"/>
      <c r="O55" s="238"/>
      <c r="P55" s="238"/>
      <c r="Q55" s="238"/>
    </row>
    <row r="56" s="239" customFormat="true" ht="9.95" hidden="false" customHeight="true" outlineLevel="0" collapsed="false">
      <c r="A56" s="231" t="s">
        <v>227</v>
      </c>
      <c r="B56" s="232" t="n">
        <v>1838</v>
      </c>
      <c r="C56" s="233" t="n">
        <v>0.979325353645267</v>
      </c>
      <c r="D56" s="233"/>
      <c r="E56" s="234" t="n">
        <v>53.9173014145811</v>
      </c>
      <c r="F56" s="234" t="n">
        <v>7.99782372143634</v>
      </c>
      <c r="G56" s="234" t="n">
        <v>38.0848748639826</v>
      </c>
      <c r="H56" s="235"/>
      <c r="I56" s="236" t="n">
        <v>4.24374319912949</v>
      </c>
      <c r="J56" s="236" t="n">
        <v>13.9281828073993</v>
      </c>
      <c r="K56" s="236" t="n">
        <v>81.8280739934712</v>
      </c>
      <c r="L56" s="235"/>
      <c r="M56" s="237" t="n">
        <v>9801</v>
      </c>
      <c r="N56" s="238"/>
      <c r="O56" s="238"/>
      <c r="P56" s="238"/>
      <c r="Q56" s="238"/>
    </row>
    <row r="57" s="239" customFormat="true" ht="9.95" hidden="false" customHeight="true" outlineLevel="0" collapsed="false">
      <c r="A57" s="231" t="s">
        <v>228</v>
      </c>
      <c r="B57" s="232" t="n">
        <v>9368</v>
      </c>
      <c r="C57" s="233" t="n">
        <v>1.51579846285226</v>
      </c>
      <c r="D57" s="233"/>
      <c r="E57" s="234" t="n">
        <v>67.7732707087959</v>
      </c>
      <c r="F57" s="234" t="n">
        <v>5.77497865072588</v>
      </c>
      <c r="G57" s="234" t="n">
        <v>26.4517506404782</v>
      </c>
      <c r="H57" s="235"/>
      <c r="I57" s="236" t="n">
        <v>4.70751494449189</v>
      </c>
      <c r="J57" s="236" t="n">
        <v>17.0153714773698</v>
      </c>
      <c r="K57" s="236" t="n">
        <v>78.2771135781383</v>
      </c>
      <c r="L57" s="235"/>
      <c r="M57" s="237" t="n">
        <v>48116</v>
      </c>
      <c r="N57" s="238"/>
      <c r="O57" s="238"/>
      <c r="P57" s="238"/>
      <c r="Q57" s="238"/>
    </row>
    <row r="58" s="220" customFormat="true" ht="9.95" hidden="false" customHeight="true" outlineLevel="0" collapsed="false">
      <c r="A58" s="221" t="s">
        <v>229</v>
      </c>
      <c r="B58" s="222" t="n">
        <v>597</v>
      </c>
      <c r="C58" s="217" t="s">
        <v>2</v>
      </c>
      <c r="D58" s="217"/>
      <c r="E58" s="218" t="n">
        <v>88.4422110552764</v>
      </c>
      <c r="F58" s="218" t="n">
        <v>4.69011725293132</v>
      </c>
      <c r="G58" s="218" t="n">
        <v>6.86767169179229</v>
      </c>
      <c r="H58" s="215"/>
      <c r="I58" s="219" t="n">
        <v>5.36013400335008</v>
      </c>
      <c r="J58" s="219" t="n">
        <v>23.9530988274707</v>
      </c>
      <c r="K58" s="219" t="n">
        <v>70.6867671691792</v>
      </c>
      <c r="L58" s="215"/>
      <c r="M58" s="223" t="n">
        <v>1737</v>
      </c>
      <c r="N58" s="213"/>
      <c r="O58" s="213"/>
      <c r="P58" s="213"/>
      <c r="Q58" s="213"/>
    </row>
    <row r="59" s="220" customFormat="true" ht="9.95" hidden="false" customHeight="true" outlineLevel="0" collapsed="false">
      <c r="A59" s="221" t="s">
        <v>230</v>
      </c>
      <c r="B59" s="232" t="n">
        <v>235</v>
      </c>
      <c r="C59" s="217" t="n">
        <v>1.27659574468085</v>
      </c>
      <c r="D59" s="217"/>
      <c r="E59" s="218" t="n">
        <v>10.6382978723404</v>
      </c>
      <c r="F59" s="218" t="n">
        <v>50.2127659574468</v>
      </c>
      <c r="G59" s="218" t="n">
        <v>39.1489361702128</v>
      </c>
      <c r="H59" s="215"/>
      <c r="I59" s="219" t="n">
        <v>3.40425531914894</v>
      </c>
      <c r="J59" s="240" t="s">
        <v>2</v>
      </c>
      <c r="K59" s="219" t="n">
        <v>96.5957446808511</v>
      </c>
      <c r="L59" s="215"/>
      <c r="M59" s="223" t="n">
        <v>223</v>
      </c>
      <c r="N59" s="213"/>
      <c r="O59" s="213"/>
      <c r="P59" s="213"/>
      <c r="Q59" s="213"/>
    </row>
    <row r="60" s="220" customFormat="true" ht="9.95" hidden="false" customHeight="true" outlineLevel="0" collapsed="false">
      <c r="A60" s="241" t="s">
        <v>96</v>
      </c>
      <c r="B60" s="242" t="n">
        <v>57820</v>
      </c>
      <c r="C60" s="243" t="n">
        <v>11.9041854029748</v>
      </c>
      <c r="D60" s="243"/>
      <c r="E60" s="244" t="n">
        <v>63.0266343825666</v>
      </c>
      <c r="F60" s="244" t="n">
        <v>6.50812867519889</v>
      </c>
      <c r="G60" s="244" t="n">
        <v>30.4652369422345</v>
      </c>
      <c r="H60" s="245"/>
      <c r="I60" s="246" t="n">
        <v>6.02559667934971</v>
      </c>
      <c r="J60" s="246" t="n">
        <v>17.6271186440678</v>
      </c>
      <c r="K60" s="246" t="n">
        <v>76.3472846765825</v>
      </c>
      <c r="L60" s="245"/>
      <c r="M60" s="247" t="n">
        <v>167893</v>
      </c>
      <c r="N60" s="248"/>
      <c r="O60" s="213"/>
      <c r="P60" s="213"/>
      <c r="Q60" s="213"/>
    </row>
    <row r="61" s="201" customFormat="true" ht="3" hidden="false" customHeight="true" outlineLevel="0" collapsed="false">
      <c r="A61" s="249"/>
      <c r="B61" s="249"/>
      <c r="C61" s="249"/>
      <c r="D61" s="249"/>
      <c r="E61" s="250"/>
      <c r="F61" s="250"/>
      <c r="G61" s="250"/>
      <c r="H61" s="250"/>
      <c r="I61" s="250"/>
      <c r="J61" s="250"/>
      <c r="K61" s="250"/>
      <c r="L61" s="250"/>
      <c r="M61" s="250"/>
    </row>
    <row r="62" s="201" customFormat="true" ht="3" hidden="false" customHeight="true" outlineLevel="0" collapsed="false">
      <c r="A62" s="251"/>
      <c r="B62" s="251"/>
      <c r="C62" s="251"/>
      <c r="D62" s="251"/>
      <c r="E62" s="252"/>
      <c r="F62" s="253"/>
      <c r="G62" s="253"/>
      <c r="H62" s="252"/>
      <c r="I62" s="252"/>
      <c r="J62" s="252"/>
      <c r="K62" s="252"/>
      <c r="L62" s="252"/>
      <c r="M62" s="254"/>
    </row>
    <row r="63" s="201" customFormat="true" ht="9.95" hidden="false" customHeight="true" outlineLevel="0" collapsed="false">
      <c r="A63" s="255" t="s">
        <v>231</v>
      </c>
      <c r="B63" s="255"/>
      <c r="C63" s="255"/>
      <c r="D63" s="255"/>
      <c r="E63" s="253"/>
      <c r="F63" s="253"/>
      <c r="G63" s="253"/>
      <c r="H63" s="256"/>
      <c r="I63" s="256"/>
      <c r="J63" s="256"/>
      <c r="K63" s="256"/>
      <c r="L63" s="256"/>
      <c r="M63" s="257"/>
    </row>
    <row r="64" s="201" customFormat="true" ht="9.95" hidden="false" customHeight="true" outlineLevel="0" collapsed="false">
      <c r="A64" s="258" t="s">
        <v>232</v>
      </c>
      <c r="B64" s="258"/>
      <c r="C64" s="258"/>
      <c r="D64" s="258"/>
      <c r="E64" s="259"/>
      <c r="F64" s="259"/>
      <c r="G64" s="259"/>
      <c r="H64" s="260"/>
      <c r="I64" s="260"/>
      <c r="J64" s="260"/>
      <c r="K64" s="260"/>
      <c r="L64" s="260"/>
      <c r="M64" s="261"/>
    </row>
    <row r="65" customFormat="false" ht="9.95" hidden="false" customHeight="true" outlineLevel="0" collapsed="false">
      <c r="A65" s="258" t="s">
        <v>233</v>
      </c>
      <c r="B65" s="258"/>
      <c r="C65" s="258"/>
      <c r="D65" s="258"/>
      <c r="E65" s="259"/>
      <c r="F65" s="259"/>
      <c r="G65" s="259"/>
      <c r="H65" s="260"/>
      <c r="I65" s="260"/>
      <c r="J65" s="260"/>
      <c r="K65" s="260"/>
      <c r="L65" s="260"/>
      <c r="M65" s="260"/>
    </row>
    <row r="66" customFormat="false" ht="9.95" hidden="false" customHeight="true" outlineLevel="0" collapsed="false">
      <c r="A66" s="258" t="s">
        <v>234</v>
      </c>
      <c r="B66" s="258"/>
      <c r="C66" s="258"/>
      <c r="D66" s="258"/>
      <c r="E66" s="259"/>
      <c r="F66" s="259"/>
      <c r="G66" s="259"/>
      <c r="H66" s="260"/>
      <c r="I66" s="260"/>
      <c r="J66" s="260"/>
      <c r="K66" s="260"/>
      <c r="L66" s="260"/>
      <c r="M66" s="260"/>
    </row>
    <row r="67" customFormat="false" ht="9.95" hidden="false" customHeight="true" outlineLevel="0" collapsed="false">
      <c r="A67" s="258" t="s">
        <v>235</v>
      </c>
      <c r="B67" s="258"/>
      <c r="C67" s="258"/>
      <c r="D67" s="258"/>
      <c r="E67" s="259"/>
      <c r="F67" s="259"/>
      <c r="G67" s="259"/>
      <c r="H67" s="260"/>
      <c r="I67" s="260"/>
      <c r="J67" s="260"/>
      <c r="K67" s="260"/>
      <c r="L67" s="260"/>
      <c r="M67" s="260"/>
    </row>
    <row r="68" customFormat="false" ht="9.95" hidden="false" customHeight="true" outlineLevel="0" collapsed="false">
      <c r="A68" s="258" t="s">
        <v>236</v>
      </c>
      <c r="B68" s="258"/>
      <c r="C68" s="258"/>
      <c r="D68" s="258"/>
      <c r="E68" s="259"/>
      <c r="F68" s="259"/>
      <c r="G68" s="259"/>
      <c r="H68" s="260"/>
      <c r="I68" s="260"/>
      <c r="J68" s="260"/>
      <c r="K68" s="260"/>
      <c r="L68" s="260"/>
      <c r="M68" s="260"/>
    </row>
    <row r="69" customFormat="false" ht="9.95" hidden="false" customHeight="true" outlineLevel="0" collapsed="false">
      <c r="A69" s="258" t="s">
        <v>237</v>
      </c>
      <c r="B69" s="258"/>
      <c r="C69" s="258"/>
      <c r="D69" s="258"/>
      <c r="E69" s="259"/>
      <c r="F69" s="259"/>
      <c r="G69" s="259"/>
      <c r="H69" s="260"/>
      <c r="I69" s="260"/>
      <c r="J69" s="260"/>
      <c r="K69" s="260"/>
      <c r="L69" s="260"/>
      <c r="M69" s="260"/>
    </row>
    <row r="70" s="262" customFormat="true" ht="9.95" hidden="false" customHeight="true" outlineLevel="0" collapsed="false">
      <c r="A70" s="258" t="s">
        <v>238</v>
      </c>
      <c r="B70" s="258"/>
      <c r="C70" s="258"/>
      <c r="D70" s="258"/>
      <c r="E70" s="259"/>
      <c r="F70" s="259"/>
      <c r="G70" s="259"/>
      <c r="H70" s="260"/>
      <c r="I70" s="260"/>
      <c r="J70" s="260"/>
      <c r="K70" s="260"/>
      <c r="L70" s="260"/>
      <c r="M70" s="260"/>
    </row>
    <row r="71" s="262" customFormat="true" ht="9.95" hidden="false" customHeight="true" outlineLevel="0" collapsed="false">
      <c r="A71" s="258" t="s">
        <v>239</v>
      </c>
      <c r="B71" s="258"/>
      <c r="C71" s="258"/>
      <c r="D71" s="258"/>
      <c r="E71" s="259"/>
      <c r="F71" s="259"/>
      <c r="G71" s="259"/>
      <c r="H71" s="260"/>
      <c r="I71" s="260"/>
      <c r="J71" s="260"/>
      <c r="K71" s="260"/>
      <c r="L71" s="260"/>
      <c r="M71" s="260"/>
    </row>
    <row r="72" customFormat="false" ht="7.5" hidden="false" customHeight="true" outlineLevel="0" collapsed="false">
      <c r="A72" s="201"/>
      <c r="B72" s="201"/>
      <c r="C72" s="201"/>
      <c r="D72" s="201"/>
      <c r="E72" s="263"/>
      <c r="F72" s="263"/>
      <c r="G72" s="263"/>
      <c r="H72" s="263"/>
      <c r="I72" s="263"/>
      <c r="J72" s="263"/>
      <c r="K72" s="263"/>
      <c r="L72" s="263"/>
      <c r="M72" s="263"/>
    </row>
    <row r="73" customFormat="false" ht="8.25" hidden="false" customHeight="false" outlineLevel="0" collapsed="false">
      <c r="E73" s="180"/>
      <c r="F73" s="180"/>
      <c r="G73" s="180"/>
      <c r="H73" s="180"/>
      <c r="I73" s="180"/>
      <c r="J73" s="180"/>
      <c r="K73" s="180"/>
      <c r="L73" s="180"/>
      <c r="M73" s="180"/>
    </row>
    <row r="74" customFormat="false" ht="8.25" hidden="false" customHeight="false" outlineLevel="0" collapsed="false">
      <c r="E74" s="180"/>
      <c r="F74" s="180"/>
      <c r="G74" s="180"/>
      <c r="H74" s="180"/>
      <c r="I74" s="180"/>
      <c r="J74" s="180"/>
      <c r="K74" s="180"/>
      <c r="L74" s="180"/>
      <c r="M74" s="180"/>
    </row>
    <row r="75" customFormat="false" ht="8.25" hidden="false" customHeight="false" outlineLevel="0" collapsed="false">
      <c r="E75" s="180"/>
      <c r="F75" s="180"/>
      <c r="G75" s="180"/>
      <c r="H75" s="180"/>
      <c r="I75" s="180"/>
      <c r="J75" s="180"/>
      <c r="K75" s="180"/>
      <c r="L75" s="180"/>
      <c r="M75" s="180"/>
    </row>
    <row r="76" customFormat="false" ht="8.25" hidden="false" customHeight="false" outlineLevel="0" collapsed="false"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9" hidden="false" customHeight="false" outlineLevel="0" collapsed="false">
      <c r="A77" s="201"/>
      <c r="B77" s="264"/>
      <c r="C77" s="201"/>
      <c r="D77" s="201"/>
      <c r="E77" s="263"/>
      <c r="F77" s="263"/>
      <c r="G77" s="263"/>
      <c r="H77" s="263"/>
      <c r="I77" s="263"/>
      <c r="J77" s="263"/>
      <c r="K77" s="263"/>
      <c r="L77" s="263"/>
      <c r="M77" s="263"/>
    </row>
    <row r="79" customFormat="false" ht="8.25" hidden="false" customHeight="false" outlineLevel="0" collapsed="false"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  <c r="M79" s="266"/>
      <c r="N79" s="265"/>
    </row>
  </sheetData>
  <mergeCells count="10">
    <mergeCell ref="A5:M5"/>
    <mergeCell ref="A6:L6"/>
    <mergeCell ref="A8:A10"/>
    <mergeCell ref="B8:K8"/>
    <mergeCell ref="M8:M10"/>
    <mergeCell ref="B9:B10"/>
    <mergeCell ref="C9:C10"/>
    <mergeCell ref="E9:G9"/>
    <mergeCell ref="I9:K9"/>
    <mergeCell ref="B17:M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14.59"/>
    <col collapsed="false" customWidth="true" hidden="false" outlineLevel="0" max="2" min="2" style="100" width="10.98"/>
    <col collapsed="false" customWidth="true" hidden="false" outlineLevel="0" max="3" min="3" style="100" width="12.79"/>
    <col collapsed="false" customWidth="true" hidden="false" outlineLevel="0" max="4" min="4" style="100" width="10.98"/>
    <col collapsed="false" customWidth="true" hidden="false" outlineLevel="0" max="5" min="5" style="100" width="11.99"/>
    <col collapsed="false" customWidth="true" hidden="false" outlineLevel="0" max="9" min="6" style="100" width="10.98"/>
    <col collapsed="false" customWidth="true" hidden="false" outlineLevel="0" max="10" min="10" style="100" width="0.99"/>
    <col collapsed="false" customWidth="true" hidden="false" outlineLevel="0" max="11" min="11" style="100" width="10.98"/>
    <col collapsed="false" customWidth="true" hidden="false" outlineLevel="0" max="12" min="12" style="100" width="9.99"/>
    <col collapsed="false" customWidth="true" hidden="false" outlineLevel="0" max="13" min="13" style="100" width="13.39"/>
    <col collapsed="false" customWidth="false" hidden="false" outlineLevel="0" max="257" min="14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8" customFormat="true" ht="12" hidden="false" customHeight="true" outlineLevel="0" collapsed="false">
      <c r="A4" s="104" t="s">
        <v>17</v>
      </c>
      <c r="B4" s="103"/>
      <c r="C4" s="103"/>
      <c r="D4" s="103"/>
      <c r="E4" s="103"/>
      <c r="F4" s="103"/>
      <c r="G4" s="103"/>
      <c r="H4" s="103"/>
    </row>
    <row r="5" s="103" customFormat="true" ht="24.95" hidden="false" customHeight="true" outlineLevel="0" collapsed="false">
      <c r="A5" s="106" t="s">
        <v>18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5" customFormat="true" ht="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267"/>
      <c r="J7" s="267"/>
      <c r="K7" s="267"/>
      <c r="L7" s="267"/>
      <c r="M7" s="267"/>
    </row>
    <row r="8" s="268" customFormat="true" ht="12" hidden="false" customHeight="true" outlineLevel="0" collapsed="false">
      <c r="A8" s="146" t="s">
        <v>240</v>
      </c>
      <c r="B8" s="162" t="s">
        <v>241</v>
      </c>
      <c r="C8" s="162"/>
      <c r="D8" s="162"/>
      <c r="E8" s="162"/>
      <c r="F8" s="162"/>
      <c r="G8" s="162"/>
      <c r="H8" s="162"/>
      <c r="I8" s="162"/>
      <c r="K8" s="110" t="s">
        <v>242</v>
      </c>
      <c r="L8" s="110"/>
      <c r="M8" s="112" t="s">
        <v>243</v>
      </c>
    </row>
    <row r="9" customFormat="false" ht="30" hidden="false" customHeight="true" outlineLevel="0" collapsed="false">
      <c r="A9" s="146"/>
      <c r="B9" s="112" t="s">
        <v>244</v>
      </c>
      <c r="C9" s="112" t="s">
        <v>245</v>
      </c>
      <c r="D9" s="112" t="s">
        <v>246</v>
      </c>
      <c r="E9" s="112" t="s">
        <v>247</v>
      </c>
      <c r="F9" s="112" t="s">
        <v>248</v>
      </c>
      <c r="G9" s="112" t="s">
        <v>249</v>
      </c>
      <c r="H9" s="112" t="s">
        <v>148</v>
      </c>
      <c r="I9" s="112" t="s">
        <v>149</v>
      </c>
      <c r="J9" s="113"/>
      <c r="K9" s="112" t="s">
        <v>250</v>
      </c>
      <c r="L9" s="112" t="s">
        <v>251</v>
      </c>
      <c r="M9" s="112"/>
    </row>
    <row r="10" s="271" customFormat="true" ht="3" hidden="false" customHeight="true" outlineLevel="0" collapsed="false">
      <c r="A10" s="8"/>
      <c r="B10" s="133"/>
      <c r="C10" s="269"/>
      <c r="D10" s="269"/>
      <c r="E10" s="269"/>
      <c r="F10" s="133"/>
      <c r="G10" s="269"/>
      <c r="H10" s="133"/>
      <c r="I10" s="100"/>
      <c r="J10" s="100"/>
      <c r="K10" s="100"/>
      <c r="L10" s="100"/>
      <c r="M10" s="270"/>
    </row>
    <row r="11" s="271" customFormat="true" ht="9.95" hidden="false" customHeight="true" outlineLevel="0" collapsed="false">
      <c r="A11" s="103" t="n">
        <v>2012</v>
      </c>
      <c r="B11" s="133" t="n">
        <v>70.2</v>
      </c>
      <c r="C11" s="133" t="n">
        <v>77.1</v>
      </c>
      <c r="D11" s="133" t="n">
        <v>90.4</v>
      </c>
      <c r="E11" s="133" t="n">
        <v>79.1</v>
      </c>
      <c r="F11" s="133" t="n">
        <v>78.1</v>
      </c>
      <c r="G11" s="133" t="n">
        <v>48.6</v>
      </c>
      <c r="H11" s="133" t="n">
        <v>72.8</v>
      </c>
      <c r="I11" s="133" t="n">
        <v>77.7</v>
      </c>
      <c r="J11" s="133"/>
      <c r="K11" s="133" t="n">
        <v>46.6</v>
      </c>
      <c r="L11" s="133" t="n">
        <v>52.4</v>
      </c>
      <c r="M11" s="133" t="n">
        <v>17.8</v>
      </c>
    </row>
    <row r="12" s="271" customFormat="true" ht="9.95" hidden="false" customHeight="true" outlineLevel="0" collapsed="false">
      <c r="A12" s="103" t="n">
        <v>2013</v>
      </c>
      <c r="B12" s="133" t="n">
        <v>71.9</v>
      </c>
      <c r="C12" s="133" t="n">
        <v>77</v>
      </c>
      <c r="D12" s="133" t="n">
        <v>87.5</v>
      </c>
      <c r="E12" s="133" t="n">
        <v>79.6</v>
      </c>
      <c r="F12" s="133" t="n">
        <v>79.7</v>
      </c>
      <c r="G12" s="133" t="n">
        <v>51.3</v>
      </c>
      <c r="H12" s="133" t="n">
        <v>73.2</v>
      </c>
      <c r="I12" s="133" t="n">
        <v>78.1</v>
      </c>
      <c r="J12" s="133"/>
      <c r="K12" s="133" t="n">
        <v>49.2</v>
      </c>
      <c r="L12" s="133" t="n">
        <v>55.2</v>
      </c>
      <c r="M12" s="133" t="n">
        <v>19.6</v>
      </c>
    </row>
    <row r="13" s="271" customFormat="true" ht="9.95" hidden="false" customHeight="true" outlineLevel="0" collapsed="false">
      <c r="A13" s="103" t="n">
        <v>2014</v>
      </c>
      <c r="B13" s="133" t="n">
        <v>69.6</v>
      </c>
      <c r="C13" s="133" t="n">
        <v>75.7</v>
      </c>
      <c r="D13" s="133" t="n">
        <v>88.2</v>
      </c>
      <c r="E13" s="133" t="n">
        <v>79.1</v>
      </c>
      <c r="F13" s="133" t="n">
        <v>78.7</v>
      </c>
      <c r="G13" s="133" t="n">
        <v>49.8</v>
      </c>
      <c r="H13" s="133" t="n">
        <v>72.3</v>
      </c>
      <c r="I13" s="133" t="n">
        <v>78.1</v>
      </c>
      <c r="J13" s="133"/>
      <c r="K13" s="133" t="n">
        <v>51.2</v>
      </c>
      <c r="L13" s="133" t="n">
        <v>56.5</v>
      </c>
      <c r="M13" s="133" t="n">
        <v>19.2</v>
      </c>
    </row>
    <row r="14" s="271" customFormat="true" ht="9.95" hidden="false" customHeight="true" outlineLevel="0" collapsed="false">
      <c r="A14" s="103" t="n">
        <v>2015</v>
      </c>
      <c r="B14" s="133" t="n">
        <v>68.3</v>
      </c>
      <c r="C14" s="133" t="n">
        <v>74.7</v>
      </c>
      <c r="D14" s="133" t="n">
        <v>88.3</v>
      </c>
      <c r="E14" s="133" t="n">
        <v>78.8</v>
      </c>
      <c r="F14" s="133" t="n">
        <v>78.8</v>
      </c>
      <c r="G14" s="133" t="n">
        <v>48.9</v>
      </c>
      <c r="H14" s="133" t="n">
        <v>72.5</v>
      </c>
      <c r="I14" s="133" t="n">
        <v>78.2</v>
      </c>
      <c r="J14" s="133"/>
      <c r="K14" s="133" t="n">
        <v>51.9</v>
      </c>
      <c r="L14" s="133" t="n">
        <v>56.5</v>
      </c>
      <c r="M14" s="133" t="n">
        <v>18.5</v>
      </c>
    </row>
    <row r="15" s="271" customFormat="true" ht="3" hidden="false" customHeight="true" outlineLevel="0" collapsed="false">
      <c r="A15" s="100"/>
      <c r="B15" s="123"/>
      <c r="C15" s="123"/>
      <c r="D15" s="123"/>
      <c r="E15" s="123"/>
      <c r="F15" s="123"/>
      <c r="G15" s="123"/>
      <c r="H15" s="123"/>
      <c r="I15" s="100"/>
      <c r="J15" s="100"/>
      <c r="K15" s="100"/>
      <c r="L15" s="100"/>
      <c r="M15" s="100"/>
    </row>
    <row r="16" s="15" customFormat="true" ht="9.95" hidden="false" customHeight="true" outlineLevel="0" collapsed="false">
      <c r="A16" s="120"/>
      <c r="B16" s="121" t="s">
        <v>104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s="15" customFormat="true" ht="3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s="271" customFormat="true" ht="9.95" hidden="false" customHeight="true" outlineLevel="0" collapsed="false">
      <c r="B18" s="135" t="s">
        <v>79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</row>
    <row r="19" s="271" customFormat="true" ht="3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00"/>
      <c r="L19" s="100"/>
      <c r="M19" s="100"/>
    </row>
    <row r="20" s="271" customFormat="true" ht="9.95" hidden="false" customHeight="true" outlineLevel="0" collapsed="false">
      <c r="B20" s="135" t="s">
        <v>80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</row>
    <row r="21" s="271" customFormat="true" ht="3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00"/>
      <c r="J21" s="100"/>
      <c r="K21" s="100"/>
      <c r="L21" s="100"/>
      <c r="M21" s="100"/>
    </row>
    <row r="22" s="272" customFormat="true" ht="9.95" hidden="false" customHeight="true" outlineLevel="0" collapsed="false">
      <c r="A22" s="120" t="s">
        <v>81</v>
      </c>
      <c r="B22" s="116" t="n">
        <v>56.1</v>
      </c>
      <c r="C22" s="116" t="n">
        <v>66.5</v>
      </c>
      <c r="D22" s="116" t="n">
        <v>91.5</v>
      </c>
      <c r="E22" s="116" t="n">
        <v>86.5</v>
      </c>
      <c r="F22" s="116" t="n">
        <v>67.9</v>
      </c>
      <c r="G22" s="116" t="n">
        <v>20.5</v>
      </c>
      <c r="H22" s="116" t="n">
        <v>58.1</v>
      </c>
      <c r="I22" s="116" t="n">
        <v>94.9</v>
      </c>
      <c r="J22" s="116"/>
      <c r="K22" s="116" t="n">
        <v>92.3</v>
      </c>
      <c r="L22" s="116" t="n">
        <v>55.4</v>
      </c>
      <c r="M22" s="116" t="n">
        <v>10.7</v>
      </c>
    </row>
    <row r="23" s="272" customFormat="true" ht="9.95" hidden="false" customHeight="true" outlineLevel="0" collapsed="false">
      <c r="A23" s="120" t="s">
        <v>82</v>
      </c>
      <c r="B23" s="116" t="n">
        <v>50.7</v>
      </c>
      <c r="C23" s="116" t="n">
        <v>66.6</v>
      </c>
      <c r="D23" s="116" t="n">
        <v>91.1</v>
      </c>
      <c r="E23" s="116" t="n">
        <v>78.4</v>
      </c>
      <c r="F23" s="116" t="n">
        <v>67.8</v>
      </c>
      <c r="G23" s="116" t="n">
        <v>17.9</v>
      </c>
      <c r="H23" s="116" t="n">
        <v>49.3</v>
      </c>
      <c r="I23" s="116" t="n">
        <v>88.8</v>
      </c>
      <c r="J23" s="116"/>
      <c r="K23" s="116" t="n">
        <v>88.2</v>
      </c>
      <c r="L23" s="116" t="n">
        <v>53.8</v>
      </c>
      <c r="M23" s="116" t="n">
        <v>7.6</v>
      </c>
    </row>
    <row r="24" s="272" customFormat="true" ht="9.95" hidden="false" customHeight="true" outlineLevel="0" collapsed="false">
      <c r="A24" s="120" t="s">
        <v>252</v>
      </c>
      <c r="B24" s="116" t="n">
        <v>54.9</v>
      </c>
      <c r="C24" s="116" t="n">
        <v>71.4</v>
      </c>
      <c r="D24" s="116" t="n">
        <v>90</v>
      </c>
      <c r="E24" s="116" t="n">
        <v>70</v>
      </c>
      <c r="F24" s="116" t="n">
        <v>70.9</v>
      </c>
      <c r="G24" s="116" t="n">
        <v>14.9</v>
      </c>
      <c r="H24" s="116" t="n">
        <v>41.1</v>
      </c>
      <c r="I24" s="116" t="n">
        <v>51</v>
      </c>
      <c r="J24" s="116"/>
      <c r="K24" s="116" t="n">
        <v>72.9</v>
      </c>
      <c r="L24" s="116" t="n">
        <v>62.1</v>
      </c>
      <c r="M24" s="116" t="n">
        <v>5.7</v>
      </c>
    </row>
    <row r="25" s="272" customFormat="true" ht="9.95" hidden="false" customHeight="true" outlineLevel="0" collapsed="false">
      <c r="A25" s="120" t="s">
        <v>84</v>
      </c>
      <c r="B25" s="116" t="n">
        <v>59.1</v>
      </c>
      <c r="C25" s="116" t="n">
        <v>67.3</v>
      </c>
      <c r="D25" s="116" t="n">
        <v>90.8</v>
      </c>
      <c r="E25" s="116" t="n">
        <v>57.9</v>
      </c>
      <c r="F25" s="116" t="n">
        <v>71.4</v>
      </c>
      <c r="G25" s="116" t="n">
        <v>16.6</v>
      </c>
      <c r="H25" s="116" t="n">
        <v>43.1</v>
      </c>
      <c r="I25" s="116" t="n">
        <v>26.1</v>
      </c>
      <c r="J25" s="116"/>
      <c r="K25" s="116" t="n">
        <v>64.6</v>
      </c>
      <c r="L25" s="116" t="n">
        <v>59.6</v>
      </c>
      <c r="M25" s="116" t="n">
        <v>4.8</v>
      </c>
    </row>
    <row r="26" s="272" customFormat="true" ht="9.95" hidden="false" customHeight="true" outlineLevel="0" collapsed="false">
      <c r="A26" s="120" t="s">
        <v>253</v>
      </c>
      <c r="B26" s="116" t="n">
        <v>62.2</v>
      </c>
      <c r="C26" s="116" t="n">
        <v>71.6</v>
      </c>
      <c r="D26" s="116" t="n">
        <v>88.4</v>
      </c>
      <c r="E26" s="116" t="n">
        <v>54.2</v>
      </c>
      <c r="F26" s="116" t="n">
        <v>81</v>
      </c>
      <c r="G26" s="116" t="n">
        <v>14.1</v>
      </c>
      <c r="H26" s="116" t="n">
        <v>42.7</v>
      </c>
      <c r="I26" s="116" t="n">
        <v>30</v>
      </c>
      <c r="J26" s="116"/>
      <c r="K26" s="116" t="n">
        <v>59.9</v>
      </c>
      <c r="L26" s="116" t="n">
        <v>62</v>
      </c>
      <c r="M26" s="116" t="n">
        <v>4.2</v>
      </c>
    </row>
    <row r="27" s="272" customFormat="true" ht="9.95" hidden="false" customHeight="true" outlineLevel="0" collapsed="false">
      <c r="A27" s="120" t="s">
        <v>254</v>
      </c>
      <c r="B27" s="116" t="n">
        <v>66.5</v>
      </c>
      <c r="C27" s="116" t="n">
        <v>71.4</v>
      </c>
      <c r="D27" s="116" t="n">
        <v>86.9</v>
      </c>
      <c r="E27" s="116" t="n">
        <v>60.6</v>
      </c>
      <c r="F27" s="116" t="n">
        <v>81</v>
      </c>
      <c r="G27" s="116" t="n">
        <v>25.5</v>
      </c>
      <c r="H27" s="116" t="n">
        <v>48.7</v>
      </c>
      <c r="I27" s="116" t="n">
        <v>47</v>
      </c>
      <c r="J27" s="116"/>
      <c r="K27" s="116" t="n">
        <v>54.1</v>
      </c>
      <c r="L27" s="116" t="n">
        <v>64.7</v>
      </c>
      <c r="M27" s="116" t="n">
        <v>10.6</v>
      </c>
    </row>
    <row r="28" s="272" customFormat="true" ht="9.95" hidden="false" customHeight="true" outlineLevel="0" collapsed="false">
      <c r="A28" s="120" t="s">
        <v>255</v>
      </c>
      <c r="B28" s="116" t="n">
        <v>67.8</v>
      </c>
      <c r="C28" s="116" t="n">
        <v>71</v>
      </c>
      <c r="D28" s="116" t="n">
        <v>90.7</v>
      </c>
      <c r="E28" s="116" t="n">
        <v>73.2</v>
      </c>
      <c r="F28" s="116" t="n">
        <v>81.1</v>
      </c>
      <c r="G28" s="116" t="n">
        <v>38.1</v>
      </c>
      <c r="H28" s="116" t="n">
        <v>57.8</v>
      </c>
      <c r="I28" s="116" t="n">
        <v>73.4</v>
      </c>
      <c r="J28" s="116"/>
      <c r="K28" s="116" t="n">
        <v>46.6</v>
      </c>
      <c r="L28" s="116" t="n">
        <v>66.2</v>
      </c>
      <c r="M28" s="116" t="n">
        <v>14.7</v>
      </c>
    </row>
    <row r="29" s="272" customFormat="true" ht="9.95" hidden="false" customHeight="true" outlineLevel="0" collapsed="false">
      <c r="A29" s="120" t="s">
        <v>256</v>
      </c>
      <c r="B29" s="116" t="n">
        <v>67.2</v>
      </c>
      <c r="C29" s="116" t="n">
        <v>71</v>
      </c>
      <c r="D29" s="116" t="n">
        <v>91</v>
      </c>
      <c r="E29" s="116" t="n">
        <v>77.5</v>
      </c>
      <c r="F29" s="116" t="n">
        <v>80.6</v>
      </c>
      <c r="G29" s="116" t="n">
        <v>43.4</v>
      </c>
      <c r="H29" s="116" t="n">
        <v>58.9</v>
      </c>
      <c r="I29" s="116" t="n">
        <v>82.6</v>
      </c>
      <c r="J29" s="116"/>
      <c r="K29" s="116" t="n">
        <v>42</v>
      </c>
      <c r="L29" s="116" t="n">
        <v>65.4</v>
      </c>
      <c r="M29" s="116" t="n">
        <v>15.1</v>
      </c>
    </row>
    <row r="30" s="272" customFormat="true" ht="9.95" hidden="false" customHeight="true" outlineLevel="0" collapsed="false">
      <c r="A30" s="120" t="s">
        <v>89</v>
      </c>
      <c r="B30" s="116" t="n">
        <v>70.1</v>
      </c>
      <c r="C30" s="116" t="n">
        <v>72.2</v>
      </c>
      <c r="D30" s="116" t="n">
        <v>89.3</v>
      </c>
      <c r="E30" s="116" t="n">
        <v>80.6</v>
      </c>
      <c r="F30" s="116" t="n">
        <v>81.8</v>
      </c>
      <c r="G30" s="116" t="n">
        <v>57</v>
      </c>
      <c r="H30" s="116" t="n">
        <v>69.1</v>
      </c>
      <c r="I30" s="116" t="n">
        <v>87.6</v>
      </c>
      <c r="J30" s="116"/>
      <c r="K30" s="116" t="n">
        <v>40.4</v>
      </c>
      <c r="L30" s="116" t="n">
        <v>66.1</v>
      </c>
      <c r="M30" s="116" t="n">
        <v>19.4</v>
      </c>
    </row>
    <row r="31" s="272" customFormat="true" ht="9.95" hidden="false" customHeight="true" outlineLevel="0" collapsed="false">
      <c r="A31" s="120" t="s">
        <v>257</v>
      </c>
      <c r="B31" s="116" t="n">
        <v>67.8</v>
      </c>
      <c r="C31" s="116" t="n">
        <v>70.3</v>
      </c>
      <c r="D31" s="116" t="n">
        <v>87.4</v>
      </c>
      <c r="E31" s="116" t="n">
        <v>83.2</v>
      </c>
      <c r="F31" s="116" t="n">
        <v>80.5</v>
      </c>
      <c r="G31" s="116" t="n">
        <v>61.3</v>
      </c>
      <c r="H31" s="116" t="n">
        <v>69.9</v>
      </c>
      <c r="I31" s="116" t="n">
        <v>89.1</v>
      </c>
      <c r="J31" s="116"/>
      <c r="K31" s="116" t="n">
        <v>34.6</v>
      </c>
      <c r="L31" s="116" t="n">
        <v>62.6</v>
      </c>
      <c r="M31" s="116" t="n">
        <v>16.7</v>
      </c>
    </row>
    <row r="32" s="272" customFormat="true" ht="9.95" hidden="false" customHeight="true" outlineLevel="0" collapsed="false">
      <c r="A32" s="120" t="s">
        <v>91</v>
      </c>
      <c r="B32" s="116" t="n">
        <v>70.6</v>
      </c>
      <c r="C32" s="116" t="n">
        <v>76.3</v>
      </c>
      <c r="D32" s="116" t="n">
        <v>89.5</v>
      </c>
      <c r="E32" s="116" t="n">
        <v>88.3</v>
      </c>
      <c r="F32" s="116" t="n">
        <v>81.4</v>
      </c>
      <c r="G32" s="116" t="n">
        <v>72.4</v>
      </c>
      <c r="H32" s="116" t="n">
        <v>75.2</v>
      </c>
      <c r="I32" s="116" t="n">
        <v>90.9</v>
      </c>
      <c r="J32" s="116"/>
      <c r="K32" s="116" t="n">
        <v>33.5</v>
      </c>
      <c r="L32" s="116" t="n">
        <v>65.2</v>
      </c>
      <c r="M32" s="116" t="n">
        <v>19.9</v>
      </c>
    </row>
    <row r="33" s="272" customFormat="true" ht="9.95" hidden="false" customHeight="true" outlineLevel="0" collapsed="false">
      <c r="A33" s="120" t="s">
        <v>92</v>
      </c>
      <c r="B33" s="116" t="n">
        <v>84.3</v>
      </c>
      <c r="C33" s="116" t="n">
        <v>87.5</v>
      </c>
      <c r="D33" s="116" t="n">
        <v>92.7</v>
      </c>
      <c r="E33" s="116" t="n">
        <v>93.2</v>
      </c>
      <c r="F33" s="116" t="n">
        <v>89.7</v>
      </c>
      <c r="G33" s="116" t="n">
        <v>87.9</v>
      </c>
      <c r="H33" s="116" t="n">
        <v>85.8</v>
      </c>
      <c r="I33" s="116" t="n">
        <v>95.1</v>
      </c>
      <c r="J33" s="116"/>
      <c r="K33" s="116" t="n">
        <v>42.6</v>
      </c>
      <c r="L33" s="116" t="n">
        <v>72.9</v>
      </c>
      <c r="M33" s="116" t="n">
        <v>34</v>
      </c>
    </row>
    <row r="34" s="273" customFormat="true" ht="9.95" hidden="false" customHeight="true" outlineLevel="0" collapsed="false">
      <c r="A34" s="126" t="s">
        <v>258</v>
      </c>
      <c r="B34" s="127" t="n">
        <v>67.3</v>
      </c>
      <c r="C34" s="127" t="n">
        <v>72.8</v>
      </c>
      <c r="D34" s="127" t="n">
        <v>89.9</v>
      </c>
      <c r="E34" s="127" t="n">
        <v>76.5</v>
      </c>
      <c r="F34" s="127" t="n">
        <v>80</v>
      </c>
      <c r="G34" s="127" t="n">
        <v>44.5</v>
      </c>
      <c r="H34" s="127" t="n">
        <v>61</v>
      </c>
      <c r="I34" s="127" t="n">
        <v>75.3</v>
      </c>
      <c r="J34" s="127"/>
      <c r="K34" s="127" t="n">
        <v>49.8</v>
      </c>
      <c r="L34" s="127" t="n">
        <v>64.5</v>
      </c>
      <c r="M34" s="127" t="n">
        <v>15.5</v>
      </c>
    </row>
    <row r="35" s="275" customFormat="true" ht="3" hidden="false" customHeight="true" outlineLevel="0" collapsed="false">
      <c r="A35" s="129"/>
      <c r="B35" s="274"/>
      <c r="C35" s="274"/>
      <c r="D35" s="274"/>
      <c r="E35" s="274"/>
      <c r="F35" s="274"/>
      <c r="G35" s="274"/>
      <c r="H35" s="274"/>
      <c r="I35" s="274"/>
      <c r="J35" s="274"/>
      <c r="K35" s="134"/>
      <c r="L35" s="134"/>
      <c r="M35" s="134"/>
    </row>
    <row r="36" s="272" customFormat="true" ht="9.95" hidden="false" customHeight="true" outlineLevel="0" collapsed="false">
      <c r="B36" s="135" t="s">
        <v>259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</row>
    <row r="37" s="271" customFormat="true" ht="3" hidden="false" customHeight="true" outlineLevel="0" collapsed="false">
      <c r="A37" s="123"/>
      <c r="B37" s="118"/>
      <c r="C37" s="118"/>
      <c r="D37" s="118"/>
      <c r="E37" s="118"/>
      <c r="F37" s="118"/>
      <c r="G37" s="118"/>
      <c r="H37" s="118"/>
      <c r="I37" s="118"/>
      <c r="J37" s="118"/>
      <c r="K37" s="100"/>
      <c r="L37" s="100"/>
      <c r="M37" s="100"/>
    </row>
    <row r="38" s="272" customFormat="true" ht="9.95" hidden="false" customHeight="true" outlineLevel="0" collapsed="false">
      <c r="A38" s="120" t="s">
        <v>81</v>
      </c>
      <c r="B38" s="116" t="n">
        <v>54.4</v>
      </c>
      <c r="C38" s="116" t="n">
        <v>67.1</v>
      </c>
      <c r="D38" s="116" t="n">
        <v>90.2</v>
      </c>
      <c r="E38" s="116" t="n">
        <v>86.5</v>
      </c>
      <c r="F38" s="116" t="n">
        <v>65.2</v>
      </c>
      <c r="G38" s="116" t="n">
        <v>22.8</v>
      </c>
      <c r="H38" s="116" t="n">
        <v>69.6</v>
      </c>
      <c r="I38" s="116" t="n">
        <v>92.5</v>
      </c>
      <c r="J38" s="116"/>
      <c r="K38" s="116" t="n">
        <v>91.1</v>
      </c>
      <c r="L38" s="116" t="n">
        <v>49.2</v>
      </c>
      <c r="M38" s="116" t="n">
        <v>11.7</v>
      </c>
    </row>
    <row r="39" s="272" customFormat="true" ht="9.95" hidden="false" customHeight="true" outlineLevel="0" collapsed="false">
      <c r="A39" s="120" t="s">
        <v>82</v>
      </c>
      <c r="B39" s="116" t="n">
        <v>50.9</v>
      </c>
      <c r="C39" s="116" t="n">
        <v>67.4</v>
      </c>
      <c r="D39" s="116" t="n">
        <v>89.3</v>
      </c>
      <c r="E39" s="116" t="n">
        <v>72.9</v>
      </c>
      <c r="F39" s="116" t="n">
        <v>65.5</v>
      </c>
      <c r="G39" s="116" t="n">
        <v>17.8</v>
      </c>
      <c r="H39" s="116" t="n">
        <v>63.7</v>
      </c>
      <c r="I39" s="116" t="n">
        <v>86.3</v>
      </c>
      <c r="J39" s="116"/>
      <c r="K39" s="116" t="n">
        <v>86.1</v>
      </c>
      <c r="L39" s="116" t="n">
        <v>39.7</v>
      </c>
      <c r="M39" s="116" t="n">
        <v>8.9</v>
      </c>
    </row>
    <row r="40" s="272" customFormat="true" ht="9.95" hidden="false" customHeight="true" outlineLevel="0" collapsed="false">
      <c r="A40" s="120" t="s">
        <v>252</v>
      </c>
      <c r="B40" s="116" t="n">
        <v>47.3</v>
      </c>
      <c r="C40" s="116" t="n">
        <v>65.1</v>
      </c>
      <c r="D40" s="116" t="n">
        <v>89.1</v>
      </c>
      <c r="E40" s="116" t="n">
        <v>61.9</v>
      </c>
      <c r="F40" s="116" t="n">
        <v>60.9</v>
      </c>
      <c r="G40" s="116" t="n">
        <v>12.5</v>
      </c>
      <c r="H40" s="116" t="n">
        <v>64.2</v>
      </c>
      <c r="I40" s="116" t="n">
        <v>47.8</v>
      </c>
      <c r="J40" s="116"/>
      <c r="K40" s="116" t="n">
        <v>75.4</v>
      </c>
      <c r="L40" s="116" t="n">
        <v>39.5</v>
      </c>
      <c r="M40" s="116" t="n">
        <v>3.4</v>
      </c>
    </row>
    <row r="41" s="272" customFormat="true" ht="9.95" hidden="false" customHeight="true" outlineLevel="0" collapsed="false">
      <c r="A41" s="120" t="s">
        <v>84</v>
      </c>
      <c r="B41" s="116" t="n">
        <v>47.9</v>
      </c>
      <c r="C41" s="116" t="n">
        <v>61.6</v>
      </c>
      <c r="D41" s="116" t="n">
        <v>87.6</v>
      </c>
      <c r="E41" s="116" t="n">
        <v>51.6</v>
      </c>
      <c r="F41" s="116" t="n">
        <v>65.8</v>
      </c>
      <c r="G41" s="116" t="n">
        <v>9.9</v>
      </c>
      <c r="H41" s="116" t="n">
        <v>65.1</v>
      </c>
      <c r="I41" s="116" t="n">
        <v>31.9</v>
      </c>
      <c r="J41" s="116"/>
      <c r="K41" s="116" t="n">
        <v>62.2</v>
      </c>
      <c r="L41" s="116" t="n">
        <v>38.2</v>
      </c>
      <c r="M41" s="116" t="n">
        <v>3.4</v>
      </c>
    </row>
    <row r="42" s="272" customFormat="true" ht="9.95" hidden="false" customHeight="true" outlineLevel="0" collapsed="false">
      <c r="A42" s="120" t="s">
        <v>253</v>
      </c>
      <c r="B42" s="116" t="n">
        <v>55.7</v>
      </c>
      <c r="C42" s="116" t="n">
        <v>65.1</v>
      </c>
      <c r="D42" s="116" t="n">
        <v>84.9</v>
      </c>
      <c r="E42" s="116" t="n">
        <v>53</v>
      </c>
      <c r="F42" s="116" t="n">
        <v>72.1</v>
      </c>
      <c r="G42" s="116" t="n">
        <v>14.3</v>
      </c>
      <c r="H42" s="116" t="n">
        <v>71.4</v>
      </c>
      <c r="I42" s="116" t="n">
        <v>34.1</v>
      </c>
      <c r="J42" s="116"/>
      <c r="K42" s="116" t="n">
        <v>63.9</v>
      </c>
      <c r="L42" s="116" t="n">
        <v>42</v>
      </c>
      <c r="M42" s="116" t="n">
        <v>6.8</v>
      </c>
    </row>
    <row r="43" s="272" customFormat="true" ht="9.95" hidden="false" customHeight="true" outlineLevel="0" collapsed="false">
      <c r="A43" s="120" t="s">
        <v>254</v>
      </c>
      <c r="B43" s="116" t="n">
        <v>61.5</v>
      </c>
      <c r="C43" s="116" t="n">
        <v>68.3</v>
      </c>
      <c r="D43" s="116" t="n">
        <v>88.7</v>
      </c>
      <c r="E43" s="116" t="n">
        <v>63.2</v>
      </c>
      <c r="F43" s="116" t="n">
        <v>76.9</v>
      </c>
      <c r="G43" s="116" t="n">
        <v>29.5</v>
      </c>
      <c r="H43" s="116" t="n">
        <v>76.1</v>
      </c>
      <c r="I43" s="116" t="n">
        <v>58.7</v>
      </c>
      <c r="J43" s="116"/>
      <c r="K43" s="116" t="n">
        <v>59.1</v>
      </c>
      <c r="L43" s="116" t="n">
        <v>45.9</v>
      </c>
      <c r="M43" s="116" t="n">
        <v>13.6</v>
      </c>
    </row>
    <row r="44" s="272" customFormat="true" ht="9.95" hidden="false" customHeight="true" outlineLevel="0" collapsed="false">
      <c r="A44" s="120" t="s">
        <v>255</v>
      </c>
      <c r="B44" s="116" t="n">
        <v>65.8</v>
      </c>
      <c r="C44" s="116" t="n">
        <v>70.6</v>
      </c>
      <c r="D44" s="116" t="n">
        <v>90.6</v>
      </c>
      <c r="E44" s="116" t="n">
        <v>72.5</v>
      </c>
      <c r="F44" s="116" t="n">
        <v>75.5</v>
      </c>
      <c r="G44" s="116" t="n">
        <v>34.8</v>
      </c>
      <c r="H44" s="116" t="n">
        <v>77.2</v>
      </c>
      <c r="I44" s="116" t="n">
        <v>80.2</v>
      </c>
      <c r="J44" s="116"/>
      <c r="K44" s="116" t="n">
        <v>55.4</v>
      </c>
      <c r="L44" s="116" t="n">
        <v>46.5</v>
      </c>
      <c r="M44" s="116" t="n">
        <v>14.9</v>
      </c>
    </row>
    <row r="45" s="272" customFormat="true" ht="9.95" hidden="false" customHeight="true" outlineLevel="0" collapsed="false">
      <c r="A45" s="120" t="s">
        <v>256</v>
      </c>
      <c r="B45" s="116" t="n">
        <v>64.1</v>
      </c>
      <c r="C45" s="116" t="n">
        <v>71.1</v>
      </c>
      <c r="D45" s="116" t="n">
        <v>88.7</v>
      </c>
      <c r="E45" s="116" t="n">
        <v>77</v>
      </c>
      <c r="F45" s="116" t="n">
        <v>75.7</v>
      </c>
      <c r="G45" s="116" t="n">
        <v>43</v>
      </c>
      <c r="H45" s="116" t="n">
        <v>80.4</v>
      </c>
      <c r="I45" s="116" t="n">
        <v>84.6</v>
      </c>
      <c r="J45" s="116"/>
      <c r="K45" s="116" t="n">
        <v>53.7</v>
      </c>
      <c r="L45" s="116" t="n">
        <v>48.2</v>
      </c>
      <c r="M45" s="116" t="n">
        <v>18.1</v>
      </c>
    </row>
    <row r="46" s="272" customFormat="true" ht="9.95" hidden="false" customHeight="true" outlineLevel="0" collapsed="false">
      <c r="A46" s="120" t="s">
        <v>89</v>
      </c>
      <c r="B46" s="116" t="n">
        <v>65.9</v>
      </c>
      <c r="C46" s="116" t="n">
        <v>70.4</v>
      </c>
      <c r="D46" s="116" t="n">
        <v>88.2</v>
      </c>
      <c r="E46" s="116" t="n">
        <v>80.9</v>
      </c>
      <c r="F46" s="116" t="n">
        <v>74.9</v>
      </c>
      <c r="G46" s="116" t="n">
        <v>56.2</v>
      </c>
      <c r="H46" s="116" t="n">
        <v>86.4</v>
      </c>
      <c r="I46" s="116" t="n">
        <v>87</v>
      </c>
      <c r="J46" s="116"/>
      <c r="K46" s="116" t="n">
        <v>49.9</v>
      </c>
      <c r="L46" s="116" t="n">
        <v>47.6</v>
      </c>
      <c r="M46" s="116" t="n">
        <v>20.6</v>
      </c>
    </row>
    <row r="47" s="272" customFormat="true" ht="9.95" hidden="false" customHeight="true" outlineLevel="0" collapsed="false">
      <c r="A47" s="120" t="s">
        <v>257</v>
      </c>
      <c r="B47" s="116" t="n">
        <v>65.8</v>
      </c>
      <c r="C47" s="116" t="n">
        <v>71.5</v>
      </c>
      <c r="D47" s="116" t="n">
        <v>85.7</v>
      </c>
      <c r="E47" s="116" t="n">
        <v>85.3</v>
      </c>
      <c r="F47" s="116" t="n">
        <v>72.5</v>
      </c>
      <c r="G47" s="116" t="n">
        <v>61.5</v>
      </c>
      <c r="H47" s="116" t="n">
        <v>89.5</v>
      </c>
      <c r="I47" s="116" t="n">
        <v>90.2</v>
      </c>
      <c r="J47" s="116"/>
      <c r="K47" s="116" t="n">
        <v>49.4</v>
      </c>
      <c r="L47" s="116" t="n">
        <v>47.7</v>
      </c>
      <c r="M47" s="116" t="n">
        <v>23.4</v>
      </c>
    </row>
    <row r="48" s="272" customFormat="true" ht="9.95" hidden="false" customHeight="true" outlineLevel="0" collapsed="false">
      <c r="A48" s="120" t="s">
        <v>91</v>
      </c>
      <c r="B48" s="116" t="n">
        <v>75.5</v>
      </c>
      <c r="C48" s="116" t="n">
        <v>80.1</v>
      </c>
      <c r="D48" s="116" t="n">
        <v>90.4</v>
      </c>
      <c r="E48" s="116" t="n">
        <v>90.5</v>
      </c>
      <c r="F48" s="116" t="n">
        <v>80.6</v>
      </c>
      <c r="G48" s="116" t="n">
        <v>74.9</v>
      </c>
      <c r="H48" s="116" t="n">
        <v>92.6</v>
      </c>
      <c r="I48" s="116" t="n">
        <v>92.1</v>
      </c>
      <c r="J48" s="116"/>
      <c r="K48" s="116" t="n">
        <v>52.5</v>
      </c>
      <c r="L48" s="116" t="n">
        <v>57.3</v>
      </c>
      <c r="M48" s="116" t="n">
        <v>30.8</v>
      </c>
    </row>
    <row r="49" s="272" customFormat="true" ht="9.95" hidden="false" customHeight="true" outlineLevel="0" collapsed="false">
      <c r="A49" s="120" t="s">
        <v>92</v>
      </c>
      <c r="B49" s="116" t="n">
        <v>88.5</v>
      </c>
      <c r="C49" s="116" t="n">
        <v>91.7</v>
      </c>
      <c r="D49" s="116" t="n">
        <v>93.6</v>
      </c>
      <c r="E49" s="116" t="n">
        <v>94.8</v>
      </c>
      <c r="F49" s="116" t="n">
        <v>89.7</v>
      </c>
      <c r="G49" s="116" t="n">
        <v>90.4</v>
      </c>
      <c r="H49" s="116" t="n">
        <v>95.9</v>
      </c>
      <c r="I49" s="116" t="n">
        <v>96.2</v>
      </c>
      <c r="J49" s="116"/>
      <c r="K49" s="116" t="n">
        <v>62.8</v>
      </c>
      <c r="L49" s="116" t="n">
        <v>73.9</v>
      </c>
      <c r="M49" s="116" t="n">
        <v>49.7</v>
      </c>
    </row>
    <row r="50" s="273" customFormat="true" ht="9.95" hidden="false" customHeight="true" outlineLevel="0" collapsed="false">
      <c r="A50" s="126" t="s">
        <v>258</v>
      </c>
      <c r="B50" s="127" t="n">
        <v>66.8</v>
      </c>
      <c r="C50" s="127" t="n">
        <v>73.5</v>
      </c>
      <c r="D50" s="127" t="n">
        <v>89.5</v>
      </c>
      <c r="E50" s="127" t="n">
        <v>77.8</v>
      </c>
      <c r="F50" s="127" t="n">
        <v>76.3</v>
      </c>
      <c r="G50" s="127" t="n">
        <v>47.7</v>
      </c>
      <c r="H50" s="127" t="n">
        <v>81.6</v>
      </c>
      <c r="I50" s="127" t="n">
        <v>79.8</v>
      </c>
      <c r="J50" s="127"/>
      <c r="K50" s="127" t="n">
        <v>59.4</v>
      </c>
      <c r="L50" s="127" t="n">
        <v>51.1</v>
      </c>
      <c r="M50" s="127" t="n">
        <v>21.5</v>
      </c>
    </row>
    <row r="51" s="275" customFormat="true" ht="3" hidden="false" customHeight="true" outlineLevel="0" collapsed="false">
      <c r="A51" s="129"/>
      <c r="B51" s="133"/>
      <c r="C51" s="133"/>
      <c r="D51" s="133"/>
      <c r="E51" s="133"/>
      <c r="F51" s="133"/>
      <c r="G51" s="133"/>
      <c r="H51" s="133"/>
      <c r="I51" s="133"/>
      <c r="J51" s="133"/>
      <c r="K51" s="134"/>
      <c r="L51" s="134"/>
      <c r="M51" s="134"/>
    </row>
    <row r="52" s="272" customFormat="true" ht="9.95" hidden="false" customHeight="true" outlineLevel="0" collapsed="false">
      <c r="B52" s="135" t="s">
        <v>95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</row>
    <row r="53" s="271" customFormat="true" ht="3" hidden="false" customHeight="true" outlineLevel="0" collapsed="false">
      <c r="A53" s="123"/>
      <c r="B53" s="118"/>
      <c r="C53" s="118"/>
      <c r="D53" s="118"/>
      <c r="E53" s="118"/>
      <c r="F53" s="118"/>
      <c r="G53" s="118"/>
      <c r="H53" s="118"/>
      <c r="I53" s="118"/>
      <c r="J53" s="118"/>
      <c r="K53" s="100"/>
      <c r="L53" s="100"/>
      <c r="M53" s="100"/>
    </row>
    <row r="54" s="272" customFormat="true" ht="9.95" hidden="false" customHeight="true" outlineLevel="0" collapsed="false">
      <c r="A54" s="120" t="s">
        <v>81</v>
      </c>
      <c r="B54" s="116" t="n">
        <v>55.3</v>
      </c>
      <c r="C54" s="116" t="n">
        <v>66.8</v>
      </c>
      <c r="D54" s="116" t="n">
        <v>90.9</v>
      </c>
      <c r="E54" s="116" t="n">
        <v>86.5</v>
      </c>
      <c r="F54" s="116" t="n">
        <v>66.6</v>
      </c>
      <c r="G54" s="116" t="n">
        <v>21.6</v>
      </c>
      <c r="H54" s="116" t="n">
        <v>63.6</v>
      </c>
      <c r="I54" s="116" t="n">
        <v>93.7</v>
      </c>
      <c r="J54" s="116"/>
      <c r="K54" s="116" t="n">
        <v>91.7</v>
      </c>
      <c r="L54" s="116" t="n">
        <v>52.4</v>
      </c>
      <c r="M54" s="116" t="n">
        <v>11.2</v>
      </c>
    </row>
    <row r="55" s="272" customFormat="true" ht="9.95" hidden="false" customHeight="true" outlineLevel="0" collapsed="false">
      <c r="A55" s="120" t="s">
        <v>82</v>
      </c>
      <c r="B55" s="116" t="n">
        <v>50.8</v>
      </c>
      <c r="C55" s="116" t="n">
        <v>67</v>
      </c>
      <c r="D55" s="116" t="n">
        <v>90.2</v>
      </c>
      <c r="E55" s="116" t="n">
        <v>75.7</v>
      </c>
      <c r="F55" s="116" t="n">
        <v>66.6</v>
      </c>
      <c r="G55" s="116" t="n">
        <v>17.8</v>
      </c>
      <c r="H55" s="116" t="n">
        <v>56.5</v>
      </c>
      <c r="I55" s="116" t="n">
        <v>87.6</v>
      </c>
      <c r="J55" s="116"/>
      <c r="K55" s="116" t="n">
        <v>87.2</v>
      </c>
      <c r="L55" s="116" t="n">
        <v>46.8</v>
      </c>
      <c r="M55" s="116" t="n">
        <v>8.3</v>
      </c>
    </row>
    <row r="56" s="272" customFormat="true" ht="9.95" hidden="false" customHeight="true" outlineLevel="0" collapsed="false">
      <c r="A56" s="120" t="s">
        <v>252</v>
      </c>
      <c r="B56" s="116" t="n">
        <v>51.1</v>
      </c>
      <c r="C56" s="116" t="n">
        <v>68.3</v>
      </c>
      <c r="D56" s="116" t="n">
        <v>89.6</v>
      </c>
      <c r="E56" s="116" t="n">
        <v>66</v>
      </c>
      <c r="F56" s="116" t="n">
        <v>66</v>
      </c>
      <c r="G56" s="116" t="n">
        <v>13.8</v>
      </c>
      <c r="H56" s="116" t="n">
        <v>52.5</v>
      </c>
      <c r="I56" s="116" t="n">
        <v>49.4</v>
      </c>
      <c r="J56" s="116"/>
      <c r="K56" s="116" t="n">
        <v>74.2</v>
      </c>
      <c r="L56" s="116" t="n">
        <v>51</v>
      </c>
      <c r="M56" s="116" t="n">
        <v>4.6</v>
      </c>
    </row>
    <row r="57" s="272" customFormat="true" ht="9.95" hidden="false" customHeight="true" outlineLevel="0" collapsed="false">
      <c r="A57" s="120" t="s">
        <v>84</v>
      </c>
      <c r="B57" s="116" t="n">
        <v>53.8</v>
      </c>
      <c r="C57" s="116" t="n">
        <v>64.6</v>
      </c>
      <c r="D57" s="116" t="n">
        <v>89.3</v>
      </c>
      <c r="E57" s="116" t="n">
        <v>54.9</v>
      </c>
      <c r="F57" s="116" t="n">
        <v>68.8</v>
      </c>
      <c r="G57" s="116" t="n">
        <v>13.5</v>
      </c>
      <c r="H57" s="116" t="n">
        <v>53.4</v>
      </c>
      <c r="I57" s="116" t="n">
        <v>28.8</v>
      </c>
      <c r="J57" s="116"/>
      <c r="K57" s="116" t="n">
        <v>63.5</v>
      </c>
      <c r="L57" s="116" t="n">
        <v>49.5</v>
      </c>
      <c r="M57" s="116" t="n">
        <v>4.1</v>
      </c>
    </row>
    <row r="58" s="272" customFormat="true" ht="9.95" hidden="false" customHeight="true" outlineLevel="0" collapsed="false">
      <c r="A58" s="120" t="s">
        <v>253</v>
      </c>
      <c r="B58" s="116" t="n">
        <v>59.1</v>
      </c>
      <c r="C58" s="116" t="n">
        <v>68.5</v>
      </c>
      <c r="D58" s="116" t="n">
        <v>86.7</v>
      </c>
      <c r="E58" s="116" t="n">
        <v>53.6</v>
      </c>
      <c r="F58" s="116" t="n">
        <v>76.7</v>
      </c>
      <c r="G58" s="116" t="n">
        <v>14.2</v>
      </c>
      <c r="H58" s="116" t="n">
        <v>56.5</v>
      </c>
      <c r="I58" s="116" t="n">
        <v>32</v>
      </c>
      <c r="J58" s="116"/>
      <c r="K58" s="116" t="n">
        <v>61.8</v>
      </c>
      <c r="L58" s="116" t="n">
        <v>52.4</v>
      </c>
      <c r="M58" s="116" t="n">
        <v>5.4</v>
      </c>
    </row>
    <row r="59" s="272" customFormat="true" ht="9.95" hidden="false" customHeight="true" outlineLevel="0" collapsed="false">
      <c r="A59" s="120" t="s">
        <v>254</v>
      </c>
      <c r="B59" s="116" t="n">
        <v>64.1</v>
      </c>
      <c r="C59" s="116" t="n">
        <v>69.9</v>
      </c>
      <c r="D59" s="116" t="n">
        <v>87.8</v>
      </c>
      <c r="E59" s="116" t="n">
        <v>61.9</v>
      </c>
      <c r="F59" s="116" t="n">
        <v>78.9</v>
      </c>
      <c r="G59" s="116" t="n">
        <v>27.5</v>
      </c>
      <c r="H59" s="116" t="n">
        <v>62.3</v>
      </c>
      <c r="I59" s="116" t="n">
        <v>52.8</v>
      </c>
      <c r="J59" s="116"/>
      <c r="K59" s="116" t="n">
        <v>56.6</v>
      </c>
      <c r="L59" s="116" t="n">
        <v>55.4</v>
      </c>
      <c r="M59" s="116" t="n">
        <v>12.1</v>
      </c>
    </row>
    <row r="60" s="272" customFormat="true" ht="9.95" hidden="false" customHeight="true" outlineLevel="0" collapsed="false">
      <c r="A60" s="120" t="s">
        <v>255</v>
      </c>
      <c r="B60" s="116" t="n">
        <v>66.8</v>
      </c>
      <c r="C60" s="116" t="n">
        <v>70.8</v>
      </c>
      <c r="D60" s="116" t="n">
        <v>90.7</v>
      </c>
      <c r="E60" s="116" t="n">
        <v>72.8</v>
      </c>
      <c r="F60" s="116" t="n">
        <v>78.3</v>
      </c>
      <c r="G60" s="116" t="n">
        <v>36.4</v>
      </c>
      <c r="H60" s="116" t="n">
        <v>67.5</v>
      </c>
      <c r="I60" s="116" t="n">
        <v>76.8</v>
      </c>
      <c r="J60" s="116"/>
      <c r="K60" s="116" t="n">
        <v>51</v>
      </c>
      <c r="L60" s="116" t="n">
        <v>56.3</v>
      </c>
      <c r="M60" s="116" t="n">
        <v>14.8</v>
      </c>
    </row>
    <row r="61" s="272" customFormat="true" ht="9.95" hidden="false" customHeight="true" outlineLevel="0" collapsed="false">
      <c r="A61" s="120" t="s">
        <v>256</v>
      </c>
      <c r="B61" s="116" t="n">
        <v>65.6</v>
      </c>
      <c r="C61" s="116" t="n">
        <v>71</v>
      </c>
      <c r="D61" s="116" t="n">
        <v>89.8</v>
      </c>
      <c r="E61" s="116" t="n">
        <v>77.3</v>
      </c>
      <c r="F61" s="116" t="n">
        <v>78.1</v>
      </c>
      <c r="G61" s="116" t="n">
        <v>43.2</v>
      </c>
      <c r="H61" s="116" t="n">
        <v>69.8</v>
      </c>
      <c r="I61" s="116" t="n">
        <v>83.6</v>
      </c>
      <c r="J61" s="116"/>
      <c r="K61" s="116" t="n">
        <v>47.9</v>
      </c>
      <c r="L61" s="116" t="n">
        <v>56.7</v>
      </c>
      <c r="M61" s="116" t="n">
        <v>16.6</v>
      </c>
    </row>
    <row r="62" s="272" customFormat="true" ht="9.95" hidden="false" customHeight="true" outlineLevel="0" collapsed="false">
      <c r="A62" s="120" t="s">
        <v>89</v>
      </c>
      <c r="B62" s="116" t="n">
        <v>67.9</v>
      </c>
      <c r="C62" s="116" t="n">
        <v>71.2</v>
      </c>
      <c r="D62" s="116" t="n">
        <v>88.7</v>
      </c>
      <c r="E62" s="116" t="n">
        <v>80.8</v>
      </c>
      <c r="F62" s="116" t="n">
        <v>78.2</v>
      </c>
      <c r="G62" s="116" t="n">
        <v>56.6</v>
      </c>
      <c r="H62" s="116" t="n">
        <v>78.2</v>
      </c>
      <c r="I62" s="116" t="n">
        <v>87.3</v>
      </c>
      <c r="J62" s="116"/>
      <c r="K62" s="116" t="n">
        <v>45.4</v>
      </c>
      <c r="L62" s="116" t="n">
        <v>56.4</v>
      </c>
      <c r="M62" s="116" t="n">
        <v>20</v>
      </c>
    </row>
    <row r="63" s="272" customFormat="true" ht="9.95" hidden="false" customHeight="true" outlineLevel="0" collapsed="false">
      <c r="A63" s="120" t="s">
        <v>257</v>
      </c>
      <c r="B63" s="116" t="n">
        <v>66.8</v>
      </c>
      <c r="C63" s="116" t="n">
        <v>70.9</v>
      </c>
      <c r="D63" s="116" t="n">
        <v>86.6</v>
      </c>
      <c r="E63" s="116" t="n">
        <v>84.3</v>
      </c>
      <c r="F63" s="116" t="n">
        <v>76.5</v>
      </c>
      <c r="G63" s="116" t="n">
        <v>61.4</v>
      </c>
      <c r="H63" s="116" t="n">
        <v>79.8</v>
      </c>
      <c r="I63" s="116" t="n">
        <v>89.7</v>
      </c>
      <c r="J63" s="116"/>
      <c r="K63" s="116" t="n">
        <v>42.1</v>
      </c>
      <c r="L63" s="116" t="n">
        <v>55.1</v>
      </c>
      <c r="M63" s="116" t="n">
        <v>20.1</v>
      </c>
    </row>
    <row r="64" s="272" customFormat="true" ht="9.95" hidden="false" customHeight="true" outlineLevel="0" collapsed="false">
      <c r="A64" s="120" t="s">
        <v>91</v>
      </c>
      <c r="B64" s="116" t="n">
        <v>73.2</v>
      </c>
      <c r="C64" s="116" t="n">
        <v>78.3</v>
      </c>
      <c r="D64" s="116" t="n">
        <v>89.9</v>
      </c>
      <c r="E64" s="116" t="n">
        <v>89.5</v>
      </c>
      <c r="F64" s="116" t="n">
        <v>81</v>
      </c>
      <c r="G64" s="116" t="n">
        <v>73.7</v>
      </c>
      <c r="H64" s="116" t="n">
        <v>84.4</v>
      </c>
      <c r="I64" s="116" t="n">
        <v>91.5</v>
      </c>
      <c r="J64" s="116"/>
      <c r="K64" s="116" t="n">
        <v>43.5</v>
      </c>
      <c r="L64" s="116" t="n">
        <v>61</v>
      </c>
      <c r="M64" s="116" t="n">
        <v>25.6</v>
      </c>
    </row>
    <row r="65" s="272" customFormat="true" ht="9.95" hidden="false" customHeight="true" outlineLevel="0" collapsed="false">
      <c r="A65" s="120" t="s">
        <v>92</v>
      </c>
      <c r="B65" s="116" t="n">
        <v>86.9</v>
      </c>
      <c r="C65" s="116" t="n">
        <v>90</v>
      </c>
      <c r="D65" s="116" t="n">
        <v>93.2</v>
      </c>
      <c r="E65" s="116" t="n">
        <v>94.2</v>
      </c>
      <c r="F65" s="116" t="n">
        <v>89.7</v>
      </c>
      <c r="G65" s="116" t="n">
        <v>89.4</v>
      </c>
      <c r="H65" s="116" t="n">
        <v>91.9</v>
      </c>
      <c r="I65" s="116" t="n">
        <v>95.7</v>
      </c>
      <c r="J65" s="116"/>
      <c r="K65" s="116" t="n">
        <v>54.8</v>
      </c>
      <c r="L65" s="116" t="n">
        <v>73.5</v>
      </c>
      <c r="M65" s="116" t="n">
        <v>43.5</v>
      </c>
    </row>
    <row r="66" s="273" customFormat="true" ht="9.95" hidden="false" customHeight="true" outlineLevel="0" collapsed="false">
      <c r="A66" s="126" t="s">
        <v>258</v>
      </c>
      <c r="B66" s="127" t="n">
        <v>67</v>
      </c>
      <c r="C66" s="127" t="n">
        <v>73.2</v>
      </c>
      <c r="D66" s="127" t="n">
        <v>89.7</v>
      </c>
      <c r="E66" s="127" t="n">
        <v>77.2</v>
      </c>
      <c r="F66" s="127" t="n">
        <v>78.1</v>
      </c>
      <c r="G66" s="127" t="n">
        <v>46.1</v>
      </c>
      <c r="H66" s="127" t="n">
        <v>71.6</v>
      </c>
      <c r="I66" s="127" t="n">
        <v>77.6</v>
      </c>
      <c r="J66" s="127"/>
      <c r="K66" s="127" t="n">
        <v>54.7</v>
      </c>
      <c r="L66" s="127" t="n">
        <v>57.6</v>
      </c>
      <c r="M66" s="127" t="n">
        <v>18.6</v>
      </c>
    </row>
    <row r="67" s="271" customFormat="true" ht="3" hidden="false" customHeight="tru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s="271" customFormat="true" ht="3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s="272" customFormat="true" ht="9.95" hidden="false" customHeight="true" outlineLevel="0" collapsed="false">
      <c r="A69" s="125" t="s">
        <v>97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s="125" customFormat="true" ht="9.95" hidden="false" customHeight="true" outlineLevel="0" collapsed="false">
      <c r="A70" s="125" t="s">
        <v>260</v>
      </c>
      <c r="G70" s="145"/>
    </row>
    <row r="71" s="125" customFormat="true" ht="9.95" hidden="false" customHeight="true" outlineLevel="0" collapsed="false">
      <c r="A71" s="125" t="s">
        <v>261</v>
      </c>
      <c r="G71" s="145"/>
    </row>
    <row r="72" s="125" customFormat="true" ht="9.95" hidden="false" customHeight="true" outlineLevel="0" collapsed="false">
      <c r="A72" s="125" t="s">
        <v>262</v>
      </c>
    </row>
    <row r="75" customFormat="false" ht="9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9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</sheetData>
  <mergeCells count="11">
    <mergeCell ref="A5:M5"/>
    <mergeCell ref="A6:M6"/>
    <mergeCell ref="A8:A9"/>
    <mergeCell ref="B8:I8"/>
    <mergeCell ref="K8:L8"/>
    <mergeCell ref="M8:M9"/>
    <mergeCell ref="B16:M16"/>
    <mergeCell ref="B18:M18"/>
    <mergeCell ref="B20:M20"/>
    <mergeCell ref="B36:M36"/>
    <mergeCell ref="B52:M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25.79"/>
    <col collapsed="false" customWidth="true" hidden="false" outlineLevel="0" max="2" min="2" style="100" width="9.39"/>
    <col collapsed="false" customWidth="true" hidden="false" outlineLevel="0" max="3" min="3" style="100" width="11.99"/>
    <col collapsed="false" customWidth="true" hidden="false" outlineLevel="0" max="4" min="4" style="100" width="10.98"/>
    <col collapsed="false" customWidth="true" hidden="false" outlineLevel="0" max="7" min="5" style="100" width="10.59"/>
    <col collapsed="false" customWidth="true" hidden="false" outlineLevel="0" max="9" min="8" style="100" width="10.98"/>
    <col collapsed="false" customWidth="true" hidden="false" outlineLevel="0" max="10" min="10" style="100" width="0.99"/>
    <col collapsed="false" customWidth="true" hidden="false" outlineLevel="0" max="11" min="11" style="100" width="9.39"/>
    <col collapsed="false" customWidth="true" hidden="false" outlineLevel="0" max="12" min="12" style="100" width="8.98"/>
    <col collapsed="false" customWidth="true" hidden="false" outlineLevel="0" max="13" min="13" style="100" width="13.39"/>
    <col collapsed="false" customWidth="false" hidden="false" outlineLevel="0" max="257" min="14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263</v>
      </c>
    </row>
    <row r="5" s="105" customFormat="true" ht="24.95" hidden="false" customHeight="true" outlineLevel="0" collapsed="false">
      <c r="A5" s="106" t="s">
        <v>264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3" customFormat="true" ht="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72"/>
      <c r="J7" s="172"/>
      <c r="K7" s="172"/>
      <c r="L7" s="172"/>
      <c r="M7" s="172"/>
    </row>
    <row r="8" s="101" customFormat="true" ht="12" hidden="false" customHeight="true" outlineLevel="0" collapsed="false">
      <c r="A8" s="276" t="s">
        <v>265</v>
      </c>
      <c r="B8" s="277" t="s">
        <v>266</v>
      </c>
      <c r="C8" s="277"/>
      <c r="D8" s="277"/>
      <c r="E8" s="277"/>
      <c r="F8" s="277"/>
      <c r="G8" s="277"/>
      <c r="H8" s="277"/>
      <c r="I8" s="277"/>
      <c r="K8" s="278" t="s">
        <v>242</v>
      </c>
      <c r="L8" s="278"/>
      <c r="M8" s="112" t="s">
        <v>243</v>
      </c>
    </row>
    <row r="9" customFormat="false" ht="30" hidden="false" customHeight="true" outlineLevel="0" collapsed="false">
      <c r="A9" s="276"/>
      <c r="B9" s="112" t="s">
        <v>71</v>
      </c>
      <c r="C9" s="112" t="s">
        <v>267</v>
      </c>
      <c r="D9" s="112" t="s">
        <v>130</v>
      </c>
      <c r="E9" s="112" t="s">
        <v>268</v>
      </c>
      <c r="F9" s="112" t="s">
        <v>248</v>
      </c>
      <c r="G9" s="112" t="s">
        <v>249</v>
      </c>
      <c r="H9" s="112" t="s">
        <v>148</v>
      </c>
      <c r="I9" s="112" t="s">
        <v>149</v>
      </c>
      <c r="J9" s="112"/>
      <c r="K9" s="112" t="s">
        <v>250</v>
      </c>
      <c r="L9" s="112" t="s">
        <v>251</v>
      </c>
      <c r="M9" s="112"/>
    </row>
    <row r="10" s="271" customFormat="true" ht="3" hidden="false" customHeight="true" outlineLevel="0" collapsed="false">
      <c r="A10" s="8"/>
      <c r="B10" s="133"/>
      <c r="C10" s="269"/>
      <c r="D10" s="269"/>
      <c r="E10" s="269"/>
      <c r="F10" s="133"/>
      <c r="G10" s="269"/>
      <c r="H10" s="133"/>
      <c r="I10" s="100"/>
      <c r="J10" s="100"/>
      <c r="K10" s="100"/>
      <c r="L10" s="100"/>
      <c r="M10" s="270"/>
    </row>
    <row r="11" s="117" customFormat="true" ht="9.95" hidden="false" customHeight="true" outlineLevel="0" collapsed="false">
      <c r="A11" s="120"/>
      <c r="B11" s="121" t="s">
        <v>104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s="15" customFormat="true" ht="3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s="272" customFormat="true" ht="9.95" hidden="false" customHeight="true" outlineLevel="0" collapsed="false">
      <c r="B13" s="135" t="s">
        <v>105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s="271" customFormat="true" ht="3" hidden="false" customHeight="true" outlineLevel="0" collapsed="false">
      <c r="A14" s="8"/>
      <c r="B14" s="133"/>
      <c r="C14" s="133"/>
      <c r="D14" s="133"/>
      <c r="E14" s="133"/>
      <c r="F14" s="133"/>
      <c r="G14" s="133"/>
      <c r="H14" s="133"/>
      <c r="I14" s="133"/>
      <c r="J14" s="133"/>
      <c r="K14" s="100"/>
      <c r="L14" s="100"/>
      <c r="M14" s="100"/>
    </row>
    <row r="15" s="272" customFormat="true" ht="9.95" hidden="false" customHeight="true" outlineLevel="0" collapsed="false">
      <c r="A15" s="152" t="s">
        <v>38</v>
      </c>
      <c r="B15" s="116" t="n">
        <v>60.2</v>
      </c>
      <c r="C15" s="116" t="n">
        <v>70.9</v>
      </c>
      <c r="D15" s="116" t="n">
        <v>88.8</v>
      </c>
      <c r="E15" s="116" t="n">
        <v>77.3</v>
      </c>
      <c r="F15" s="116" t="n">
        <v>78.5</v>
      </c>
      <c r="G15" s="116" t="n">
        <v>46.8</v>
      </c>
      <c r="H15" s="116" t="n">
        <v>72.2</v>
      </c>
      <c r="I15" s="116" t="n">
        <v>78.2</v>
      </c>
      <c r="J15" s="116"/>
      <c r="K15" s="116" t="n">
        <v>50.1</v>
      </c>
      <c r="L15" s="116" t="n">
        <v>50</v>
      </c>
      <c r="M15" s="116" t="n">
        <v>14.6</v>
      </c>
    </row>
    <row r="16" s="272" customFormat="true" ht="9.95" hidden="false" customHeight="true" outlineLevel="0" collapsed="false">
      <c r="A16" s="152" t="s">
        <v>39</v>
      </c>
      <c r="B16" s="116" t="n">
        <v>63.5</v>
      </c>
      <c r="C16" s="116" t="n">
        <v>65.9</v>
      </c>
      <c r="D16" s="116" t="n">
        <v>89.1</v>
      </c>
      <c r="E16" s="116" t="n">
        <v>77.1</v>
      </c>
      <c r="F16" s="116" t="n">
        <v>81.6</v>
      </c>
      <c r="G16" s="116" t="n">
        <v>47.4</v>
      </c>
      <c r="H16" s="116" t="n">
        <v>68.3</v>
      </c>
      <c r="I16" s="116" t="n">
        <v>72.7</v>
      </c>
      <c r="J16" s="116"/>
      <c r="K16" s="116" t="n">
        <v>42.2</v>
      </c>
      <c r="L16" s="116" t="n">
        <v>47.2</v>
      </c>
      <c r="M16" s="116" t="n">
        <v>8.6</v>
      </c>
    </row>
    <row r="17" s="272" customFormat="true" ht="9.95" hidden="false" customHeight="true" outlineLevel="0" collapsed="false">
      <c r="A17" s="152" t="s">
        <v>106</v>
      </c>
      <c r="B17" s="116" t="n">
        <v>66.9</v>
      </c>
      <c r="C17" s="116" t="n">
        <v>75.2</v>
      </c>
      <c r="D17" s="116" t="n">
        <v>90.7</v>
      </c>
      <c r="E17" s="116" t="n">
        <v>81</v>
      </c>
      <c r="F17" s="116" t="n">
        <v>78.1</v>
      </c>
      <c r="G17" s="116" t="n">
        <v>47</v>
      </c>
      <c r="H17" s="116" t="n">
        <v>71.7</v>
      </c>
      <c r="I17" s="116" t="n">
        <v>78.6</v>
      </c>
      <c r="J17" s="116"/>
      <c r="K17" s="116" t="n">
        <v>49.5</v>
      </c>
      <c r="L17" s="116" t="n">
        <v>52.3</v>
      </c>
      <c r="M17" s="116" t="n">
        <v>14.5</v>
      </c>
    </row>
    <row r="18" s="272" customFormat="true" ht="9.95" hidden="false" customHeight="true" outlineLevel="0" collapsed="false">
      <c r="A18" s="152" t="s">
        <v>107</v>
      </c>
      <c r="B18" s="116" t="n">
        <v>58</v>
      </c>
      <c r="C18" s="116" t="n">
        <v>68.4</v>
      </c>
      <c r="D18" s="116" t="n">
        <v>88</v>
      </c>
      <c r="E18" s="116" t="n">
        <v>76</v>
      </c>
      <c r="F18" s="116" t="n">
        <v>74.9</v>
      </c>
      <c r="G18" s="116" t="n">
        <v>46</v>
      </c>
      <c r="H18" s="116" t="n">
        <v>70.9</v>
      </c>
      <c r="I18" s="116" t="n">
        <v>77.3</v>
      </c>
      <c r="J18" s="116"/>
      <c r="K18" s="116" t="n">
        <v>50.6</v>
      </c>
      <c r="L18" s="116" t="n">
        <v>49</v>
      </c>
      <c r="M18" s="116" t="n">
        <v>13.2</v>
      </c>
    </row>
    <row r="19" s="272" customFormat="true" ht="9.95" hidden="false" customHeight="true" outlineLevel="0" collapsed="false">
      <c r="A19" s="152" t="s">
        <v>43</v>
      </c>
      <c r="B19" s="116" t="n">
        <v>52.1</v>
      </c>
      <c r="C19" s="116" t="n">
        <v>66.7</v>
      </c>
      <c r="D19" s="116" t="n">
        <v>83.8</v>
      </c>
      <c r="E19" s="116" t="n">
        <v>66.8</v>
      </c>
      <c r="F19" s="116" t="n">
        <v>66.5</v>
      </c>
      <c r="G19" s="116" t="n">
        <v>49.5</v>
      </c>
      <c r="H19" s="116" t="n">
        <v>58.6</v>
      </c>
      <c r="I19" s="116" t="n">
        <v>69.5</v>
      </c>
      <c r="J19" s="116"/>
      <c r="K19" s="116" t="n">
        <v>35.6</v>
      </c>
      <c r="L19" s="116" t="n">
        <v>44.8</v>
      </c>
      <c r="M19" s="116" t="n">
        <v>7</v>
      </c>
    </row>
    <row r="20" s="279" customFormat="true" ht="9.95" hidden="false" customHeight="true" outlineLevel="0" collapsed="false">
      <c r="A20" s="153" t="s">
        <v>108</v>
      </c>
      <c r="B20" s="154" t="n">
        <v>51.8</v>
      </c>
      <c r="C20" s="154" t="n">
        <v>67.7</v>
      </c>
      <c r="D20" s="154" t="n">
        <v>77.7</v>
      </c>
      <c r="E20" s="154" t="n">
        <v>58.8</v>
      </c>
      <c r="F20" s="154" t="n">
        <v>58.6</v>
      </c>
      <c r="G20" s="154" t="n">
        <v>48.4</v>
      </c>
      <c r="H20" s="154" t="n">
        <v>52.6</v>
      </c>
      <c r="I20" s="154" t="n">
        <v>64.3</v>
      </c>
      <c r="J20" s="154"/>
      <c r="K20" s="154" t="n">
        <v>28.7</v>
      </c>
      <c r="L20" s="154" t="n">
        <v>46</v>
      </c>
      <c r="M20" s="154" t="n">
        <v>4.5</v>
      </c>
    </row>
    <row r="21" s="279" customFormat="true" ht="9.95" hidden="false" customHeight="true" outlineLevel="0" collapsed="false">
      <c r="A21" s="153" t="s">
        <v>45</v>
      </c>
      <c r="B21" s="154" t="n">
        <v>52.4</v>
      </c>
      <c r="C21" s="154" t="n">
        <v>65.7</v>
      </c>
      <c r="D21" s="154" t="n">
        <v>89.6</v>
      </c>
      <c r="E21" s="154" t="n">
        <v>74.5</v>
      </c>
      <c r="F21" s="154" t="n">
        <v>74.1</v>
      </c>
      <c r="G21" s="154" t="n">
        <v>50.6</v>
      </c>
      <c r="H21" s="154" t="n">
        <v>64.4</v>
      </c>
      <c r="I21" s="154" t="n">
        <v>74.6</v>
      </c>
      <c r="J21" s="154"/>
      <c r="K21" s="154" t="n">
        <v>42.3</v>
      </c>
      <c r="L21" s="154" t="n">
        <v>43.7</v>
      </c>
      <c r="M21" s="154" t="n">
        <v>9.5</v>
      </c>
    </row>
    <row r="22" s="272" customFormat="true" ht="9.95" hidden="false" customHeight="true" outlineLevel="0" collapsed="false">
      <c r="A22" s="152" t="s">
        <v>109</v>
      </c>
      <c r="B22" s="116" t="n">
        <v>62.2</v>
      </c>
      <c r="C22" s="116" t="n">
        <v>70.4</v>
      </c>
      <c r="D22" s="116" t="n">
        <v>89.1</v>
      </c>
      <c r="E22" s="116" t="n">
        <v>76.3</v>
      </c>
      <c r="F22" s="116" t="n">
        <v>79.4</v>
      </c>
      <c r="G22" s="116" t="n">
        <v>47.3</v>
      </c>
      <c r="H22" s="116" t="n">
        <v>70.6</v>
      </c>
      <c r="I22" s="116" t="n">
        <v>76.2</v>
      </c>
      <c r="J22" s="116"/>
      <c r="K22" s="116" t="n">
        <v>50.1</v>
      </c>
      <c r="L22" s="116" t="n">
        <v>49.7</v>
      </c>
      <c r="M22" s="116" t="n">
        <v>13.7</v>
      </c>
    </row>
    <row r="23" s="272" customFormat="true" ht="9.95" hidden="false" customHeight="true" outlineLevel="0" collapsed="false">
      <c r="A23" s="152" t="s">
        <v>47</v>
      </c>
      <c r="B23" s="116" t="n">
        <v>57.4</v>
      </c>
      <c r="C23" s="116" t="n">
        <v>66.4</v>
      </c>
      <c r="D23" s="116" t="n">
        <v>86.9</v>
      </c>
      <c r="E23" s="116" t="n">
        <v>73.8</v>
      </c>
      <c r="F23" s="116" t="n">
        <v>73.8</v>
      </c>
      <c r="G23" s="116" t="n">
        <v>45.3</v>
      </c>
      <c r="H23" s="116" t="n">
        <v>70</v>
      </c>
      <c r="I23" s="116" t="n">
        <v>79.1</v>
      </c>
      <c r="J23" s="116"/>
      <c r="K23" s="116" t="n">
        <v>37.6</v>
      </c>
      <c r="L23" s="116" t="n">
        <v>44.6</v>
      </c>
      <c r="M23" s="116" t="n">
        <v>9.5</v>
      </c>
    </row>
    <row r="24" s="272" customFormat="true" ht="9.95" hidden="false" customHeight="true" outlineLevel="0" collapsed="false">
      <c r="A24" s="152" t="s">
        <v>48</v>
      </c>
      <c r="B24" s="116" t="n">
        <v>63.5</v>
      </c>
      <c r="C24" s="116" t="n">
        <v>72.3</v>
      </c>
      <c r="D24" s="116" t="n">
        <v>90</v>
      </c>
      <c r="E24" s="116" t="n">
        <v>75.5</v>
      </c>
      <c r="F24" s="116" t="n">
        <v>78</v>
      </c>
      <c r="G24" s="116" t="n">
        <v>43.8</v>
      </c>
      <c r="H24" s="116" t="n">
        <v>71</v>
      </c>
      <c r="I24" s="116" t="n">
        <v>75.5</v>
      </c>
      <c r="J24" s="116"/>
      <c r="K24" s="116" t="n">
        <v>46.1</v>
      </c>
      <c r="L24" s="116" t="n">
        <v>52.6</v>
      </c>
      <c r="M24" s="116" t="n">
        <v>13.4</v>
      </c>
    </row>
    <row r="25" s="272" customFormat="true" ht="9.95" hidden="false" customHeight="true" outlineLevel="0" collapsed="false">
      <c r="A25" s="152" t="s">
        <v>110</v>
      </c>
      <c r="B25" s="116" t="n">
        <v>64.5</v>
      </c>
      <c r="C25" s="116" t="n">
        <v>72.1</v>
      </c>
      <c r="D25" s="116" t="n">
        <v>88.7</v>
      </c>
      <c r="E25" s="116" t="n">
        <v>76.2</v>
      </c>
      <c r="F25" s="116" t="n">
        <v>77.5</v>
      </c>
      <c r="G25" s="116" t="n">
        <v>43.5</v>
      </c>
      <c r="H25" s="116" t="n">
        <v>69.1</v>
      </c>
      <c r="I25" s="116" t="n">
        <v>76.6</v>
      </c>
      <c r="J25" s="116"/>
      <c r="K25" s="116" t="n">
        <v>50.5</v>
      </c>
      <c r="L25" s="116" t="n">
        <v>54.1</v>
      </c>
      <c r="M25" s="116" t="n">
        <v>13.5</v>
      </c>
    </row>
    <row r="26" s="272" customFormat="true" ht="9.95" hidden="false" customHeight="true" outlineLevel="0" collapsed="false">
      <c r="A26" s="152" t="s">
        <v>111</v>
      </c>
      <c r="B26" s="116" t="n">
        <v>67.1</v>
      </c>
      <c r="C26" s="116" t="n">
        <v>70.6</v>
      </c>
      <c r="D26" s="116" t="n">
        <v>89.6</v>
      </c>
      <c r="E26" s="116" t="n">
        <v>77.5</v>
      </c>
      <c r="F26" s="116" t="n">
        <v>78.1</v>
      </c>
      <c r="G26" s="116" t="n">
        <v>48.7</v>
      </c>
      <c r="H26" s="116" t="n">
        <v>69.8</v>
      </c>
      <c r="I26" s="116" t="n">
        <v>73.5</v>
      </c>
      <c r="J26" s="116"/>
      <c r="K26" s="116" t="n">
        <v>56.9</v>
      </c>
      <c r="L26" s="116" t="n">
        <v>57.9</v>
      </c>
      <c r="M26" s="116" t="n">
        <v>20.8</v>
      </c>
    </row>
    <row r="27" s="272" customFormat="true" ht="9.95" hidden="false" customHeight="true" outlineLevel="0" collapsed="false">
      <c r="A27" s="152" t="s">
        <v>112</v>
      </c>
      <c r="B27" s="116" t="n">
        <v>66.1</v>
      </c>
      <c r="C27" s="116" t="n">
        <v>72.9</v>
      </c>
      <c r="D27" s="116" t="n">
        <v>87.9</v>
      </c>
      <c r="E27" s="116" t="n">
        <v>76.8</v>
      </c>
      <c r="F27" s="116" t="n">
        <v>76.6</v>
      </c>
      <c r="G27" s="116" t="n">
        <v>43.4</v>
      </c>
      <c r="H27" s="116" t="n">
        <v>69</v>
      </c>
      <c r="I27" s="116" t="n">
        <v>74.2</v>
      </c>
      <c r="J27" s="116"/>
      <c r="K27" s="116" t="n">
        <v>52.4</v>
      </c>
      <c r="L27" s="116" t="n">
        <v>58.2</v>
      </c>
      <c r="M27" s="116" t="n">
        <v>16.2</v>
      </c>
    </row>
    <row r="28" s="272" customFormat="true" ht="9.95" hidden="false" customHeight="true" outlineLevel="0" collapsed="false">
      <c r="A28" s="152" t="s">
        <v>113</v>
      </c>
      <c r="B28" s="116" t="n">
        <v>65.7</v>
      </c>
      <c r="C28" s="116" t="n">
        <v>68.7</v>
      </c>
      <c r="D28" s="116" t="n">
        <v>88.9</v>
      </c>
      <c r="E28" s="116" t="n">
        <v>74.9</v>
      </c>
      <c r="F28" s="116" t="n">
        <v>72.3</v>
      </c>
      <c r="G28" s="116" t="n">
        <v>37.8</v>
      </c>
      <c r="H28" s="116" t="n">
        <v>71.4</v>
      </c>
      <c r="I28" s="116" t="n">
        <v>77.7</v>
      </c>
      <c r="J28" s="116"/>
      <c r="K28" s="116" t="n">
        <v>55.4</v>
      </c>
      <c r="L28" s="116" t="n">
        <v>55.8</v>
      </c>
      <c r="M28" s="116" t="n">
        <v>15.2</v>
      </c>
    </row>
    <row r="29" s="272" customFormat="true" ht="9.95" hidden="false" customHeight="true" outlineLevel="0" collapsed="false">
      <c r="A29" s="152" t="s">
        <v>114</v>
      </c>
      <c r="B29" s="116" t="n">
        <v>75.1</v>
      </c>
      <c r="C29" s="116" t="n">
        <v>78.7</v>
      </c>
      <c r="D29" s="116" t="n">
        <v>91.3</v>
      </c>
      <c r="E29" s="116" t="n">
        <v>76</v>
      </c>
      <c r="F29" s="116" t="n">
        <v>81.8</v>
      </c>
      <c r="G29" s="116" t="n">
        <v>47.3</v>
      </c>
      <c r="H29" s="116" t="n">
        <v>68</v>
      </c>
      <c r="I29" s="116" t="n">
        <v>78.7</v>
      </c>
      <c r="J29" s="116"/>
      <c r="K29" s="116" t="n">
        <v>57.4</v>
      </c>
      <c r="L29" s="116" t="n">
        <v>64</v>
      </c>
      <c r="M29" s="116" t="n">
        <v>20.5</v>
      </c>
    </row>
    <row r="30" s="272" customFormat="true" ht="9.95" hidden="false" customHeight="true" outlineLevel="0" collapsed="false">
      <c r="A30" s="152" t="s">
        <v>115</v>
      </c>
      <c r="B30" s="116" t="n">
        <v>74.7</v>
      </c>
      <c r="C30" s="116" t="n">
        <v>78.4</v>
      </c>
      <c r="D30" s="116" t="n">
        <v>90.6</v>
      </c>
      <c r="E30" s="116" t="n">
        <v>77.2</v>
      </c>
      <c r="F30" s="116" t="n">
        <v>84</v>
      </c>
      <c r="G30" s="116" t="n">
        <v>49</v>
      </c>
      <c r="H30" s="116" t="n">
        <v>75.4</v>
      </c>
      <c r="I30" s="116" t="n">
        <v>79.5</v>
      </c>
      <c r="J30" s="116"/>
      <c r="K30" s="116" t="n">
        <v>60.7</v>
      </c>
      <c r="L30" s="116" t="n">
        <v>66.7</v>
      </c>
      <c r="M30" s="116" t="n">
        <v>28.5</v>
      </c>
    </row>
    <row r="31" s="272" customFormat="true" ht="9.95" hidden="false" customHeight="true" outlineLevel="0" collapsed="false">
      <c r="A31" s="152" t="s">
        <v>116</v>
      </c>
      <c r="B31" s="116" t="n">
        <v>76.8</v>
      </c>
      <c r="C31" s="116" t="n">
        <v>78.3</v>
      </c>
      <c r="D31" s="116" t="n">
        <v>92.8</v>
      </c>
      <c r="E31" s="116" t="n">
        <v>82.4</v>
      </c>
      <c r="F31" s="116" t="n">
        <v>82.6</v>
      </c>
      <c r="G31" s="116" t="n">
        <v>48.4</v>
      </c>
      <c r="H31" s="116" t="n">
        <v>74.6</v>
      </c>
      <c r="I31" s="116" t="n">
        <v>81.9</v>
      </c>
      <c r="J31" s="116"/>
      <c r="K31" s="116" t="n">
        <v>67.2</v>
      </c>
      <c r="L31" s="116" t="n">
        <v>72.3</v>
      </c>
      <c r="M31" s="116" t="n">
        <v>29.7</v>
      </c>
    </row>
    <row r="32" s="272" customFormat="true" ht="9.95" hidden="false" customHeight="true" outlineLevel="0" collapsed="false">
      <c r="A32" s="152" t="s">
        <v>117</v>
      </c>
      <c r="B32" s="116" t="n">
        <v>78.2</v>
      </c>
      <c r="C32" s="116" t="n">
        <v>80.5</v>
      </c>
      <c r="D32" s="116" t="n">
        <v>91.4</v>
      </c>
      <c r="E32" s="116" t="n">
        <v>79.1</v>
      </c>
      <c r="F32" s="116" t="n">
        <v>83.5</v>
      </c>
      <c r="G32" s="116" t="n">
        <v>44.9</v>
      </c>
      <c r="H32" s="116" t="n">
        <v>73.8</v>
      </c>
      <c r="I32" s="116" t="n">
        <v>79.6</v>
      </c>
      <c r="J32" s="116"/>
      <c r="K32" s="116" t="n">
        <v>63.5</v>
      </c>
      <c r="L32" s="116" t="n">
        <v>70.1</v>
      </c>
      <c r="M32" s="116" t="n">
        <v>26.9</v>
      </c>
    </row>
    <row r="33" s="272" customFormat="true" ht="9.95" hidden="false" customHeight="true" outlineLevel="0" collapsed="false">
      <c r="A33" s="152" t="s">
        <v>118</v>
      </c>
      <c r="B33" s="116" t="n">
        <v>73.5</v>
      </c>
      <c r="C33" s="116" t="n">
        <v>77.9</v>
      </c>
      <c r="D33" s="116" t="n">
        <v>87.7</v>
      </c>
      <c r="E33" s="116" t="n">
        <v>70.7</v>
      </c>
      <c r="F33" s="116" t="n">
        <v>81</v>
      </c>
      <c r="G33" s="116" t="n">
        <v>48.4</v>
      </c>
      <c r="H33" s="116" t="n">
        <v>72.1</v>
      </c>
      <c r="I33" s="116" t="n">
        <v>81.3</v>
      </c>
      <c r="J33" s="116"/>
      <c r="K33" s="116" t="n">
        <v>69.8</v>
      </c>
      <c r="L33" s="116" t="n">
        <v>68.8</v>
      </c>
      <c r="M33" s="116" t="n">
        <v>27.2</v>
      </c>
    </row>
    <row r="34" s="272" customFormat="true" ht="9.95" hidden="false" customHeight="true" outlineLevel="0" collapsed="false">
      <c r="A34" s="152" t="s">
        <v>119</v>
      </c>
      <c r="B34" s="116" t="n">
        <v>82.9</v>
      </c>
      <c r="C34" s="116" t="n">
        <v>85</v>
      </c>
      <c r="D34" s="116" t="n">
        <v>93.5</v>
      </c>
      <c r="E34" s="116" t="n">
        <v>78.5</v>
      </c>
      <c r="F34" s="116" t="n">
        <v>86.4</v>
      </c>
      <c r="G34" s="116" t="n">
        <v>56</v>
      </c>
      <c r="H34" s="116" t="n">
        <v>74.3</v>
      </c>
      <c r="I34" s="116" t="n">
        <v>81.9</v>
      </c>
      <c r="J34" s="116"/>
      <c r="K34" s="116" t="n">
        <v>67.1</v>
      </c>
      <c r="L34" s="116" t="n">
        <v>73</v>
      </c>
      <c r="M34" s="116" t="n">
        <v>34.8</v>
      </c>
    </row>
    <row r="35" s="272" customFormat="true" ht="9.95" hidden="false" customHeight="true" outlineLevel="0" collapsed="false">
      <c r="A35" s="152" t="s">
        <v>120</v>
      </c>
      <c r="B35" s="116" t="n">
        <v>77.7</v>
      </c>
      <c r="C35" s="116" t="n">
        <v>80.4</v>
      </c>
      <c r="D35" s="116" t="n">
        <v>91.4</v>
      </c>
      <c r="E35" s="116" t="n">
        <v>80.2</v>
      </c>
      <c r="F35" s="116" t="n">
        <v>78.3</v>
      </c>
      <c r="G35" s="116" t="n">
        <v>48.9</v>
      </c>
      <c r="H35" s="116" t="n">
        <v>76.1</v>
      </c>
      <c r="I35" s="116" t="n">
        <v>75.1</v>
      </c>
      <c r="J35" s="116"/>
      <c r="K35" s="116" t="n">
        <v>67</v>
      </c>
      <c r="L35" s="116" t="n">
        <v>71</v>
      </c>
      <c r="M35" s="116" t="n">
        <v>29.5</v>
      </c>
    </row>
    <row r="36" s="272" customFormat="true" ht="9.95" hidden="false" customHeight="true" outlineLevel="0" collapsed="false">
      <c r="A36" s="152" t="s">
        <v>121</v>
      </c>
      <c r="B36" s="116" t="n">
        <v>68.2</v>
      </c>
      <c r="C36" s="116" t="n">
        <v>66.4</v>
      </c>
      <c r="D36" s="116" t="n">
        <v>89.4</v>
      </c>
      <c r="E36" s="116" t="n">
        <v>75.7</v>
      </c>
      <c r="F36" s="116" t="n">
        <v>82.1</v>
      </c>
      <c r="G36" s="116" t="n">
        <v>54.8</v>
      </c>
      <c r="H36" s="116" t="n">
        <v>67</v>
      </c>
      <c r="I36" s="116" t="n">
        <v>80.1</v>
      </c>
      <c r="J36" s="116"/>
      <c r="K36" s="116" t="n">
        <v>41.5</v>
      </c>
      <c r="L36" s="116" t="n">
        <v>51.8</v>
      </c>
      <c r="M36" s="116" t="n">
        <v>14.3</v>
      </c>
    </row>
    <row r="37" s="272" customFormat="true" ht="9.95" hidden="false" customHeight="true" outlineLevel="0" collapsed="false">
      <c r="A37" s="155" t="s">
        <v>61</v>
      </c>
      <c r="B37" s="127" t="n">
        <v>59.5</v>
      </c>
      <c r="C37" s="127" t="n">
        <v>69.7</v>
      </c>
      <c r="D37" s="127" t="n">
        <v>88.5</v>
      </c>
      <c r="E37" s="127" t="n">
        <v>76.8</v>
      </c>
      <c r="F37" s="127" t="n">
        <v>76.3</v>
      </c>
      <c r="G37" s="127" t="n">
        <v>46.3</v>
      </c>
      <c r="H37" s="127" t="n">
        <v>71.3</v>
      </c>
      <c r="I37" s="127" t="n">
        <v>77.6</v>
      </c>
      <c r="J37" s="127"/>
      <c r="K37" s="127" t="n">
        <v>50.3</v>
      </c>
      <c r="L37" s="127" t="n">
        <v>49.6</v>
      </c>
      <c r="M37" s="127" t="n">
        <v>13.6</v>
      </c>
    </row>
    <row r="38" s="272" customFormat="true" ht="9.95" hidden="false" customHeight="true" outlineLevel="0" collapsed="false">
      <c r="A38" s="155" t="s">
        <v>62</v>
      </c>
      <c r="B38" s="127" t="n">
        <v>61.3</v>
      </c>
      <c r="C38" s="127" t="n">
        <v>70.4</v>
      </c>
      <c r="D38" s="127" t="n">
        <v>88.8</v>
      </c>
      <c r="E38" s="127" t="n">
        <v>74.9</v>
      </c>
      <c r="F38" s="127" t="n">
        <v>77.1</v>
      </c>
      <c r="G38" s="127" t="n">
        <v>45.9</v>
      </c>
      <c r="H38" s="127" t="n">
        <v>69.6</v>
      </c>
      <c r="I38" s="127" t="n">
        <v>75.6</v>
      </c>
      <c r="J38" s="127"/>
      <c r="K38" s="127" t="n">
        <v>46</v>
      </c>
      <c r="L38" s="127" t="n">
        <v>49.8</v>
      </c>
      <c r="M38" s="127" t="n">
        <v>12.5</v>
      </c>
    </row>
    <row r="39" s="272" customFormat="true" ht="9.95" hidden="false" customHeight="true" outlineLevel="0" collapsed="false">
      <c r="A39" s="155" t="s">
        <v>63</v>
      </c>
      <c r="B39" s="127" t="n">
        <v>65.5</v>
      </c>
      <c r="C39" s="127" t="n">
        <v>70.4</v>
      </c>
      <c r="D39" s="127" t="n">
        <v>88.7</v>
      </c>
      <c r="E39" s="127" t="n">
        <v>75.8</v>
      </c>
      <c r="F39" s="127" t="n">
        <v>74.9</v>
      </c>
      <c r="G39" s="127" t="n">
        <v>41.1</v>
      </c>
      <c r="H39" s="127" t="n">
        <v>70.3</v>
      </c>
      <c r="I39" s="127" t="n">
        <v>76.6</v>
      </c>
      <c r="J39" s="127"/>
      <c r="K39" s="127" t="n">
        <v>53.6</v>
      </c>
      <c r="L39" s="127" t="n">
        <v>55.8</v>
      </c>
      <c r="M39" s="127" t="n">
        <v>15.2</v>
      </c>
    </row>
    <row r="40" s="272" customFormat="true" ht="9.95" hidden="false" customHeight="true" outlineLevel="0" collapsed="false">
      <c r="A40" s="155" t="s">
        <v>64</v>
      </c>
      <c r="B40" s="127" t="n">
        <v>77.7</v>
      </c>
      <c r="C40" s="127" t="n">
        <v>79.9</v>
      </c>
      <c r="D40" s="127" t="n">
        <v>92.1</v>
      </c>
      <c r="E40" s="127" t="n">
        <v>79.7</v>
      </c>
      <c r="F40" s="127" t="n">
        <v>83.3</v>
      </c>
      <c r="G40" s="127" t="n">
        <v>48.4</v>
      </c>
      <c r="H40" s="127" t="n">
        <v>73.6</v>
      </c>
      <c r="I40" s="127" t="n">
        <v>80.8</v>
      </c>
      <c r="J40" s="127"/>
      <c r="K40" s="127" t="n">
        <v>65.2</v>
      </c>
      <c r="L40" s="127" t="n">
        <v>70.7</v>
      </c>
      <c r="M40" s="127" t="n">
        <v>28.6</v>
      </c>
    </row>
    <row r="41" s="272" customFormat="true" ht="9.95" hidden="false" customHeight="true" outlineLevel="0" collapsed="false">
      <c r="A41" s="155" t="s">
        <v>65</v>
      </c>
      <c r="B41" s="127" t="n">
        <v>75.3</v>
      </c>
      <c r="C41" s="127" t="n">
        <v>76.9</v>
      </c>
      <c r="D41" s="127" t="n">
        <v>90.9</v>
      </c>
      <c r="E41" s="127" t="n">
        <v>79</v>
      </c>
      <c r="F41" s="127" t="n">
        <v>79.3</v>
      </c>
      <c r="G41" s="127" t="n">
        <v>50.4</v>
      </c>
      <c r="H41" s="127" t="n">
        <v>73.8</v>
      </c>
      <c r="I41" s="127" t="n">
        <v>76.4</v>
      </c>
      <c r="J41" s="127"/>
      <c r="K41" s="127" t="n">
        <v>60.7</v>
      </c>
      <c r="L41" s="127" t="n">
        <v>66.2</v>
      </c>
      <c r="M41" s="127" t="n">
        <v>25.7</v>
      </c>
    </row>
    <row r="42" s="272" customFormat="true" ht="9.95" hidden="false" customHeight="true" outlineLevel="0" collapsed="false">
      <c r="A42" s="126" t="s">
        <v>66</v>
      </c>
      <c r="B42" s="127" t="n">
        <v>67</v>
      </c>
      <c r="C42" s="127" t="n">
        <v>73.2</v>
      </c>
      <c r="D42" s="127" t="n">
        <v>89.7</v>
      </c>
      <c r="E42" s="127" t="n">
        <v>77.2</v>
      </c>
      <c r="F42" s="127" t="n">
        <v>78.1</v>
      </c>
      <c r="G42" s="127" t="n">
        <v>46.1</v>
      </c>
      <c r="H42" s="127" t="n">
        <v>71.6</v>
      </c>
      <c r="I42" s="127" t="n">
        <v>77.6</v>
      </c>
      <c r="J42" s="127"/>
      <c r="K42" s="127" t="n">
        <v>54.7</v>
      </c>
      <c r="L42" s="127" t="n">
        <v>57.6</v>
      </c>
      <c r="M42" s="127" t="n">
        <v>18.6</v>
      </c>
    </row>
    <row r="43" s="134" customFormat="true" ht="3" hidden="false" customHeight="true" outlineLevel="0" collapsed="false">
      <c r="A43" s="156"/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</row>
    <row r="44" s="134" customFormat="true" ht="9" hidden="false" customHeight="true" outlineLevel="0" collapsed="false">
      <c r="A44" s="156"/>
      <c r="B44" s="135" t="s">
        <v>122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</row>
    <row r="45" s="134" customFormat="true" ht="3" hidden="false" customHeight="true" outlineLevel="0" collapsed="false">
      <c r="A45" s="156"/>
    </row>
    <row r="46" s="271" customFormat="true" ht="20.1" hidden="false" customHeight="true" outlineLevel="0" collapsed="false">
      <c r="A46" s="164" t="s">
        <v>123</v>
      </c>
      <c r="B46" s="133" t="n">
        <v>56.3</v>
      </c>
      <c r="C46" s="133" t="n">
        <v>65</v>
      </c>
      <c r="D46" s="133" t="n">
        <v>86.1</v>
      </c>
      <c r="E46" s="133" t="n">
        <v>74</v>
      </c>
      <c r="F46" s="133" t="n">
        <v>67.6</v>
      </c>
      <c r="G46" s="133" t="n">
        <v>38.5</v>
      </c>
      <c r="H46" s="133" t="n">
        <v>73.2</v>
      </c>
      <c r="I46" s="133" t="n">
        <v>77</v>
      </c>
      <c r="J46" s="133"/>
      <c r="K46" s="133" t="n">
        <v>52.6</v>
      </c>
      <c r="L46" s="133" t="n">
        <v>49.5</v>
      </c>
      <c r="M46" s="133" t="n">
        <v>14.4</v>
      </c>
    </row>
    <row r="47" s="272" customFormat="true" ht="9.95" hidden="false" customHeight="true" outlineLevel="0" collapsed="false">
      <c r="A47" s="120" t="s">
        <v>124</v>
      </c>
      <c r="B47" s="116" t="n">
        <v>64.7</v>
      </c>
      <c r="C47" s="116" t="n">
        <v>70.4</v>
      </c>
      <c r="D47" s="116" t="n">
        <v>90</v>
      </c>
      <c r="E47" s="116" t="n">
        <v>78.2</v>
      </c>
      <c r="F47" s="116" t="n">
        <v>75.9</v>
      </c>
      <c r="G47" s="116" t="n">
        <v>40.4</v>
      </c>
      <c r="H47" s="116" t="n">
        <v>71.6</v>
      </c>
      <c r="I47" s="116" t="n">
        <v>77</v>
      </c>
      <c r="J47" s="116"/>
      <c r="K47" s="116" t="n">
        <v>59</v>
      </c>
      <c r="L47" s="116" t="n">
        <v>55.7</v>
      </c>
      <c r="M47" s="116" t="n">
        <v>16.6</v>
      </c>
    </row>
    <row r="48" s="272" customFormat="true" ht="9.95" hidden="false" customHeight="true" outlineLevel="0" collapsed="false">
      <c r="A48" s="120" t="s">
        <v>125</v>
      </c>
      <c r="B48" s="116" t="n">
        <v>75</v>
      </c>
      <c r="C48" s="116" t="n">
        <v>80</v>
      </c>
      <c r="D48" s="116" t="n">
        <v>92.4</v>
      </c>
      <c r="E48" s="116" t="n">
        <v>80.8</v>
      </c>
      <c r="F48" s="116" t="n">
        <v>86.2</v>
      </c>
      <c r="G48" s="116" t="n">
        <v>59.1</v>
      </c>
      <c r="H48" s="116" t="n">
        <v>74.9</v>
      </c>
      <c r="I48" s="116" t="n">
        <v>80</v>
      </c>
      <c r="J48" s="116"/>
      <c r="K48" s="116" t="n">
        <v>56.7</v>
      </c>
      <c r="L48" s="116" t="n">
        <v>63.3</v>
      </c>
      <c r="M48" s="116" t="n">
        <v>23.7</v>
      </c>
    </row>
    <row r="49" s="272" customFormat="true" ht="9.95" hidden="false" customHeight="true" outlineLevel="0" collapsed="false">
      <c r="A49" s="120" t="s">
        <v>126</v>
      </c>
      <c r="B49" s="116" t="n">
        <v>70.8</v>
      </c>
      <c r="C49" s="116" t="n">
        <v>75.8</v>
      </c>
      <c r="D49" s="116" t="n">
        <v>91</v>
      </c>
      <c r="E49" s="116" t="n">
        <v>77.7</v>
      </c>
      <c r="F49" s="116" t="n">
        <v>82.4</v>
      </c>
      <c r="G49" s="116" t="n">
        <v>51.4</v>
      </c>
      <c r="H49" s="116" t="n">
        <v>70.9</v>
      </c>
      <c r="I49" s="116" t="n">
        <v>78.5</v>
      </c>
      <c r="J49" s="116"/>
      <c r="K49" s="116" t="n">
        <v>54.6</v>
      </c>
      <c r="L49" s="116" t="n">
        <v>59.7</v>
      </c>
      <c r="M49" s="116" t="n">
        <v>20.5</v>
      </c>
    </row>
    <row r="50" s="272" customFormat="true" ht="9.95" hidden="false" customHeight="true" outlineLevel="0" collapsed="false">
      <c r="A50" s="120" t="s">
        <v>127</v>
      </c>
      <c r="B50" s="116" t="n">
        <v>70.2</v>
      </c>
      <c r="C50" s="116" t="n">
        <v>75.3</v>
      </c>
      <c r="D50" s="116" t="n">
        <v>90.8</v>
      </c>
      <c r="E50" s="116" t="n">
        <v>77.4</v>
      </c>
      <c r="F50" s="116" t="n">
        <v>80.3</v>
      </c>
      <c r="G50" s="116" t="n">
        <v>46.7</v>
      </c>
      <c r="H50" s="116" t="n">
        <v>70.3</v>
      </c>
      <c r="I50" s="116" t="n">
        <v>77.2</v>
      </c>
      <c r="J50" s="116"/>
      <c r="K50" s="116" t="n">
        <v>55.6</v>
      </c>
      <c r="L50" s="116" t="n">
        <v>61</v>
      </c>
      <c r="M50" s="116" t="n">
        <v>19.9</v>
      </c>
    </row>
    <row r="51" s="272" customFormat="true" ht="9.95" hidden="false" customHeight="true" outlineLevel="0" collapsed="false">
      <c r="A51" s="120" t="s">
        <v>128</v>
      </c>
      <c r="B51" s="116" t="n">
        <v>65.7</v>
      </c>
      <c r="C51" s="116" t="n">
        <v>73.2</v>
      </c>
      <c r="D51" s="116" t="n">
        <v>88.4</v>
      </c>
      <c r="E51" s="116" t="n">
        <v>77</v>
      </c>
      <c r="F51" s="116" t="n">
        <v>77.3</v>
      </c>
      <c r="G51" s="116" t="n">
        <v>44.9</v>
      </c>
      <c r="H51" s="116" t="n">
        <v>72.1</v>
      </c>
      <c r="I51" s="116" t="n">
        <v>77.6</v>
      </c>
      <c r="J51" s="116"/>
      <c r="K51" s="116" t="n">
        <v>51.7</v>
      </c>
      <c r="L51" s="116" t="n">
        <v>56.4</v>
      </c>
      <c r="M51" s="116" t="n">
        <v>17.4</v>
      </c>
    </row>
    <row r="52" s="272" customFormat="true" ht="9.95" hidden="false" customHeight="true" outlineLevel="0" collapsed="false">
      <c r="A52" s="126" t="s">
        <v>96</v>
      </c>
      <c r="B52" s="127" t="n">
        <v>67</v>
      </c>
      <c r="C52" s="127" t="n">
        <v>73.2</v>
      </c>
      <c r="D52" s="127" t="n">
        <v>89.7</v>
      </c>
      <c r="E52" s="127" t="n">
        <v>77.2</v>
      </c>
      <c r="F52" s="127" t="n">
        <v>78.1</v>
      </c>
      <c r="G52" s="127" t="n">
        <v>46.1</v>
      </c>
      <c r="H52" s="127" t="n">
        <v>71.6</v>
      </c>
      <c r="I52" s="127" t="n">
        <v>77.6</v>
      </c>
      <c r="J52" s="127"/>
      <c r="K52" s="127" t="n">
        <v>54.7</v>
      </c>
      <c r="L52" s="127" t="n">
        <v>57.6</v>
      </c>
      <c r="M52" s="127" t="n">
        <v>18.6</v>
      </c>
    </row>
    <row r="53" s="271" customFormat="true" ht="3" hidden="false" customHeight="true" outlineLevel="0" collapsed="false">
      <c r="A53" s="280"/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</row>
    <row r="54" s="271" customFormat="true" ht="3" hidden="false" customHeight="true" outlineLevel="0" collapsed="false">
      <c r="A54" s="123"/>
      <c r="B54" s="118"/>
      <c r="C54" s="118"/>
      <c r="D54" s="118"/>
      <c r="E54" s="118"/>
      <c r="F54" s="118"/>
      <c r="G54" s="118"/>
      <c r="H54" s="118"/>
      <c r="I54" s="118"/>
      <c r="J54" s="118"/>
      <c r="K54" s="100"/>
      <c r="L54" s="100"/>
      <c r="M54" s="100"/>
    </row>
    <row r="55" s="271" customFormat="true" ht="9" hidden="false" customHeight="true" outlineLevel="0" collapsed="false">
      <c r="A55" s="143" t="s">
        <v>9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00"/>
      <c r="L55" s="100"/>
      <c r="M55" s="100"/>
    </row>
    <row r="56" customFormat="false" ht="9" hidden="false" customHeight="false" outlineLevel="0" collapsed="false">
      <c r="A56" s="143" t="s">
        <v>260</v>
      </c>
      <c r="B56" s="133"/>
      <c r="C56" s="133"/>
      <c r="D56" s="133"/>
      <c r="E56" s="133"/>
      <c r="F56" s="133"/>
      <c r="G56" s="133"/>
      <c r="H56" s="133"/>
      <c r="I56" s="133"/>
      <c r="J56" s="133"/>
    </row>
    <row r="57" customFormat="false" ht="9" hidden="false" customHeight="false" outlineLevel="0" collapsed="false">
      <c r="A57" s="143" t="s">
        <v>261</v>
      </c>
      <c r="B57" s="133"/>
      <c r="C57" s="133"/>
      <c r="D57" s="133"/>
      <c r="E57" s="133"/>
      <c r="F57" s="133"/>
      <c r="G57" s="133"/>
      <c r="H57" s="133"/>
      <c r="I57" s="133"/>
      <c r="J57" s="133"/>
    </row>
    <row r="58" customFormat="false" ht="9" hidden="false" customHeight="true" outlineLevel="0" collapsed="false">
      <c r="A58" s="100" t="s">
        <v>262</v>
      </c>
    </row>
    <row r="59" customFormat="false" ht="9" hidden="false" customHeight="false" outlineLevel="0" collapsed="false">
      <c r="A59" s="143"/>
      <c r="B59" s="133"/>
      <c r="C59" s="133"/>
      <c r="D59" s="133"/>
      <c r="E59" s="133"/>
      <c r="F59" s="133"/>
      <c r="G59" s="133"/>
      <c r="H59" s="133"/>
      <c r="I59" s="133"/>
      <c r="J59" s="133"/>
    </row>
    <row r="60" customFormat="false" ht="9" hidden="false" customHeight="false" outlineLevel="0" collapsed="false">
      <c r="A60" s="143"/>
      <c r="B60" s="133"/>
      <c r="C60" s="133"/>
      <c r="D60" s="133"/>
      <c r="E60" s="133"/>
      <c r="F60" s="133"/>
      <c r="G60" s="133"/>
      <c r="H60" s="133"/>
      <c r="I60" s="133"/>
      <c r="J60" s="133"/>
    </row>
    <row r="61" customFormat="false" ht="9" hidden="false" customHeight="false" outlineLevel="0" collapsed="false">
      <c r="A61" s="143"/>
      <c r="B61" s="133"/>
      <c r="C61" s="133"/>
      <c r="D61" s="133"/>
      <c r="E61" s="133"/>
      <c r="F61" s="133"/>
      <c r="G61" s="133"/>
      <c r="H61" s="133"/>
      <c r="I61" s="133"/>
      <c r="J61" s="133"/>
    </row>
    <row r="62" customFormat="false" ht="9" hidden="false" customHeight="false" outlineLevel="0" collapsed="false">
      <c r="A62" s="143"/>
      <c r="B62" s="133"/>
      <c r="C62" s="133"/>
      <c r="D62" s="133"/>
      <c r="E62" s="133"/>
      <c r="F62" s="133"/>
      <c r="G62" s="133"/>
      <c r="H62" s="133"/>
      <c r="I62" s="133"/>
      <c r="J62" s="133"/>
    </row>
    <row r="63" customFormat="false" ht="9" hidden="false" customHeight="false" outlineLevel="0" collapsed="false">
      <c r="A63" s="143"/>
      <c r="B63" s="133"/>
      <c r="C63" s="133"/>
      <c r="D63" s="133"/>
      <c r="E63" s="133"/>
      <c r="F63" s="133"/>
      <c r="G63" s="133"/>
      <c r="H63" s="133"/>
      <c r="I63" s="133"/>
      <c r="J63" s="133"/>
    </row>
    <row r="64" customFormat="false" ht="9" hidden="false" customHeight="false" outlineLevel="0" collapsed="false">
      <c r="A64" s="143"/>
      <c r="B64" s="133"/>
      <c r="C64" s="133"/>
      <c r="D64" s="133"/>
      <c r="E64" s="133"/>
      <c r="F64" s="133"/>
      <c r="G64" s="133"/>
      <c r="H64" s="133"/>
      <c r="I64" s="133"/>
      <c r="J64" s="133"/>
    </row>
    <row r="65" customFormat="false" ht="9" hidden="false" customHeight="false" outlineLevel="0" collapsed="false">
      <c r="A65" s="143"/>
      <c r="B65" s="133"/>
      <c r="C65" s="133"/>
      <c r="D65" s="133"/>
      <c r="E65" s="133"/>
      <c r="F65" s="133"/>
      <c r="G65" s="133"/>
      <c r="H65" s="133"/>
      <c r="I65" s="133"/>
      <c r="J65" s="133"/>
    </row>
    <row r="66" customFormat="false" ht="9" hidden="false" customHeight="false" outlineLevel="0" collapsed="false">
      <c r="A66" s="143"/>
      <c r="B66" s="133"/>
      <c r="C66" s="133"/>
      <c r="D66" s="133"/>
      <c r="E66" s="133"/>
      <c r="F66" s="133"/>
      <c r="G66" s="133"/>
      <c r="H66" s="133"/>
      <c r="I66" s="133"/>
      <c r="J66" s="133"/>
    </row>
    <row r="67" customFormat="false" ht="9" hidden="false" customHeight="false" outlineLevel="0" collapsed="false">
      <c r="A67" s="129"/>
      <c r="B67" s="130"/>
      <c r="C67" s="130"/>
      <c r="D67" s="130"/>
      <c r="E67" s="130"/>
      <c r="F67" s="130"/>
      <c r="G67" s="130"/>
      <c r="H67" s="130"/>
      <c r="I67" s="130"/>
      <c r="J67" s="130"/>
      <c r="K67" s="134"/>
      <c r="L67" s="134"/>
      <c r="M67" s="134"/>
    </row>
  </sheetData>
  <mergeCells count="10">
    <mergeCell ref="A5:M5"/>
    <mergeCell ref="A6:M6"/>
    <mergeCell ref="A8:A9"/>
    <mergeCell ref="B8:I8"/>
    <mergeCell ref="K8:L8"/>
    <mergeCell ref="M8:M9"/>
    <mergeCell ref="B11:M11"/>
    <mergeCell ref="B13:M13"/>
    <mergeCell ref="B44:M44"/>
    <mergeCell ref="B53:M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13.39"/>
    <col collapsed="false" customWidth="false" hidden="false" outlineLevel="0" max="7" min="2" style="3" width="9.59"/>
    <col collapsed="false" customWidth="true" hidden="false" outlineLevel="0" max="8" min="8" style="3" width="0.99"/>
    <col collapsed="false" customWidth="false" hidden="false" outlineLevel="0" max="257" min="9" style="3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</row>
    <row r="4" s="105" customFormat="true" ht="12" hidden="false" customHeight="true" outlineLevel="0" collapsed="false">
      <c r="A4" s="104" t="s">
        <v>19</v>
      </c>
    </row>
    <row r="5" s="105" customFormat="true" ht="24" hidden="false" customHeight="true" outlineLevel="0" collapsed="false">
      <c r="A5" s="106" t="s">
        <v>20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6" hidden="false" customHeight="true" outlineLevel="0" collapsed="false">
      <c r="A7" s="281"/>
      <c r="B7" s="281"/>
      <c r="C7" s="281"/>
      <c r="D7" s="100"/>
      <c r="E7" s="115"/>
      <c r="F7" s="100"/>
      <c r="G7" s="115"/>
      <c r="H7" s="161"/>
      <c r="I7" s="115"/>
      <c r="J7" s="115"/>
      <c r="K7" s="100"/>
      <c r="L7" s="100"/>
      <c r="M7" s="100"/>
      <c r="N7" s="100"/>
    </row>
    <row r="8" customFormat="false" ht="13.5" hidden="false" customHeight="true" outlineLevel="0" collapsed="false">
      <c r="A8" s="282" t="s">
        <v>129</v>
      </c>
      <c r="B8" s="110" t="s">
        <v>269</v>
      </c>
      <c r="C8" s="110"/>
      <c r="D8" s="110"/>
      <c r="E8" s="110"/>
      <c r="F8" s="110"/>
      <c r="G8" s="283" t="s">
        <v>270</v>
      </c>
      <c r="H8" s="151"/>
      <c r="I8" s="110" t="s">
        <v>271</v>
      </c>
      <c r="J8" s="110"/>
      <c r="K8" s="110"/>
      <c r="L8" s="110"/>
      <c r="M8" s="110"/>
      <c r="N8" s="283" t="s">
        <v>272</v>
      </c>
    </row>
    <row r="9" customFormat="false" ht="30" hidden="false" customHeight="true" outlineLevel="0" collapsed="false">
      <c r="A9" s="282"/>
      <c r="B9" s="113" t="s">
        <v>273</v>
      </c>
      <c r="C9" s="113" t="s">
        <v>274</v>
      </c>
      <c r="D9" s="113" t="s">
        <v>275</v>
      </c>
      <c r="E9" s="113" t="s">
        <v>276</v>
      </c>
      <c r="F9" s="113" t="s">
        <v>277</v>
      </c>
      <c r="G9" s="283"/>
      <c r="H9" s="113"/>
      <c r="I9" s="113" t="s">
        <v>273</v>
      </c>
      <c r="J9" s="113" t="s">
        <v>274</v>
      </c>
      <c r="K9" s="113" t="s">
        <v>275</v>
      </c>
      <c r="L9" s="113" t="s">
        <v>276</v>
      </c>
      <c r="M9" s="113" t="s">
        <v>277</v>
      </c>
      <c r="N9" s="283"/>
    </row>
    <row r="10" customFormat="false" ht="3" hidden="false" customHeight="true" outlineLevel="0" collapsed="false">
      <c r="A10" s="151"/>
      <c r="B10" s="151"/>
      <c r="C10" s="284"/>
      <c r="D10" s="151"/>
      <c r="E10" s="284"/>
      <c r="F10" s="151"/>
      <c r="G10" s="284"/>
      <c r="H10" s="151"/>
      <c r="I10" s="284"/>
      <c r="J10" s="284"/>
      <c r="K10" s="100"/>
      <c r="L10" s="100"/>
      <c r="M10" s="100"/>
      <c r="N10" s="100"/>
    </row>
    <row r="11" s="285" customFormat="true" ht="9.95" hidden="false" customHeight="true" outlineLevel="0" collapsed="false">
      <c r="A11" s="103" t="n">
        <v>2012</v>
      </c>
      <c r="B11" s="116" t="n">
        <v>52.4</v>
      </c>
      <c r="C11" s="116" t="n">
        <v>31.9</v>
      </c>
      <c r="D11" s="116" t="n">
        <v>16.5</v>
      </c>
      <c r="E11" s="116" t="n">
        <v>2.9</v>
      </c>
      <c r="F11" s="116" t="n">
        <v>1</v>
      </c>
      <c r="G11" s="116" t="n">
        <v>46.1</v>
      </c>
      <c r="H11" s="116"/>
      <c r="I11" s="116" t="n">
        <v>52.5</v>
      </c>
      <c r="J11" s="116" t="n">
        <v>29.6</v>
      </c>
      <c r="K11" s="116" t="n">
        <v>18.6</v>
      </c>
      <c r="L11" s="116" t="n">
        <v>3.3</v>
      </c>
      <c r="M11" s="116" t="n">
        <v>1.1</v>
      </c>
      <c r="N11" s="116" t="n">
        <v>45.6</v>
      </c>
    </row>
    <row r="12" s="285" customFormat="true" ht="9.95" hidden="false" customHeight="true" outlineLevel="0" collapsed="false">
      <c r="A12" s="103" t="n">
        <v>2013</v>
      </c>
      <c r="B12" s="116" t="n">
        <v>54.4</v>
      </c>
      <c r="C12" s="116" t="n">
        <v>34.2</v>
      </c>
      <c r="D12" s="116" t="n">
        <v>16.9</v>
      </c>
      <c r="E12" s="116" t="n">
        <v>2.5</v>
      </c>
      <c r="F12" s="116" t="n">
        <v>0.8</v>
      </c>
      <c r="G12" s="116" t="n">
        <v>43.8</v>
      </c>
      <c r="H12" s="116"/>
      <c r="I12" s="116" t="n">
        <v>54.9</v>
      </c>
      <c r="J12" s="116" t="n">
        <v>33.6</v>
      </c>
      <c r="K12" s="116" t="n">
        <v>17.7</v>
      </c>
      <c r="L12" s="116" t="n">
        <v>2.6</v>
      </c>
      <c r="M12" s="116" t="n">
        <v>0.9</v>
      </c>
      <c r="N12" s="116" t="n">
        <v>43.2</v>
      </c>
    </row>
    <row r="13" s="285" customFormat="true" ht="9.95" hidden="false" customHeight="true" outlineLevel="0" collapsed="false">
      <c r="A13" s="103" t="n">
        <v>2014</v>
      </c>
      <c r="B13" s="116" t="n">
        <v>54.8</v>
      </c>
      <c r="C13" s="116" t="n">
        <v>33.6</v>
      </c>
      <c r="D13" s="116" t="n">
        <v>17.5</v>
      </c>
      <c r="E13" s="116" t="n">
        <v>2.7</v>
      </c>
      <c r="F13" s="116" t="n">
        <v>1</v>
      </c>
      <c r="G13" s="116" t="n">
        <v>43.5</v>
      </c>
      <c r="H13" s="125"/>
      <c r="I13" s="116" t="n">
        <v>57.5</v>
      </c>
      <c r="J13" s="116" t="n">
        <v>37</v>
      </c>
      <c r="K13" s="116" t="n">
        <v>17.1</v>
      </c>
      <c r="L13" s="116" t="n">
        <v>2.5</v>
      </c>
      <c r="M13" s="116" t="n">
        <v>0.9</v>
      </c>
      <c r="N13" s="116" t="n">
        <v>40.9</v>
      </c>
    </row>
    <row r="14" s="285" customFormat="true" ht="9.95" hidden="false" customHeight="true" outlineLevel="0" collapsed="false">
      <c r="A14" s="103" t="n">
        <v>2015</v>
      </c>
      <c r="B14" s="116" t="n">
        <v>56.5</v>
      </c>
      <c r="C14" s="116" t="n">
        <v>34.4</v>
      </c>
      <c r="D14" s="116" t="n">
        <v>18</v>
      </c>
      <c r="E14" s="116" t="n">
        <v>2.9</v>
      </c>
      <c r="F14" s="116" t="n">
        <v>1.1</v>
      </c>
      <c r="G14" s="116" t="n">
        <v>42.3</v>
      </c>
      <c r="H14" s="116"/>
      <c r="I14" s="116" t="n">
        <v>60.2</v>
      </c>
      <c r="J14" s="116" t="n">
        <v>40.3</v>
      </c>
      <c r="K14" s="116" t="n">
        <v>16.8</v>
      </c>
      <c r="L14" s="116" t="n">
        <v>2.4</v>
      </c>
      <c r="M14" s="116" t="n">
        <v>0.7</v>
      </c>
      <c r="N14" s="116" t="n">
        <v>38</v>
      </c>
    </row>
    <row r="15" customFormat="false" ht="3" hidden="false" customHeight="true" outlineLevel="0" collapsed="false">
      <c r="A15" s="103"/>
      <c r="B15" s="118"/>
      <c r="C15" s="118"/>
      <c r="D15" s="118"/>
      <c r="E15" s="118"/>
      <c r="F15" s="118"/>
      <c r="G15" s="118"/>
      <c r="H15" s="286"/>
      <c r="I15" s="100"/>
      <c r="J15" s="118"/>
      <c r="K15" s="118"/>
      <c r="L15" s="118"/>
      <c r="M15" s="118"/>
      <c r="N15" s="118"/>
    </row>
    <row r="16" s="117" customFormat="true" ht="9.95" hidden="false" customHeight="true" outlineLevel="0" collapsed="false">
      <c r="A16" s="120"/>
      <c r="B16" s="121" t="s">
        <v>104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</row>
    <row r="17" s="15" customFormat="true" ht="3" hidden="false" customHeight="true" outlineLevel="0" collapsed="false">
      <c r="A17" s="122"/>
      <c r="B17" s="100"/>
      <c r="C17" s="100"/>
      <c r="D17" s="100"/>
      <c r="E17" s="100"/>
      <c r="F17" s="100"/>
      <c r="G17" s="100"/>
      <c r="H17" s="100"/>
    </row>
    <row r="18" s="285" customFormat="true" ht="9.95" hidden="false" customHeight="true" outlineLevel="0" collapsed="false">
      <c r="A18" s="103"/>
      <c r="B18" s="150" t="s">
        <v>79</v>
      </c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customFormat="false" ht="3" hidden="false" customHeight="true" outlineLevel="0" collapsed="false">
      <c r="A19" s="123"/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  <c r="N19" s="287"/>
    </row>
    <row r="20" s="285" customFormat="true" ht="9.95" hidden="false" customHeight="true" outlineLevel="0" collapsed="false">
      <c r="A20" s="125"/>
      <c r="B20" s="135" t="s">
        <v>80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</row>
    <row r="21" customFormat="false" ht="3" hidden="false" customHeight="true" outlineLevel="0" collapsed="false">
      <c r="A21" s="100"/>
      <c r="B21" s="100"/>
      <c r="C21" s="115"/>
      <c r="D21" s="100"/>
      <c r="E21" s="115"/>
      <c r="F21" s="100"/>
      <c r="G21" s="115"/>
      <c r="H21" s="100"/>
      <c r="I21" s="115"/>
      <c r="J21" s="115"/>
      <c r="K21" s="100"/>
      <c r="L21" s="100"/>
      <c r="M21" s="100"/>
      <c r="N21" s="100"/>
    </row>
    <row r="22" s="285" customFormat="true" ht="9.95" hidden="false" customHeight="true" outlineLevel="0" collapsed="false">
      <c r="A22" s="120" t="s">
        <v>163</v>
      </c>
      <c r="B22" s="145" t="n">
        <v>23.6</v>
      </c>
      <c r="C22" s="145" t="n">
        <v>4.1</v>
      </c>
      <c r="D22" s="145" t="n">
        <v>13.9</v>
      </c>
      <c r="E22" s="145" t="n">
        <v>3.3</v>
      </c>
      <c r="F22" s="145" t="n">
        <v>2.3</v>
      </c>
      <c r="G22" s="145" t="n">
        <v>75.1</v>
      </c>
      <c r="H22" s="145"/>
      <c r="I22" s="116" t="s">
        <v>2</v>
      </c>
      <c r="J22" s="116" t="s">
        <v>2</v>
      </c>
      <c r="K22" s="116" t="s">
        <v>2</v>
      </c>
      <c r="L22" s="116" t="s">
        <v>2</v>
      </c>
      <c r="M22" s="116" t="s">
        <v>2</v>
      </c>
      <c r="N22" s="116" t="s">
        <v>2</v>
      </c>
    </row>
    <row r="23" s="285" customFormat="true" ht="9.95" hidden="false" customHeight="true" outlineLevel="0" collapsed="false">
      <c r="A23" s="120" t="s">
        <v>81</v>
      </c>
      <c r="B23" s="116" t="n">
        <v>54.7</v>
      </c>
      <c r="C23" s="116" t="n">
        <v>12.8</v>
      </c>
      <c r="D23" s="116" t="n">
        <v>31.5</v>
      </c>
      <c r="E23" s="116" t="n">
        <v>8.1</v>
      </c>
      <c r="F23" s="116" t="n">
        <v>2.4</v>
      </c>
      <c r="G23" s="116" t="n">
        <v>43.5</v>
      </c>
      <c r="H23" s="116"/>
      <c r="I23" s="116" t="n">
        <v>49</v>
      </c>
      <c r="J23" s="116" t="n">
        <v>12.1</v>
      </c>
      <c r="K23" s="116" t="n">
        <v>30</v>
      </c>
      <c r="L23" s="116" t="n">
        <v>5.5</v>
      </c>
      <c r="M23" s="116" t="n">
        <v>1.5</v>
      </c>
      <c r="N23" s="116" t="n">
        <v>48.6</v>
      </c>
    </row>
    <row r="24" s="285" customFormat="true" ht="9.95" hidden="false" customHeight="true" outlineLevel="0" collapsed="false">
      <c r="A24" s="288" t="s">
        <v>82</v>
      </c>
      <c r="B24" s="116" t="n">
        <v>78.4</v>
      </c>
      <c r="C24" s="116" t="n">
        <v>26.6</v>
      </c>
      <c r="D24" s="116" t="n">
        <v>42</v>
      </c>
      <c r="E24" s="116" t="n">
        <v>7.1</v>
      </c>
      <c r="F24" s="116" t="n">
        <v>2.7</v>
      </c>
      <c r="G24" s="116" t="n">
        <v>19.2</v>
      </c>
      <c r="H24" s="116"/>
      <c r="I24" s="116" t="n">
        <v>83.2</v>
      </c>
      <c r="J24" s="116" t="n">
        <v>48.1</v>
      </c>
      <c r="K24" s="116" t="n">
        <v>31.8</v>
      </c>
      <c r="L24" s="116" t="n">
        <v>2.5</v>
      </c>
      <c r="M24" s="116" t="n">
        <v>0.8</v>
      </c>
      <c r="N24" s="116" t="n">
        <v>15.1</v>
      </c>
    </row>
    <row r="25" s="285" customFormat="true" ht="9.95" hidden="false" customHeight="true" outlineLevel="0" collapsed="false">
      <c r="A25" s="125" t="s">
        <v>278</v>
      </c>
      <c r="B25" s="116" t="n">
        <v>83.1</v>
      </c>
      <c r="C25" s="116" t="n">
        <v>40.4</v>
      </c>
      <c r="D25" s="116" t="n">
        <v>36.1</v>
      </c>
      <c r="E25" s="116" t="n">
        <v>4.6</v>
      </c>
      <c r="F25" s="116" t="n">
        <v>2</v>
      </c>
      <c r="G25" s="116" t="n">
        <v>14.9</v>
      </c>
      <c r="H25" s="116"/>
      <c r="I25" s="116" t="n">
        <v>91.7</v>
      </c>
      <c r="J25" s="116" t="n">
        <v>74.1</v>
      </c>
      <c r="K25" s="116" t="n">
        <v>16.2</v>
      </c>
      <c r="L25" s="116" t="n">
        <v>1.4</v>
      </c>
      <c r="M25" s="116" t="s">
        <v>2</v>
      </c>
      <c r="N25" s="116" t="n">
        <v>5.5</v>
      </c>
    </row>
    <row r="26" s="285" customFormat="true" ht="9.95" hidden="false" customHeight="true" outlineLevel="0" collapsed="false">
      <c r="A26" s="125" t="s">
        <v>279</v>
      </c>
      <c r="B26" s="116" t="n">
        <v>82.9</v>
      </c>
      <c r="C26" s="116" t="n">
        <v>48.2</v>
      </c>
      <c r="D26" s="116" t="n">
        <v>30.6</v>
      </c>
      <c r="E26" s="116" t="n">
        <v>2.8</v>
      </c>
      <c r="F26" s="116" t="n">
        <v>1.3</v>
      </c>
      <c r="G26" s="116" t="n">
        <v>15.9</v>
      </c>
      <c r="H26" s="116"/>
      <c r="I26" s="116" t="n">
        <v>94.2</v>
      </c>
      <c r="J26" s="116" t="n">
        <v>82</v>
      </c>
      <c r="K26" s="116" t="n">
        <v>12.2</v>
      </c>
      <c r="L26" s="116" t="n">
        <v>0</v>
      </c>
      <c r="M26" s="116" t="s">
        <v>2</v>
      </c>
      <c r="N26" s="116" t="n">
        <v>4.1</v>
      </c>
    </row>
    <row r="27" s="285" customFormat="true" ht="9.95" hidden="false" customHeight="true" outlineLevel="0" collapsed="false">
      <c r="A27" s="125" t="s">
        <v>280</v>
      </c>
      <c r="B27" s="116" t="n">
        <v>83.9</v>
      </c>
      <c r="C27" s="116" t="n">
        <v>56.1</v>
      </c>
      <c r="D27" s="116" t="n">
        <v>23.7</v>
      </c>
      <c r="E27" s="116" t="n">
        <v>2</v>
      </c>
      <c r="F27" s="116" t="n">
        <v>2.1</v>
      </c>
      <c r="G27" s="116" t="n">
        <v>13.7</v>
      </c>
      <c r="H27" s="116"/>
      <c r="I27" s="116" t="n">
        <v>92</v>
      </c>
      <c r="J27" s="116" t="n">
        <v>78.4</v>
      </c>
      <c r="K27" s="116" t="n">
        <v>12.3</v>
      </c>
      <c r="L27" s="116" t="n">
        <v>0.7</v>
      </c>
      <c r="M27" s="116" t="n">
        <v>0.5</v>
      </c>
      <c r="N27" s="116" t="n">
        <v>5.4</v>
      </c>
    </row>
    <row r="28" s="285" customFormat="true" ht="9.95" hidden="false" customHeight="true" outlineLevel="0" collapsed="false">
      <c r="A28" s="125" t="s">
        <v>281</v>
      </c>
      <c r="B28" s="116" t="n">
        <v>76.9</v>
      </c>
      <c r="C28" s="116" t="n">
        <v>51.4</v>
      </c>
      <c r="D28" s="116" t="n">
        <v>21.1</v>
      </c>
      <c r="E28" s="116" t="n">
        <v>3.2</v>
      </c>
      <c r="F28" s="116" t="n">
        <v>1.2</v>
      </c>
      <c r="G28" s="116" t="n">
        <v>19.9</v>
      </c>
      <c r="H28" s="116"/>
      <c r="I28" s="116" t="n">
        <v>87.5</v>
      </c>
      <c r="J28" s="116" t="n">
        <v>70.2</v>
      </c>
      <c r="K28" s="116" t="n">
        <v>15.4</v>
      </c>
      <c r="L28" s="116" t="n">
        <v>1.3</v>
      </c>
      <c r="M28" s="116" t="n">
        <v>0.6</v>
      </c>
      <c r="N28" s="116" t="n">
        <v>9.1</v>
      </c>
    </row>
    <row r="29" s="285" customFormat="true" ht="9.95" hidden="false" customHeight="true" outlineLevel="0" collapsed="false">
      <c r="A29" s="125" t="s">
        <v>282</v>
      </c>
      <c r="B29" s="116" t="n">
        <v>74.6</v>
      </c>
      <c r="C29" s="116" t="n">
        <v>51.4</v>
      </c>
      <c r="D29" s="116" t="n">
        <v>19.3</v>
      </c>
      <c r="E29" s="116" t="n">
        <v>2.5</v>
      </c>
      <c r="F29" s="116" t="n">
        <v>1.4</v>
      </c>
      <c r="G29" s="116" t="n">
        <v>23.2</v>
      </c>
      <c r="H29" s="116"/>
      <c r="I29" s="116" t="n">
        <v>84.1</v>
      </c>
      <c r="J29" s="116" t="n">
        <v>63.5</v>
      </c>
      <c r="K29" s="116" t="n">
        <v>18</v>
      </c>
      <c r="L29" s="116" t="n">
        <v>1.9</v>
      </c>
      <c r="M29" s="116" t="n">
        <v>0.6</v>
      </c>
      <c r="N29" s="116" t="n">
        <v>13.6</v>
      </c>
    </row>
    <row r="30" s="285" customFormat="true" ht="9.95" hidden="false" customHeight="true" outlineLevel="0" collapsed="false">
      <c r="A30" s="125" t="s">
        <v>283</v>
      </c>
      <c r="B30" s="116" t="n">
        <v>70.9</v>
      </c>
      <c r="C30" s="116" t="n">
        <v>49.6</v>
      </c>
      <c r="D30" s="116" t="n">
        <v>17.6</v>
      </c>
      <c r="E30" s="116" t="n">
        <v>2.7</v>
      </c>
      <c r="F30" s="116" t="n">
        <v>1</v>
      </c>
      <c r="G30" s="116" t="n">
        <v>27.5</v>
      </c>
      <c r="H30" s="116"/>
      <c r="I30" s="116" t="n">
        <v>78</v>
      </c>
      <c r="J30" s="116" t="n">
        <v>54.7</v>
      </c>
      <c r="K30" s="116" t="n">
        <v>20.1</v>
      </c>
      <c r="L30" s="116" t="n">
        <v>2.2</v>
      </c>
      <c r="M30" s="116" t="n">
        <v>0.9</v>
      </c>
      <c r="N30" s="116" t="n">
        <v>20.7</v>
      </c>
    </row>
    <row r="31" s="285" customFormat="true" ht="9.95" hidden="false" customHeight="true" outlineLevel="0" collapsed="false">
      <c r="A31" s="125" t="s">
        <v>284</v>
      </c>
      <c r="B31" s="116" t="n">
        <v>62.3</v>
      </c>
      <c r="C31" s="116" t="n">
        <v>43.7</v>
      </c>
      <c r="D31" s="116" t="n">
        <v>14.8</v>
      </c>
      <c r="E31" s="116" t="n">
        <v>2.7</v>
      </c>
      <c r="F31" s="116" t="n">
        <v>1.1</v>
      </c>
      <c r="G31" s="116" t="n">
        <v>36.2</v>
      </c>
      <c r="H31" s="116"/>
      <c r="I31" s="116" t="n">
        <v>66.1</v>
      </c>
      <c r="J31" s="116" t="n">
        <v>45</v>
      </c>
      <c r="K31" s="116" t="n">
        <v>16.9</v>
      </c>
      <c r="L31" s="116" t="n">
        <v>3.3</v>
      </c>
      <c r="M31" s="116" t="n">
        <v>0.9</v>
      </c>
      <c r="N31" s="116" t="n">
        <v>32.2</v>
      </c>
    </row>
    <row r="32" s="285" customFormat="true" ht="9.95" hidden="false" customHeight="true" outlineLevel="0" collapsed="false">
      <c r="A32" s="125" t="s">
        <v>285</v>
      </c>
      <c r="B32" s="116" t="n">
        <v>54.8</v>
      </c>
      <c r="C32" s="116" t="n">
        <v>37.1</v>
      </c>
      <c r="D32" s="116" t="n">
        <v>14.4</v>
      </c>
      <c r="E32" s="116" t="n">
        <v>2.3</v>
      </c>
      <c r="F32" s="116" t="n">
        <v>1</v>
      </c>
      <c r="G32" s="116" t="n">
        <v>43.5</v>
      </c>
      <c r="H32" s="116"/>
      <c r="I32" s="116" t="n">
        <v>58.1</v>
      </c>
      <c r="J32" s="116" t="n">
        <v>37.7</v>
      </c>
      <c r="K32" s="116" t="n">
        <v>17.3</v>
      </c>
      <c r="L32" s="116" t="n">
        <v>2.5</v>
      </c>
      <c r="M32" s="116" t="n">
        <v>0.5</v>
      </c>
      <c r="N32" s="116" t="n">
        <v>40.1</v>
      </c>
    </row>
    <row r="33" s="285" customFormat="true" ht="9.95" hidden="false" customHeight="true" outlineLevel="0" collapsed="false">
      <c r="A33" s="125" t="s">
        <v>286</v>
      </c>
      <c r="B33" s="116" t="n">
        <v>35.6</v>
      </c>
      <c r="C33" s="116" t="n">
        <v>21.9</v>
      </c>
      <c r="D33" s="116" t="n">
        <v>11.8</v>
      </c>
      <c r="E33" s="116" t="n">
        <v>1.3</v>
      </c>
      <c r="F33" s="116" t="n">
        <v>0.5</v>
      </c>
      <c r="G33" s="116" t="n">
        <v>61.7</v>
      </c>
      <c r="H33" s="116"/>
      <c r="I33" s="116" t="n">
        <v>37.2</v>
      </c>
      <c r="J33" s="116" t="n">
        <v>22</v>
      </c>
      <c r="K33" s="116" t="n">
        <v>13</v>
      </c>
      <c r="L33" s="116" t="n">
        <v>1.6</v>
      </c>
      <c r="M33" s="116" t="n">
        <v>0.8</v>
      </c>
      <c r="N33" s="116" t="n">
        <v>60.5</v>
      </c>
    </row>
    <row r="34" s="285" customFormat="true" ht="9.95" hidden="false" customHeight="true" outlineLevel="0" collapsed="false">
      <c r="A34" s="125" t="s">
        <v>92</v>
      </c>
      <c r="B34" s="116" t="n">
        <v>13.1</v>
      </c>
      <c r="C34" s="116" t="n">
        <v>7.1</v>
      </c>
      <c r="D34" s="116" t="n">
        <v>4.9</v>
      </c>
      <c r="E34" s="116" t="n">
        <v>0.6</v>
      </c>
      <c r="F34" s="116" t="n">
        <v>0.5</v>
      </c>
      <c r="G34" s="116" t="n">
        <v>84.8</v>
      </c>
      <c r="H34" s="116"/>
      <c r="I34" s="116" t="n">
        <v>13.3</v>
      </c>
      <c r="J34" s="116" t="n">
        <v>6.7</v>
      </c>
      <c r="K34" s="116" t="n">
        <v>5.4</v>
      </c>
      <c r="L34" s="116" t="n">
        <v>0.9</v>
      </c>
      <c r="M34" s="116" t="n">
        <v>0.4</v>
      </c>
      <c r="N34" s="116" t="n">
        <v>85.3</v>
      </c>
    </row>
    <row r="35" s="285" customFormat="true" ht="9.95" hidden="false" customHeight="true" outlineLevel="0" collapsed="false">
      <c r="A35" s="128" t="s">
        <v>287</v>
      </c>
      <c r="B35" s="127" t="n">
        <v>60.9</v>
      </c>
      <c r="C35" s="127" t="n">
        <v>37.8</v>
      </c>
      <c r="D35" s="127" t="n">
        <v>18.9</v>
      </c>
      <c r="E35" s="127" t="n">
        <v>2.9</v>
      </c>
      <c r="F35" s="127" t="n">
        <v>1.3</v>
      </c>
      <c r="G35" s="127" t="n">
        <v>37</v>
      </c>
      <c r="H35" s="127"/>
      <c r="I35" s="127" t="n">
        <v>67.6</v>
      </c>
      <c r="J35" s="127" t="n">
        <v>48</v>
      </c>
      <c r="K35" s="127" t="n">
        <v>16.9</v>
      </c>
      <c r="L35" s="127" t="n">
        <v>2</v>
      </c>
      <c r="M35" s="127" t="n">
        <v>0.7</v>
      </c>
      <c r="N35" s="127" t="n">
        <v>30.3</v>
      </c>
    </row>
    <row r="36" customFormat="false" ht="3" hidden="false" customHeight="true" outlineLevel="0" collapsed="false">
      <c r="A36" s="100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</row>
    <row r="37" s="285" customFormat="true" ht="9.95" hidden="false" customHeight="true" outlineLevel="0" collapsed="false">
      <c r="A37" s="145"/>
      <c r="B37" s="150" t="s">
        <v>94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</row>
    <row r="38" customFormat="false" ht="3" hidden="false" customHeight="true" outlineLevel="0" collapsed="false">
      <c r="A38" s="100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</row>
    <row r="39" s="285" customFormat="true" ht="9.95" hidden="false" customHeight="true" outlineLevel="0" collapsed="false">
      <c r="A39" s="120" t="s">
        <v>163</v>
      </c>
      <c r="B39" s="145" t="n">
        <v>25.3</v>
      </c>
      <c r="C39" s="145" t="n">
        <v>5.1</v>
      </c>
      <c r="D39" s="145" t="n">
        <v>14.6</v>
      </c>
      <c r="E39" s="145" t="n">
        <v>3</v>
      </c>
      <c r="F39" s="145" t="n">
        <v>2.7</v>
      </c>
      <c r="G39" s="145" t="n">
        <v>72.6</v>
      </c>
      <c r="H39" s="145"/>
      <c r="I39" s="116" t="s">
        <v>2</v>
      </c>
      <c r="J39" s="116" t="s">
        <v>2</v>
      </c>
      <c r="K39" s="116" t="s">
        <v>2</v>
      </c>
      <c r="L39" s="116" t="s">
        <v>2</v>
      </c>
      <c r="M39" s="116" t="s">
        <v>2</v>
      </c>
      <c r="N39" s="116" t="s">
        <v>2</v>
      </c>
    </row>
    <row r="40" s="285" customFormat="true" ht="9.95" hidden="false" customHeight="true" outlineLevel="0" collapsed="false">
      <c r="A40" s="120" t="s">
        <v>81</v>
      </c>
      <c r="B40" s="116" t="n">
        <v>51</v>
      </c>
      <c r="C40" s="116" t="n">
        <v>6.5</v>
      </c>
      <c r="D40" s="116" t="n">
        <v>31.8</v>
      </c>
      <c r="E40" s="116" t="n">
        <v>9.8</v>
      </c>
      <c r="F40" s="116" t="n">
        <v>3</v>
      </c>
      <c r="G40" s="116" t="n">
        <v>47.3</v>
      </c>
      <c r="H40" s="116"/>
      <c r="I40" s="116" t="n">
        <v>47.4</v>
      </c>
      <c r="J40" s="116" t="n">
        <v>9.1</v>
      </c>
      <c r="K40" s="116" t="n">
        <v>30</v>
      </c>
      <c r="L40" s="116" t="n">
        <v>7</v>
      </c>
      <c r="M40" s="116" t="n">
        <v>1.4</v>
      </c>
      <c r="N40" s="116" t="n">
        <v>50.8</v>
      </c>
    </row>
    <row r="41" s="285" customFormat="true" ht="9.95" hidden="false" customHeight="true" outlineLevel="0" collapsed="false">
      <c r="A41" s="288" t="s">
        <v>82</v>
      </c>
      <c r="B41" s="116" t="n">
        <v>78.4</v>
      </c>
      <c r="C41" s="116" t="n">
        <v>26.4</v>
      </c>
      <c r="D41" s="116" t="n">
        <v>42.3</v>
      </c>
      <c r="E41" s="116" t="n">
        <v>7.1</v>
      </c>
      <c r="F41" s="116" t="n">
        <v>2.6</v>
      </c>
      <c r="G41" s="116" t="n">
        <v>19.9</v>
      </c>
      <c r="H41" s="116"/>
      <c r="I41" s="116" t="n">
        <v>82.7</v>
      </c>
      <c r="J41" s="116" t="n">
        <v>53.2</v>
      </c>
      <c r="K41" s="116" t="n">
        <v>27.3</v>
      </c>
      <c r="L41" s="116" t="n">
        <v>1.6</v>
      </c>
      <c r="M41" s="116" t="n">
        <v>0.6</v>
      </c>
      <c r="N41" s="116" t="n">
        <v>15.6</v>
      </c>
    </row>
    <row r="42" s="285" customFormat="true" ht="9.95" hidden="false" customHeight="true" outlineLevel="0" collapsed="false">
      <c r="A42" s="125" t="s">
        <v>278</v>
      </c>
      <c r="B42" s="116" t="n">
        <v>83.3</v>
      </c>
      <c r="C42" s="116" t="n">
        <v>34.5</v>
      </c>
      <c r="D42" s="116" t="n">
        <v>40.5</v>
      </c>
      <c r="E42" s="116" t="n">
        <v>6.3</v>
      </c>
      <c r="F42" s="116" t="n">
        <v>2.1</v>
      </c>
      <c r="G42" s="116" t="n">
        <v>14.3</v>
      </c>
      <c r="H42" s="116"/>
      <c r="I42" s="116" t="n">
        <v>91.5</v>
      </c>
      <c r="J42" s="116" t="n">
        <v>76.5</v>
      </c>
      <c r="K42" s="116" t="n">
        <v>13.9</v>
      </c>
      <c r="L42" s="116" t="n">
        <v>1.1</v>
      </c>
      <c r="M42" s="116" t="s">
        <v>2</v>
      </c>
      <c r="N42" s="116" t="n">
        <v>4.9</v>
      </c>
    </row>
    <row r="43" s="285" customFormat="true" ht="9.95" hidden="false" customHeight="true" outlineLevel="0" collapsed="false">
      <c r="A43" s="125" t="s">
        <v>279</v>
      </c>
      <c r="B43" s="116" t="n">
        <v>81.9</v>
      </c>
      <c r="C43" s="116" t="n">
        <v>33.8</v>
      </c>
      <c r="D43" s="116" t="n">
        <v>37.5</v>
      </c>
      <c r="E43" s="116" t="n">
        <v>8.4</v>
      </c>
      <c r="F43" s="116" t="n">
        <v>2.3</v>
      </c>
      <c r="G43" s="116" t="n">
        <v>14.6</v>
      </c>
      <c r="H43" s="116"/>
      <c r="I43" s="116" t="n">
        <v>91.6</v>
      </c>
      <c r="J43" s="116" t="n">
        <v>84</v>
      </c>
      <c r="K43" s="116" t="n">
        <v>7.4</v>
      </c>
      <c r="L43" s="116" t="n">
        <v>0.2</v>
      </c>
      <c r="M43" s="116" t="s">
        <v>2</v>
      </c>
      <c r="N43" s="116" t="n">
        <v>4.1</v>
      </c>
    </row>
    <row r="44" s="285" customFormat="true" ht="9.95" hidden="false" customHeight="true" outlineLevel="0" collapsed="false">
      <c r="A44" s="125" t="s">
        <v>280</v>
      </c>
      <c r="B44" s="116" t="n">
        <v>82.5</v>
      </c>
      <c r="C44" s="116" t="n">
        <v>49.8</v>
      </c>
      <c r="D44" s="116" t="n">
        <v>26.8</v>
      </c>
      <c r="E44" s="116" t="n">
        <v>3.7</v>
      </c>
      <c r="F44" s="116" t="n">
        <v>2.2</v>
      </c>
      <c r="G44" s="116" t="n">
        <v>14.1</v>
      </c>
      <c r="H44" s="116"/>
      <c r="I44" s="116" t="n">
        <v>90.7</v>
      </c>
      <c r="J44" s="116" t="n">
        <v>79.5</v>
      </c>
      <c r="K44" s="116" t="n">
        <v>10</v>
      </c>
      <c r="L44" s="116" t="n">
        <v>0.6</v>
      </c>
      <c r="M44" s="116" t="n">
        <v>0.5</v>
      </c>
      <c r="N44" s="116" t="n">
        <v>5.9</v>
      </c>
    </row>
    <row r="45" s="285" customFormat="true" ht="9.95" hidden="false" customHeight="true" outlineLevel="0" collapsed="false">
      <c r="A45" s="125" t="s">
        <v>281</v>
      </c>
      <c r="B45" s="116" t="n">
        <v>75.1</v>
      </c>
      <c r="C45" s="116" t="n">
        <v>47.7</v>
      </c>
      <c r="D45" s="116" t="n">
        <v>21.3</v>
      </c>
      <c r="E45" s="116" t="n">
        <v>3.6</v>
      </c>
      <c r="F45" s="116" t="n">
        <v>2.5</v>
      </c>
      <c r="G45" s="116" t="n">
        <v>22.6</v>
      </c>
      <c r="H45" s="116"/>
      <c r="I45" s="116" t="n">
        <v>86.7</v>
      </c>
      <c r="J45" s="116" t="n">
        <v>70.3</v>
      </c>
      <c r="K45" s="116" t="n">
        <v>15</v>
      </c>
      <c r="L45" s="116" t="n">
        <v>1.2</v>
      </c>
      <c r="M45" s="116" t="n">
        <v>0.2</v>
      </c>
      <c r="N45" s="116" t="n">
        <v>11.5</v>
      </c>
    </row>
    <row r="46" s="285" customFormat="true" ht="9.95" hidden="false" customHeight="true" outlineLevel="0" collapsed="false">
      <c r="A46" s="125" t="s">
        <v>282</v>
      </c>
      <c r="B46" s="116" t="n">
        <v>73.1</v>
      </c>
      <c r="C46" s="116" t="n">
        <v>46.6</v>
      </c>
      <c r="D46" s="116" t="n">
        <v>20.3</v>
      </c>
      <c r="E46" s="116" t="n">
        <v>4.2</v>
      </c>
      <c r="F46" s="116" t="n">
        <v>2</v>
      </c>
      <c r="G46" s="116" t="n">
        <v>24.8</v>
      </c>
      <c r="H46" s="116"/>
      <c r="I46" s="116" t="n">
        <v>84.5</v>
      </c>
      <c r="J46" s="116" t="n">
        <v>62</v>
      </c>
      <c r="K46" s="116" t="n">
        <v>20.4</v>
      </c>
      <c r="L46" s="116" t="n">
        <v>1.4</v>
      </c>
      <c r="M46" s="116" t="n">
        <v>0.7</v>
      </c>
      <c r="N46" s="116" t="n">
        <v>13.9</v>
      </c>
    </row>
    <row r="47" s="285" customFormat="true" ht="9.95" hidden="false" customHeight="true" outlineLevel="0" collapsed="false">
      <c r="A47" s="125" t="s">
        <v>283</v>
      </c>
      <c r="B47" s="116" t="n">
        <v>62.8</v>
      </c>
      <c r="C47" s="116" t="n">
        <v>40.2</v>
      </c>
      <c r="D47" s="116" t="n">
        <v>17.1</v>
      </c>
      <c r="E47" s="116" t="n">
        <v>4</v>
      </c>
      <c r="F47" s="116" t="n">
        <v>1.5</v>
      </c>
      <c r="G47" s="116" t="n">
        <v>35.7</v>
      </c>
      <c r="H47" s="116"/>
      <c r="I47" s="116" t="n">
        <v>72.3</v>
      </c>
      <c r="J47" s="116" t="n">
        <v>48.5</v>
      </c>
      <c r="K47" s="116" t="n">
        <v>19.3</v>
      </c>
      <c r="L47" s="116" t="n">
        <v>3.3</v>
      </c>
      <c r="M47" s="116" t="n">
        <v>1.1</v>
      </c>
      <c r="N47" s="116" t="n">
        <v>26.5</v>
      </c>
    </row>
    <row r="48" s="285" customFormat="true" ht="9.95" hidden="false" customHeight="true" outlineLevel="0" collapsed="false">
      <c r="A48" s="125" t="s">
        <v>284</v>
      </c>
      <c r="B48" s="116" t="n">
        <v>50.5</v>
      </c>
      <c r="C48" s="116" t="n">
        <v>33.1</v>
      </c>
      <c r="D48" s="116" t="n">
        <v>14</v>
      </c>
      <c r="E48" s="116" t="n">
        <v>2.3</v>
      </c>
      <c r="F48" s="116" t="n">
        <v>1.2</v>
      </c>
      <c r="G48" s="116" t="n">
        <v>47.5</v>
      </c>
      <c r="H48" s="116"/>
      <c r="I48" s="116" t="n">
        <v>59.7</v>
      </c>
      <c r="J48" s="116" t="n">
        <v>37</v>
      </c>
      <c r="K48" s="116" t="n">
        <v>18.9</v>
      </c>
      <c r="L48" s="116" t="n">
        <v>2.6</v>
      </c>
      <c r="M48" s="116" t="n">
        <v>1.3</v>
      </c>
      <c r="N48" s="116" t="n">
        <v>39.1</v>
      </c>
    </row>
    <row r="49" s="285" customFormat="true" ht="9.95" hidden="false" customHeight="true" outlineLevel="0" collapsed="false">
      <c r="A49" s="125" t="s">
        <v>285</v>
      </c>
      <c r="B49" s="116" t="n">
        <v>41.3</v>
      </c>
      <c r="C49" s="116" t="n">
        <v>25.7</v>
      </c>
      <c r="D49" s="116" t="n">
        <v>12.8</v>
      </c>
      <c r="E49" s="116" t="n">
        <v>1.9</v>
      </c>
      <c r="F49" s="116" t="n">
        <v>0.8</v>
      </c>
      <c r="G49" s="116" t="n">
        <v>57.1</v>
      </c>
      <c r="H49" s="116"/>
      <c r="I49" s="116" t="n">
        <v>46.3</v>
      </c>
      <c r="J49" s="116" t="n">
        <v>26.4</v>
      </c>
      <c r="K49" s="116" t="n">
        <v>16.3</v>
      </c>
      <c r="L49" s="116" t="n">
        <v>2.7</v>
      </c>
      <c r="M49" s="116" t="n">
        <v>1</v>
      </c>
      <c r="N49" s="116" t="n">
        <v>52.3</v>
      </c>
    </row>
    <row r="50" s="285" customFormat="true" ht="9.95" hidden="false" customHeight="true" outlineLevel="0" collapsed="false">
      <c r="A50" s="125" t="s">
        <v>286</v>
      </c>
      <c r="B50" s="116" t="n">
        <v>18.2</v>
      </c>
      <c r="C50" s="116" t="n">
        <v>8.9</v>
      </c>
      <c r="D50" s="116" t="n">
        <v>7.3</v>
      </c>
      <c r="E50" s="116" t="n">
        <v>1.2</v>
      </c>
      <c r="F50" s="116" t="n">
        <v>0.8</v>
      </c>
      <c r="G50" s="116" t="n">
        <v>79.9</v>
      </c>
      <c r="H50" s="116"/>
      <c r="I50" s="116" t="n">
        <v>21.2</v>
      </c>
      <c r="J50" s="116" t="n">
        <v>9.8</v>
      </c>
      <c r="K50" s="116" t="n">
        <v>9.4</v>
      </c>
      <c r="L50" s="116" t="n">
        <v>1.6</v>
      </c>
      <c r="M50" s="116" t="n">
        <v>0.5</v>
      </c>
      <c r="N50" s="116" t="n">
        <v>77.7</v>
      </c>
    </row>
    <row r="51" s="285" customFormat="true" ht="9.95" hidden="false" customHeight="true" outlineLevel="0" collapsed="false">
      <c r="A51" s="125" t="s">
        <v>92</v>
      </c>
      <c r="B51" s="116" t="n">
        <v>3.8</v>
      </c>
      <c r="C51" s="116" t="n">
        <v>1.9</v>
      </c>
      <c r="D51" s="116" t="n">
        <v>1.4</v>
      </c>
      <c r="E51" s="116" t="n">
        <v>0.2</v>
      </c>
      <c r="F51" s="116" t="n">
        <v>0.3</v>
      </c>
      <c r="G51" s="116" t="n">
        <v>94</v>
      </c>
      <c r="H51" s="116"/>
      <c r="I51" s="116" t="n">
        <v>4</v>
      </c>
      <c r="J51" s="116" t="n">
        <v>1.9</v>
      </c>
      <c r="K51" s="116" t="n">
        <v>1.5</v>
      </c>
      <c r="L51" s="116" t="n">
        <v>0.5</v>
      </c>
      <c r="M51" s="116" t="n">
        <v>0.2</v>
      </c>
      <c r="N51" s="116" t="n">
        <v>94.2</v>
      </c>
    </row>
    <row r="52" s="285" customFormat="true" ht="9.95" hidden="false" customHeight="true" outlineLevel="0" collapsed="false">
      <c r="A52" s="128" t="s">
        <v>287</v>
      </c>
      <c r="B52" s="127" t="n">
        <v>51.5</v>
      </c>
      <c r="C52" s="127" t="n">
        <v>29.2</v>
      </c>
      <c r="D52" s="127" t="n">
        <v>17.4</v>
      </c>
      <c r="E52" s="127" t="n">
        <v>3.4</v>
      </c>
      <c r="F52" s="127" t="n">
        <v>1.6</v>
      </c>
      <c r="G52" s="127" t="n">
        <v>46.4</v>
      </c>
      <c r="H52" s="127"/>
      <c r="I52" s="127" t="n">
        <v>59</v>
      </c>
      <c r="J52" s="127" t="n">
        <v>41.3</v>
      </c>
      <c r="K52" s="127" t="n">
        <v>15.1</v>
      </c>
      <c r="L52" s="127" t="n">
        <v>1.9</v>
      </c>
      <c r="M52" s="127" t="n">
        <v>0.7</v>
      </c>
      <c r="N52" s="127" t="n">
        <v>39.3</v>
      </c>
    </row>
    <row r="53" customFormat="false" ht="3" hidden="false" customHeight="true" outlineLevel="0" collapsed="false">
      <c r="A53" s="100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</row>
    <row r="54" s="285" customFormat="true" ht="9.95" hidden="false" customHeight="true" outlineLevel="0" collapsed="false">
      <c r="A54" s="145"/>
      <c r="B54" s="150" t="s">
        <v>95</v>
      </c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</row>
    <row r="55" customFormat="false" ht="3" hidden="false" customHeight="true" outlineLevel="0" collapsed="false">
      <c r="A55" s="100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</row>
    <row r="56" s="285" customFormat="true" ht="9.95" hidden="false" customHeight="true" outlineLevel="0" collapsed="false">
      <c r="A56" s="120" t="s">
        <v>163</v>
      </c>
      <c r="B56" s="145" t="n">
        <v>24.4</v>
      </c>
      <c r="C56" s="145" t="n">
        <v>4.6</v>
      </c>
      <c r="D56" s="145" t="n">
        <v>14.2</v>
      </c>
      <c r="E56" s="145" t="n">
        <v>3.2</v>
      </c>
      <c r="F56" s="145" t="n">
        <v>2.5</v>
      </c>
      <c r="G56" s="145" t="n">
        <v>73.9</v>
      </c>
      <c r="H56" s="145"/>
      <c r="I56" s="116" t="s">
        <v>2</v>
      </c>
      <c r="J56" s="116" t="s">
        <v>2</v>
      </c>
      <c r="K56" s="116" t="s">
        <v>2</v>
      </c>
      <c r="L56" s="116" t="s">
        <v>2</v>
      </c>
      <c r="M56" s="116" t="s">
        <v>2</v>
      </c>
      <c r="N56" s="116" t="s">
        <v>2</v>
      </c>
    </row>
    <row r="57" s="285" customFormat="true" ht="9.95" hidden="false" customHeight="true" outlineLevel="0" collapsed="false">
      <c r="A57" s="120" t="s">
        <v>81</v>
      </c>
      <c r="B57" s="116" t="n">
        <v>52.9</v>
      </c>
      <c r="C57" s="116" t="n">
        <v>9.8</v>
      </c>
      <c r="D57" s="116" t="n">
        <v>31.6</v>
      </c>
      <c r="E57" s="116" t="n">
        <v>8.9</v>
      </c>
      <c r="F57" s="116" t="n">
        <v>2.6</v>
      </c>
      <c r="G57" s="116" t="n">
        <v>45.3</v>
      </c>
      <c r="H57" s="116"/>
      <c r="I57" s="116" t="n">
        <v>48.2</v>
      </c>
      <c r="J57" s="116" t="n">
        <v>10.6</v>
      </c>
      <c r="K57" s="116" t="n">
        <v>30</v>
      </c>
      <c r="L57" s="116" t="n">
        <v>6.2</v>
      </c>
      <c r="M57" s="116" t="n">
        <v>1.4</v>
      </c>
      <c r="N57" s="116" t="n">
        <v>49.7</v>
      </c>
    </row>
    <row r="58" s="285" customFormat="true" ht="9.95" hidden="false" customHeight="true" outlineLevel="0" collapsed="false">
      <c r="A58" s="288" t="s">
        <v>82</v>
      </c>
      <c r="B58" s="116" t="n">
        <v>78.4</v>
      </c>
      <c r="C58" s="116" t="n">
        <v>26.5</v>
      </c>
      <c r="D58" s="116" t="n">
        <v>42.1</v>
      </c>
      <c r="E58" s="116" t="n">
        <v>7.1</v>
      </c>
      <c r="F58" s="116" t="n">
        <v>2.7</v>
      </c>
      <c r="G58" s="116" t="n">
        <v>19.5</v>
      </c>
      <c r="H58" s="116"/>
      <c r="I58" s="116" t="n">
        <v>82.9</v>
      </c>
      <c r="J58" s="116" t="n">
        <v>50.6</v>
      </c>
      <c r="K58" s="116" t="n">
        <v>29.6</v>
      </c>
      <c r="L58" s="116" t="n">
        <v>2.1</v>
      </c>
      <c r="M58" s="116" t="n">
        <v>0.7</v>
      </c>
      <c r="N58" s="116" t="n">
        <v>15.3</v>
      </c>
    </row>
    <row r="59" s="285" customFormat="true" ht="9.95" hidden="false" customHeight="true" outlineLevel="0" collapsed="false">
      <c r="A59" s="125" t="s">
        <v>278</v>
      </c>
      <c r="B59" s="116" t="n">
        <v>83.2</v>
      </c>
      <c r="C59" s="116" t="n">
        <v>37.4</v>
      </c>
      <c r="D59" s="116" t="n">
        <v>38.3</v>
      </c>
      <c r="E59" s="116" t="n">
        <v>5.4</v>
      </c>
      <c r="F59" s="116" t="n">
        <v>2.1</v>
      </c>
      <c r="G59" s="116" t="n">
        <v>14.6</v>
      </c>
      <c r="H59" s="116"/>
      <c r="I59" s="116" t="n">
        <v>91.6</v>
      </c>
      <c r="J59" s="116" t="n">
        <v>75.3</v>
      </c>
      <c r="K59" s="116" t="n">
        <v>15</v>
      </c>
      <c r="L59" s="116" t="n">
        <v>1.2</v>
      </c>
      <c r="M59" s="116" t="s">
        <v>2</v>
      </c>
      <c r="N59" s="116" t="n">
        <v>5.2</v>
      </c>
    </row>
    <row r="60" s="285" customFormat="true" ht="9.95" hidden="false" customHeight="true" outlineLevel="0" collapsed="false">
      <c r="A60" s="125" t="s">
        <v>279</v>
      </c>
      <c r="B60" s="116" t="n">
        <v>82.4</v>
      </c>
      <c r="C60" s="116" t="n">
        <v>41.4</v>
      </c>
      <c r="D60" s="116" t="n">
        <v>33.8</v>
      </c>
      <c r="E60" s="116" t="n">
        <v>5.4</v>
      </c>
      <c r="F60" s="116" t="n">
        <v>1.8</v>
      </c>
      <c r="G60" s="116" t="n">
        <v>15.3</v>
      </c>
      <c r="H60" s="116"/>
      <c r="I60" s="116" t="n">
        <v>93</v>
      </c>
      <c r="J60" s="116" t="n">
        <v>82.9</v>
      </c>
      <c r="K60" s="116" t="n">
        <v>9.9</v>
      </c>
      <c r="L60" s="116" t="n">
        <v>0.1</v>
      </c>
      <c r="M60" s="116" t="s">
        <v>2</v>
      </c>
      <c r="N60" s="116" t="n">
        <v>4.1</v>
      </c>
    </row>
    <row r="61" s="285" customFormat="true" ht="9.95" hidden="false" customHeight="true" outlineLevel="0" collapsed="false">
      <c r="A61" s="125" t="s">
        <v>280</v>
      </c>
      <c r="B61" s="116" t="n">
        <v>83.2</v>
      </c>
      <c r="C61" s="116" t="n">
        <v>53.1</v>
      </c>
      <c r="D61" s="116" t="n">
        <v>25.2</v>
      </c>
      <c r="E61" s="116" t="n">
        <v>2.8</v>
      </c>
      <c r="F61" s="116" t="n">
        <v>2.1</v>
      </c>
      <c r="G61" s="116" t="n">
        <v>13.9</v>
      </c>
      <c r="H61" s="116"/>
      <c r="I61" s="116" t="n">
        <v>91.3</v>
      </c>
      <c r="J61" s="116" t="n">
        <v>78.9</v>
      </c>
      <c r="K61" s="116" t="n">
        <v>11.2</v>
      </c>
      <c r="L61" s="116" t="n">
        <v>0.7</v>
      </c>
      <c r="M61" s="116" t="n">
        <v>0.5</v>
      </c>
      <c r="N61" s="116" t="n">
        <v>5.7</v>
      </c>
    </row>
    <row r="62" s="285" customFormat="true" ht="9.95" hidden="false" customHeight="true" outlineLevel="0" collapsed="false">
      <c r="A62" s="125" t="s">
        <v>281</v>
      </c>
      <c r="B62" s="116" t="n">
        <v>76</v>
      </c>
      <c r="C62" s="116" t="n">
        <v>49.6</v>
      </c>
      <c r="D62" s="116" t="n">
        <v>21.2</v>
      </c>
      <c r="E62" s="116" t="n">
        <v>3.4</v>
      </c>
      <c r="F62" s="116" t="n">
        <v>1.8</v>
      </c>
      <c r="G62" s="116" t="n">
        <v>21.3</v>
      </c>
      <c r="H62" s="116"/>
      <c r="I62" s="116" t="n">
        <v>87.1</v>
      </c>
      <c r="J62" s="116" t="n">
        <v>70.2</v>
      </c>
      <c r="K62" s="116" t="n">
        <v>15.2</v>
      </c>
      <c r="L62" s="116" t="n">
        <v>1.2</v>
      </c>
      <c r="M62" s="116" t="n">
        <v>0.4</v>
      </c>
      <c r="N62" s="116" t="n">
        <v>10.3</v>
      </c>
    </row>
    <row r="63" s="285" customFormat="true" ht="9.95" hidden="false" customHeight="true" outlineLevel="0" collapsed="false">
      <c r="A63" s="125" t="s">
        <v>282</v>
      </c>
      <c r="B63" s="116" t="n">
        <v>73.9</v>
      </c>
      <c r="C63" s="116" t="n">
        <v>49</v>
      </c>
      <c r="D63" s="116" t="n">
        <v>19.8</v>
      </c>
      <c r="E63" s="116" t="n">
        <v>3.4</v>
      </c>
      <c r="F63" s="116" t="n">
        <v>1.7</v>
      </c>
      <c r="G63" s="116" t="n">
        <v>24</v>
      </c>
      <c r="H63" s="116"/>
      <c r="I63" s="116" t="n">
        <v>84.3</v>
      </c>
      <c r="J63" s="116" t="n">
        <v>62.7</v>
      </c>
      <c r="K63" s="116" t="n">
        <v>19.2</v>
      </c>
      <c r="L63" s="116" t="n">
        <v>1.7</v>
      </c>
      <c r="M63" s="116" t="n">
        <v>0.7</v>
      </c>
      <c r="N63" s="116" t="n">
        <v>13.7</v>
      </c>
    </row>
    <row r="64" s="285" customFormat="true" ht="9.95" hidden="false" customHeight="true" outlineLevel="0" collapsed="false">
      <c r="A64" s="125" t="s">
        <v>283</v>
      </c>
      <c r="B64" s="116" t="n">
        <v>66.8</v>
      </c>
      <c r="C64" s="116" t="n">
        <v>44.8</v>
      </c>
      <c r="D64" s="116" t="n">
        <v>17.3</v>
      </c>
      <c r="E64" s="116" t="n">
        <v>3.4</v>
      </c>
      <c r="F64" s="116" t="n">
        <v>1.3</v>
      </c>
      <c r="G64" s="116" t="n">
        <v>31.6</v>
      </c>
      <c r="H64" s="116"/>
      <c r="I64" s="116" t="n">
        <v>75.1</v>
      </c>
      <c r="J64" s="116" t="n">
        <v>51.6</v>
      </c>
      <c r="K64" s="116" t="n">
        <v>19.7</v>
      </c>
      <c r="L64" s="116" t="n">
        <v>2.8</v>
      </c>
      <c r="M64" s="116" t="n">
        <v>1</v>
      </c>
      <c r="N64" s="116" t="n">
        <v>23.6</v>
      </c>
    </row>
    <row r="65" s="285" customFormat="true" ht="9.95" hidden="false" customHeight="true" outlineLevel="0" collapsed="false">
      <c r="A65" s="125" t="s">
        <v>284</v>
      </c>
      <c r="B65" s="116" t="n">
        <v>56.1</v>
      </c>
      <c r="C65" s="116" t="n">
        <v>38.1</v>
      </c>
      <c r="D65" s="116" t="n">
        <v>14.4</v>
      </c>
      <c r="E65" s="116" t="n">
        <v>2.5</v>
      </c>
      <c r="F65" s="116" t="n">
        <v>1.1</v>
      </c>
      <c r="G65" s="116" t="n">
        <v>42.1</v>
      </c>
      <c r="H65" s="116"/>
      <c r="I65" s="116" t="n">
        <v>62.7</v>
      </c>
      <c r="J65" s="116" t="n">
        <v>40.8</v>
      </c>
      <c r="K65" s="116" t="n">
        <v>17.9</v>
      </c>
      <c r="L65" s="116" t="n">
        <v>2.9</v>
      </c>
      <c r="M65" s="116" t="n">
        <v>1.1</v>
      </c>
      <c r="N65" s="116" t="n">
        <v>35.8</v>
      </c>
    </row>
    <row r="66" s="285" customFormat="true" ht="9.95" hidden="false" customHeight="true" outlineLevel="0" collapsed="false">
      <c r="A66" s="125" t="s">
        <v>285</v>
      </c>
      <c r="B66" s="116" t="n">
        <v>48</v>
      </c>
      <c r="C66" s="116" t="n">
        <v>31.4</v>
      </c>
      <c r="D66" s="116" t="n">
        <v>13.6</v>
      </c>
      <c r="E66" s="116" t="n">
        <v>2.1</v>
      </c>
      <c r="F66" s="116" t="n">
        <v>0.9</v>
      </c>
      <c r="G66" s="116" t="n">
        <v>50.4</v>
      </c>
      <c r="H66" s="116"/>
      <c r="I66" s="116" t="n">
        <v>52.2</v>
      </c>
      <c r="J66" s="116" t="n">
        <v>32</v>
      </c>
      <c r="K66" s="116" t="n">
        <v>16.8</v>
      </c>
      <c r="L66" s="116" t="n">
        <v>2.6</v>
      </c>
      <c r="M66" s="116" t="n">
        <v>0.8</v>
      </c>
      <c r="N66" s="116" t="n">
        <v>46.3</v>
      </c>
    </row>
    <row r="67" s="285" customFormat="true" ht="9.95" hidden="false" customHeight="true" outlineLevel="0" collapsed="false">
      <c r="A67" s="125" t="s">
        <v>286</v>
      </c>
      <c r="B67" s="116" t="n">
        <v>26.4</v>
      </c>
      <c r="C67" s="116" t="n">
        <v>15.1</v>
      </c>
      <c r="D67" s="116" t="n">
        <v>9.5</v>
      </c>
      <c r="E67" s="116" t="n">
        <v>1.3</v>
      </c>
      <c r="F67" s="116" t="n">
        <v>0.7</v>
      </c>
      <c r="G67" s="116" t="n">
        <v>71.3</v>
      </c>
      <c r="H67" s="116"/>
      <c r="I67" s="116" t="n">
        <v>28.8</v>
      </c>
      <c r="J67" s="116" t="n">
        <v>15.5</v>
      </c>
      <c r="K67" s="116" t="n">
        <v>11.1</v>
      </c>
      <c r="L67" s="116" t="n">
        <v>1.6</v>
      </c>
      <c r="M67" s="116" t="n">
        <v>0.6</v>
      </c>
      <c r="N67" s="116" t="n">
        <v>69.6</v>
      </c>
    </row>
    <row r="68" s="285" customFormat="true" ht="9.95" hidden="false" customHeight="true" outlineLevel="0" collapsed="false">
      <c r="A68" s="125" t="s">
        <v>92</v>
      </c>
      <c r="B68" s="116" t="n">
        <v>7.5</v>
      </c>
      <c r="C68" s="116" t="n">
        <v>3.9</v>
      </c>
      <c r="D68" s="116" t="n">
        <v>2.8</v>
      </c>
      <c r="E68" s="116" t="n">
        <v>0.4</v>
      </c>
      <c r="F68" s="116" t="n">
        <v>0.4</v>
      </c>
      <c r="G68" s="116" t="n">
        <v>90.4</v>
      </c>
      <c r="H68" s="116"/>
      <c r="I68" s="116" t="n">
        <v>7.7</v>
      </c>
      <c r="J68" s="116" t="n">
        <v>3.8</v>
      </c>
      <c r="K68" s="116" t="n">
        <v>3</v>
      </c>
      <c r="L68" s="116" t="n">
        <v>0.6</v>
      </c>
      <c r="M68" s="116" t="n">
        <v>0.3</v>
      </c>
      <c r="N68" s="116" t="n">
        <v>90.7</v>
      </c>
    </row>
    <row r="69" s="285" customFormat="true" ht="9.95" hidden="false" customHeight="true" outlineLevel="0" collapsed="false">
      <c r="A69" s="126" t="s">
        <v>96</v>
      </c>
      <c r="B69" s="127" t="n">
        <v>56.1</v>
      </c>
      <c r="C69" s="127" t="n">
        <v>33.4</v>
      </c>
      <c r="D69" s="127" t="n">
        <v>18.1</v>
      </c>
      <c r="E69" s="127" t="n">
        <v>3.1</v>
      </c>
      <c r="F69" s="127" t="n">
        <v>1.4</v>
      </c>
      <c r="G69" s="127" t="n">
        <v>41.9</v>
      </c>
      <c r="H69" s="127"/>
      <c r="I69" s="127" t="n">
        <v>63.2</v>
      </c>
      <c r="J69" s="127" t="n">
        <v>44.6</v>
      </c>
      <c r="K69" s="127" t="n">
        <v>16</v>
      </c>
      <c r="L69" s="127" t="n">
        <v>2</v>
      </c>
      <c r="M69" s="127" t="n">
        <v>0.7</v>
      </c>
      <c r="N69" s="127" t="n">
        <v>34.9</v>
      </c>
    </row>
    <row r="70" customFormat="false" ht="3" hidden="false" customHeight="true" outlineLevel="0" collapsed="false">
      <c r="A70" s="289"/>
      <c r="B70" s="290"/>
      <c r="C70" s="291"/>
      <c r="D70" s="290"/>
      <c r="E70" s="291"/>
      <c r="F70" s="290"/>
      <c r="G70" s="291"/>
      <c r="H70" s="290"/>
      <c r="I70" s="291"/>
      <c r="J70" s="291"/>
      <c r="K70" s="289"/>
      <c r="L70" s="289"/>
      <c r="M70" s="289"/>
      <c r="N70" s="289"/>
    </row>
    <row r="71" customFormat="false" ht="3" hidden="false" customHeight="tru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3"/>
      <c r="K71" s="292"/>
      <c r="L71" s="292"/>
      <c r="M71" s="292"/>
      <c r="N71" s="292"/>
    </row>
    <row r="72" s="285" customFormat="true" ht="9.95" hidden="false" customHeight="true" outlineLevel="0" collapsed="false">
      <c r="A72" s="125" t="s">
        <v>97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</row>
    <row r="73" customFormat="false" ht="20.1" hidden="false" customHeight="true" outlineLevel="0" collapsed="false">
      <c r="A73" s="270" t="s">
        <v>288</v>
      </c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</row>
    <row r="74" customFormat="false" ht="20.1" hidden="false" customHeight="true" outlineLevel="0" collapsed="false">
      <c r="A74" s="270" t="s">
        <v>289</v>
      </c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</row>
    <row r="75" customFormat="false" ht="9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</row>
    <row r="76" customFormat="false" ht="9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</row>
    <row r="77" customFormat="false" ht="9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</row>
    <row r="78" customFormat="false" ht="9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</row>
    <row r="79" customFormat="false" ht="9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</row>
    <row r="80" customFormat="false" ht="9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</row>
    <row r="81" customFormat="false" ht="9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</row>
    <row r="82" customFormat="false" ht="9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</row>
  </sheetData>
  <mergeCells count="14">
    <mergeCell ref="A5:N5"/>
    <mergeCell ref="A6:N6"/>
    <mergeCell ref="A8:A9"/>
    <mergeCell ref="B8:F8"/>
    <mergeCell ref="G8:G9"/>
    <mergeCell ref="I8:M8"/>
    <mergeCell ref="N8:N9"/>
    <mergeCell ref="B16:N16"/>
    <mergeCell ref="B18:N18"/>
    <mergeCell ref="B20:N20"/>
    <mergeCell ref="B37:N37"/>
    <mergeCell ref="B54:N54"/>
    <mergeCell ref="A73:N73"/>
    <mergeCell ref="A74:N7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28.78"/>
    <col collapsed="false" customWidth="true" hidden="false" outlineLevel="0" max="8" min="8" style="0" width="0.99"/>
    <col collapsed="false" customWidth="true" hidden="false" outlineLevel="0" max="14" min="14" style="294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s="8" customFormat="true" ht="12.75" hidden="false" customHeight="true" outlineLevel="0" collapsed="false">
      <c r="A3" s="295"/>
      <c r="B3" s="296"/>
      <c r="C3" s="296"/>
      <c r="D3" s="296"/>
      <c r="E3" s="296"/>
      <c r="F3" s="296"/>
      <c r="G3" s="296"/>
    </row>
    <row r="4" s="105" customFormat="true" ht="12" hidden="false" customHeight="true" outlineLevel="0" collapsed="false">
      <c r="A4" s="297" t="s">
        <v>290</v>
      </c>
      <c r="B4" s="298"/>
      <c r="C4" s="298"/>
      <c r="D4" s="298"/>
      <c r="E4" s="298"/>
      <c r="F4" s="298"/>
      <c r="G4" s="298"/>
    </row>
    <row r="5" s="105" customFormat="true" ht="24" hidden="false" customHeight="true" outlineLevel="0" collapsed="false">
      <c r="A5" s="299" t="s">
        <v>20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</row>
    <row r="6" s="105" customFormat="true" ht="12" hidden="false" customHeight="true" outlineLevel="0" collapsed="false">
      <c r="A6" s="300" t="s">
        <v>69</v>
      </c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</row>
    <row r="7" customFormat="false" ht="6" hidden="false" customHeight="true" outlineLevel="0" collapsed="false">
      <c r="A7" s="301"/>
      <c r="B7" s="301"/>
      <c r="C7" s="301"/>
      <c r="D7" s="302"/>
      <c r="E7" s="303"/>
      <c r="F7" s="302"/>
      <c r="G7" s="303"/>
      <c r="H7" s="304"/>
      <c r="I7" s="303"/>
      <c r="J7" s="303"/>
      <c r="K7" s="302"/>
      <c r="L7" s="302"/>
      <c r="M7" s="302"/>
      <c r="N7" s="100"/>
    </row>
    <row r="8" customFormat="false" ht="9.95" hidden="false" customHeight="true" outlineLevel="0" collapsed="false">
      <c r="A8" s="305" t="s">
        <v>265</v>
      </c>
      <c r="B8" s="306" t="s">
        <v>269</v>
      </c>
      <c r="C8" s="306"/>
      <c r="D8" s="306"/>
      <c r="E8" s="306"/>
      <c r="F8" s="306"/>
      <c r="G8" s="307" t="s">
        <v>270</v>
      </c>
      <c r="H8" s="308"/>
      <c r="I8" s="306" t="s">
        <v>271</v>
      </c>
      <c r="J8" s="306"/>
      <c r="K8" s="306"/>
      <c r="L8" s="306"/>
      <c r="M8" s="306"/>
      <c r="N8" s="309" t="s">
        <v>272</v>
      </c>
    </row>
    <row r="9" customFormat="false" ht="30" hidden="false" customHeight="true" outlineLevel="0" collapsed="false">
      <c r="A9" s="305"/>
      <c r="B9" s="310" t="s">
        <v>273</v>
      </c>
      <c r="C9" s="310" t="s">
        <v>274</v>
      </c>
      <c r="D9" s="310" t="s">
        <v>275</v>
      </c>
      <c r="E9" s="310" t="s">
        <v>276</v>
      </c>
      <c r="F9" s="310" t="s">
        <v>277</v>
      </c>
      <c r="G9" s="307"/>
      <c r="H9" s="311"/>
      <c r="I9" s="310" t="s">
        <v>273</v>
      </c>
      <c r="J9" s="310" t="s">
        <v>274</v>
      </c>
      <c r="K9" s="310" t="s">
        <v>275</v>
      </c>
      <c r="L9" s="310" t="s">
        <v>276</v>
      </c>
      <c r="M9" s="310" t="s">
        <v>277</v>
      </c>
      <c r="N9" s="309"/>
    </row>
    <row r="10" customFormat="false" ht="3" hidden="false" customHeight="true" outlineLevel="0" collapsed="false">
      <c r="A10" s="308"/>
      <c r="B10" s="308"/>
      <c r="C10" s="312"/>
      <c r="D10" s="308"/>
      <c r="E10" s="312"/>
      <c r="F10" s="308"/>
      <c r="G10" s="312"/>
      <c r="H10" s="308"/>
      <c r="I10" s="312"/>
      <c r="J10" s="312"/>
      <c r="K10" s="302"/>
      <c r="L10" s="302"/>
      <c r="M10" s="302"/>
      <c r="N10" s="100"/>
    </row>
    <row r="11" s="117" customFormat="true" ht="9.95" hidden="false" customHeight="true" outlineLevel="0" collapsed="false">
      <c r="A11" s="120"/>
      <c r="B11" s="121" t="s">
        <v>104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</row>
    <row r="12" s="3" customFormat="true" ht="3" hidden="false" customHeight="true" outlineLevel="0" collapsed="false">
      <c r="A12" s="103"/>
      <c r="B12" s="118"/>
      <c r="C12" s="118"/>
      <c r="D12" s="118"/>
      <c r="E12" s="118"/>
      <c r="F12" s="118"/>
      <c r="G12" s="118"/>
      <c r="H12" s="286"/>
      <c r="I12" s="100"/>
      <c r="J12" s="118"/>
      <c r="K12" s="118"/>
      <c r="L12" s="118"/>
      <c r="M12" s="118"/>
      <c r="N12" s="118"/>
    </row>
    <row r="13" s="313" customFormat="true" ht="9.95" hidden="false" customHeight="true" outlineLevel="0" collapsed="false">
      <c r="A13" s="120"/>
      <c r="B13" s="121" t="s">
        <v>105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</row>
    <row r="14" customFormat="false" ht="3" hidden="false" customHeight="true" outlineLevel="0" collapsed="false">
      <c r="A14" s="12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</row>
    <row r="15" s="313" customFormat="true" ht="9.95" hidden="false" customHeight="true" outlineLevel="0" collapsed="false">
      <c r="A15" s="120" t="s">
        <v>38</v>
      </c>
      <c r="B15" s="116" t="n">
        <v>58.3</v>
      </c>
      <c r="C15" s="116" t="n">
        <v>35.1</v>
      </c>
      <c r="D15" s="116" t="n">
        <v>18.2</v>
      </c>
      <c r="E15" s="116" t="n">
        <v>3.8</v>
      </c>
      <c r="F15" s="116" t="n">
        <v>1.2</v>
      </c>
      <c r="G15" s="116" t="n">
        <v>39.6</v>
      </c>
      <c r="H15" s="116" t="n">
        <v>64.2</v>
      </c>
      <c r="I15" s="116" t="n">
        <v>64.2</v>
      </c>
      <c r="J15" s="116" t="n">
        <v>44.7</v>
      </c>
      <c r="K15" s="116" t="n">
        <v>16.5</v>
      </c>
      <c r="L15" s="116" t="n">
        <v>2.2</v>
      </c>
      <c r="M15" s="116" t="n">
        <v>0.8</v>
      </c>
      <c r="N15" s="116" t="n">
        <v>34.2</v>
      </c>
    </row>
    <row r="16" s="313" customFormat="true" ht="9.95" hidden="false" customHeight="true" outlineLevel="0" collapsed="false">
      <c r="A16" s="120" t="s">
        <v>39</v>
      </c>
      <c r="B16" s="116" t="n">
        <v>62.3</v>
      </c>
      <c r="C16" s="116" t="n">
        <v>35.8</v>
      </c>
      <c r="D16" s="116" t="n">
        <v>18.4</v>
      </c>
      <c r="E16" s="116" t="n">
        <v>5.5</v>
      </c>
      <c r="F16" s="116" t="n">
        <v>2.6</v>
      </c>
      <c r="G16" s="116" t="n">
        <v>36.4</v>
      </c>
      <c r="H16" s="116" t="n">
        <v>67.9</v>
      </c>
      <c r="I16" s="116" t="n">
        <v>67.9</v>
      </c>
      <c r="J16" s="116" t="n">
        <v>44.9</v>
      </c>
      <c r="K16" s="116" t="n">
        <v>18.9</v>
      </c>
      <c r="L16" s="116" t="n">
        <v>2.7</v>
      </c>
      <c r="M16" s="116" t="n">
        <v>1.4</v>
      </c>
      <c r="N16" s="116" t="n">
        <v>31.1</v>
      </c>
    </row>
    <row r="17" s="313" customFormat="true" ht="9.95" hidden="false" customHeight="true" outlineLevel="0" collapsed="false">
      <c r="A17" s="120" t="s">
        <v>106</v>
      </c>
      <c r="B17" s="116" t="n">
        <v>54.8</v>
      </c>
      <c r="C17" s="116" t="n">
        <v>33.8</v>
      </c>
      <c r="D17" s="116" t="n">
        <v>17.6</v>
      </c>
      <c r="E17" s="116" t="n">
        <v>2.5</v>
      </c>
      <c r="F17" s="116" t="n">
        <v>1</v>
      </c>
      <c r="G17" s="116" t="n">
        <v>43.2</v>
      </c>
      <c r="H17" s="116" t="n">
        <v>60.9</v>
      </c>
      <c r="I17" s="116" t="n">
        <v>60.9</v>
      </c>
      <c r="J17" s="116" t="n">
        <v>43.6</v>
      </c>
      <c r="K17" s="116" t="n">
        <v>15.2</v>
      </c>
      <c r="L17" s="116" t="n">
        <v>1.6</v>
      </c>
      <c r="M17" s="116" t="n">
        <v>0.5</v>
      </c>
      <c r="N17" s="116" t="n">
        <v>37.4</v>
      </c>
    </row>
    <row r="18" s="313" customFormat="true" ht="9.95" hidden="false" customHeight="true" outlineLevel="0" collapsed="false">
      <c r="A18" s="120" t="s">
        <v>107</v>
      </c>
      <c r="B18" s="116" t="n">
        <v>64.3</v>
      </c>
      <c r="C18" s="116" t="n">
        <v>38.5</v>
      </c>
      <c r="D18" s="116" t="n">
        <v>20.4</v>
      </c>
      <c r="E18" s="116" t="n">
        <v>3.5</v>
      </c>
      <c r="F18" s="116" t="n">
        <v>1.9</v>
      </c>
      <c r="G18" s="116" t="n">
        <v>33.5</v>
      </c>
      <c r="H18" s="116" t="n">
        <v>70.2</v>
      </c>
      <c r="I18" s="116" t="n">
        <v>70.2</v>
      </c>
      <c r="J18" s="116" t="n">
        <v>50.7</v>
      </c>
      <c r="K18" s="116" t="n">
        <v>17.1</v>
      </c>
      <c r="L18" s="116" t="n">
        <v>1.9</v>
      </c>
      <c r="M18" s="116" t="n">
        <v>0.6</v>
      </c>
      <c r="N18" s="116" t="n">
        <v>27.8</v>
      </c>
    </row>
    <row r="19" s="313" customFormat="true" ht="9.95" hidden="false" customHeight="true" outlineLevel="0" collapsed="false">
      <c r="A19" s="120" t="s">
        <v>43</v>
      </c>
      <c r="B19" s="116" t="n">
        <v>64.3</v>
      </c>
      <c r="C19" s="116" t="n">
        <v>35</v>
      </c>
      <c r="D19" s="116" t="n">
        <v>22.9</v>
      </c>
      <c r="E19" s="116" t="n">
        <v>4.2</v>
      </c>
      <c r="F19" s="116" t="n">
        <v>2.1</v>
      </c>
      <c r="G19" s="116" t="n">
        <v>33.9</v>
      </c>
      <c r="H19" s="116" t="n">
        <v>69.2</v>
      </c>
      <c r="I19" s="116" t="n">
        <v>69.2</v>
      </c>
      <c r="J19" s="116" t="n">
        <v>47.4</v>
      </c>
      <c r="K19" s="116" t="n">
        <v>18</v>
      </c>
      <c r="L19" s="116" t="n">
        <v>2.6</v>
      </c>
      <c r="M19" s="116" t="n">
        <v>1.2</v>
      </c>
      <c r="N19" s="116" t="n">
        <v>28.6</v>
      </c>
    </row>
    <row r="20" s="315" customFormat="true" ht="9.95" hidden="false" customHeight="true" outlineLevel="0" collapsed="false">
      <c r="A20" s="314" t="s">
        <v>291</v>
      </c>
      <c r="B20" s="116" t="n">
        <v>63.6</v>
      </c>
      <c r="C20" s="116" t="n">
        <v>32.5</v>
      </c>
      <c r="D20" s="116" t="n">
        <v>23.6</v>
      </c>
      <c r="E20" s="116" t="n">
        <v>5.3</v>
      </c>
      <c r="F20" s="116" t="n">
        <v>2.1</v>
      </c>
      <c r="G20" s="116" t="n">
        <v>33.1</v>
      </c>
      <c r="H20" s="116" t="n">
        <v>67.9</v>
      </c>
      <c r="I20" s="116" t="n">
        <v>67.9</v>
      </c>
      <c r="J20" s="116" t="n">
        <v>47.3</v>
      </c>
      <c r="K20" s="116" t="n">
        <v>16.8</v>
      </c>
      <c r="L20" s="116" t="n">
        <v>2.8</v>
      </c>
      <c r="M20" s="116" t="n">
        <v>1.1</v>
      </c>
      <c r="N20" s="116" t="n">
        <v>29.2</v>
      </c>
    </row>
    <row r="21" s="315" customFormat="true" ht="9.95" hidden="false" customHeight="true" outlineLevel="0" collapsed="false">
      <c r="A21" s="314" t="s">
        <v>45</v>
      </c>
      <c r="B21" s="116" t="n">
        <v>64.9</v>
      </c>
      <c r="C21" s="116" t="n">
        <v>37.5</v>
      </c>
      <c r="D21" s="116" t="n">
        <v>22.2</v>
      </c>
      <c r="E21" s="116" t="n">
        <v>3.1</v>
      </c>
      <c r="F21" s="116" t="n">
        <v>2.1</v>
      </c>
      <c r="G21" s="116" t="n">
        <v>34.8</v>
      </c>
      <c r="H21" s="116" t="n">
        <v>70.5</v>
      </c>
      <c r="I21" s="116" t="n">
        <v>70.5</v>
      </c>
      <c r="J21" s="116" t="n">
        <v>47.5</v>
      </c>
      <c r="K21" s="116" t="n">
        <v>19.2</v>
      </c>
      <c r="L21" s="116" t="n">
        <v>2.4</v>
      </c>
      <c r="M21" s="116" t="n">
        <v>1.4</v>
      </c>
      <c r="N21" s="116" t="n">
        <v>27.9</v>
      </c>
    </row>
    <row r="22" s="313" customFormat="true" ht="9.95" hidden="false" customHeight="true" outlineLevel="0" collapsed="false">
      <c r="A22" s="120" t="s">
        <v>109</v>
      </c>
      <c r="B22" s="116" t="n">
        <v>60.6</v>
      </c>
      <c r="C22" s="116" t="n">
        <v>36.3</v>
      </c>
      <c r="D22" s="116" t="n">
        <v>19.3</v>
      </c>
      <c r="E22" s="116" t="n">
        <v>3.4</v>
      </c>
      <c r="F22" s="116" t="n">
        <v>1.7</v>
      </c>
      <c r="G22" s="116" t="n">
        <v>37.4</v>
      </c>
      <c r="H22" s="116" t="n">
        <v>68</v>
      </c>
      <c r="I22" s="116" t="n">
        <v>68</v>
      </c>
      <c r="J22" s="116" t="n">
        <v>47.7</v>
      </c>
      <c r="K22" s="116" t="n">
        <v>17.2</v>
      </c>
      <c r="L22" s="116" t="n">
        <v>2.3</v>
      </c>
      <c r="M22" s="116" t="n">
        <v>0.9</v>
      </c>
      <c r="N22" s="116" t="n">
        <v>30.5</v>
      </c>
    </row>
    <row r="23" s="313" customFormat="true" ht="9.95" hidden="false" customHeight="true" outlineLevel="0" collapsed="false">
      <c r="A23" s="120" t="s">
        <v>47</v>
      </c>
      <c r="B23" s="116" t="n">
        <v>61.4</v>
      </c>
      <c r="C23" s="116" t="n">
        <v>35.9</v>
      </c>
      <c r="D23" s="116" t="n">
        <v>19.2</v>
      </c>
      <c r="E23" s="116" t="n">
        <v>4.6</v>
      </c>
      <c r="F23" s="116" t="n">
        <v>1.7</v>
      </c>
      <c r="G23" s="116" t="n">
        <v>37</v>
      </c>
      <c r="H23" s="116" t="n">
        <v>66.8</v>
      </c>
      <c r="I23" s="116" t="n">
        <v>66.8</v>
      </c>
      <c r="J23" s="116" t="n">
        <v>47.5</v>
      </c>
      <c r="K23" s="116" t="n">
        <v>16.5</v>
      </c>
      <c r="L23" s="116" t="n">
        <v>2</v>
      </c>
      <c r="M23" s="116" t="n">
        <v>0.7</v>
      </c>
      <c r="N23" s="116" t="n">
        <v>32.2</v>
      </c>
    </row>
    <row r="24" s="313" customFormat="true" ht="9.95" hidden="false" customHeight="true" outlineLevel="0" collapsed="false">
      <c r="A24" s="120" t="s">
        <v>48</v>
      </c>
      <c r="B24" s="116" t="n">
        <v>59</v>
      </c>
      <c r="C24" s="116" t="n">
        <v>36</v>
      </c>
      <c r="D24" s="116" t="n">
        <v>19.1</v>
      </c>
      <c r="E24" s="116" t="n">
        <v>2.8</v>
      </c>
      <c r="F24" s="116" t="n">
        <v>1.1</v>
      </c>
      <c r="G24" s="116" t="n">
        <v>39.1</v>
      </c>
      <c r="H24" s="116" t="n">
        <v>65.1</v>
      </c>
      <c r="I24" s="116" t="n">
        <v>65.1</v>
      </c>
      <c r="J24" s="116" t="n">
        <v>46.7</v>
      </c>
      <c r="K24" s="116" t="n">
        <v>16.2</v>
      </c>
      <c r="L24" s="116" t="n">
        <v>1.7</v>
      </c>
      <c r="M24" s="116" t="n">
        <v>0.5</v>
      </c>
      <c r="N24" s="116" t="n">
        <v>33.4</v>
      </c>
    </row>
    <row r="25" s="313" customFormat="true" ht="9.95" hidden="false" customHeight="true" outlineLevel="0" collapsed="false">
      <c r="A25" s="120" t="s">
        <v>110</v>
      </c>
      <c r="B25" s="116" t="n">
        <v>58.7</v>
      </c>
      <c r="C25" s="116" t="n">
        <v>34.9</v>
      </c>
      <c r="D25" s="116" t="n">
        <v>18.8</v>
      </c>
      <c r="E25" s="116" t="n">
        <v>3.6</v>
      </c>
      <c r="F25" s="116" t="n">
        <v>1.4</v>
      </c>
      <c r="G25" s="116" t="n">
        <v>39.8</v>
      </c>
      <c r="H25" s="116" t="n">
        <v>65.2</v>
      </c>
      <c r="I25" s="116" t="n">
        <v>65.2</v>
      </c>
      <c r="J25" s="116" t="n">
        <v>45.5</v>
      </c>
      <c r="K25" s="116" t="n">
        <v>16.6</v>
      </c>
      <c r="L25" s="116" t="n">
        <v>2.5</v>
      </c>
      <c r="M25" s="116" t="n">
        <v>0.7</v>
      </c>
      <c r="N25" s="116" t="n">
        <v>33.6</v>
      </c>
    </row>
    <row r="26" s="313" customFormat="true" ht="9.95" hidden="false" customHeight="true" outlineLevel="0" collapsed="false">
      <c r="A26" s="120" t="s">
        <v>111</v>
      </c>
      <c r="B26" s="116" t="n">
        <v>55</v>
      </c>
      <c r="C26" s="116" t="n">
        <v>31.8</v>
      </c>
      <c r="D26" s="116" t="n">
        <v>18.1</v>
      </c>
      <c r="E26" s="116" t="n">
        <v>3.7</v>
      </c>
      <c r="F26" s="116" t="n">
        <v>1.4</v>
      </c>
      <c r="G26" s="116" t="n">
        <v>43.3</v>
      </c>
      <c r="H26" s="116" t="n">
        <v>62.3</v>
      </c>
      <c r="I26" s="116" t="n">
        <v>62.3</v>
      </c>
      <c r="J26" s="116" t="n">
        <v>43.8</v>
      </c>
      <c r="K26" s="116" t="n">
        <v>15.9</v>
      </c>
      <c r="L26" s="116" t="n">
        <v>2</v>
      </c>
      <c r="M26" s="116" t="n">
        <v>0.5</v>
      </c>
      <c r="N26" s="116" t="n">
        <v>36.2</v>
      </c>
    </row>
    <row r="27" s="313" customFormat="true" ht="9.95" hidden="false" customHeight="true" outlineLevel="0" collapsed="false">
      <c r="A27" s="120" t="s">
        <v>112</v>
      </c>
      <c r="B27" s="116" t="n">
        <v>57.9</v>
      </c>
      <c r="C27" s="116" t="n">
        <v>34.1</v>
      </c>
      <c r="D27" s="116" t="n">
        <v>18.1</v>
      </c>
      <c r="E27" s="116" t="n">
        <v>3.6</v>
      </c>
      <c r="F27" s="116" t="n">
        <v>2</v>
      </c>
      <c r="G27" s="116" t="n">
        <v>40</v>
      </c>
      <c r="H27" s="116" t="n">
        <v>66.2</v>
      </c>
      <c r="I27" s="116" t="n">
        <v>66.2</v>
      </c>
      <c r="J27" s="116" t="n">
        <v>47.6</v>
      </c>
      <c r="K27" s="116" t="n">
        <v>15.9</v>
      </c>
      <c r="L27" s="116" t="n">
        <v>2</v>
      </c>
      <c r="M27" s="116" t="n">
        <v>0.6</v>
      </c>
      <c r="N27" s="116" t="n">
        <v>32.9</v>
      </c>
    </row>
    <row r="28" s="313" customFormat="true" ht="9.95" hidden="false" customHeight="true" outlineLevel="0" collapsed="false">
      <c r="A28" s="120" t="s">
        <v>113</v>
      </c>
      <c r="B28" s="116" t="n">
        <v>59.8</v>
      </c>
      <c r="C28" s="116" t="n">
        <v>38.7</v>
      </c>
      <c r="D28" s="116" t="n">
        <v>17.7</v>
      </c>
      <c r="E28" s="116" t="n">
        <v>2.4</v>
      </c>
      <c r="F28" s="116" t="n">
        <v>1</v>
      </c>
      <c r="G28" s="116" t="n">
        <v>38.4</v>
      </c>
      <c r="H28" s="116" t="n">
        <v>67.9</v>
      </c>
      <c r="I28" s="116" t="n">
        <v>67.9</v>
      </c>
      <c r="J28" s="116" t="n">
        <v>49.4</v>
      </c>
      <c r="K28" s="116" t="n">
        <v>15.8</v>
      </c>
      <c r="L28" s="116" t="n">
        <v>2.1</v>
      </c>
      <c r="M28" s="116" t="n">
        <v>0.6</v>
      </c>
      <c r="N28" s="116" t="n">
        <v>30.8</v>
      </c>
    </row>
    <row r="29" s="313" customFormat="true" ht="9.95" hidden="false" customHeight="true" outlineLevel="0" collapsed="false">
      <c r="A29" s="120" t="s">
        <v>114</v>
      </c>
      <c r="B29" s="116" t="n">
        <v>56.6</v>
      </c>
      <c r="C29" s="116" t="n">
        <v>32.6</v>
      </c>
      <c r="D29" s="116" t="n">
        <v>19.4</v>
      </c>
      <c r="E29" s="116" t="n">
        <v>2.9</v>
      </c>
      <c r="F29" s="116" t="n">
        <v>1.7</v>
      </c>
      <c r="G29" s="116" t="n">
        <v>41.4</v>
      </c>
      <c r="H29" s="116" t="n">
        <v>63.6</v>
      </c>
      <c r="I29" s="116" t="n">
        <v>63.6</v>
      </c>
      <c r="J29" s="116" t="n">
        <v>44.6</v>
      </c>
      <c r="K29" s="116" t="n">
        <v>16.4</v>
      </c>
      <c r="L29" s="116" t="n">
        <v>1.8</v>
      </c>
      <c r="M29" s="116" t="n">
        <v>0.8</v>
      </c>
      <c r="N29" s="116" t="n">
        <v>34.4</v>
      </c>
    </row>
    <row r="30" s="313" customFormat="true" ht="9.95" hidden="false" customHeight="true" outlineLevel="0" collapsed="false">
      <c r="A30" s="120" t="s">
        <v>115</v>
      </c>
      <c r="B30" s="116" t="n">
        <v>53</v>
      </c>
      <c r="C30" s="116" t="n">
        <v>30.3</v>
      </c>
      <c r="D30" s="116" t="n">
        <v>19</v>
      </c>
      <c r="E30" s="116" t="n">
        <v>3.1</v>
      </c>
      <c r="F30" s="116" t="n">
        <v>0.6</v>
      </c>
      <c r="G30" s="116" t="n">
        <v>45.8</v>
      </c>
      <c r="H30" s="116" t="n">
        <v>59.8</v>
      </c>
      <c r="I30" s="116" t="n">
        <v>59.8</v>
      </c>
      <c r="J30" s="116" t="n">
        <v>41.4</v>
      </c>
      <c r="K30" s="116" t="n">
        <v>16.1</v>
      </c>
      <c r="L30" s="116" t="n">
        <v>1.6</v>
      </c>
      <c r="M30" s="116" t="n">
        <v>0.8</v>
      </c>
      <c r="N30" s="116" t="n">
        <v>38.9</v>
      </c>
    </row>
    <row r="31" s="313" customFormat="true" ht="9.95" hidden="false" customHeight="true" outlineLevel="0" collapsed="false">
      <c r="A31" s="120" t="s">
        <v>116</v>
      </c>
      <c r="B31" s="116" t="n">
        <v>47.4</v>
      </c>
      <c r="C31" s="116" t="n">
        <v>27.2</v>
      </c>
      <c r="D31" s="116" t="n">
        <v>16.3</v>
      </c>
      <c r="E31" s="116" t="n">
        <v>2.7</v>
      </c>
      <c r="F31" s="116" t="n">
        <v>1.1</v>
      </c>
      <c r="G31" s="116" t="n">
        <v>50.9</v>
      </c>
      <c r="H31" s="116" t="n">
        <v>54.6</v>
      </c>
      <c r="I31" s="116" t="n">
        <v>54.6</v>
      </c>
      <c r="J31" s="116" t="n">
        <v>37.3</v>
      </c>
      <c r="K31" s="116" t="n">
        <v>15.4</v>
      </c>
      <c r="L31" s="116" t="n">
        <v>1.5</v>
      </c>
      <c r="M31" s="116" t="n">
        <v>0.4</v>
      </c>
      <c r="N31" s="116" t="n">
        <v>43.1</v>
      </c>
    </row>
    <row r="32" s="313" customFormat="true" ht="9.95" hidden="false" customHeight="true" outlineLevel="0" collapsed="false">
      <c r="A32" s="120" t="s">
        <v>117</v>
      </c>
      <c r="B32" s="116" t="n">
        <v>47.3</v>
      </c>
      <c r="C32" s="116" t="n">
        <v>24.4</v>
      </c>
      <c r="D32" s="116" t="n">
        <v>17.8</v>
      </c>
      <c r="E32" s="116" t="n">
        <v>3.7</v>
      </c>
      <c r="F32" s="116" t="n">
        <v>1.4</v>
      </c>
      <c r="G32" s="116" t="n">
        <v>50.1</v>
      </c>
      <c r="H32" s="116" t="n">
        <v>55.8</v>
      </c>
      <c r="I32" s="116" t="n">
        <v>55.8</v>
      </c>
      <c r="J32" s="116" t="n">
        <v>37.6</v>
      </c>
      <c r="K32" s="116" t="n">
        <v>15.2</v>
      </c>
      <c r="L32" s="116" t="n">
        <v>2.2</v>
      </c>
      <c r="M32" s="116" t="n">
        <v>0.8</v>
      </c>
      <c r="N32" s="116" t="n">
        <v>41.2</v>
      </c>
    </row>
    <row r="33" s="313" customFormat="true" ht="9.95" hidden="false" customHeight="true" outlineLevel="0" collapsed="false">
      <c r="A33" s="120" t="s">
        <v>118</v>
      </c>
      <c r="B33" s="116" t="n">
        <v>51.6</v>
      </c>
      <c r="C33" s="116" t="n">
        <v>26.3</v>
      </c>
      <c r="D33" s="116" t="n">
        <v>21.2</v>
      </c>
      <c r="E33" s="116" t="n">
        <v>3.1</v>
      </c>
      <c r="F33" s="116" t="n">
        <v>1.1</v>
      </c>
      <c r="G33" s="116" t="n">
        <v>47.4</v>
      </c>
      <c r="H33" s="116" t="n">
        <v>59.1</v>
      </c>
      <c r="I33" s="116" t="n">
        <v>59.1</v>
      </c>
      <c r="J33" s="116" t="n">
        <v>39.1</v>
      </c>
      <c r="K33" s="116" t="n">
        <v>18.2</v>
      </c>
      <c r="L33" s="116" t="n">
        <v>1.4</v>
      </c>
      <c r="M33" s="116" t="n">
        <v>0.4</v>
      </c>
      <c r="N33" s="116" t="n">
        <v>40.1</v>
      </c>
    </row>
    <row r="34" s="313" customFormat="true" ht="9.95" hidden="false" customHeight="true" outlineLevel="0" collapsed="false">
      <c r="A34" s="120" t="s">
        <v>119</v>
      </c>
      <c r="B34" s="116" t="n">
        <v>46.2</v>
      </c>
      <c r="C34" s="116" t="n">
        <v>27.8</v>
      </c>
      <c r="D34" s="116" t="n">
        <v>14.8</v>
      </c>
      <c r="E34" s="116" t="n">
        <v>2.1</v>
      </c>
      <c r="F34" s="116" t="n">
        <v>1.6</v>
      </c>
      <c r="G34" s="116" t="n">
        <v>52.1</v>
      </c>
      <c r="H34" s="116" t="n">
        <v>52.8</v>
      </c>
      <c r="I34" s="116" t="n">
        <v>52.8</v>
      </c>
      <c r="J34" s="116" t="n">
        <v>37.1</v>
      </c>
      <c r="K34" s="116" t="n">
        <v>13.2</v>
      </c>
      <c r="L34" s="116" t="n">
        <v>2</v>
      </c>
      <c r="M34" s="116" t="n">
        <v>0.6</v>
      </c>
      <c r="N34" s="116" t="n">
        <v>44.3</v>
      </c>
    </row>
    <row r="35" s="313" customFormat="true" ht="9.95" hidden="false" customHeight="true" outlineLevel="0" collapsed="false">
      <c r="A35" s="120" t="s">
        <v>120</v>
      </c>
      <c r="B35" s="116" t="n">
        <v>43.7</v>
      </c>
      <c r="C35" s="116" t="n">
        <v>26.1</v>
      </c>
      <c r="D35" s="116" t="n">
        <v>14.2</v>
      </c>
      <c r="E35" s="116" t="n">
        <v>2</v>
      </c>
      <c r="F35" s="116" t="n">
        <v>1.4</v>
      </c>
      <c r="G35" s="116" t="n">
        <v>53.1</v>
      </c>
      <c r="H35" s="116" t="n">
        <v>53.5</v>
      </c>
      <c r="I35" s="116" t="n">
        <v>53.5</v>
      </c>
      <c r="J35" s="116" t="n">
        <v>37.3</v>
      </c>
      <c r="K35" s="116" t="n">
        <v>13.6</v>
      </c>
      <c r="L35" s="116" t="n">
        <v>1.8</v>
      </c>
      <c r="M35" s="116" t="n">
        <v>0.9</v>
      </c>
      <c r="N35" s="116" t="n">
        <v>43.7</v>
      </c>
    </row>
    <row r="36" s="313" customFormat="true" ht="9.95" hidden="false" customHeight="true" outlineLevel="0" collapsed="false">
      <c r="A36" s="120" t="s">
        <v>121</v>
      </c>
      <c r="B36" s="116" t="n">
        <v>53.7</v>
      </c>
      <c r="C36" s="116" t="n">
        <v>33.2</v>
      </c>
      <c r="D36" s="116" t="n">
        <v>15.4</v>
      </c>
      <c r="E36" s="116" t="n">
        <v>3.7</v>
      </c>
      <c r="F36" s="116" t="n">
        <v>1.4</v>
      </c>
      <c r="G36" s="116" t="n">
        <v>43.6</v>
      </c>
      <c r="H36" s="116" t="n">
        <v>62.1</v>
      </c>
      <c r="I36" s="116" t="n">
        <v>62.1</v>
      </c>
      <c r="J36" s="116" t="n">
        <v>43.9</v>
      </c>
      <c r="K36" s="116" t="n">
        <v>15.2</v>
      </c>
      <c r="L36" s="116" t="n">
        <v>1.9</v>
      </c>
      <c r="M36" s="116" t="n">
        <v>1.2</v>
      </c>
      <c r="N36" s="116" t="n">
        <v>35.3</v>
      </c>
    </row>
    <row r="37" s="313" customFormat="true" ht="9.95" hidden="false" customHeight="true" outlineLevel="0" collapsed="false">
      <c r="A37" s="155" t="s">
        <v>61</v>
      </c>
      <c r="B37" s="127" t="n">
        <v>61.7</v>
      </c>
      <c r="C37" s="127" t="n">
        <v>37.1</v>
      </c>
      <c r="D37" s="127" t="n">
        <v>19.5</v>
      </c>
      <c r="E37" s="127" t="n">
        <v>3.5</v>
      </c>
      <c r="F37" s="127" t="n">
        <v>1.6</v>
      </c>
      <c r="G37" s="127" t="n">
        <v>36.1</v>
      </c>
      <c r="H37" s="127" t="n">
        <v>67.6</v>
      </c>
      <c r="I37" s="127" t="n">
        <v>67.6</v>
      </c>
      <c r="J37" s="127" t="n">
        <v>48.3</v>
      </c>
      <c r="K37" s="127" t="n">
        <v>16.8</v>
      </c>
      <c r="L37" s="127" t="n">
        <v>1.9</v>
      </c>
      <c r="M37" s="127" t="n">
        <v>0.6</v>
      </c>
      <c r="N37" s="127" t="n">
        <v>30.5</v>
      </c>
    </row>
    <row r="38" s="313" customFormat="true" ht="9.95" hidden="false" customHeight="true" outlineLevel="0" collapsed="false">
      <c r="A38" s="155" t="s">
        <v>62</v>
      </c>
      <c r="B38" s="127" t="n">
        <v>60.4</v>
      </c>
      <c r="C38" s="127" t="n">
        <v>36</v>
      </c>
      <c r="D38" s="127" t="n">
        <v>19.5</v>
      </c>
      <c r="E38" s="127" t="n">
        <v>3.4</v>
      </c>
      <c r="F38" s="127" t="n">
        <v>1.5</v>
      </c>
      <c r="G38" s="127" t="n">
        <v>37.7</v>
      </c>
      <c r="H38" s="127" t="n">
        <v>66.9</v>
      </c>
      <c r="I38" s="127" t="n">
        <v>66.9</v>
      </c>
      <c r="J38" s="127" t="n">
        <v>47.3</v>
      </c>
      <c r="K38" s="127" t="n">
        <v>16.8</v>
      </c>
      <c r="L38" s="127" t="n">
        <v>2</v>
      </c>
      <c r="M38" s="127" t="n">
        <v>0.8</v>
      </c>
      <c r="N38" s="127" t="n">
        <v>31.6</v>
      </c>
    </row>
    <row r="39" s="313" customFormat="true" ht="9.95" hidden="false" customHeight="true" outlineLevel="0" collapsed="false">
      <c r="A39" s="155" t="s">
        <v>63</v>
      </c>
      <c r="B39" s="127" t="n">
        <v>58.9</v>
      </c>
      <c r="C39" s="127" t="n">
        <v>36.5</v>
      </c>
      <c r="D39" s="127" t="n">
        <v>18.1</v>
      </c>
      <c r="E39" s="127" t="n">
        <v>3</v>
      </c>
      <c r="F39" s="127" t="n">
        <v>1.3</v>
      </c>
      <c r="G39" s="127" t="n">
        <v>39.4</v>
      </c>
      <c r="H39" s="127" t="n">
        <v>66.4</v>
      </c>
      <c r="I39" s="127" t="n">
        <v>66.4</v>
      </c>
      <c r="J39" s="127" t="n">
        <v>47.5</v>
      </c>
      <c r="K39" s="127" t="n">
        <v>16.1</v>
      </c>
      <c r="L39" s="127" t="n">
        <v>2.2</v>
      </c>
      <c r="M39" s="127" t="n">
        <v>0.6</v>
      </c>
      <c r="N39" s="127" t="n">
        <v>32.3</v>
      </c>
    </row>
    <row r="40" s="313" customFormat="true" ht="9.95" hidden="false" customHeight="true" outlineLevel="0" collapsed="false">
      <c r="A40" s="155" t="s">
        <v>64</v>
      </c>
      <c r="B40" s="127" t="n">
        <v>48.4</v>
      </c>
      <c r="C40" s="127" t="n">
        <v>27</v>
      </c>
      <c r="D40" s="127" t="n">
        <v>17.1</v>
      </c>
      <c r="E40" s="127" t="n">
        <v>3</v>
      </c>
      <c r="F40" s="127" t="n">
        <v>1.3</v>
      </c>
      <c r="G40" s="127" t="n">
        <v>49.7</v>
      </c>
      <c r="H40" s="127" t="n">
        <v>55.9</v>
      </c>
      <c r="I40" s="127" t="n">
        <v>55.9</v>
      </c>
      <c r="J40" s="127" t="n">
        <v>38.2</v>
      </c>
      <c r="K40" s="127" t="n">
        <v>15.3</v>
      </c>
      <c r="L40" s="127" t="n">
        <v>1.8</v>
      </c>
      <c r="M40" s="127" t="n">
        <v>0.6</v>
      </c>
      <c r="N40" s="127" t="n">
        <v>41.7</v>
      </c>
    </row>
    <row r="41" s="313" customFormat="true" ht="9.95" hidden="false" customHeight="true" outlineLevel="0" collapsed="false">
      <c r="A41" s="155" t="s">
        <v>65</v>
      </c>
      <c r="B41" s="127" t="n">
        <v>46.2</v>
      </c>
      <c r="C41" s="127" t="n">
        <v>27.9</v>
      </c>
      <c r="D41" s="127" t="n">
        <v>14.5</v>
      </c>
      <c r="E41" s="127" t="n">
        <v>2.4</v>
      </c>
      <c r="F41" s="127" t="n">
        <v>1.4</v>
      </c>
      <c r="G41" s="127" t="n">
        <v>50.7</v>
      </c>
      <c r="H41" s="127" t="n">
        <v>55.7</v>
      </c>
      <c r="I41" s="127" t="n">
        <v>55.7</v>
      </c>
      <c r="J41" s="127" t="n">
        <v>38.9</v>
      </c>
      <c r="K41" s="127" t="n">
        <v>14</v>
      </c>
      <c r="L41" s="127" t="n">
        <v>1.8</v>
      </c>
      <c r="M41" s="127" t="n">
        <v>1</v>
      </c>
      <c r="N41" s="127" t="n">
        <v>41.7</v>
      </c>
    </row>
    <row r="42" s="313" customFormat="true" ht="9.95" hidden="false" customHeight="true" outlineLevel="0" collapsed="false">
      <c r="A42" s="126" t="s">
        <v>66</v>
      </c>
      <c r="B42" s="127" t="n">
        <v>56.1</v>
      </c>
      <c r="C42" s="127" t="n">
        <v>33.4</v>
      </c>
      <c r="D42" s="127" t="n">
        <v>18.1</v>
      </c>
      <c r="E42" s="127" t="n">
        <v>3.1</v>
      </c>
      <c r="F42" s="127" t="n">
        <v>1.4</v>
      </c>
      <c r="G42" s="127" t="n">
        <v>41.9</v>
      </c>
      <c r="H42" s="127" t="n">
        <v>63.2</v>
      </c>
      <c r="I42" s="127" t="n">
        <v>63.2</v>
      </c>
      <c r="J42" s="127" t="n">
        <v>44.6</v>
      </c>
      <c r="K42" s="127" t="n">
        <v>16</v>
      </c>
      <c r="L42" s="127" t="n">
        <v>2</v>
      </c>
      <c r="M42" s="127" t="n">
        <v>0.7</v>
      </c>
      <c r="N42" s="127" t="n">
        <v>34.9</v>
      </c>
    </row>
    <row r="43" customFormat="false" ht="3" hidden="false" customHeight="true" outlineLevel="0" collapsed="false">
      <c r="A43" s="129"/>
      <c r="B43" s="130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</row>
    <row r="44" customFormat="false" ht="9.95" hidden="false" customHeight="true" outlineLevel="0" collapsed="false">
      <c r="A44" s="129"/>
      <c r="B44" s="150" t="s">
        <v>122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</row>
    <row r="45" customFormat="false" ht="3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</row>
    <row r="46" s="271" customFormat="true" ht="20.1" hidden="false" customHeight="true" outlineLevel="0" collapsed="false">
      <c r="A46" s="316" t="s">
        <v>123</v>
      </c>
      <c r="B46" s="133" t="n">
        <v>62</v>
      </c>
      <c r="C46" s="133" t="n">
        <v>42.4</v>
      </c>
      <c r="D46" s="133" t="n">
        <v>16.2</v>
      </c>
      <c r="E46" s="133" t="n">
        <v>2.3</v>
      </c>
      <c r="F46" s="133" t="n">
        <v>1.1</v>
      </c>
      <c r="G46" s="133" t="n">
        <v>35.9</v>
      </c>
      <c r="H46" s="133" t="n">
        <v>68.6</v>
      </c>
      <c r="I46" s="133" t="n">
        <v>68.6</v>
      </c>
      <c r="J46" s="133" t="n">
        <v>51</v>
      </c>
      <c r="K46" s="133" t="n">
        <v>15.2</v>
      </c>
      <c r="L46" s="133" t="n">
        <v>1.9</v>
      </c>
      <c r="M46" s="133" t="n">
        <v>0.5</v>
      </c>
      <c r="N46" s="133" t="n">
        <v>30.1</v>
      </c>
    </row>
    <row r="47" s="272" customFormat="true" ht="9.95" hidden="false" customHeight="true" outlineLevel="0" collapsed="false">
      <c r="A47" s="164" t="s">
        <v>124</v>
      </c>
      <c r="B47" s="116" t="n">
        <v>60.5</v>
      </c>
      <c r="C47" s="116" t="n">
        <v>36.4</v>
      </c>
      <c r="D47" s="116" t="n">
        <v>18.6</v>
      </c>
      <c r="E47" s="116" t="n">
        <v>3.8</v>
      </c>
      <c r="F47" s="116" t="n">
        <v>1.7</v>
      </c>
      <c r="G47" s="116" t="n">
        <v>37.1</v>
      </c>
      <c r="H47" s="116" t="n">
        <v>67</v>
      </c>
      <c r="I47" s="116" t="n">
        <v>67</v>
      </c>
      <c r="J47" s="116" t="n">
        <v>47.6</v>
      </c>
      <c r="K47" s="116" t="n">
        <v>16.4</v>
      </c>
      <c r="L47" s="116" t="n">
        <v>2.1</v>
      </c>
      <c r="M47" s="116" t="n">
        <v>0.8</v>
      </c>
      <c r="N47" s="116" t="n">
        <v>30.5</v>
      </c>
    </row>
    <row r="48" s="272" customFormat="true" ht="9.95" hidden="false" customHeight="true" outlineLevel="0" collapsed="false">
      <c r="A48" s="120" t="s">
        <v>125</v>
      </c>
      <c r="B48" s="116" t="n">
        <v>47.8</v>
      </c>
      <c r="C48" s="116" t="n">
        <v>25.7</v>
      </c>
      <c r="D48" s="116" t="n">
        <v>17.1</v>
      </c>
      <c r="E48" s="116" t="n">
        <v>3.4</v>
      </c>
      <c r="F48" s="116" t="n">
        <v>1.5</v>
      </c>
      <c r="G48" s="116" t="n">
        <v>50.5</v>
      </c>
      <c r="H48" s="116" t="n">
        <v>55</v>
      </c>
      <c r="I48" s="116" t="n">
        <v>55</v>
      </c>
      <c r="J48" s="116" t="n">
        <v>37.7</v>
      </c>
      <c r="K48" s="116" t="n">
        <v>14.6</v>
      </c>
      <c r="L48" s="116" t="n">
        <v>2</v>
      </c>
      <c r="M48" s="116" t="n">
        <v>0.7</v>
      </c>
      <c r="N48" s="116" t="n">
        <v>43.6</v>
      </c>
    </row>
    <row r="49" s="272" customFormat="true" ht="9.95" hidden="false" customHeight="true" outlineLevel="0" collapsed="false">
      <c r="A49" s="120" t="s">
        <v>126</v>
      </c>
      <c r="B49" s="116" t="n">
        <v>53.7</v>
      </c>
      <c r="C49" s="116" t="n">
        <v>29.7</v>
      </c>
      <c r="D49" s="116" t="n">
        <v>18.8</v>
      </c>
      <c r="E49" s="116" t="n">
        <v>3.4</v>
      </c>
      <c r="F49" s="116" t="n">
        <v>1.7</v>
      </c>
      <c r="G49" s="116" t="n">
        <v>44.4</v>
      </c>
      <c r="H49" s="116" t="n">
        <v>61</v>
      </c>
      <c r="I49" s="116" t="n">
        <v>61</v>
      </c>
      <c r="J49" s="116" t="n">
        <v>41.9</v>
      </c>
      <c r="K49" s="116" t="n">
        <v>16.3</v>
      </c>
      <c r="L49" s="116" t="n">
        <v>2</v>
      </c>
      <c r="M49" s="116" t="n">
        <v>0.7</v>
      </c>
      <c r="N49" s="116" t="n">
        <v>37.1</v>
      </c>
    </row>
    <row r="50" s="272" customFormat="true" ht="9.95" hidden="false" customHeight="true" outlineLevel="0" collapsed="false">
      <c r="A50" s="120" t="s">
        <v>127</v>
      </c>
      <c r="B50" s="116" t="n">
        <v>54.1</v>
      </c>
      <c r="C50" s="116" t="n">
        <v>30.8</v>
      </c>
      <c r="D50" s="116" t="n">
        <v>18.8</v>
      </c>
      <c r="E50" s="116" t="n">
        <v>3.3</v>
      </c>
      <c r="F50" s="116" t="n">
        <v>1.2</v>
      </c>
      <c r="G50" s="116" t="n">
        <v>43.8</v>
      </c>
      <c r="H50" s="116" t="n">
        <v>61.9</v>
      </c>
      <c r="I50" s="116" t="n">
        <v>61.9</v>
      </c>
      <c r="J50" s="116" t="n">
        <v>42.9</v>
      </c>
      <c r="K50" s="116" t="n">
        <v>16.6</v>
      </c>
      <c r="L50" s="116" t="n">
        <v>1.8</v>
      </c>
      <c r="M50" s="116" t="n">
        <v>0.7</v>
      </c>
      <c r="N50" s="116" t="n">
        <v>36.3</v>
      </c>
    </row>
    <row r="51" s="272" customFormat="true" ht="9.95" hidden="false" customHeight="true" outlineLevel="0" collapsed="false">
      <c r="A51" s="120" t="s">
        <v>128</v>
      </c>
      <c r="B51" s="116" t="n">
        <v>56.5</v>
      </c>
      <c r="C51" s="116" t="n">
        <v>34.7</v>
      </c>
      <c r="D51" s="116" t="n">
        <v>17.6</v>
      </c>
      <c r="E51" s="116" t="n">
        <v>2.7</v>
      </c>
      <c r="F51" s="116" t="n">
        <v>1.4</v>
      </c>
      <c r="G51" s="116" t="n">
        <v>41.2</v>
      </c>
      <c r="H51" s="116" t="n">
        <v>63</v>
      </c>
      <c r="I51" s="116" t="n">
        <v>63</v>
      </c>
      <c r="J51" s="116" t="n">
        <v>45</v>
      </c>
      <c r="K51" s="116" t="n">
        <v>15.3</v>
      </c>
      <c r="L51" s="116" t="n">
        <v>2.1</v>
      </c>
      <c r="M51" s="116" t="n">
        <v>0.6</v>
      </c>
      <c r="N51" s="116" t="n">
        <v>34.5</v>
      </c>
    </row>
    <row r="52" s="272" customFormat="true" ht="9.95" hidden="false" customHeight="true" outlineLevel="0" collapsed="false">
      <c r="A52" s="126" t="s">
        <v>96</v>
      </c>
      <c r="B52" s="127" t="n">
        <v>56.1</v>
      </c>
      <c r="C52" s="127" t="n">
        <v>33.4</v>
      </c>
      <c r="D52" s="127" t="n">
        <v>18.1</v>
      </c>
      <c r="E52" s="127" t="n">
        <v>3.1</v>
      </c>
      <c r="F52" s="127" t="n">
        <v>1.4</v>
      </c>
      <c r="G52" s="127" t="n">
        <v>41.9</v>
      </c>
      <c r="H52" s="127" t="n">
        <v>63.2</v>
      </c>
      <c r="I52" s="127" t="n">
        <v>63.2</v>
      </c>
      <c r="J52" s="127" t="n">
        <v>44.6</v>
      </c>
      <c r="K52" s="127" t="n">
        <v>16</v>
      </c>
      <c r="L52" s="127" t="n">
        <v>2</v>
      </c>
      <c r="M52" s="127" t="n">
        <v>0.7</v>
      </c>
      <c r="N52" s="127" t="n">
        <v>34.9</v>
      </c>
    </row>
    <row r="53" customFormat="false" ht="3" hidden="false" customHeight="true" outlineLevel="0" collapsed="false">
      <c r="A53" s="289"/>
      <c r="B53" s="290"/>
      <c r="C53" s="291"/>
      <c r="D53" s="290"/>
      <c r="E53" s="291"/>
      <c r="F53" s="290"/>
      <c r="G53" s="291"/>
      <c r="H53" s="290"/>
      <c r="I53" s="291"/>
      <c r="J53" s="291"/>
      <c r="K53" s="289"/>
      <c r="L53" s="289"/>
      <c r="M53" s="289"/>
      <c r="N53" s="289"/>
    </row>
    <row r="54" customFormat="false" ht="3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3"/>
      <c r="I54" s="293"/>
      <c r="J54" s="293"/>
      <c r="K54" s="292"/>
      <c r="L54" s="292"/>
      <c r="M54" s="292"/>
      <c r="N54" s="292"/>
    </row>
    <row r="55" s="313" customFormat="true" ht="9.95" hidden="false" customHeight="true" outlineLevel="0" collapsed="false">
      <c r="A55" s="125" t="s">
        <v>97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</row>
    <row r="56" customFormat="false" ht="20.1" hidden="false" customHeight="true" outlineLevel="0" collapsed="false">
      <c r="A56" s="270" t="s">
        <v>288</v>
      </c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</row>
    <row r="57" customFormat="false" ht="20.1" hidden="false" customHeight="true" outlineLevel="0" collapsed="false">
      <c r="A57" s="270" t="s">
        <v>289</v>
      </c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</row>
    <row r="58" customFormat="false" ht="9" hidden="false" customHeight="false" outlineLevel="0" collapsed="false">
      <c r="A58" s="302"/>
      <c r="B58" s="302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100"/>
    </row>
    <row r="59" customFormat="false" ht="9" hidden="false" customHeight="false" outlineLevel="0" collapsed="false">
      <c r="A59" s="302"/>
      <c r="B59" s="302"/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100"/>
    </row>
    <row r="60" customFormat="false" ht="9" hidden="false" customHeight="false" outlineLevel="0" collapsed="false">
      <c r="A60" s="302"/>
      <c r="B60" s="302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100"/>
    </row>
    <row r="61" customFormat="false" ht="9" hidden="false" customHeight="false" outlineLevel="0" collapsed="false">
      <c r="A61" s="302"/>
      <c r="B61" s="302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100"/>
    </row>
    <row r="62" customFormat="false" ht="9" hidden="false" customHeight="false" outlineLevel="0" collapsed="false">
      <c r="A62" s="302"/>
      <c r="B62" s="302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100"/>
    </row>
    <row r="63" customFormat="false" ht="9" hidden="false" customHeight="false" outlineLevel="0" collapsed="false">
      <c r="A63" s="302"/>
      <c r="B63" s="302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100"/>
    </row>
    <row r="64" customFormat="false" ht="9" hidden="false" customHeight="fals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100"/>
    </row>
    <row r="65" customFormat="false" ht="9" hidden="false" customHeight="fals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100"/>
    </row>
  </sheetData>
  <mergeCells count="12">
    <mergeCell ref="A5:N5"/>
    <mergeCell ref="A6:N6"/>
    <mergeCell ref="A8:A9"/>
    <mergeCell ref="B8:F8"/>
    <mergeCell ref="G8:G9"/>
    <mergeCell ref="I8:M8"/>
    <mergeCell ref="N8:N9"/>
    <mergeCell ref="B11:N11"/>
    <mergeCell ref="B13:N13"/>
    <mergeCell ref="B44:N44"/>
    <mergeCell ref="A56:N56"/>
    <mergeCell ref="A57:N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58984375" defaultRowHeight="9" zeroHeight="false" outlineLevelRow="0" outlineLevelCol="0"/>
  <cols>
    <col collapsed="false" customWidth="true" hidden="false" outlineLevel="0" max="1" min="1" style="3" width="29.79"/>
    <col collapsed="false" customWidth="true" hidden="false" outlineLevel="0" max="3" min="2" style="3" width="20.98"/>
    <col collapsed="false" customWidth="true" hidden="false" outlineLevel="0" max="4" min="4" style="3" width="22.78"/>
    <col collapsed="false" customWidth="true" hidden="false" outlineLevel="0" max="5" min="5" style="3" width="21.39"/>
    <col collapsed="false" customWidth="false" hidden="false" outlineLevel="0" max="257" min="6" style="3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</row>
    <row r="4" s="105" customFormat="true" ht="12" hidden="false" customHeight="true" outlineLevel="0" collapsed="false">
      <c r="A4" s="104" t="s">
        <v>21</v>
      </c>
    </row>
    <row r="5" s="105" customFormat="true" ht="24" hidden="false" customHeight="true" outlineLevel="0" collapsed="false">
      <c r="A5" s="106" t="s">
        <v>22</v>
      </c>
      <c r="B5" s="106"/>
      <c r="C5" s="106"/>
      <c r="D5" s="106"/>
      <c r="E5" s="106"/>
    </row>
    <row r="6" s="105" customFormat="true" ht="12" hidden="false" customHeight="true" outlineLevel="0" collapsed="false">
      <c r="A6" s="107" t="s">
        <v>292</v>
      </c>
      <c r="B6" s="107"/>
      <c r="C6" s="107"/>
      <c r="D6" s="107"/>
      <c r="E6" s="107"/>
    </row>
    <row r="7" s="103" customFormat="true" ht="6" hidden="false" customHeight="true" outlineLevel="0" collapsed="false">
      <c r="A7" s="165"/>
      <c r="B7" s="165"/>
      <c r="C7" s="165"/>
      <c r="D7" s="165"/>
      <c r="E7" s="165"/>
    </row>
    <row r="8" customFormat="false" ht="12" hidden="false" customHeight="true" outlineLevel="0" collapsed="false">
      <c r="A8" s="276" t="s">
        <v>293</v>
      </c>
      <c r="B8" s="278" t="s">
        <v>294</v>
      </c>
      <c r="C8" s="278"/>
      <c r="D8" s="112" t="s">
        <v>295</v>
      </c>
      <c r="E8" s="112" t="s">
        <v>296</v>
      </c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</row>
    <row r="9" customFormat="false" ht="20.1" hidden="false" customHeight="true" outlineLevel="0" collapsed="false">
      <c r="A9" s="276"/>
      <c r="B9" s="112" t="s">
        <v>297</v>
      </c>
      <c r="C9" s="112" t="s">
        <v>298</v>
      </c>
      <c r="D9" s="112"/>
      <c r="E9" s="112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</row>
    <row r="10" customFormat="false" ht="3" hidden="false" customHeight="true" outlineLevel="0" collapsed="false">
      <c r="A10" s="125"/>
      <c r="B10" s="125"/>
      <c r="C10" s="125"/>
      <c r="D10" s="125"/>
      <c r="E10" s="125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</row>
    <row r="11" s="285" customFormat="true" ht="9.95" hidden="false" customHeight="true" outlineLevel="0" collapsed="false">
      <c r="A11" s="103" t="n">
        <v>2012</v>
      </c>
      <c r="B11" s="137" t="n">
        <v>21.9</v>
      </c>
      <c r="C11" s="137" t="n">
        <v>9.3</v>
      </c>
      <c r="D11" s="137" t="n">
        <v>29.2</v>
      </c>
      <c r="E11" s="137" t="n">
        <v>39.1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</row>
    <row r="12" s="285" customFormat="true" ht="9.95" hidden="false" customHeight="true" outlineLevel="0" collapsed="false">
      <c r="A12" s="103" t="n">
        <v>2013</v>
      </c>
      <c r="B12" s="137" t="n">
        <v>21.5</v>
      </c>
      <c r="C12" s="137" t="n">
        <v>9.1</v>
      </c>
      <c r="D12" s="137" t="n">
        <v>27.9</v>
      </c>
      <c r="E12" s="137" t="n">
        <v>41.2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</row>
    <row r="13" s="285" customFormat="true" ht="9.95" hidden="false" customHeight="true" outlineLevel="0" collapsed="false">
      <c r="A13" s="103" t="n">
        <v>2014</v>
      </c>
      <c r="B13" s="137" t="n">
        <v>23.1</v>
      </c>
      <c r="C13" s="137" t="n">
        <v>8.6</v>
      </c>
      <c r="D13" s="137" t="n">
        <v>28.1</v>
      </c>
      <c r="E13" s="137" t="n">
        <v>39.9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</row>
    <row r="14" s="285" customFormat="true" ht="9.95" hidden="false" customHeight="true" outlineLevel="0" collapsed="false">
      <c r="A14" s="103" t="n">
        <v>2015</v>
      </c>
      <c r="B14" s="137" t="n">
        <v>23.8</v>
      </c>
      <c r="C14" s="137" t="n">
        <v>9.5</v>
      </c>
      <c r="D14" s="137" t="n">
        <v>26.5</v>
      </c>
      <c r="E14" s="137" t="n">
        <v>39.9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</row>
    <row r="15" customFormat="false" ht="3" hidden="false" customHeight="true" outlineLevel="0" collapsed="false">
      <c r="A15" s="125"/>
      <c r="B15" s="125"/>
      <c r="C15" s="125"/>
      <c r="D15" s="125"/>
      <c r="E15" s="125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</row>
    <row r="16" s="285" customFormat="true" ht="9.95" hidden="false" customHeight="true" outlineLevel="0" collapsed="false">
      <c r="A16" s="125"/>
      <c r="B16" s="135" t="s">
        <v>104</v>
      </c>
      <c r="C16" s="135"/>
      <c r="D16" s="135"/>
      <c r="E16" s="13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</row>
    <row r="17" customFormat="false" ht="3" hidden="false" customHeight="true" outlineLevel="0" collapsed="false">
      <c r="A17" s="100"/>
      <c r="B17" s="125"/>
      <c r="C17" s="125"/>
      <c r="D17" s="125"/>
      <c r="E17" s="125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285" customFormat="true" ht="9.95" hidden="false" customHeight="true" outlineLevel="0" collapsed="false">
      <c r="A18" s="125"/>
      <c r="B18" s="135" t="s">
        <v>79</v>
      </c>
      <c r="C18" s="135"/>
      <c r="D18" s="135"/>
      <c r="E18" s="13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</row>
    <row r="19" customFormat="false" ht="3" hidden="false" customHeight="true" outlineLevel="0" collapsed="false">
      <c r="A19" s="100"/>
      <c r="B19" s="125"/>
      <c r="C19" s="125"/>
      <c r="D19" s="125"/>
      <c r="E19" s="125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</row>
    <row r="20" s="285" customFormat="true" ht="9.95" hidden="false" customHeight="true" outlineLevel="0" collapsed="false">
      <c r="A20" s="125"/>
      <c r="B20" s="135" t="s">
        <v>80</v>
      </c>
      <c r="C20" s="135"/>
      <c r="D20" s="135"/>
      <c r="E20" s="13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</row>
    <row r="21" customFormat="false" ht="3" hidden="false" customHeight="true" outlineLevel="0" collapsed="false">
      <c r="A21" s="123"/>
      <c r="B21" s="123"/>
      <c r="C21" s="123"/>
      <c r="D21" s="123"/>
      <c r="E21" s="123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</row>
    <row r="22" s="285" customFormat="true" ht="9.95" hidden="false" customHeight="true" outlineLevel="0" collapsed="false">
      <c r="A22" s="288" t="s">
        <v>163</v>
      </c>
      <c r="B22" s="137" t="n">
        <v>19.7</v>
      </c>
      <c r="C22" s="137" t="n">
        <v>3.8</v>
      </c>
      <c r="D22" s="137" t="n">
        <v>24.3</v>
      </c>
      <c r="E22" s="137" t="n">
        <v>49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</row>
    <row r="23" s="285" customFormat="true" ht="9.95" hidden="false" customHeight="true" outlineLevel="0" collapsed="false">
      <c r="A23" s="288" t="s">
        <v>81</v>
      </c>
      <c r="B23" s="137" t="n">
        <v>62.5</v>
      </c>
      <c r="C23" s="137" t="n">
        <v>5.7</v>
      </c>
      <c r="D23" s="137" t="n">
        <v>10.8</v>
      </c>
      <c r="E23" s="137" t="n">
        <v>20.2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</row>
    <row r="24" s="285" customFormat="true" ht="9.95" hidden="false" customHeight="true" outlineLevel="0" collapsed="false">
      <c r="A24" s="288" t="s">
        <v>299</v>
      </c>
      <c r="B24" s="137" t="n">
        <v>65.2</v>
      </c>
      <c r="C24" s="137" t="n">
        <v>8.4</v>
      </c>
      <c r="D24" s="137" t="n">
        <v>11.8</v>
      </c>
      <c r="E24" s="137" t="n">
        <v>14.6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</row>
    <row r="25" s="285" customFormat="true" ht="9.95" hidden="false" customHeight="true" outlineLevel="0" collapsed="false">
      <c r="A25" s="288" t="s">
        <v>300</v>
      </c>
      <c r="B25" s="137" t="n">
        <v>59.6</v>
      </c>
      <c r="C25" s="137" t="n">
        <v>11.3</v>
      </c>
      <c r="D25" s="137" t="n">
        <v>13.8</v>
      </c>
      <c r="E25" s="137" t="n">
        <v>15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</row>
    <row r="26" s="285" customFormat="true" ht="9.95" hidden="false" customHeight="true" outlineLevel="0" collapsed="false">
      <c r="A26" s="288" t="s">
        <v>301</v>
      </c>
      <c r="B26" s="137" t="n">
        <v>53.6</v>
      </c>
      <c r="C26" s="137" t="n">
        <v>12</v>
      </c>
      <c r="D26" s="137" t="n">
        <v>14.9</v>
      </c>
      <c r="E26" s="137" t="n">
        <v>19.5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285" customFormat="true" ht="9.95" hidden="false" customHeight="true" outlineLevel="0" collapsed="false">
      <c r="A27" s="288" t="s">
        <v>302</v>
      </c>
      <c r="B27" s="137" t="n">
        <v>44.6</v>
      </c>
      <c r="C27" s="137" t="n">
        <v>19.1</v>
      </c>
      <c r="D27" s="137" t="n">
        <v>12.5</v>
      </c>
      <c r="E27" s="137" t="n">
        <v>23.3</v>
      </c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</row>
    <row r="28" s="285" customFormat="true" ht="9.95" hidden="false" customHeight="true" outlineLevel="0" collapsed="false">
      <c r="A28" s="288" t="s">
        <v>303</v>
      </c>
      <c r="B28" s="137" t="n">
        <v>38.9</v>
      </c>
      <c r="C28" s="137" t="n">
        <v>13.9</v>
      </c>
      <c r="D28" s="137" t="n">
        <v>19.3</v>
      </c>
      <c r="E28" s="137" t="n">
        <v>27.6</v>
      </c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</row>
    <row r="29" s="285" customFormat="true" ht="9.95" hidden="false" customHeight="true" outlineLevel="0" collapsed="false">
      <c r="A29" s="288" t="s">
        <v>304</v>
      </c>
      <c r="B29" s="137" t="n">
        <v>29</v>
      </c>
      <c r="C29" s="137" t="n">
        <v>14.1</v>
      </c>
      <c r="D29" s="137" t="n">
        <v>24</v>
      </c>
      <c r="E29" s="137" t="n">
        <v>32.6</v>
      </c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</row>
    <row r="30" s="285" customFormat="true" ht="9.95" hidden="false" customHeight="true" outlineLevel="0" collapsed="false">
      <c r="A30" s="288" t="s">
        <v>305</v>
      </c>
      <c r="B30" s="137" t="n">
        <v>23.7</v>
      </c>
      <c r="C30" s="137" t="n">
        <v>13.5</v>
      </c>
      <c r="D30" s="137" t="n">
        <v>26.2</v>
      </c>
      <c r="E30" s="137" t="n">
        <v>36.4</v>
      </c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</row>
    <row r="31" s="285" customFormat="true" ht="9.95" hidden="false" customHeight="true" outlineLevel="0" collapsed="false">
      <c r="A31" s="288" t="s">
        <v>306</v>
      </c>
      <c r="B31" s="137" t="n">
        <v>18.2</v>
      </c>
      <c r="C31" s="137" t="n">
        <v>10.7</v>
      </c>
      <c r="D31" s="137" t="n">
        <v>31.8</v>
      </c>
      <c r="E31" s="137" t="n">
        <v>39</v>
      </c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</row>
    <row r="32" s="285" customFormat="true" ht="9.95" hidden="false" customHeight="true" outlineLevel="0" collapsed="false">
      <c r="A32" s="288" t="s">
        <v>307</v>
      </c>
      <c r="B32" s="137" t="n">
        <v>19.3</v>
      </c>
      <c r="C32" s="137" t="n">
        <v>8.9</v>
      </c>
      <c r="D32" s="137" t="n">
        <v>32.4</v>
      </c>
      <c r="E32" s="137" t="n">
        <v>39.2</v>
      </c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</row>
    <row r="33" s="285" customFormat="true" ht="9.95" hidden="false" customHeight="true" outlineLevel="0" collapsed="false">
      <c r="A33" s="288" t="s">
        <v>91</v>
      </c>
      <c r="B33" s="137" t="n">
        <v>15.9</v>
      </c>
      <c r="C33" s="137" t="n">
        <v>8.8</v>
      </c>
      <c r="D33" s="137" t="n">
        <v>34.4</v>
      </c>
      <c r="E33" s="137" t="n">
        <v>40.7</v>
      </c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</row>
    <row r="34" s="285" customFormat="true" ht="9.95" hidden="false" customHeight="true" outlineLevel="0" collapsed="false">
      <c r="A34" s="288" t="s">
        <v>92</v>
      </c>
      <c r="B34" s="137" t="n">
        <v>6.1</v>
      </c>
      <c r="C34" s="137" t="n">
        <v>4.3</v>
      </c>
      <c r="D34" s="137" t="n">
        <v>27.7</v>
      </c>
      <c r="E34" s="137" t="n">
        <v>61.5</v>
      </c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</row>
    <row r="35" s="318" customFormat="true" ht="9.95" hidden="false" customHeight="true" outlineLevel="0" collapsed="false">
      <c r="A35" s="317" t="s">
        <v>96</v>
      </c>
      <c r="B35" s="136" t="n">
        <v>29.7</v>
      </c>
      <c r="C35" s="136" t="n">
        <v>11.1</v>
      </c>
      <c r="D35" s="136" t="n">
        <v>24</v>
      </c>
      <c r="E35" s="136" t="n">
        <v>34.8</v>
      </c>
    </row>
    <row r="36" s="319" customFormat="true" ht="3" hidden="false" customHeight="true" outlineLevel="0" collapsed="false">
      <c r="A36" s="317"/>
      <c r="B36" s="133"/>
      <c r="C36" s="133"/>
      <c r="D36" s="133"/>
      <c r="E36" s="133"/>
    </row>
    <row r="37" s="285" customFormat="true" ht="9.95" hidden="false" customHeight="true" outlineLevel="0" collapsed="false">
      <c r="A37" s="125"/>
      <c r="B37" s="135" t="s">
        <v>94</v>
      </c>
      <c r="C37" s="135"/>
      <c r="D37" s="135"/>
      <c r="E37" s="13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</row>
    <row r="38" customFormat="false" ht="3" hidden="false" customHeight="true" outlineLevel="0" collapsed="false">
      <c r="A38" s="123"/>
      <c r="B38" s="133"/>
      <c r="C38" s="133"/>
      <c r="D38" s="133"/>
      <c r="E38" s="133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</row>
    <row r="39" s="285" customFormat="true" ht="9.95" hidden="false" customHeight="true" outlineLevel="0" collapsed="false">
      <c r="A39" s="288" t="s">
        <v>163</v>
      </c>
      <c r="B39" s="137" t="n">
        <v>23.3</v>
      </c>
      <c r="C39" s="137" t="n">
        <v>3.6</v>
      </c>
      <c r="D39" s="137" t="n">
        <v>23.2</v>
      </c>
      <c r="E39" s="137" t="n">
        <v>47.8</v>
      </c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</row>
    <row r="40" s="285" customFormat="true" ht="9.95" hidden="false" customHeight="true" outlineLevel="0" collapsed="false">
      <c r="A40" s="288" t="s">
        <v>81</v>
      </c>
      <c r="B40" s="137" t="n">
        <v>56.6</v>
      </c>
      <c r="C40" s="137" t="n">
        <v>5.7</v>
      </c>
      <c r="D40" s="137" t="n">
        <v>10.9</v>
      </c>
      <c r="E40" s="137" t="n">
        <v>26.5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</row>
    <row r="41" s="285" customFormat="true" ht="9.95" hidden="false" customHeight="true" outlineLevel="0" collapsed="false">
      <c r="A41" s="288" t="s">
        <v>299</v>
      </c>
      <c r="B41" s="137" t="n">
        <v>51.3</v>
      </c>
      <c r="C41" s="137" t="n">
        <v>8</v>
      </c>
      <c r="D41" s="137" t="n">
        <v>17.8</v>
      </c>
      <c r="E41" s="137" t="n">
        <v>22.3</v>
      </c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</row>
    <row r="42" s="285" customFormat="true" ht="9.95" hidden="false" customHeight="true" outlineLevel="0" collapsed="false">
      <c r="A42" s="288" t="s">
        <v>300</v>
      </c>
      <c r="B42" s="137" t="n">
        <v>45.8</v>
      </c>
      <c r="C42" s="137" t="n">
        <v>8.7</v>
      </c>
      <c r="D42" s="137" t="n">
        <v>20.4</v>
      </c>
      <c r="E42" s="137" t="n">
        <v>24.6</v>
      </c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</row>
    <row r="43" s="285" customFormat="true" ht="9.95" hidden="false" customHeight="true" outlineLevel="0" collapsed="false">
      <c r="A43" s="288" t="s">
        <v>301</v>
      </c>
      <c r="B43" s="137" t="n">
        <v>30.7</v>
      </c>
      <c r="C43" s="137" t="n">
        <v>14.9</v>
      </c>
      <c r="D43" s="137" t="n">
        <v>24.8</v>
      </c>
      <c r="E43" s="137" t="n">
        <v>29.5</v>
      </c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</row>
    <row r="44" s="285" customFormat="true" ht="9.95" hidden="false" customHeight="true" outlineLevel="0" collapsed="false">
      <c r="A44" s="288" t="s">
        <v>302</v>
      </c>
      <c r="B44" s="137" t="n">
        <v>30.8</v>
      </c>
      <c r="C44" s="137" t="n">
        <v>12.7</v>
      </c>
      <c r="D44" s="137" t="n">
        <v>27</v>
      </c>
      <c r="E44" s="137" t="n">
        <v>29.2</v>
      </c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</row>
    <row r="45" s="285" customFormat="true" ht="9.95" hidden="false" customHeight="true" outlineLevel="0" collapsed="false">
      <c r="A45" s="288" t="s">
        <v>303</v>
      </c>
      <c r="B45" s="137" t="n">
        <v>24.1</v>
      </c>
      <c r="C45" s="137" t="n">
        <v>12.4</v>
      </c>
      <c r="D45" s="137" t="n">
        <v>28.2</v>
      </c>
      <c r="E45" s="137" t="n">
        <v>34.8</v>
      </c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</row>
    <row r="46" s="285" customFormat="true" ht="9.95" hidden="false" customHeight="true" outlineLevel="0" collapsed="false">
      <c r="A46" s="288" t="s">
        <v>304</v>
      </c>
      <c r="B46" s="137" t="n">
        <v>19.5</v>
      </c>
      <c r="C46" s="137" t="n">
        <v>11.6</v>
      </c>
      <c r="D46" s="137" t="n">
        <v>32.9</v>
      </c>
      <c r="E46" s="137" t="n">
        <v>35.7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</row>
    <row r="47" s="285" customFormat="true" ht="9.95" hidden="false" customHeight="true" outlineLevel="0" collapsed="false">
      <c r="A47" s="288" t="s">
        <v>305</v>
      </c>
      <c r="B47" s="137" t="n">
        <v>18.2</v>
      </c>
      <c r="C47" s="137" t="n">
        <v>10.1</v>
      </c>
      <c r="D47" s="137" t="n">
        <v>31.8</v>
      </c>
      <c r="E47" s="137" t="n">
        <v>39.8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</row>
    <row r="48" s="285" customFormat="true" ht="9.95" hidden="false" customHeight="true" outlineLevel="0" collapsed="false">
      <c r="A48" s="288" t="s">
        <v>306</v>
      </c>
      <c r="B48" s="137" t="n">
        <v>16.6</v>
      </c>
      <c r="C48" s="137" t="n">
        <v>7.8</v>
      </c>
      <c r="D48" s="137" t="n">
        <v>31.5</v>
      </c>
      <c r="E48" s="137" t="n">
        <v>43.7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</row>
    <row r="49" s="285" customFormat="true" ht="9.95" hidden="false" customHeight="true" outlineLevel="0" collapsed="false">
      <c r="A49" s="288" t="s">
        <v>307</v>
      </c>
      <c r="B49" s="137" t="n">
        <v>15.7</v>
      </c>
      <c r="C49" s="137" t="n">
        <v>7</v>
      </c>
      <c r="D49" s="137" t="n">
        <v>32</v>
      </c>
      <c r="E49" s="137" t="n">
        <v>45.1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</row>
    <row r="50" s="285" customFormat="true" ht="9.95" hidden="false" customHeight="true" outlineLevel="0" collapsed="false">
      <c r="A50" s="288" t="s">
        <v>91</v>
      </c>
      <c r="B50" s="137" t="n">
        <v>10.8</v>
      </c>
      <c r="C50" s="137" t="n">
        <v>4.8</v>
      </c>
      <c r="D50" s="137" t="n">
        <v>31.9</v>
      </c>
      <c r="E50" s="137" t="n">
        <v>52.4</v>
      </c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</row>
    <row r="51" s="285" customFormat="true" ht="9.95" hidden="false" customHeight="true" outlineLevel="0" collapsed="false">
      <c r="A51" s="288" t="s">
        <v>92</v>
      </c>
      <c r="B51" s="137" t="n">
        <v>4.2</v>
      </c>
      <c r="C51" s="137" t="n">
        <v>2.2</v>
      </c>
      <c r="D51" s="137" t="n">
        <v>16.6</v>
      </c>
      <c r="E51" s="137" t="n">
        <v>76.5</v>
      </c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</row>
    <row r="52" s="318" customFormat="true" ht="9.95" hidden="false" customHeight="true" outlineLevel="0" collapsed="false">
      <c r="A52" s="317" t="s">
        <v>96</v>
      </c>
      <c r="B52" s="136" t="n">
        <v>20.8</v>
      </c>
      <c r="C52" s="136" t="n">
        <v>8.3</v>
      </c>
      <c r="D52" s="136" t="n">
        <v>27.2</v>
      </c>
      <c r="E52" s="136" t="n">
        <v>43.4</v>
      </c>
    </row>
    <row r="53" s="319" customFormat="true" ht="3" hidden="false" customHeight="true" outlineLevel="0" collapsed="false">
      <c r="A53" s="317"/>
      <c r="B53" s="167"/>
      <c r="C53" s="167"/>
      <c r="D53" s="167"/>
      <c r="E53" s="167"/>
    </row>
    <row r="54" s="285" customFormat="true" ht="9.95" hidden="false" customHeight="true" outlineLevel="0" collapsed="false">
      <c r="A54" s="125"/>
      <c r="B54" s="135" t="s">
        <v>95</v>
      </c>
      <c r="C54" s="135"/>
      <c r="D54" s="135"/>
      <c r="E54" s="13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</row>
    <row r="55" customFormat="false" ht="3" hidden="false" customHeight="true" outlineLevel="0" collapsed="false">
      <c r="A55" s="123"/>
      <c r="B55" s="133"/>
      <c r="C55" s="133"/>
      <c r="D55" s="133"/>
      <c r="E55" s="133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</row>
    <row r="56" s="285" customFormat="true" ht="9.95" hidden="false" customHeight="true" outlineLevel="0" collapsed="false">
      <c r="A56" s="288" t="s">
        <v>163</v>
      </c>
      <c r="B56" s="137" t="n">
        <v>21.4</v>
      </c>
      <c r="C56" s="137" t="n">
        <v>3.7</v>
      </c>
      <c r="D56" s="137" t="n">
        <v>23.7</v>
      </c>
      <c r="E56" s="137" t="n">
        <v>48.4</v>
      </c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</row>
    <row r="57" s="285" customFormat="true" ht="9.95" hidden="false" customHeight="true" outlineLevel="0" collapsed="false">
      <c r="A57" s="288" t="s">
        <v>81</v>
      </c>
      <c r="B57" s="137" t="n">
        <v>59.7</v>
      </c>
      <c r="C57" s="137" t="n">
        <v>5.7</v>
      </c>
      <c r="D57" s="137" t="n">
        <v>10.8</v>
      </c>
      <c r="E57" s="137" t="n">
        <v>23.2</v>
      </c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</row>
    <row r="58" s="285" customFormat="true" ht="9.95" hidden="false" customHeight="true" outlineLevel="0" collapsed="false">
      <c r="A58" s="288" t="s">
        <v>299</v>
      </c>
      <c r="B58" s="137" t="n">
        <v>58.3</v>
      </c>
      <c r="C58" s="137" t="n">
        <v>8.2</v>
      </c>
      <c r="D58" s="137" t="n">
        <v>14.8</v>
      </c>
      <c r="E58" s="137" t="n">
        <v>18.4</v>
      </c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</row>
    <row r="59" s="285" customFormat="true" ht="9.95" hidden="false" customHeight="true" outlineLevel="0" collapsed="false">
      <c r="A59" s="288" t="s">
        <v>300</v>
      </c>
      <c r="B59" s="137" t="n">
        <v>52.8</v>
      </c>
      <c r="C59" s="137" t="n">
        <v>10</v>
      </c>
      <c r="D59" s="137" t="n">
        <v>17.1</v>
      </c>
      <c r="E59" s="137" t="n">
        <v>19.7</v>
      </c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</row>
    <row r="60" s="285" customFormat="true" ht="9.95" hidden="false" customHeight="true" outlineLevel="0" collapsed="false">
      <c r="A60" s="288" t="s">
        <v>301</v>
      </c>
      <c r="B60" s="137" t="n">
        <v>42.9</v>
      </c>
      <c r="C60" s="137" t="n">
        <v>13.3</v>
      </c>
      <c r="D60" s="137" t="n">
        <v>19.5</v>
      </c>
      <c r="E60" s="137" t="n">
        <v>24.2</v>
      </c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</row>
    <row r="61" s="285" customFormat="true" ht="9.95" hidden="false" customHeight="true" outlineLevel="0" collapsed="false">
      <c r="A61" s="288" t="s">
        <v>302</v>
      </c>
      <c r="B61" s="137" t="n">
        <v>38</v>
      </c>
      <c r="C61" s="137" t="n">
        <v>16</v>
      </c>
      <c r="D61" s="137" t="n">
        <v>19.5</v>
      </c>
      <c r="E61" s="137" t="n">
        <v>26.2</v>
      </c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</row>
    <row r="62" s="285" customFormat="true" ht="9.95" hidden="false" customHeight="true" outlineLevel="0" collapsed="false">
      <c r="A62" s="288" t="s">
        <v>303</v>
      </c>
      <c r="B62" s="137" t="n">
        <v>31.6</v>
      </c>
      <c r="C62" s="137" t="n">
        <v>13.2</v>
      </c>
      <c r="D62" s="137" t="n">
        <v>23.7</v>
      </c>
      <c r="E62" s="137" t="n">
        <v>31.2</v>
      </c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</row>
    <row r="63" s="285" customFormat="true" ht="9.95" hidden="false" customHeight="true" outlineLevel="0" collapsed="false">
      <c r="A63" s="288" t="s">
        <v>304</v>
      </c>
      <c r="B63" s="137" t="n">
        <v>24.2</v>
      </c>
      <c r="C63" s="137" t="n">
        <v>12.9</v>
      </c>
      <c r="D63" s="137" t="n">
        <v>28.5</v>
      </c>
      <c r="E63" s="137" t="n">
        <v>34.2</v>
      </c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</row>
    <row r="64" s="285" customFormat="true" ht="9.95" hidden="false" customHeight="true" outlineLevel="0" collapsed="false">
      <c r="A64" s="288" t="s">
        <v>305</v>
      </c>
      <c r="B64" s="137" t="n">
        <v>20.9</v>
      </c>
      <c r="C64" s="137" t="n">
        <v>11.8</v>
      </c>
      <c r="D64" s="137" t="n">
        <v>29.1</v>
      </c>
      <c r="E64" s="137" t="n">
        <v>38.2</v>
      </c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</row>
    <row r="65" s="285" customFormat="true" ht="9.95" hidden="false" customHeight="true" outlineLevel="0" collapsed="false">
      <c r="A65" s="288" t="s">
        <v>306</v>
      </c>
      <c r="B65" s="137" t="n">
        <v>17.4</v>
      </c>
      <c r="C65" s="137" t="n">
        <v>9.2</v>
      </c>
      <c r="D65" s="137" t="n">
        <v>31.7</v>
      </c>
      <c r="E65" s="137" t="n">
        <v>41.5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</row>
    <row r="66" s="285" customFormat="true" ht="9.95" hidden="false" customHeight="true" outlineLevel="0" collapsed="false">
      <c r="A66" s="288" t="s">
        <v>307</v>
      </c>
      <c r="B66" s="137" t="n">
        <v>17.5</v>
      </c>
      <c r="C66" s="137" t="n">
        <v>7.9</v>
      </c>
      <c r="D66" s="137" t="n">
        <v>32.2</v>
      </c>
      <c r="E66" s="137" t="n">
        <v>42.2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</row>
    <row r="67" s="285" customFormat="true" ht="9.95" hidden="false" customHeight="true" outlineLevel="0" collapsed="false">
      <c r="A67" s="288" t="s">
        <v>91</v>
      </c>
      <c r="B67" s="137" t="n">
        <v>13.2</v>
      </c>
      <c r="C67" s="137" t="n">
        <v>6.7</v>
      </c>
      <c r="D67" s="137" t="n">
        <v>33.1</v>
      </c>
      <c r="E67" s="137" t="n">
        <v>46.8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</row>
    <row r="68" s="285" customFormat="true" ht="9.95" hidden="false" customHeight="true" outlineLevel="0" collapsed="false">
      <c r="A68" s="288" t="s">
        <v>92</v>
      </c>
      <c r="B68" s="137" t="n">
        <v>4.9</v>
      </c>
      <c r="C68" s="137" t="n">
        <v>3</v>
      </c>
      <c r="D68" s="137" t="n">
        <v>21</v>
      </c>
      <c r="E68" s="137" t="n">
        <v>70.6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</row>
    <row r="69" s="318" customFormat="true" ht="9.95" hidden="false" customHeight="true" outlineLevel="0" collapsed="false">
      <c r="A69" s="317" t="s">
        <v>96</v>
      </c>
      <c r="B69" s="136" t="n">
        <v>25.1</v>
      </c>
      <c r="C69" s="136" t="n">
        <v>9.7</v>
      </c>
      <c r="D69" s="136" t="n">
        <v>25.7</v>
      </c>
      <c r="E69" s="136" t="n">
        <v>39.2</v>
      </c>
    </row>
    <row r="70" customFormat="false" ht="3" hidden="false" customHeight="true" outlineLevel="0" collapsed="false">
      <c r="A70" s="320"/>
      <c r="B70" s="142"/>
      <c r="C70" s="142"/>
      <c r="D70" s="142"/>
      <c r="E70" s="142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</row>
    <row r="71" customFormat="false" ht="3" hidden="false" customHeight="true" outlineLevel="0" collapsed="false">
      <c r="A71" s="321"/>
      <c r="B71" s="133"/>
      <c r="C71" s="133"/>
      <c r="D71" s="133"/>
      <c r="E71" s="133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</row>
    <row r="72" s="20" customFormat="true" ht="9.95" hidden="false" customHeight="true" outlineLevel="0" collapsed="false">
      <c r="A72" s="125" t="s">
        <v>97</v>
      </c>
      <c r="B72" s="116"/>
      <c r="C72" s="116"/>
      <c r="D72" s="116"/>
      <c r="E72" s="116"/>
    </row>
    <row r="73" s="285" customFormat="true" ht="9.95" hidden="false" customHeight="true" outlineLevel="0" collapsed="false">
      <c r="A73" s="125" t="s">
        <v>308</v>
      </c>
      <c r="B73" s="116"/>
      <c r="C73" s="116"/>
      <c r="D73" s="116"/>
      <c r="E73" s="116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</row>
    <row r="74" customFormat="false" ht="9" hidden="false" customHeight="true" outlineLevel="0" collapsed="false">
      <c r="A74" s="168"/>
      <c r="B74" s="133"/>
      <c r="C74" s="133"/>
      <c r="D74" s="133"/>
      <c r="E74" s="133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</row>
    <row r="75" customFormat="false" ht="9" hidden="false" customHeight="true" outlineLevel="0" collapsed="false">
      <c r="A75" s="168"/>
      <c r="B75" s="133"/>
      <c r="C75" s="133"/>
      <c r="D75" s="133"/>
      <c r="E75" s="133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</row>
    <row r="76" customFormat="false" ht="9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</row>
    <row r="77" customFormat="false" ht="9" hidden="false" customHeight="false" outlineLevel="0" collapsed="false">
      <c r="A77" s="168"/>
      <c r="B77" s="133"/>
      <c r="C77" s="133"/>
      <c r="D77" s="133"/>
      <c r="E77" s="133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</row>
    <row r="78" customFormat="false" ht="9" hidden="false" customHeight="false" outlineLevel="0" collapsed="false">
      <c r="A78" s="168"/>
      <c r="B78" s="132"/>
      <c r="C78" s="132"/>
      <c r="D78" s="132"/>
      <c r="E78" s="132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</row>
    <row r="79" customFormat="false" ht="9" hidden="false" customHeight="false" outlineLevel="0" collapsed="false">
      <c r="A79" s="168"/>
      <c r="B79" s="132"/>
      <c r="C79" s="132"/>
      <c r="D79" s="132"/>
      <c r="E79" s="132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</row>
    <row r="80" customFormat="false" ht="9" hidden="false" customHeight="false" outlineLevel="0" collapsed="false">
      <c r="A80" s="168"/>
      <c r="B80" s="133"/>
      <c r="C80" s="133"/>
      <c r="D80" s="133"/>
      <c r="E80" s="133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</row>
    <row r="81" customFormat="false" ht="9" hidden="false" customHeight="false" outlineLevel="0" collapsed="false">
      <c r="A81" s="168"/>
      <c r="B81" s="133"/>
      <c r="C81" s="133"/>
      <c r="D81" s="133"/>
      <c r="E81" s="133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</row>
    <row r="82" customFormat="false" ht="9" hidden="false" customHeight="false" outlineLevel="0" collapsed="false">
      <c r="A82" s="168"/>
      <c r="B82" s="133"/>
      <c r="C82" s="133"/>
      <c r="D82" s="133"/>
      <c r="E82" s="133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</row>
    <row r="83" customFormat="false" ht="9" hidden="false" customHeight="false" outlineLevel="0" collapsed="false">
      <c r="A83" s="168"/>
      <c r="B83" s="133"/>
      <c r="C83" s="133"/>
      <c r="D83" s="133"/>
      <c r="E83" s="133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</row>
    <row r="84" customFormat="false" ht="9" hidden="false" customHeight="false" outlineLevel="0" collapsed="false">
      <c r="A84" s="168"/>
      <c r="B84" s="133"/>
      <c r="C84" s="133"/>
      <c r="D84" s="133"/>
      <c r="E84" s="133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</row>
    <row r="85" customFormat="false" ht="9" hidden="false" customHeight="false" outlineLevel="0" collapsed="false">
      <c r="A85" s="168"/>
      <c r="B85" s="133"/>
      <c r="C85" s="133"/>
      <c r="D85" s="133"/>
      <c r="E85" s="133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</row>
    <row r="86" customFormat="false" ht="9" hidden="false" customHeight="false" outlineLevel="0" collapsed="false">
      <c r="A86" s="168"/>
      <c r="B86" s="133"/>
      <c r="C86" s="133"/>
      <c r="D86" s="133"/>
      <c r="E86" s="133"/>
      <c r="F86" s="100"/>
      <c r="G86" s="100"/>
    </row>
    <row r="87" customFormat="false" ht="9" hidden="false" customHeight="false" outlineLevel="0" collapsed="false">
      <c r="A87" s="168"/>
      <c r="B87" s="133"/>
      <c r="C87" s="133"/>
      <c r="D87" s="133"/>
      <c r="E87" s="133"/>
      <c r="F87" s="100"/>
      <c r="G87" s="100"/>
    </row>
    <row r="88" customFormat="false" ht="9" hidden="false" customHeight="false" outlineLevel="0" collapsed="false">
      <c r="A88" s="168"/>
      <c r="B88" s="133"/>
      <c r="C88" s="133"/>
      <c r="D88" s="133"/>
      <c r="E88" s="133"/>
      <c r="F88" s="100"/>
      <c r="G88" s="100"/>
    </row>
    <row r="89" customFormat="false" ht="9" hidden="false" customHeight="false" outlineLevel="0" collapsed="false">
      <c r="A89" s="168"/>
      <c r="B89" s="133"/>
      <c r="C89" s="133"/>
      <c r="D89" s="133"/>
      <c r="E89" s="133"/>
      <c r="F89" s="100"/>
      <c r="G89" s="100"/>
    </row>
    <row r="90" customFormat="false" ht="9" hidden="false" customHeight="false" outlineLevel="0" collapsed="false">
      <c r="A90" s="168"/>
      <c r="B90" s="133"/>
      <c r="C90" s="133"/>
      <c r="D90" s="133"/>
      <c r="E90" s="133"/>
      <c r="F90" s="100"/>
      <c r="G90" s="100"/>
    </row>
    <row r="91" customFormat="false" ht="9" hidden="false" customHeight="false" outlineLevel="0" collapsed="false">
      <c r="A91" s="168"/>
      <c r="B91" s="133"/>
      <c r="C91" s="133"/>
      <c r="D91" s="133"/>
      <c r="E91" s="133"/>
      <c r="F91" s="100"/>
      <c r="G91" s="100"/>
    </row>
    <row r="92" customFormat="false" ht="9" hidden="false" customHeight="false" outlineLevel="0" collapsed="false">
      <c r="A92" s="168"/>
      <c r="B92" s="133"/>
      <c r="C92" s="133"/>
      <c r="D92" s="133"/>
      <c r="E92" s="133"/>
      <c r="F92" s="100"/>
      <c r="G92" s="100"/>
    </row>
    <row r="93" customFormat="false" ht="9" hidden="false" customHeight="false" outlineLevel="0" collapsed="false">
      <c r="A93" s="168"/>
      <c r="B93" s="133"/>
      <c r="C93" s="133"/>
      <c r="D93" s="133"/>
      <c r="E93" s="133"/>
      <c r="F93" s="100"/>
      <c r="G93" s="100"/>
    </row>
    <row r="94" customFormat="false" ht="9" hidden="false" customHeight="false" outlineLevel="0" collapsed="false">
      <c r="A94" s="168"/>
      <c r="B94" s="133"/>
      <c r="C94" s="133"/>
      <c r="D94" s="133"/>
      <c r="E94" s="133"/>
      <c r="F94" s="100"/>
      <c r="G94" s="100"/>
    </row>
    <row r="95" customFormat="false" ht="9" hidden="false" customHeight="false" outlineLevel="0" collapsed="false">
      <c r="A95" s="322"/>
      <c r="B95" s="130"/>
      <c r="C95" s="130"/>
      <c r="D95" s="130"/>
      <c r="E95" s="130"/>
    </row>
    <row r="96" customFormat="false" ht="9" hidden="false" customHeight="false" outlineLevel="0" collapsed="false">
      <c r="A96" s="322"/>
      <c r="B96" s="322"/>
      <c r="C96" s="322"/>
      <c r="D96" s="322"/>
      <c r="E96" s="322"/>
    </row>
    <row r="97" customFormat="false" ht="9" hidden="false" customHeight="false" outlineLevel="0" collapsed="false">
      <c r="A97" s="322"/>
      <c r="B97" s="322"/>
      <c r="C97" s="322"/>
      <c r="D97" s="322"/>
      <c r="E97" s="322"/>
    </row>
    <row r="98" customFormat="false" ht="9" hidden="false" customHeight="false" outlineLevel="0" collapsed="false">
      <c r="A98" s="322"/>
      <c r="B98" s="322"/>
      <c r="C98" s="322"/>
      <c r="D98" s="322"/>
      <c r="E98" s="322"/>
    </row>
  </sheetData>
  <mergeCells count="11">
    <mergeCell ref="A5:E5"/>
    <mergeCell ref="A6:E6"/>
    <mergeCell ref="A8:A9"/>
    <mergeCell ref="B8:C8"/>
    <mergeCell ref="D8:D9"/>
    <mergeCell ref="E8:E9"/>
    <mergeCell ref="B16:E16"/>
    <mergeCell ref="B18:E18"/>
    <mergeCell ref="B20:E20"/>
    <mergeCell ref="B37:E37"/>
    <mergeCell ref="B54:E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4609375" defaultRowHeight="9" zeroHeight="false" outlineLevelRow="0" outlineLevelCol="0"/>
  <cols>
    <col collapsed="false" customWidth="true" hidden="false" outlineLevel="0" max="1" min="1" style="0" width="36.58"/>
    <col collapsed="false" customWidth="true" hidden="false" outlineLevel="0" max="3" min="2" style="0" width="20.98"/>
    <col collapsed="false" customWidth="true" hidden="false" outlineLevel="0" max="4" min="4" style="0" width="23.19"/>
    <col collapsed="false" customWidth="true" hidden="false" outlineLevel="0" max="5" min="5" style="0" width="21.3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</row>
    <row r="3" s="8" customFormat="true" ht="12.75" hidden="false" customHeight="true" outlineLevel="0" collapsed="false">
      <c r="A3" s="295"/>
      <c r="B3" s="296"/>
      <c r="C3" s="296"/>
      <c r="D3" s="296"/>
      <c r="E3" s="296"/>
    </row>
    <row r="4" s="105" customFormat="true" ht="12" hidden="false" customHeight="true" outlineLevel="0" collapsed="false">
      <c r="A4" s="297" t="s">
        <v>309</v>
      </c>
      <c r="B4" s="298"/>
      <c r="C4" s="298"/>
      <c r="D4" s="298"/>
      <c r="E4" s="298"/>
    </row>
    <row r="5" s="105" customFormat="true" ht="24.95" hidden="false" customHeight="true" outlineLevel="0" collapsed="false">
      <c r="A5" s="299" t="s">
        <v>310</v>
      </c>
      <c r="B5" s="299"/>
      <c r="C5" s="299"/>
      <c r="D5" s="299"/>
      <c r="E5" s="299"/>
    </row>
    <row r="6" s="105" customFormat="true" ht="12" hidden="false" customHeight="true" outlineLevel="0" collapsed="false">
      <c r="A6" s="107" t="s">
        <v>292</v>
      </c>
      <c r="B6" s="107"/>
      <c r="C6" s="107"/>
      <c r="D6" s="107"/>
      <c r="E6" s="107"/>
    </row>
    <row r="7" s="103" customFormat="true" ht="6" hidden="false" customHeight="true" outlineLevel="0" collapsed="false">
      <c r="A7" s="323"/>
      <c r="B7" s="323"/>
      <c r="C7" s="323"/>
      <c r="D7" s="323"/>
      <c r="E7" s="323"/>
    </row>
    <row r="8" customFormat="false" ht="12" hidden="false" customHeight="true" outlineLevel="0" collapsed="false">
      <c r="A8" s="324" t="s">
        <v>311</v>
      </c>
      <c r="B8" s="325" t="s">
        <v>294</v>
      </c>
      <c r="C8" s="325"/>
      <c r="D8" s="310" t="s">
        <v>295</v>
      </c>
      <c r="E8" s="310" t="s">
        <v>296</v>
      </c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</row>
    <row r="9" customFormat="false" ht="20.1" hidden="false" customHeight="true" outlineLevel="0" collapsed="false">
      <c r="A9" s="324"/>
      <c r="B9" s="310" t="s">
        <v>297</v>
      </c>
      <c r="C9" s="310" t="s">
        <v>298</v>
      </c>
      <c r="D9" s="310"/>
      <c r="E9" s="310"/>
      <c r="F9" s="302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</row>
    <row r="10" customFormat="false" ht="3" hidden="false" customHeight="true" outlineLevel="0" collapsed="false">
      <c r="A10" s="326"/>
      <c r="B10" s="326"/>
      <c r="C10" s="326"/>
      <c r="D10" s="326"/>
      <c r="E10" s="326"/>
      <c r="F10" s="302"/>
      <c r="G10" s="302"/>
      <c r="H10" s="302"/>
      <c r="I10" s="302"/>
      <c r="J10" s="302"/>
      <c r="K10" s="302"/>
      <c r="L10" s="302"/>
      <c r="M10" s="302"/>
      <c r="N10" s="302"/>
      <c r="O10" s="302"/>
      <c r="P10" s="302"/>
      <c r="Q10" s="302"/>
      <c r="R10" s="302"/>
    </row>
    <row r="11" s="285" customFormat="true" ht="9.95" hidden="false" customHeight="true" outlineLevel="0" collapsed="false">
      <c r="A11" s="125"/>
      <c r="B11" s="135" t="s">
        <v>104</v>
      </c>
      <c r="C11" s="135"/>
      <c r="D11" s="135"/>
      <c r="E11" s="13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</row>
    <row r="12" s="3" customFormat="true" ht="3" hidden="false" customHeight="true" outlineLevel="0" collapsed="false">
      <c r="A12" s="100"/>
      <c r="B12" s="125"/>
      <c r="C12" s="125"/>
      <c r="D12" s="125"/>
      <c r="E12" s="125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</row>
    <row r="13" customFormat="false" ht="9.95" hidden="false" customHeight="true" outlineLevel="0" collapsed="false">
      <c r="A13" s="302"/>
      <c r="B13" s="327" t="s">
        <v>312</v>
      </c>
      <c r="C13" s="327"/>
      <c r="D13" s="327"/>
      <c r="E13" s="327"/>
      <c r="F13" s="302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</row>
    <row r="14" customFormat="false" ht="3" hidden="false" customHeight="true" outlineLevel="0" collapsed="false">
      <c r="A14" s="326"/>
      <c r="B14" s="326"/>
      <c r="C14" s="326"/>
      <c r="D14" s="326"/>
      <c r="E14" s="326"/>
      <c r="F14" s="302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</row>
    <row r="15" s="313" customFormat="true" ht="9.95" hidden="false" customHeight="true" outlineLevel="0" collapsed="false">
      <c r="A15" s="328" t="s">
        <v>38</v>
      </c>
      <c r="B15" s="137" t="n">
        <v>26.9</v>
      </c>
      <c r="C15" s="137" t="n">
        <v>11.5</v>
      </c>
      <c r="D15" s="137" t="n">
        <v>28.6</v>
      </c>
      <c r="E15" s="137" t="n">
        <v>32.6</v>
      </c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</row>
    <row r="16" s="313" customFormat="true" ht="9.95" hidden="false" customHeight="true" outlineLevel="0" collapsed="false">
      <c r="A16" s="328" t="s">
        <v>39</v>
      </c>
      <c r="B16" s="137" t="n">
        <v>28.5</v>
      </c>
      <c r="C16" s="137" t="n">
        <v>14.3</v>
      </c>
      <c r="D16" s="137" t="n">
        <v>25.2</v>
      </c>
      <c r="E16" s="137" t="n">
        <v>31.8</v>
      </c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</row>
    <row r="17" s="313" customFormat="true" ht="9.95" hidden="false" customHeight="true" outlineLevel="0" collapsed="false">
      <c r="A17" s="328" t="s">
        <v>106</v>
      </c>
      <c r="B17" s="137" t="n">
        <v>24.9</v>
      </c>
      <c r="C17" s="137" t="n">
        <v>7.8</v>
      </c>
      <c r="D17" s="137" t="n">
        <v>28.6</v>
      </c>
      <c r="E17" s="137" t="n">
        <v>38.3</v>
      </c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</row>
    <row r="18" s="313" customFormat="true" ht="9.95" hidden="false" customHeight="true" outlineLevel="0" collapsed="false">
      <c r="A18" s="328" t="s">
        <v>107</v>
      </c>
      <c r="B18" s="137" t="n">
        <v>30.5</v>
      </c>
      <c r="C18" s="137" t="n">
        <v>10.7</v>
      </c>
      <c r="D18" s="137" t="n">
        <v>27.9</v>
      </c>
      <c r="E18" s="137" t="n">
        <v>30.6</v>
      </c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</row>
    <row r="19" s="313" customFormat="true" ht="9.95" hidden="false" customHeight="true" outlineLevel="0" collapsed="false">
      <c r="A19" s="328" t="s">
        <v>43</v>
      </c>
      <c r="B19" s="137" t="n">
        <v>36.2</v>
      </c>
      <c r="C19" s="137" t="n">
        <v>16.7</v>
      </c>
      <c r="D19" s="137" t="n">
        <v>31.5</v>
      </c>
      <c r="E19" s="137" t="n">
        <v>15.5</v>
      </c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</row>
    <row r="20" s="315" customFormat="true" ht="9.95" hidden="false" customHeight="true" outlineLevel="0" collapsed="false">
      <c r="A20" s="329" t="s">
        <v>108</v>
      </c>
      <c r="B20" s="330" t="n">
        <v>39.4</v>
      </c>
      <c r="C20" s="330" t="n">
        <v>20.1</v>
      </c>
      <c r="D20" s="330" t="n">
        <v>26.8</v>
      </c>
      <c r="E20" s="330" t="n">
        <v>13.6</v>
      </c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</row>
    <row r="21" s="315" customFormat="true" ht="9.95" hidden="false" customHeight="true" outlineLevel="0" collapsed="false">
      <c r="A21" s="329" t="s">
        <v>45</v>
      </c>
      <c r="B21" s="330" t="n">
        <v>33.2</v>
      </c>
      <c r="C21" s="330" t="n">
        <v>13.4</v>
      </c>
      <c r="D21" s="330" t="n">
        <v>36</v>
      </c>
      <c r="E21" s="330" t="n">
        <v>17.4</v>
      </c>
      <c r="F21" s="331"/>
      <c r="G21" s="331"/>
      <c r="H21" s="331"/>
      <c r="I21" s="331"/>
      <c r="J21" s="331"/>
      <c r="K21" s="331"/>
      <c r="L21" s="331"/>
      <c r="M21" s="331"/>
      <c r="N21" s="331"/>
      <c r="O21" s="331"/>
      <c r="P21" s="331"/>
      <c r="Q21" s="331"/>
      <c r="R21" s="331"/>
    </row>
    <row r="22" s="313" customFormat="true" ht="9.95" hidden="false" customHeight="true" outlineLevel="0" collapsed="false">
      <c r="A22" s="328" t="s">
        <v>109</v>
      </c>
      <c r="B22" s="137" t="n">
        <v>29.5</v>
      </c>
      <c r="C22" s="137" t="n">
        <v>14.4</v>
      </c>
      <c r="D22" s="137" t="n">
        <v>29.7</v>
      </c>
      <c r="E22" s="137" t="n">
        <v>26.1</v>
      </c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</row>
    <row r="23" s="313" customFormat="true" ht="9.95" hidden="false" customHeight="true" outlineLevel="0" collapsed="false">
      <c r="A23" s="328" t="s">
        <v>47</v>
      </c>
      <c r="B23" s="137" t="n">
        <v>27.6</v>
      </c>
      <c r="C23" s="137" t="n">
        <v>11.9</v>
      </c>
      <c r="D23" s="137" t="n">
        <v>34</v>
      </c>
      <c r="E23" s="137" t="n">
        <v>26.2</v>
      </c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</row>
    <row r="24" s="313" customFormat="true" ht="9.95" hidden="false" customHeight="true" outlineLevel="0" collapsed="false">
      <c r="A24" s="328" t="s">
        <v>48</v>
      </c>
      <c r="B24" s="137" t="n">
        <v>31.1</v>
      </c>
      <c r="C24" s="137" t="n">
        <v>10.8</v>
      </c>
      <c r="D24" s="137" t="n">
        <v>26</v>
      </c>
      <c r="E24" s="137" t="n">
        <v>31.9</v>
      </c>
      <c r="F24" s="326"/>
      <c r="G24" s="326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</row>
    <row r="25" s="313" customFormat="true" ht="9.95" hidden="false" customHeight="true" outlineLevel="0" collapsed="false">
      <c r="A25" s="328" t="s">
        <v>110</v>
      </c>
      <c r="B25" s="137" t="n">
        <v>25.9</v>
      </c>
      <c r="C25" s="137" t="n">
        <v>9.8</v>
      </c>
      <c r="D25" s="137" t="n">
        <v>31</v>
      </c>
      <c r="E25" s="137" t="n">
        <v>33.1</v>
      </c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</row>
    <row r="26" s="313" customFormat="true" ht="9.95" hidden="false" customHeight="true" outlineLevel="0" collapsed="false">
      <c r="A26" s="328" t="s">
        <v>111</v>
      </c>
      <c r="B26" s="137" t="n">
        <v>24.6</v>
      </c>
      <c r="C26" s="137" t="n">
        <v>8.1</v>
      </c>
      <c r="D26" s="137" t="n">
        <v>28.6</v>
      </c>
      <c r="E26" s="137" t="n">
        <v>38.7</v>
      </c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</row>
    <row r="27" s="313" customFormat="true" ht="9.95" hidden="false" customHeight="true" outlineLevel="0" collapsed="false">
      <c r="A27" s="328" t="s">
        <v>112</v>
      </c>
      <c r="B27" s="137" t="n">
        <v>27.6</v>
      </c>
      <c r="C27" s="137" t="n">
        <v>8</v>
      </c>
      <c r="D27" s="137" t="n">
        <v>31.3</v>
      </c>
      <c r="E27" s="137" t="n">
        <v>32.9</v>
      </c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</row>
    <row r="28" s="313" customFormat="true" ht="9.95" hidden="false" customHeight="true" outlineLevel="0" collapsed="false">
      <c r="A28" s="328" t="s">
        <v>113</v>
      </c>
      <c r="B28" s="137" t="n">
        <v>28.5</v>
      </c>
      <c r="C28" s="137" t="n">
        <v>7.7</v>
      </c>
      <c r="D28" s="137" t="n">
        <v>22.8</v>
      </c>
      <c r="E28" s="137" t="n">
        <v>40.6</v>
      </c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s="313" customFormat="true" ht="9.95" hidden="false" customHeight="true" outlineLevel="0" collapsed="false">
      <c r="A29" s="328" t="s">
        <v>114</v>
      </c>
      <c r="B29" s="137" t="n">
        <v>23</v>
      </c>
      <c r="C29" s="137" t="n">
        <v>11.2</v>
      </c>
      <c r="D29" s="137" t="n">
        <v>25.3</v>
      </c>
      <c r="E29" s="137" t="n">
        <v>40.3</v>
      </c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</row>
    <row r="30" s="313" customFormat="true" ht="9.95" hidden="false" customHeight="true" outlineLevel="0" collapsed="false">
      <c r="A30" s="328" t="s">
        <v>115</v>
      </c>
      <c r="B30" s="137" t="n">
        <v>19.3</v>
      </c>
      <c r="C30" s="137" t="n">
        <v>5.8</v>
      </c>
      <c r="D30" s="137" t="n">
        <v>22.1</v>
      </c>
      <c r="E30" s="137" t="n">
        <v>52.5</v>
      </c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s="313" customFormat="true" ht="9.95" hidden="false" customHeight="true" outlineLevel="0" collapsed="false">
      <c r="A31" s="328" t="s">
        <v>116</v>
      </c>
      <c r="B31" s="137" t="n">
        <v>13.9</v>
      </c>
      <c r="C31" s="137" t="n">
        <v>6.1</v>
      </c>
      <c r="D31" s="137" t="n">
        <v>22.7</v>
      </c>
      <c r="E31" s="137" t="n">
        <v>56.9</v>
      </c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</row>
    <row r="32" s="313" customFormat="true" ht="9.95" hidden="false" customHeight="true" outlineLevel="0" collapsed="false">
      <c r="A32" s="328" t="s">
        <v>117</v>
      </c>
      <c r="B32" s="137" t="n">
        <v>20.8</v>
      </c>
      <c r="C32" s="137" t="n">
        <v>8.5</v>
      </c>
      <c r="D32" s="137" t="n">
        <v>19.7</v>
      </c>
      <c r="E32" s="137" t="n">
        <v>50.6</v>
      </c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</row>
    <row r="33" s="313" customFormat="true" ht="9.95" hidden="false" customHeight="true" outlineLevel="0" collapsed="false">
      <c r="A33" s="328" t="s">
        <v>118</v>
      </c>
      <c r="B33" s="137" t="n">
        <v>19</v>
      </c>
      <c r="C33" s="137" t="n">
        <v>7.1</v>
      </c>
      <c r="D33" s="137" t="n">
        <v>23.2</v>
      </c>
      <c r="E33" s="137" t="n">
        <v>50.4</v>
      </c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</row>
    <row r="34" s="313" customFormat="true" ht="9.95" hidden="false" customHeight="true" outlineLevel="0" collapsed="false">
      <c r="A34" s="328" t="s">
        <v>119</v>
      </c>
      <c r="B34" s="137" t="n">
        <v>16.5</v>
      </c>
      <c r="C34" s="137" t="n">
        <v>7.7</v>
      </c>
      <c r="D34" s="137" t="n">
        <v>21.9</v>
      </c>
      <c r="E34" s="137" t="n">
        <v>53.4</v>
      </c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</row>
    <row r="35" s="313" customFormat="true" ht="9.95" hidden="false" customHeight="true" outlineLevel="0" collapsed="false">
      <c r="A35" s="328" t="s">
        <v>120</v>
      </c>
      <c r="B35" s="137" t="n">
        <v>16.5</v>
      </c>
      <c r="C35" s="137" t="n">
        <v>7.5</v>
      </c>
      <c r="D35" s="137" t="n">
        <v>17</v>
      </c>
      <c r="E35" s="137" t="n">
        <v>58.4</v>
      </c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</row>
    <row r="36" s="313" customFormat="true" ht="9.95" hidden="false" customHeight="true" outlineLevel="0" collapsed="false">
      <c r="A36" s="328" t="s">
        <v>121</v>
      </c>
      <c r="B36" s="137" t="n">
        <v>26.1</v>
      </c>
      <c r="C36" s="137" t="n">
        <v>10.7</v>
      </c>
      <c r="D36" s="137" t="n">
        <v>28.6</v>
      </c>
      <c r="E36" s="137" t="n">
        <v>34.7</v>
      </c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</row>
    <row r="37" s="313" customFormat="true" ht="9.95" hidden="false" customHeight="true" outlineLevel="0" collapsed="false">
      <c r="A37" s="332" t="s">
        <v>61</v>
      </c>
      <c r="B37" s="136" t="n">
        <v>29</v>
      </c>
      <c r="C37" s="136" t="n">
        <v>10.7</v>
      </c>
      <c r="D37" s="136" t="n">
        <v>28.1</v>
      </c>
      <c r="E37" s="136" t="n">
        <v>31.9</v>
      </c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</row>
    <row r="38" s="313" customFormat="true" ht="9.95" hidden="false" customHeight="true" outlineLevel="0" collapsed="false">
      <c r="A38" s="332" t="s">
        <v>62</v>
      </c>
      <c r="B38" s="136" t="n">
        <v>30.5</v>
      </c>
      <c r="C38" s="136" t="n">
        <v>12.9</v>
      </c>
      <c r="D38" s="136" t="n">
        <v>28.9</v>
      </c>
      <c r="E38" s="136" t="n">
        <v>27.4</v>
      </c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</row>
    <row r="39" s="313" customFormat="true" ht="9.95" hidden="false" customHeight="true" outlineLevel="0" collapsed="false">
      <c r="A39" s="332" t="s">
        <v>63</v>
      </c>
      <c r="B39" s="136" t="n">
        <v>27.3</v>
      </c>
      <c r="C39" s="136" t="n">
        <v>8.4</v>
      </c>
      <c r="D39" s="136" t="n">
        <v>26.8</v>
      </c>
      <c r="E39" s="136" t="n">
        <v>37.1</v>
      </c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</row>
    <row r="40" s="313" customFormat="true" ht="9.95" hidden="false" customHeight="true" outlineLevel="0" collapsed="false">
      <c r="A40" s="332" t="s">
        <v>64</v>
      </c>
      <c r="B40" s="136" t="n">
        <v>17.5</v>
      </c>
      <c r="C40" s="136" t="n">
        <v>7.5</v>
      </c>
      <c r="D40" s="136" t="n">
        <v>22</v>
      </c>
      <c r="E40" s="136" t="n">
        <v>52.7</v>
      </c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</row>
    <row r="41" s="313" customFormat="true" ht="9.95" hidden="false" customHeight="true" outlineLevel="0" collapsed="false">
      <c r="A41" s="332" t="s">
        <v>65</v>
      </c>
      <c r="B41" s="136" t="n">
        <v>18.9</v>
      </c>
      <c r="C41" s="136" t="n">
        <v>8.3</v>
      </c>
      <c r="D41" s="136" t="n">
        <v>19.9</v>
      </c>
      <c r="E41" s="136" t="n">
        <v>52.5</v>
      </c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</row>
    <row r="42" s="333" customFormat="true" ht="9.95" hidden="false" customHeight="true" outlineLevel="0" collapsed="false">
      <c r="A42" s="333" t="s">
        <v>66</v>
      </c>
      <c r="B42" s="136" t="n">
        <v>25.1</v>
      </c>
      <c r="C42" s="136" t="n">
        <v>9.7</v>
      </c>
      <c r="D42" s="136" t="n">
        <v>25.7</v>
      </c>
      <c r="E42" s="136" t="n">
        <v>39.2</v>
      </c>
    </row>
    <row r="43" s="134" customFormat="true" ht="3" hidden="false" customHeight="true" outlineLevel="0" collapsed="false">
      <c r="A43" s="156"/>
      <c r="B43" s="133"/>
      <c r="C43" s="132"/>
      <c r="D43" s="132"/>
      <c r="E43" s="133"/>
    </row>
    <row r="44" s="333" customFormat="true" ht="9.95" hidden="false" customHeight="true" outlineLevel="0" collapsed="false">
      <c r="A44" s="334"/>
      <c r="B44" s="150" t="s">
        <v>122</v>
      </c>
      <c r="C44" s="150"/>
      <c r="D44" s="150"/>
      <c r="E44" s="150"/>
    </row>
    <row r="45" s="336" customFormat="true" ht="3" hidden="false" customHeight="true" outlineLevel="0" collapsed="false">
      <c r="A45" s="335"/>
      <c r="B45" s="145"/>
      <c r="C45" s="145"/>
      <c r="D45" s="145"/>
      <c r="E45" s="145"/>
    </row>
    <row r="46" s="337" customFormat="true" ht="9.95" hidden="false" customHeight="true" outlineLevel="0" collapsed="false">
      <c r="A46" s="158" t="s">
        <v>123</v>
      </c>
      <c r="B46" s="137" t="n">
        <v>26.7</v>
      </c>
      <c r="C46" s="137" t="n">
        <v>9</v>
      </c>
      <c r="D46" s="137" t="n">
        <v>25.7</v>
      </c>
      <c r="E46" s="137" t="n">
        <v>38.2</v>
      </c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</row>
    <row r="47" s="337" customFormat="true" ht="9.95" hidden="false" customHeight="true" outlineLevel="0" collapsed="false">
      <c r="A47" s="158" t="s">
        <v>124</v>
      </c>
      <c r="B47" s="137" t="n">
        <v>27</v>
      </c>
      <c r="C47" s="137" t="n">
        <v>10.4</v>
      </c>
      <c r="D47" s="137" t="n">
        <v>22.5</v>
      </c>
      <c r="E47" s="137" t="n">
        <v>39.6</v>
      </c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</row>
    <row r="48" s="337" customFormat="true" ht="9.95" hidden="false" customHeight="true" outlineLevel="0" collapsed="false">
      <c r="A48" s="158" t="s">
        <v>125</v>
      </c>
      <c r="B48" s="137" t="n">
        <v>20</v>
      </c>
      <c r="C48" s="137" t="n">
        <v>8.6</v>
      </c>
      <c r="D48" s="137" t="n">
        <v>26</v>
      </c>
      <c r="E48" s="137" t="n">
        <v>45.2</v>
      </c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</row>
    <row r="49" s="337" customFormat="true" ht="9.95" hidden="false" customHeight="true" outlineLevel="0" collapsed="false">
      <c r="A49" s="158" t="s">
        <v>126</v>
      </c>
      <c r="B49" s="137" t="n">
        <v>25.6</v>
      </c>
      <c r="C49" s="137" t="n">
        <v>10.6</v>
      </c>
      <c r="D49" s="137" t="n">
        <v>26.6</v>
      </c>
      <c r="E49" s="137" t="n">
        <v>36.9</v>
      </c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</row>
    <row r="50" s="318" customFormat="true" ht="9.95" hidden="false" customHeight="true" outlineLevel="0" collapsed="false">
      <c r="A50" s="158" t="s">
        <v>127</v>
      </c>
      <c r="B50" s="137" t="n">
        <v>24.5</v>
      </c>
      <c r="C50" s="137" t="n">
        <v>9.2</v>
      </c>
      <c r="D50" s="137" t="n">
        <v>26.4</v>
      </c>
      <c r="E50" s="137" t="n">
        <v>39.6</v>
      </c>
    </row>
    <row r="51" s="318" customFormat="true" ht="9.95" hidden="false" customHeight="true" outlineLevel="0" collapsed="false">
      <c r="A51" s="158" t="s">
        <v>128</v>
      </c>
      <c r="B51" s="137" t="n">
        <v>24.3</v>
      </c>
      <c r="C51" s="137" t="n">
        <v>9.6</v>
      </c>
      <c r="D51" s="137" t="n">
        <v>25.4</v>
      </c>
      <c r="E51" s="137" t="n">
        <v>40.4</v>
      </c>
    </row>
    <row r="52" s="313" customFormat="true" ht="9.95" hidden="false" customHeight="true" outlineLevel="0" collapsed="false">
      <c r="A52" s="159" t="s">
        <v>96</v>
      </c>
      <c r="B52" s="338" t="n">
        <v>25.1</v>
      </c>
      <c r="C52" s="136" t="n">
        <v>9.7</v>
      </c>
      <c r="D52" s="136" t="n">
        <v>25.7</v>
      </c>
      <c r="E52" s="136" t="n">
        <v>39.2</v>
      </c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</row>
    <row r="53" customFormat="false" ht="3" hidden="false" customHeight="true" outlineLevel="0" collapsed="false">
      <c r="A53" s="339"/>
      <c r="B53" s="340"/>
      <c r="C53" s="340"/>
      <c r="D53" s="340"/>
      <c r="E53" s="340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</row>
    <row r="54" customFormat="false" ht="3" hidden="false" customHeight="true" outlineLevel="0" collapsed="false">
      <c r="A54" s="308"/>
      <c r="B54" s="308"/>
      <c r="C54" s="308"/>
      <c r="D54" s="308"/>
      <c r="E54" s="308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</row>
    <row r="55" s="342" customFormat="true" ht="9.95" hidden="false" customHeight="true" outlineLevel="0" collapsed="false">
      <c r="A55" s="341" t="s">
        <v>97</v>
      </c>
      <c r="B55" s="341"/>
      <c r="C55" s="341"/>
      <c r="D55" s="341"/>
      <c r="E55" s="341"/>
    </row>
    <row r="56" s="313" customFormat="true" ht="9.95" hidden="false" customHeight="true" outlineLevel="0" collapsed="false">
      <c r="A56" s="326" t="s">
        <v>308</v>
      </c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</row>
    <row r="57" customFormat="false" ht="9" hidden="false" customHeight="true" outlineLevel="0" collapsed="false">
      <c r="A57" s="302"/>
      <c r="B57" s="302"/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</row>
    <row r="58" customFormat="false" ht="9" hidden="false" customHeight="true" outlineLevel="0" collapsed="false">
      <c r="A58" s="302"/>
      <c r="B58" s="302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</row>
    <row r="59" customFormat="false" ht="9" hidden="false" customHeight="true" outlineLevel="0" collapsed="false">
      <c r="A59" s="302"/>
      <c r="B59" s="302"/>
      <c r="C59" s="302"/>
      <c r="D59" s="302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</row>
    <row r="60" customFormat="false" ht="9" hidden="false" customHeight="false" outlineLevel="0" collapsed="false">
      <c r="A60" s="302"/>
      <c r="B60" s="302"/>
      <c r="C60" s="302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</row>
    <row r="61" customFormat="false" ht="9" hidden="false" customHeight="false" outlineLevel="0" collapsed="false">
      <c r="A61" s="302"/>
      <c r="B61" s="302"/>
      <c r="C61" s="302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</row>
    <row r="62" customFormat="false" ht="9" hidden="false" customHeight="false" outlineLevel="0" collapsed="false">
      <c r="A62" s="302"/>
      <c r="B62" s="302"/>
      <c r="C62" s="302"/>
      <c r="D62" s="302"/>
      <c r="E62" s="302"/>
      <c r="F62" s="302"/>
      <c r="G62" s="302"/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</row>
    <row r="63" customFormat="false" ht="9" hidden="false" customHeight="false" outlineLevel="0" collapsed="false">
      <c r="A63" s="302"/>
      <c r="B63" s="302"/>
      <c r="C63" s="302"/>
      <c r="D63" s="302"/>
      <c r="E63" s="302"/>
      <c r="F63" s="302"/>
      <c r="G63" s="302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</row>
    <row r="64" customFormat="false" ht="9" hidden="false" customHeight="fals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</row>
    <row r="65" customFormat="false" ht="9" hidden="false" customHeight="fals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</row>
    <row r="66" customFormat="false" ht="9" hidden="false" customHeight="fals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</row>
    <row r="67" customFormat="false" ht="9" hidden="false" customHeight="fals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</row>
    <row r="68" customFormat="false" ht="9" hidden="false" customHeight="fals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</row>
    <row r="69" customFormat="false" ht="9" hidden="false" customHeight="fals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</row>
    <row r="70" customFormat="false" ht="9" hidden="false" customHeight="fals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</row>
    <row r="71" customFormat="false" ht="9" hidden="false" customHeight="fals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</row>
    <row r="72" customFormat="false" ht="9" hidden="false" customHeight="fals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</row>
    <row r="73" customFormat="false" ht="9" hidden="false" customHeight="false" outlineLevel="0" collapsed="false">
      <c r="A73" s="302"/>
      <c r="B73" s="302"/>
      <c r="C73" s="302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</row>
    <row r="74" customFormat="false" ht="9" hidden="false" customHeight="false" outlineLevel="0" collapsed="false">
      <c r="A74" s="302"/>
      <c r="B74" s="302"/>
      <c r="C74" s="302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</row>
    <row r="75" customFormat="false" ht="9" hidden="false" customHeight="false" outlineLevel="0" collapsed="false">
      <c r="A75" s="302"/>
      <c r="B75" s="302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</row>
    <row r="76" customFormat="false" ht="9" hidden="false" customHeight="false" outlineLevel="0" collapsed="false">
      <c r="A76" s="302"/>
      <c r="B76" s="302"/>
      <c r="C76" s="302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</row>
    <row r="77" customFormat="false" ht="9" hidden="false" customHeight="false" outlineLevel="0" collapsed="false">
      <c r="A77" s="302"/>
      <c r="B77" s="302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</row>
    <row r="78" customFormat="false" ht="9" hidden="false" customHeight="false" outlineLevel="0" collapsed="false">
      <c r="A78" s="302"/>
      <c r="B78" s="302"/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</row>
    <row r="79" customFormat="false" ht="9" hidden="false" customHeight="false" outlineLevel="0" collapsed="false">
      <c r="A79" s="302"/>
      <c r="B79" s="302"/>
      <c r="C79" s="302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</row>
    <row r="80" customFormat="false" ht="9" hidden="false" customHeight="false" outlineLevel="0" collapsed="false">
      <c r="A80" s="302"/>
      <c r="B80" s="302"/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</row>
    <row r="81" customFormat="false" ht="9" hidden="false" customHeight="false" outlineLevel="0" collapsed="false">
      <c r="A81" s="302"/>
      <c r="B81" s="302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</row>
    <row r="82" customFormat="false" ht="9" hidden="false" customHeight="false" outlineLevel="0" collapsed="false">
      <c r="A82" s="302"/>
      <c r="B82" s="302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</row>
    <row r="83" customFormat="false" ht="9" hidden="false" customHeight="false" outlineLevel="0" collapsed="false">
      <c r="A83" s="302"/>
      <c r="B83" s="302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</row>
    <row r="84" customFormat="false" ht="9" hidden="false" customHeight="false" outlineLevel="0" collapsed="false">
      <c r="A84" s="302"/>
      <c r="B84" s="302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</row>
    <row r="85" customFormat="false" ht="9" hidden="false" customHeight="false" outlineLevel="0" collapsed="false">
      <c r="A85" s="302"/>
      <c r="B85" s="302"/>
      <c r="C85" s="302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</row>
    <row r="86" customFormat="false" ht="9" hidden="false" customHeight="fals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</row>
  </sheetData>
  <mergeCells count="10">
    <mergeCell ref="A5:E5"/>
    <mergeCell ref="A6:E6"/>
    <mergeCell ref="A8:A9"/>
    <mergeCell ref="B8:C8"/>
    <mergeCell ref="D8:D9"/>
    <mergeCell ref="E8:E9"/>
    <mergeCell ref="B11:E11"/>
    <mergeCell ref="B13:E13"/>
    <mergeCell ref="B44:E44"/>
    <mergeCell ref="A55:E5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58984375" defaultRowHeight="9" zeroHeight="false" outlineLevelRow="0" outlineLevelCol="0"/>
  <cols>
    <col collapsed="false" customWidth="true" hidden="false" outlineLevel="0" max="1" min="1" style="343" width="64.39"/>
    <col collapsed="false" customWidth="true" hidden="false" outlineLevel="0" max="2" min="2" style="343" width="12.59"/>
    <col collapsed="false" customWidth="true" hidden="false" outlineLevel="0" max="3" min="3" style="343" width="21.19"/>
    <col collapsed="false" customWidth="true" hidden="false" outlineLevel="0" max="4" min="4" style="343" width="0.99"/>
    <col collapsed="false" customWidth="true" hidden="false" outlineLevel="0" max="5" min="5" style="343" width="24.99"/>
    <col collapsed="false" customWidth="false" hidden="false" outlineLevel="0" max="257" min="6" style="343" width="9.59"/>
  </cols>
  <sheetData>
    <row r="1" s="346" customFormat="true" ht="12.75" hidden="false" customHeight="true" outlineLevel="0" collapsed="false">
      <c r="A1" s="344"/>
      <c r="B1" s="345"/>
      <c r="C1" s="345"/>
      <c r="D1" s="345"/>
    </row>
    <row r="2" s="346" customFormat="true" ht="12.75" hidden="false" customHeight="true" outlineLevel="0" collapsed="false">
      <c r="A2" s="344"/>
      <c r="B2" s="344"/>
      <c r="C2" s="344"/>
      <c r="D2" s="344"/>
      <c r="E2" s="344"/>
    </row>
    <row r="3" s="346" customFormat="true" ht="12.75" hidden="false" customHeight="true" outlineLevel="0" collapsed="false">
      <c r="A3" s="347"/>
      <c r="B3" s="344"/>
      <c r="C3" s="344"/>
      <c r="D3" s="344"/>
      <c r="E3" s="344"/>
    </row>
    <row r="4" s="346" customFormat="true" ht="12" hidden="false" customHeight="true" outlineLevel="0" collapsed="false">
      <c r="A4" s="348" t="s">
        <v>23</v>
      </c>
      <c r="B4" s="344"/>
      <c r="C4" s="344"/>
      <c r="D4" s="344"/>
      <c r="E4" s="344"/>
    </row>
    <row r="5" s="344" customFormat="true" ht="12" hidden="false" customHeight="true" outlineLevel="0" collapsed="false">
      <c r="A5" s="349" t="s">
        <v>313</v>
      </c>
      <c r="B5" s="349"/>
      <c r="C5" s="349"/>
      <c r="D5" s="349"/>
      <c r="E5" s="349"/>
    </row>
    <row r="6" s="344" customFormat="true" ht="12" hidden="false" customHeight="true" outlineLevel="0" collapsed="false">
      <c r="A6" s="350" t="s">
        <v>314</v>
      </c>
      <c r="B6" s="350"/>
      <c r="C6" s="350"/>
      <c r="D6" s="350"/>
      <c r="E6" s="350"/>
    </row>
    <row r="7" s="344" customFormat="true" ht="6" hidden="false" customHeight="true" outlineLevel="0" collapsed="false">
      <c r="A7" s="351"/>
      <c r="B7" s="351"/>
      <c r="C7" s="351"/>
      <c r="D7" s="351"/>
      <c r="E7" s="351"/>
    </row>
    <row r="8" customFormat="false" ht="36" hidden="false" customHeight="true" outlineLevel="0" collapsed="false">
      <c r="A8" s="352" t="s">
        <v>315</v>
      </c>
      <c r="B8" s="353" t="s">
        <v>316</v>
      </c>
      <c r="C8" s="353" t="s">
        <v>317</v>
      </c>
      <c r="D8" s="353"/>
      <c r="E8" s="353" t="s">
        <v>318</v>
      </c>
    </row>
    <row r="9" s="343" customFormat="true" ht="3" hidden="false" customHeight="true" outlineLevel="0" collapsed="false">
      <c r="A9" s="354"/>
      <c r="B9" s="355"/>
      <c r="C9" s="355"/>
      <c r="D9" s="355"/>
      <c r="E9" s="344"/>
    </row>
    <row r="10" s="360" customFormat="true" ht="9.95" hidden="false" customHeight="true" outlineLevel="0" collapsed="false">
      <c r="A10" s="356" t="n">
        <v>2011</v>
      </c>
      <c r="B10" s="357" t="n">
        <v>72127.330224</v>
      </c>
      <c r="C10" s="358" t="n">
        <v>7.12170910520169</v>
      </c>
      <c r="D10" s="359"/>
      <c r="E10" s="358" t="n">
        <v>1.98708063723689</v>
      </c>
    </row>
    <row r="11" s="360" customFormat="true" ht="9.95" hidden="false" customHeight="true" outlineLevel="0" collapsed="false">
      <c r="A11" s="356" t="n">
        <v>2012</v>
      </c>
      <c r="B11" s="357" t="n">
        <v>68447.737559</v>
      </c>
      <c r="C11" s="358" t="n">
        <v>6.83783325941203</v>
      </c>
      <c r="D11" s="359"/>
      <c r="E11" s="358" t="n">
        <v>-5.64485752675559</v>
      </c>
    </row>
    <row r="12" s="360" customFormat="true" ht="9.95" hidden="false" customHeight="true" outlineLevel="0" collapsed="false">
      <c r="A12" s="356" t="n">
        <v>2013</v>
      </c>
      <c r="B12" s="357" t="n">
        <v>63968.388373</v>
      </c>
      <c r="C12" s="358" t="n">
        <v>6.46644641605544</v>
      </c>
      <c r="D12" s="359"/>
      <c r="E12" s="358" t="n">
        <v>-6.60205496216493</v>
      </c>
    </row>
    <row r="13" s="360" customFormat="true" ht="9.95" hidden="false" customHeight="true" outlineLevel="0" collapsed="false">
      <c r="A13" s="356" t="n">
        <v>2014</v>
      </c>
      <c r="B13" s="357" t="n">
        <v>65326.444985</v>
      </c>
      <c r="C13" s="358" t="n">
        <v>6.56531024822333</v>
      </c>
      <c r="D13" s="359"/>
      <c r="E13" s="358" t="n">
        <v>1.90414064974523</v>
      </c>
    </row>
    <row r="14" customFormat="false" ht="3" hidden="false" customHeight="true" outlineLevel="0" collapsed="false">
      <c r="A14" s="361"/>
      <c r="B14" s="362"/>
      <c r="C14" s="363"/>
      <c r="D14" s="363"/>
      <c r="E14" s="362"/>
    </row>
    <row r="15" s="360" customFormat="true" ht="9.95" hidden="false" customHeight="true" outlineLevel="0" collapsed="false">
      <c r="A15" s="364"/>
      <c r="B15" s="365" t="s">
        <v>319</v>
      </c>
      <c r="C15" s="365"/>
      <c r="D15" s="365"/>
      <c r="E15" s="365"/>
    </row>
    <row r="16" customFormat="false" ht="3" hidden="false" customHeight="true" outlineLevel="0" collapsed="false">
      <c r="A16" s="361"/>
      <c r="B16" s="364"/>
      <c r="C16" s="364"/>
      <c r="D16" s="364"/>
      <c r="E16" s="362"/>
    </row>
    <row r="17" s="360" customFormat="true" ht="9.95" hidden="false" customHeight="true" outlineLevel="0" collapsed="false">
      <c r="A17" s="366" t="s">
        <v>320</v>
      </c>
      <c r="B17" s="367" t="n">
        <v>67805.952394</v>
      </c>
      <c r="C17" s="368" t="n">
        <v>6.71010791104238</v>
      </c>
      <c r="D17" s="369"/>
      <c r="E17" s="368" t="n">
        <v>3.66046748993485</v>
      </c>
    </row>
    <row r="18" s="360" customFormat="true" ht="9.95" hidden="false" customHeight="true" outlineLevel="0" collapsed="false">
      <c r="A18" s="370" t="s">
        <v>321</v>
      </c>
      <c r="B18" s="357"/>
      <c r="C18" s="371"/>
    </row>
    <row r="19" s="375" customFormat="true" ht="9.95" hidden="false" customHeight="true" outlineLevel="0" collapsed="false">
      <c r="A19" s="372" t="s">
        <v>322</v>
      </c>
      <c r="B19" s="373" t="n">
        <v>7839.106134</v>
      </c>
      <c r="C19" s="374" t="n">
        <v>0.775761511019036</v>
      </c>
      <c r="E19" s="374" t="n">
        <v>8.70314820985841</v>
      </c>
    </row>
    <row r="20" s="375" customFormat="true" ht="9.95" hidden="false" customHeight="true" outlineLevel="0" collapsed="false">
      <c r="A20" s="376" t="s">
        <v>323</v>
      </c>
      <c r="B20" s="373" t="n">
        <v>2467.986099</v>
      </c>
      <c r="C20" s="374" t="n">
        <v>0.244233027670118</v>
      </c>
      <c r="E20" s="374" t="n">
        <v>4.15810682298762</v>
      </c>
    </row>
    <row r="21" s="375" customFormat="true" ht="9.95" hidden="false" customHeight="true" outlineLevel="0" collapsed="false">
      <c r="A21" s="376" t="s">
        <v>324</v>
      </c>
      <c r="B21" s="373" t="n">
        <v>29769.75899</v>
      </c>
      <c r="C21" s="374" t="n">
        <v>2.94602889946724</v>
      </c>
      <c r="E21" s="374" t="n">
        <v>4.60687810084933</v>
      </c>
    </row>
    <row r="22" s="375" customFormat="true" ht="9.95" hidden="false" customHeight="true" outlineLevel="0" collapsed="false">
      <c r="A22" s="376" t="s">
        <v>325</v>
      </c>
      <c r="B22" s="373" t="n">
        <v>3133.887978</v>
      </c>
      <c r="C22" s="374" t="n">
        <v>0.310130980703682</v>
      </c>
      <c r="E22" s="374" t="n">
        <v>-0.599871764467851</v>
      </c>
    </row>
    <row r="23" s="375" customFormat="true" ht="9.95" hidden="false" customHeight="true" outlineLevel="0" collapsed="false">
      <c r="A23" s="377" t="s">
        <v>326</v>
      </c>
      <c r="B23" s="373" t="n">
        <v>6214.072475</v>
      </c>
      <c r="C23" s="374" t="n">
        <v>0.614947440484264</v>
      </c>
      <c r="E23" s="374" t="n">
        <v>0.86511367716655</v>
      </c>
    </row>
    <row r="24" s="360" customFormat="true" ht="9.95" hidden="false" customHeight="true" outlineLevel="0" collapsed="false">
      <c r="A24" s="366" t="s">
        <v>327</v>
      </c>
      <c r="B24" s="367" t="n">
        <v>1010504.649</v>
      </c>
      <c r="C24" s="368" t="n">
        <v>99.9999891663386</v>
      </c>
      <c r="E24" s="368" t="n">
        <v>1.65226228321675</v>
      </c>
    </row>
    <row r="25" customFormat="false" ht="3" hidden="false" customHeight="true" outlineLevel="0" collapsed="false">
      <c r="A25" s="378"/>
      <c r="B25" s="379"/>
      <c r="C25" s="379"/>
      <c r="D25" s="379"/>
      <c r="E25" s="379"/>
    </row>
    <row r="26" customFormat="false" ht="3" hidden="false" customHeight="true" outlineLevel="0" collapsed="false">
      <c r="A26" s="380"/>
      <c r="B26" s="381"/>
      <c r="C26" s="381"/>
      <c r="D26" s="381"/>
      <c r="E26" s="381"/>
    </row>
    <row r="27" s="360" customFormat="true" ht="9.95" hidden="false" customHeight="true" outlineLevel="0" collapsed="false">
      <c r="A27" s="382" t="s">
        <v>328</v>
      </c>
    </row>
    <row r="28" s="384" customFormat="true" ht="30" hidden="false" customHeight="true" outlineLevel="0" collapsed="false">
      <c r="A28" s="383" t="s">
        <v>329</v>
      </c>
      <c r="B28" s="383"/>
      <c r="C28" s="383"/>
      <c r="D28" s="383"/>
      <c r="E28" s="383"/>
    </row>
    <row r="29" customFormat="false" ht="30" hidden="false" customHeight="true" outlineLevel="0" collapsed="false">
      <c r="A29" s="383" t="s">
        <v>330</v>
      </c>
      <c r="B29" s="383"/>
      <c r="C29" s="383"/>
      <c r="D29" s="383"/>
      <c r="E29" s="383"/>
    </row>
    <row r="30" s="360" customFormat="true" ht="9.95" hidden="false" customHeight="true" outlineLevel="0" collapsed="false">
      <c r="A30" s="360" t="s">
        <v>331</v>
      </c>
    </row>
    <row r="31" customFormat="false" ht="9.95" hidden="false" customHeight="true" outlineLevel="0" collapsed="false">
      <c r="A31" s="382"/>
      <c r="B31" s="385"/>
    </row>
    <row r="32" customFormat="false" ht="9" hidden="false" customHeight="false" outlineLevel="0" collapsed="false">
      <c r="C32" s="386"/>
    </row>
    <row r="34" customFormat="false" ht="9" hidden="false" customHeight="false" outlineLevel="0" collapsed="false">
      <c r="B34" s="385"/>
    </row>
  </sheetData>
  <mergeCells count="5">
    <mergeCell ref="A5:E5"/>
    <mergeCell ref="A6:E6"/>
    <mergeCell ref="B15:E15"/>
    <mergeCell ref="A28:E28"/>
    <mergeCell ref="A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58984375" defaultRowHeight="12" zeroHeight="false" outlineLevelRow="0" outlineLevelCol="0"/>
  <cols>
    <col collapsed="false" customWidth="true" hidden="false" outlineLevel="0" max="1" min="1" style="387" width="53.39"/>
    <col collapsed="false" customWidth="true" hidden="false" outlineLevel="0" max="4" min="2" style="388" width="7.99"/>
    <col collapsed="false" customWidth="true" hidden="false" outlineLevel="0" max="5" min="5" style="389" width="7.99"/>
    <col collapsed="false" customWidth="true" hidden="false" outlineLevel="0" max="6" min="6" style="388" width="7.78"/>
    <col collapsed="false" customWidth="true" hidden="false" outlineLevel="0" max="7" min="7" style="388" width="0.99"/>
    <col collapsed="false" customWidth="true" hidden="false" outlineLevel="0" max="8" min="8" style="390" width="7.99"/>
    <col collapsed="false" customWidth="true" hidden="false" outlineLevel="0" max="11" min="9" style="388" width="7.99"/>
    <col collapsed="false" customWidth="false" hidden="false" outlineLevel="0" max="13" min="12" style="391" width="9.59"/>
    <col collapsed="false" customWidth="true" hidden="false" outlineLevel="0" max="14" min="14" style="391" width="6.38"/>
    <col collapsed="false" customWidth="false" hidden="false" outlineLevel="0" max="257" min="15" style="391" width="9.59"/>
  </cols>
  <sheetData>
    <row r="1" s="393" customFormat="true" ht="12.75" hidden="false" customHeight="true" outlineLevel="0" collapsed="false">
      <c r="A1" s="392"/>
      <c r="B1" s="392"/>
      <c r="C1" s="392"/>
      <c r="D1" s="392"/>
    </row>
    <row r="2" s="393" customFormat="true" ht="12.75" hidden="false" customHeight="true" outlineLevel="0" collapsed="false">
      <c r="A2" s="392"/>
      <c r="B2" s="392"/>
      <c r="C2" s="392"/>
      <c r="D2" s="392"/>
    </row>
    <row r="3" s="393" customFormat="true" ht="12.75" hidden="false" customHeight="true" outlineLevel="0" collapsed="false">
      <c r="A3" s="394"/>
      <c r="B3" s="392"/>
      <c r="C3" s="392"/>
      <c r="D3" s="392"/>
    </row>
    <row r="4" s="393" customFormat="true" ht="12" hidden="false" customHeight="true" outlineLevel="0" collapsed="false">
      <c r="A4" s="395" t="s">
        <v>25</v>
      </c>
      <c r="B4" s="392"/>
      <c r="C4" s="392"/>
      <c r="D4" s="392"/>
    </row>
    <row r="5" s="392" customFormat="true" ht="24" hidden="false" customHeight="true" outlineLevel="0" collapsed="false">
      <c r="A5" s="396" t="s">
        <v>332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</row>
    <row r="6" s="392" customFormat="true" ht="12" hidden="false" customHeight="true" outlineLevel="0" collapsed="false">
      <c r="A6" s="397" t="s">
        <v>27</v>
      </c>
      <c r="B6" s="397"/>
      <c r="C6" s="397"/>
      <c r="D6" s="397"/>
    </row>
    <row r="7" s="392" customFormat="true" ht="6" hidden="false" customHeight="true" outlineLevel="0" collapsed="false">
      <c r="A7" s="398"/>
      <c r="B7" s="398"/>
      <c r="C7" s="398"/>
      <c r="D7" s="398"/>
      <c r="G7" s="399"/>
    </row>
    <row r="8" customFormat="false" ht="12" hidden="false" customHeight="true" outlineLevel="0" collapsed="false">
      <c r="A8" s="400" t="s">
        <v>333</v>
      </c>
      <c r="B8" s="401" t="s">
        <v>334</v>
      </c>
      <c r="C8" s="401"/>
      <c r="D8" s="401"/>
      <c r="E8" s="401"/>
      <c r="F8" s="401"/>
      <c r="G8" s="402"/>
      <c r="H8" s="403" t="s">
        <v>335</v>
      </c>
      <c r="I8" s="403"/>
      <c r="J8" s="403"/>
      <c r="K8" s="403"/>
    </row>
    <row r="9" customFormat="false" ht="20.1" hidden="false" customHeight="true" outlineLevel="0" collapsed="false">
      <c r="A9" s="400"/>
      <c r="B9" s="404" t="n">
        <v>2011</v>
      </c>
      <c r="C9" s="404" t="n">
        <v>2012</v>
      </c>
      <c r="D9" s="404" t="n">
        <v>2013</v>
      </c>
      <c r="E9" s="404" t="n">
        <v>2014</v>
      </c>
      <c r="F9" s="404" t="n">
        <v>2015</v>
      </c>
      <c r="G9" s="405"/>
      <c r="H9" s="406" t="s">
        <v>336</v>
      </c>
      <c r="I9" s="407" t="s">
        <v>337</v>
      </c>
      <c r="J9" s="407" t="s">
        <v>338</v>
      </c>
      <c r="K9" s="407" t="s">
        <v>339</v>
      </c>
    </row>
    <row r="10" s="391" customFormat="true" ht="3" hidden="false" customHeight="true" outlineLevel="0" collapsed="false">
      <c r="A10" s="408"/>
      <c r="B10" s="409"/>
      <c r="C10" s="409"/>
      <c r="D10" s="409"/>
      <c r="E10" s="409"/>
      <c r="F10" s="409"/>
      <c r="G10" s="410"/>
      <c r="H10" s="410"/>
    </row>
    <row r="11" s="416" customFormat="true" ht="9.95" hidden="false" customHeight="true" outlineLevel="0" collapsed="false">
      <c r="A11" s="411" t="s">
        <v>340</v>
      </c>
      <c r="B11" s="412" t="n">
        <v>105.2</v>
      </c>
      <c r="C11" s="412" t="n">
        <v>105.8</v>
      </c>
      <c r="D11" s="413" t="n">
        <v>106.3</v>
      </c>
      <c r="E11" s="413" t="n">
        <v>106.9</v>
      </c>
      <c r="F11" s="413" t="n">
        <v>107.2</v>
      </c>
      <c r="G11" s="414"/>
      <c r="H11" s="415" t="n">
        <v>0.5</v>
      </c>
      <c r="I11" s="415" t="n">
        <v>0.5</v>
      </c>
      <c r="J11" s="415" t="n">
        <v>0.5</v>
      </c>
      <c r="K11" s="415" t="n">
        <f aca="false">(F11-E11)/E11*100</f>
        <v>0.280636108512626</v>
      </c>
      <c r="L11" s="415"/>
    </row>
    <row r="12" s="416" customFormat="true" ht="9.95" hidden="false" customHeight="true" outlineLevel="0" collapsed="false">
      <c r="A12" s="417" t="s">
        <v>341</v>
      </c>
      <c r="B12" s="418" t="n">
        <v>69.1</v>
      </c>
      <c r="C12" s="418" t="n">
        <v>64.3</v>
      </c>
      <c r="D12" s="419" t="n">
        <v>60.4</v>
      </c>
      <c r="E12" s="419" t="n">
        <v>57</v>
      </c>
      <c r="F12" s="419" t="n">
        <v>54.2</v>
      </c>
      <c r="G12" s="420"/>
      <c r="H12" s="421" t="n">
        <v>-7</v>
      </c>
      <c r="I12" s="421" t="n">
        <v>-6.1</v>
      </c>
      <c r="J12" s="421" t="n">
        <v>-5.7</v>
      </c>
      <c r="K12" s="421" t="n">
        <f aca="false">(F12-E12)/E12*100</f>
        <v>-4.91228070175438</v>
      </c>
    </row>
    <row r="13" s="416" customFormat="true" ht="9.95" hidden="false" customHeight="true" outlineLevel="0" collapsed="false">
      <c r="A13" s="417" t="s">
        <v>342</v>
      </c>
      <c r="B13" s="418" t="n">
        <v>107.8</v>
      </c>
      <c r="C13" s="418" t="n">
        <v>106.5</v>
      </c>
      <c r="D13" s="419" t="n">
        <v>108.7</v>
      </c>
      <c r="E13" s="419" t="n">
        <v>112.1</v>
      </c>
      <c r="F13" s="419" t="n">
        <v>114.1</v>
      </c>
      <c r="G13" s="420"/>
      <c r="H13" s="421" t="n">
        <v>-1.3</v>
      </c>
      <c r="I13" s="421" t="n">
        <v>2.1</v>
      </c>
      <c r="J13" s="421" t="n">
        <v>3.2</v>
      </c>
      <c r="K13" s="421" t="n">
        <f aca="false">(F13-E13)/E13*100</f>
        <v>1.78412132024978</v>
      </c>
    </row>
    <row r="14" s="416" customFormat="true" ht="20.1" hidden="false" customHeight="true" outlineLevel="0" collapsed="false">
      <c r="A14" s="422" t="s">
        <v>343</v>
      </c>
      <c r="B14" s="423" t="n">
        <v>107.8</v>
      </c>
      <c r="C14" s="423" t="n">
        <v>110</v>
      </c>
      <c r="D14" s="424" t="n">
        <v>111</v>
      </c>
      <c r="E14" s="424" t="n">
        <v>111.3</v>
      </c>
      <c r="F14" s="424" t="n">
        <v>112.2</v>
      </c>
      <c r="G14" s="425"/>
      <c r="H14" s="426" t="n">
        <v>2</v>
      </c>
      <c r="I14" s="426" t="n">
        <v>0.9</v>
      </c>
      <c r="J14" s="426" t="n">
        <v>0.3</v>
      </c>
      <c r="K14" s="426" t="n">
        <f aca="false">(F14-E14)/E14*100</f>
        <v>0.808625336927229</v>
      </c>
    </row>
    <row r="15" s="416" customFormat="true" ht="9.95" hidden="false" customHeight="true" outlineLevel="0" collapsed="false">
      <c r="A15" s="417" t="s">
        <v>324</v>
      </c>
      <c r="B15" s="427" t="n">
        <v>115.6</v>
      </c>
      <c r="C15" s="428" t="n">
        <v>117.9</v>
      </c>
      <c r="D15" s="419" t="n">
        <v>119.8</v>
      </c>
      <c r="E15" s="419" t="n">
        <v>121.1</v>
      </c>
      <c r="F15" s="419" t="n">
        <v>123.2</v>
      </c>
      <c r="G15" s="429"/>
      <c r="H15" s="421" t="n">
        <v>2</v>
      </c>
      <c r="I15" s="421" t="n">
        <v>1.6</v>
      </c>
      <c r="J15" s="421" t="n">
        <v>1.1</v>
      </c>
      <c r="K15" s="426" t="n">
        <f aca="false">(F15-E15)/E15*100</f>
        <v>1.73410404624278</v>
      </c>
    </row>
    <row r="16" s="416" customFormat="true" ht="9.95" hidden="false" customHeight="true" outlineLevel="0" collapsed="false">
      <c r="A16" s="417" t="s">
        <v>344</v>
      </c>
      <c r="B16" s="428" t="n">
        <v>113.2</v>
      </c>
      <c r="C16" s="427" t="n">
        <v>115.1</v>
      </c>
      <c r="D16" s="419" t="n">
        <v>117.4</v>
      </c>
      <c r="E16" s="419" t="n">
        <v>120.2</v>
      </c>
      <c r="F16" s="419" t="n">
        <v>122.4</v>
      </c>
      <c r="G16" s="429"/>
      <c r="H16" s="421" t="n">
        <v>1.7</v>
      </c>
      <c r="I16" s="421" t="n">
        <v>2</v>
      </c>
      <c r="J16" s="421" t="n">
        <v>2.5</v>
      </c>
      <c r="K16" s="426" t="n">
        <f aca="false">(F16-E16)/E16*100</f>
        <v>1.83028286189684</v>
      </c>
    </row>
    <row r="17" s="416" customFormat="true" ht="9.95" hidden="false" customHeight="true" outlineLevel="0" collapsed="false">
      <c r="A17" s="417" t="s">
        <v>345</v>
      </c>
      <c r="B17" s="428" t="n">
        <v>108.8</v>
      </c>
      <c r="C17" s="427" t="n">
        <v>110.3</v>
      </c>
      <c r="D17" s="419" t="n">
        <v>113.1</v>
      </c>
      <c r="E17" s="419" t="n">
        <v>117.1</v>
      </c>
      <c r="F17" s="419" t="n">
        <v>115.9</v>
      </c>
      <c r="G17" s="429"/>
      <c r="H17" s="421" t="n">
        <v>1.4</v>
      </c>
      <c r="I17" s="421" t="n">
        <v>2.5</v>
      </c>
      <c r="J17" s="421" t="n">
        <v>3.5</v>
      </c>
      <c r="K17" s="426" t="n">
        <f aca="false">(F17-E17)/E17*100</f>
        <v>-1.02476515798462</v>
      </c>
    </row>
    <row r="18" s="391" customFormat="true" ht="3" hidden="false" customHeight="true" outlineLevel="0" collapsed="false">
      <c r="A18" s="430"/>
      <c r="B18" s="431"/>
      <c r="C18" s="431"/>
      <c r="D18" s="432"/>
      <c r="E18" s="432"/>
      <c r="F18" s="432"/>
      <c r="G18" s="433"/>
      <c r="H18" s="434"/>
      <c r="I18" s="435"/>
      <c r="J18" s="435"/>
      <c r="K18" s="435"/>
    </row>
    <row r="19" s="416" customFormat="true" ht="9.95" hidden="false" customHeight="true" outlineLevel="0" collapsed="false">
      <c r="A19" s="436" t="s">
        <v>346</v>
      </c>
      <c r="B19" s="437" t="n">
        <v>113.8</v>
      </c>
      <c r="C19" s="438" t="n">
        <v>117.5</v>
      </c>
      <c r="D19" s="439" t="n">
        <v>119</v>
      </c>
      <c r="E19" s="439" t="n">
        <v>119.3</v>
      </c>
      <c r="F19" s="439" t="n">
        <v>119.4</v>
      </c>
      <c r="G19" s="440"/>
      <c r="H19" s="441" t="n">
        <v>3.3</v>
      </c>
      <c r="I19" s="441" t="n">
        <v>1.3</v>
      </c>
      <c r="J19" s="441" t="n">
        <v>0.2</v>
      </c>
      <c r="K19" s="441" t="n">
        <f aca="false">(F19-E19)/E19*100</f>
        <v>0.0838222967309376</v>
      </c>
    </row>
    <row r="20" s="416" customFormat="true" ht="9.95" hidden="false" customHeight="true" outlineLevel="0" collapsed="false">
      <c r="A20" s="411" t="s">
        <v>347</v>
      </c>
      <c r="B20" s="442" t="n">
        <v>113.9</v>
      </c>
      <c r="C20" s="442" t="n">
        <v>118.6</v>
      </c>
      <c r="D20" s="413" t="n">
        <v>119.8</v>
      </c>
      <c r="E20" s="413" t="n">
        <v>119.5</v>
      </c>
      <c r="F20" s="413" t="n">
        <v>119.2</v>
      </c>
      <c r="G20" s="443"/>
      <c r="H20" s="415" t="n">
        <v>4.2</v>
      </c>
      <c r="I20" s="415" t="n">
        <v>1</v>
      </c>
      <c r="J20" s="415" t="n">
        <v>-0.2</v>
      </c>
      <c r="K20" s="415" t="n">
        <f aca="false">(F20-E20)/E20*100</f>
        <v>-0.2510460251046</v>
      </c>
    </row>
    <row r="21" s="416" customFormat="true" ht="9.95" hidden="false" customHeight="true" outlineLevel="0" collapsed="false">
      <c r="A21" s="411" t="s">
        <v>348</v>
      </c>
      <c r="B21" s="444" t="n">
        <v>113.5</v>
      </c>
      <c r="C21" s="444" t="n">
        <v>116</v>
      </c>
      <c r="D21" s="413" t="n">
        <v>117.8</v>
      </c>
      <c r="E21" s="413" t="n">
        <v>118.8</v>
      </c>
      <c r="F21" s="413" t="n">
        <v>119.5</v>
      </c>
      <c r="G21" s="445"/>
      <c r="H21" s="415" t="n">
        <v>2.2</v>
      </c>
      <c r="I21" s="415" t="n">
        <v>1.6</v>
      </c>
      <c r="J21" s="415" t="n">
        <v>0.8</v>
      </c>
      <c r="K21" s="415" t="n">
        <f aca="false">(F21-E21)/E21*100</f>
        <v>0.589225589225592</v>
      </c>
    </row>
    <row r="22" s="391" customFormat="true" ht="3" hidden="false" customHeight="true" outlineLevel="0" collapsed="false">
      <c r="A22" s="446"/>
      <c r="B22" s="447"/>
      <c r="C22" s="447"/>
      <c r="D22" s="447"/>
      <c r="E22" s="447"/>
      <c r="F22" s="447"/>
      <c r="G22" s="448"/>
      <c r="H22" s="448"/>
      <c r="I22" s="449"/>
      <c r="J22" s="449"/>
      <c r="K22" s="449"/>
    </row>
    <row r="23" customFormat="false" ht="3" hidden="false" customHeight="true" outlineLevel="0" collapsed="false">
      <c r="A23" s="450"/>
      <c r="B23" s="451"/>
      <c r="C23" s="451"/>
      <c r="D23" s="452"/>
      <c r="E23" s="453"/>
      <c r="F23" s="453"/>
      <c r="G23" s="452"/>
      <c r="H23" s="454"/>
      <c r="I23" s="454"/>
      <c r="J23" s="454"/>
      <c r="K23" s="454"/>
    </row>
    <row r="24" customFormat="false" ht="20.1" hidden="false" customHeight="true" outlineLevel="0" collapsed="false">
      <c r="A24" s="455" t="s">
        <v>349</v>
      </c>
      <c r="B24" s="455"/>
      <c r="C24" s="455"/>
      <c r="D24" s="455"/>
      <c r="E24" s="455"/>
      <c r="F24" s="455"/>
      <c r="G24" s="455"/>
      <c r="H24" s="455"/>
      <c r="I24" s="455"/>
      <c r="J24" s="455"/>
      <c r="K24" s="455"/>
    </row>
    <row r="25" customFormat="false" ht="30" hidden="false" customHeight="true" outlineLevel="0" collapsed="false">
      <c r="A25" s="383" t="s">
        <v>350</v>
      </c>
      <c r="B25" s="383"/>
      <c r="C25" s="383"/>
      <c r="D25" s="383"/>
      <c r="E25" s="383"/>
      <c r="F25" s="383"/>
      <c r="G25" s="383"/>
      <c r="H25" s="383"/>
      <c r="I25" s="383"/>
      <c r="J25" s="383"/>
      <c r="K25" s="383"/>
    </row>
  </sheetData>
  <mergeCells count="7">
    <mergeCell ref="A5:K5"/>
    <mergeCell ref="A6:D6"/>
    <mergeCell ref="A8:A9"/>
    <mergeCell ref="B8:F8"/>
    <mergeCell ref="H8:K8"/>
    <mergeCell ref="A24:K24"/>
    <mergeCell ref="A25:K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58984375" defaultRowHeight="9" zeroHeight="false" outlineLevelRow="0" outlineLevelCol="0"/>
  <cols>
    <col collapsed="false" customWidth="true" hidden="false" outlineLevel="0" max="1" min="1" style="26" width="28.18"/>
    <col collapsed="false" customWidth="true" hidden="false" outlineLevel="0" max="3" min="2" style="26" width="15.99"/>
    <col collapsed="false" customWidth="true" hidden="false" outlineLevel="0" max="4" min="4" style="26" width="0.99"/>
    <col collapsed="false" customWidth="true" hidden="false" outlineLevel="0" max="6" min="5" style="26" width="15.99"/>
    <col collapsed="false" customWidth="true" hidden="false" outlineLevel="0" max="7" min="7" style="26" width="0.99"/>
    <col collapsed="false" customWidth="true" hidden="false" outlineLevel="0" max="9" min="8" style="26" width="15.99"/>
    <col collapsed="false" customWidth="false" hidden="false" outlineLevel="0" max="257" min="10" style="26" width="9.59"/>
  </cols>
  <sheetData>
    <row r="1" s="28" customFormat="true" ht="12.75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</row>
    <row r="2" s="28" customFormat="tru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s="28" customFormat="tru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</row>
    <row r="4" s="28" customFormat="true" ht="12" hidden="false" customHeight="true" outlineLevel="0" collapsed="false">
      <c r="A4" s="31" t="s">
        <v>1</v>
      </c>
      <c r="B4" s="30"/>
      <c r="C4" s="30"/>
      <c r="D4" s="30"/>
      <c r="E4" s="30"/>
      <c r="F4" s="30"/>
      <c r="G4" s="30"/>
      <c r="H4" s="30"/>
      <c r="I4" s="30"/>
    </row>
    <row r="5" s="27" customFormat="true" ht="12" hidden="false" customHeight="true" outlineLevel="0" collapsed="false">
      <c r="A5" s="32" t="s">
        <v>3</v>
      </c>
      <c r="B5" s="32"/>
      <c r="C5" s="32"/>
      <c r="D5" s="32"/>
      <c r="E5" s="32"/>
      <c r="F5" s="32"/>
      <c r="G5" s="32"/>
      <c r="H5" s="32"/>
      <c r="I5" s="32"/>
    </row>
    <row r="6" s="27" customFormat="true" ht="12" hidden="false" customHeight="true" outlineLevel="0" collapsed="false">
      <c r="A6" s="33" t="s">
        <v>4</v>
      </c>
      <c r="B6" s="33"/>
      <c r="C6" s="33"/>
      <c r="D6" s="33"/>
      <c r="E6" s="33"/>
      <c r="F6" s="33"/>
      <c r="G6" s="33"/>
      <c r="H6" s="33"/>
      <c r="I6" s="33"/>
    </row>
    <row r="7" s="36" customFormat="true" ht="6" hidden="false" customHeight="true" outlineLevel="0" collapsed="false">
      <c r="A7" s="34"/>
      <c r="B7" s="34"/>
      <c r="C7" s="35"/>
      <c r="D7" s="35"/>
      <c r="E7" s="35"/>
      <c r="F7" s="35"/>
      <c r="G7" s="35"/>
      <c r="H7" s="35"/>
      <c r="I7" s="35"/>
    </row>
    <row r="8" s="41" customFormat="true" ht="20.1" hidden="false" customHeight="true" outlineLevel="0" collapsed="false">
      <c r="A8" s="37" t="s">
        <v>31</v>
      </c>
      <c r="B8" s="38" t="s">
        <v>32</v>
      </c>
      <c r="C8" s="38"/>
      <c r="D8" s="39"/>
      <c r="E8" s="40" t="s">
        <v>33</v>
      </c>
      <c r="F8" s="40"/>
      <c r="G8" s="39"/>
      <c r="H8" s="38" t="s">
        <v>34</v>
      </c>
      <c r="I8" s="38"/>
    </row>
    <row r="9" s="41" customFormat="true" ht="30" hidden="false" customHeight="true" outlineLevel="0" collapsed="false">
      <c r="A9" s="37"/>
      <c r="B9" s="42" t="s">
        <v>35</v>
      </c>
      <c r="C9" s="42" t="s">
        <v>36</v>
      </c>
      <c r="D9" s="43"/>
      <c r="E9" s="42" t="s">
        <v>35</v>
      </c>
      <c r="F9" s="42" t="s">
        <v>36</v>
      </c>
      <c r="G9" s="43"/>
      <c r="H9" s="42" t="s">
        <v>35</v>
      </c>
      <c r="I9" s="42" t="s">
        <v>36</v>
      </c>
    </row>
    <row r="10" s="41" customFormat="true" ht="3" hidden="false" customHeight="true" outlineLevel="0" collapsed="false">
      <c r="A10" s="44"/>
      <c r="B10" s="45"/>
      <c r="C10" s="45"/>
      <c r="D10" s="46"/>
      <c r="E10" s="45"/>
      <c r="F10" s="45"/>
      <c r="G10" s="46"/>
      <c r="H10" s="45"/>
      <c r="I10" s="45"/>
    </row>
    <row r="11" s="53" customFormat="true" ht="9.95" hidden="false" customHeight="true" outlineLevel="0" collapsed="false">
      <c r="A11" s="27" t="n">
        <v>2011</v>
      </c>
      <c r="B11" s="47" t="n">
        <v>431</v>
      </c>
      <c r="C11" s="48" t="n">
        <v>0.7</v>
      </c>
      <c r="D11" s="49"/>
      <c r="E11" s="49" t="n">
        <v>101</v>
      </c>
      <c r="F11" s="50" t="n">
        <v>0.2</v>
      </c>
      <c r="G11" s="49"/>
      <c r="H11" s="51" t="n">
        <v>12609</v>
      </c>
      <c r="I11" s="52" t="n">
        <v>21.2</v>
      </c>
    </row>
    <row r="12" s="53" customFormat="true" ht="9.95" hidden="false" customHeight="true" outlineLevel="0" collapsed="false">
      <c r="A12" s="53" t="n">
        <v>2012</v>
      </c>
      <c r="B12" s="47" t="n">
        <v>433</v>
      </c>
      <c r="C12" s="48" t="n">
        <v>0.7</v>
      </c>
      <c r="D12" s="49"/>
      <c r="E12" s="49" t="n">
        <v>101</v>
      </c>
      <c r="F12" s="50" t="n">
        <v>0.2</v>
      </c>
      <c r="G12" s="49"/>
      <c r="H12" s="51" t="n">
        <v>12713</v>
      </c>
      <c r="I12" s="52" t="n">
        <v>21.4</v>
      </c>
    </row>
    <row r="13" s="53" customFormat="true" ht="9.95" hidden="false" customHeight="true" outlineLevel="0" collapsed="false">
      <c r="A13" s="53" t="n">
        <v>2013</v>
      </c>
      <c r="B13" s="47" t="n">
        <v>433</v>
      </c>
      <c r="C13" s="54" t="n">
        <v>0.7</v>
      </c>
      <c r="D13" s="54"/>
      <c r="E13" s="54" t="n">
        <v>101</v>
      </c>
      <c r="F13" s="54" t="n">
        <v>0.2</v>
      </c>
      <c r="G13" s="54"/>
      <c r="H13" s="51" t="n">
        <v>12936</v>
      </c>
      <c r="I13" s="54" t="n">
        <v>21.5</v>
      </c>
    </row>
    <row r="14" s="54" customFormat="true" ht="9.95" hidden="false" customHeight="true" outlineLevel="0" collapsed="false">
      <c r="A14" s="53" t="n">
        <v>2014</v>
      </c>
      <c r="B14" s="47" t="n">
        <v>437</v>
      </c>
      <c r="C14" s="55" t="n">
        <v>0.718878404925617</v>
      </c>
      <c r="E14" s="54" t="n">
        <v>101</v>
      </c>
      <c r="F14" s="54" t="n">
        <v>0.2</v>
      </c>
      <c r="H14" s="51" t="n">
        <v>13457</v>
      </c>
      <c r="I14" s="54" t="n">
        <v>22.1</v>
      </c>
    </row>
    <row r="15" customFormat="false" ht="3" hidden="false" customHeight="true" outlineLevel="0" collapsed="false">
      <c r="A15" s="41"/>
      <c r="B15" s="41"/>
      <c r="C15" s="41"/>
      <c r="D15" s="56"/>
      <c r="E15" s="56"/>
      <c r="F15" s="57"/>
      <c r="G15" s="56"/>
    </row>
    <row r="16" s="54" customFormat="true" ht="9.95" hidden="false" customHeight="true" outlineLevel="0" collapsed="false">
      <c r="B16" s="58" t="s">
        <v>37</v>
      </c>
      <c r="C16" s="58"/>
      <c r="D16" s="58"/>
      <c r="E16" s="58"/>
      <c r="F16" s="58"/>
      <c r="G16" s="58"/>
      <c r="H16" s="58"/>
      <c r="I16" s="58"/>
    </row>
    <row r="17" customFormat="false" ht="3" hidden="false" customHeight="true" outlineLevel="0" collapsed="false">
      <c r="D17" s="59"/>
      <c r="E17" s="59"/>
      <c r="F17" s="59"/>
      <c r="G17" s="59"/>
    </row>
    <row r="18" s="54" customFormat="true" ht="9.95" hidden="false" customHeight="true" outlineLevel="0" collapsed="false">
      <c r="A18" s="60" t="s">
        <v>38</v>
      </c>
      <c r="B18" s="61" t="n">
        <v>19</v>
      </c>
      <c r="C18" s="62" t="n">
        <v>0.43041775894612</v>
      </c>
      <c r="D18" s="63"/>
      <c r="E18" s="63" t="n">
        <v>8</v>
      </c>
      <c r="F18" s="62" t="n">
        <v>0.2</v>
      </c>
      <c r="G18" s="63"/>
      <c r="H18" s="64" t="n">
        <v>1127</v>
      </c>
      <c r="I18" s="65" t="n">
        <v>25.530569175383</v>
      </c>
      <c r="J18" s="65"/>
      <c r="K18" s="66"/>
    </row>
    <row r="19" s="54" customFormat="true" ht="9.95" hidden="false" customHeight="true" outlineLevel="0" collapsed="false">
      <c r="A19" s="60" t="s">
        <v>39</v>
      </c>
      <c r="B19" s="61" t="s">
        <v>40</v>
      </c>
      <c r="C19" s="67" t="s">
        <v>2</v>
      </c>
      <c r="D19" s="68"/>
      <c r="E19" s="68" t="s">
        <v>40</v>
      </c>
      <c r="F19" s="62" t="s">
        <v>2</v>
      </c>
      <c r="G19" s="68"/>
      <c r="H19" s="64" t="n">
        <v>58</v>
      </c>
      <c r="I19" s="65" t="n">
        <v>45.3786180646019</v>
      </c>
      <c r="J19" s="65"/>
      <c r="K19" s="66"/>
    </row>
    <row r="20" s="54" customFormat="true" ht="9.95" hidden="false" customHeight="true" outlineLevel="0" collapsed="false">
      <c r="A20" s="60" t="s">
        <v>41</v>
      </c>
      <c r="B20" s="61" t="n">
        <v>8</v>
      </c>
      <c r="C20" s="62" t="n">
        <v>0.507088944985603</v>
      </c>
      <c r="D20" s="63"/>
      <c r="E20" s="63" t="n">
        <v>4</v>
      </c>
      <c r="F20" s="62" t="n">
        <v>0.253399833896409</v>
      </c>
      <c r="G20" s="63"/>
      <c r="H20" s="64" t="n">
        <v>401</v>
      </c>
      <c r="I20" s="65" t="n">
        <v>25.4178333674034</v>
      </c>
      <c r="J20" s="65"/>
      <c r="K20" s="66"/>
    </row>
    <row r="21" s="54" customFormat="true" ht="9.95" hidden="false" customHeight="true" outlineLevel="0" collapsed="false">
      <c r="A21" s="60" t="s">
        <v>42</v>
      </c>
      <c r="B21" s="61" t="n">
        <v>26</v>
      </c>
      <c r="C21" s="62" t="n">
        <v>0.25987928607162</v>
      </c>
      <c r="D21" s="63"/>
      <c r="E21" s="63" t="n">
        <v>9</v>
      </c>
      <c r="F21" s="62" t="n">
        <v>0.0910566118178734</v>
      </c>
      <c r="G21" s="63"/>
      <c r="H21" s="64" t="n">
        <v>2180</v>
      </c>
      <c r="I21" s="65" t="n">
        <v>21.7898786013897</v>
      </c>
      <c r="J21" s="65"/>
      <c r="K21" s="66"/>
    </row>
    <row r="22" s="70" customFormat="true" ht="9.95" hidden="false" customHeight="true" outlineLevel="0" collapsed="false">
      <c r="A22" s="60" t="s">
        <v>43</v>
      </c>
      <c r="B22" s="61" t="s">
        <v>2</v>
      </c>
      <c r="C22" s="67" t="s">
        <v>2</v>
      </c>
      <c r="D22" s="68"/>
      <c r="E22" s="69" t="n">
        <v>2</v>
      </c>
      <c r="F22" s="62" t="n">
        <v>0.191215100256467</v>
      </c>
      <c r="G22" s="68"/>
      <c r="H22" s="64" t="n">
        <v>403</v>
      </c>
      <c r="I22" s="65" t="n">
        <v>38.1078821851797</v>
      </c>
      <c r="J22" s="65"/>
      <c r="K22" s="66"/>
    </row>
    <row r="23" s="79" customFormat="true" ht="9.95" hidden="false" customHeight="true" outlineLevel="0" collapsed="false">
      <c r="A23" s="71" t="s">
        <v>44</v>
      </c>
      <c r="B23" s="72" t="s">
        <v>2</v>
      </c>
      <c r="C23" s="72" t="s">
        <v>2</v>
      </c>
      <c r="D23" s="73"/>
      <c r="E23" s="74" t="n">
        <v>1</v>
      </c>
      <c r="F23" s="75" t="n">
        <v>0.2</v>
      </c>
      <c r="G23" s="73"/>
      <c r="H23" s="76" t="n">
        <v>226</v>
      </c>
      <c r="I23" s="77" t="n">
        <v>43.4862503595793</v>
      </c>
      <c r="J23" s="78"/>
      <c r="K23" s="66"/>
    </row>
    <row r="24" s="79" customFormat="true" ht="9.95" hidden="false" customHeight="true" outlineLevel="0" collapsed="false">
      <c r="A24" s="71" t="s">
        <v>45</v>
      </c>
      <c r="B24" s="72" t="s">
        <v>2</v>
      </c>
      <c r="C24" s="72" t="s">
        <v>2</v>
      </c>
      <c r="D24" s="73"/>
      <c r="E24" s="74" t="n">
        <v>1</v>
      </c>
      <c r="F24" s="75" t="n">
        <v>0.2</v>
      </c>
      <c r="G24" s="73"/>
      <c r="H24" s="76" t="n">
        <v>177</v>
      </c>
      <c r="I24" s="77" t="n">
        <v>32.9106698436929</v>
      </c>
      <c r="J24" s="78"/>
      <c r="K24" s="66"/>
    </row>
    <row r="25" s="79" customFormat="true" ht="9.95" hidden="false" customHeight="true" outlineLevel="0" collapsed="false">
      <c r="A25" s="60" t="s">
        <v>46</v>
      </c>
      <c r="B25" s="61" t="n">
        <v>14</v>
      </c>
      <c r="C25" s="62" t="n">
        <v>0.284438405320461</v>
      </c>
      <c r="D25" s="63"/>
      <c r="E25" s="63" t="n">
        <v>7</v>
      </c>
      <c r="F25" s="62" t="n">
        <v>0.142732266688308</v>
      </c>
      <c r="G25" s="63"/>
      <c r="H25" s="64" t="n">
        <v>983</v>
      </c>
      <c r="I25" s="65" t="n">
        <v>19.9716394592867</v>
      </c>
      <c r="J25" s="65"/>
      <c r="K25" s="66"/>
    </row>
    <row r="26" s="54" customFormat="true" ht="9.95" hidden="false" customHeight="true" outlineLevel="0" collapsed="false">
      <c r="A26" s="60" t="s">
        <v>47</v>
      </c>
      <c r="B26" s="61" t="n">
        <v>14</v>
      </c>
      <c r="C26" s="62" t="n">
        <v>1.14343446058275</v>
      </c>
      <c r="D26" s="63"/>
      <c r="E26" s="63" t="n">
        <v>4</v>
      </c>
      <c r="F26" s="62" t="n">
        <v>0.326367694820096</v>
      </c>
      <c r="G26" s="63"/>
      <c r="H26" s="64" t="n">
        <v>396</v>
      </c>
      <c r="I26" s="65" t="n">
        <v>32.3428604564835</v>
      </c>
      <c r="J26" s="65"/>
      <c r="K26" s="66"/>
    </row>
    <row r="27" s="54" customFormat="true" ht="9.95" hidden="false" customHeight="true" outlineLevel="0" collapsed="false">
      <c r="A27" s="60" t="s">
        <v>48</v>
      </c>
      <c r="B27" s="61" t="n">
        <v>33</v>
      </c>
      <c r="C27" s="62" t="n">
        <v>0.741767560166902</v>
      </c>
      <c r="D27" s="63"/>
      <c r="E27" s="63" t="n">
        <v>9</v>
      </c>
      <c r="F27" s="62" t="n">
        <v>0.203992796334385</v>
      </c>
      <c r="G27" s="63"/>
      <c r="H27" s="64" t="n">
        <v>1090</v>
      </c>
      <c r="I27" s="65" t="n">
        <v>24.5008072903613</v>
      </c>
      <c r="J27" s="65"/>
      <c r="K27" s="66"/>
    </row>
    <row r="28" s="54" customFormat="true" ht="9.95" hidden="false" customHeight="true" outlineLevel="0" collapsed="false">
      <c r="A28" s="60" t="s">
        <v>49</v>
      </c>
      <c r="B28" s="61" t="n">
        <v>59</v>
      </c>
      <c r="C28" s="62" t="n">
        <v>1.57378532447852</v>
      </c>
      <c r="D28" s="63"/>
      <c r="E28" s="63" t="n">
        <v>10</v>
      </c>
      <c r="F28" s="62" t="n">
        <v>0.268696615860167</v>
      </c>
      <c r="G28" s="63"/>
      <c r="H28" s="64" t="n">
        <v>978</v>
      </c>
      <c r="I28" s="65" t="n">
        <v>26.0874923277965</v>
      </c>
      <c r="J28" s="65"/>
      <c r="K28" s="66"/>
    </row>
    <row r="29" s="54" customFormat="true" ht="9.95" hidden="false" customHeight="true" outlineLevel="0" collapsed="false">
      <c r="A29" s="60" t="s">
        <v>50</v>
      </c>
      <c r="B29" s="61" t="n">
        <v>13</v>
      </c>
      <c r="C29" s="62" t="n">
        <v>1.45545903498588</v>
      </c>
      <c r="D29" s="63"/>
      <c r="E29" s="63" t="n">
        <v>2</v>
      </c>
      <c r="F29" s="62" t="n">
        <v>0.224343388964885</v>
      </c>
      <c r="G29" s="63"/>
      <c r="H29" s="64" t="n">
        <v>295</v>
      </c>
      <c r="I29" s="65" t="n">
        <v>33.0277242554487</v>
      </c>
      <c r="J29" s="65"/>
      <c r="K29" s="66"/>
    </row>
    <row r="30" s="70" customFormat="true" ht="9.95" hidden="false" customHeight="true" outlineLevel="0" collapsed="false">
      <c r="A30" s="60" t="s">
        <v>51</v>
      </c>
      <c r="B30" s="61" t="n">
        <v>17</v>
      </c>
      <c r="C30" s="62" t="n">
        <v>1.09840692228965</v>
      </c>
      <c r="D30" s="63"/>
      <c r="E30" s="63" t="n">
        <v>5</v>
      </c>
      <c r="F30" s="62" t="n">
        <v>0.32275837049627</v>
      </c>
      <c r="G30" s="63"/>
      <c r="H30" s="64" t="n">
        <v>349</v>
      </c>
      <c r="I30" s="65" t="n">
        <v>22.5496479928875</v>
      </c>
      <c r="J30" s="65"/>
      <c r="K30" s="66"/>
    </row>
    <row r="31" s="54" customFormat="true" ht="9.95" hidden="false" customHeight="true" outlineLevel="0" collapsed="false">
      <c r="A31" s="60" t="s">
        <v>52</v>
      </c>
      <c r="B31" s="61" t="n">
        <v>84</v>
      </c>
      <c r="C31" s="62" t="n">
        <v>1.42575701332421</v>
      </c>
      <c r="D31" s="63"/>
      <c r="E31" s="63" t="n">
        <v>6</v>
      </c>
      <c r="F31" s="62" t="n">
        <v>0.105007758760775</v>
      </c>
      <c r="G31" s="63"/>
      <c r="H31" s="64" t="n">
        <v>1276</v>
      </c>
      <c r="I31" s="65" t="n">
        <v>21.6579279643058</v>
      </c>
      <c r="J31" s="65"/>
      <c r="K31" s="66"/>
    </row>
    <row r="32" s="54" customFormat="true" ht="9.95" hidden="false" customHeight="true" outlineLevel="0" collapsed="false">
      <c r="A32" s="60" t="s">
        <v>53</v>
      </c>
      <c r="B32" s="61" t="n">
        <v>19</v>
      </c>
      <c r="C32" s="62" t="n">
        <v>1.42938445815233</v>
      </c>
      <c r="D32" s="63"/>
      <c r="E32" s="63" t="n">
        <v>4</v>
      </c>
      <c r="F32" s="62" t="n">
        <v>0.302292206226766</v>
      </c>
      <c r="G32" s="63"/>
      <c r="H32" s="64" t="n">
        <v>250</v>
      </c>
      <c r="I32" s="65" t="n">
        <v>18.8076902388464</v>
      </c>
      <c r="J32" s="65"/>
      <c r="K32" s="66"/>
    </row>
    <row r="33" s="70" customFormat="true" ht="9.95" hidden="false" customHeight="true" outlineLevel="0" collapsed="false">
      <c r="A33" s="60" t="s">
        <v>54</v>
      </c>
      <c r="B33" s="61" t="n">
        <v>12</v>
      </c>
      <c r="C33" s="62" t="n">
        <v>3.83683231124384</v>
      </c>
      <c r="D33" s="63"/>
      <c r="E33" s="63" t="n">
        <v>2</v>
      </c>
      <c r="F33" s="62" t="n">
        <v>0.636875742358287</v>
      </c>
      <c r="G33" s="63"/>
      <c r="H33" s="64" t="n">
        <v>115</v>
      </c>
      <c r="I33" s="65" t="n">
        <v>36.7696429827534</v>
      </c>
      <c r="J33" s="65"/>
      <c r="K33" s="66"/>
    </row>
    <row r="34" s="70" customFormat="true" ht="9.95" hidden="false" customHeight="true" outlineLevel="0" collapsed="false">
      <c r="A34" s="60" t="s">
        <v>55</v>
      </c>
      <c r="B34" s="61" t="n">
        <v>58</v>
      </c>
      <c r="C34" s="62" t="n">
        <v>0.990351754160545</v>
      </c>
      <c r="D34" s="63"/>
      <c r="E34" s="63" t="n">
        <v>5</v>
      </c>
      <c r="F34" s="62" t="n">
        <v>0.0859127564549476</v>
      </c>
      <c r="G34" s="63"/>
      <c r="H34" s="64" t="n">
        <v>970</v>
      </c>
      <c r="I34" s="65" t="n">
        <v>16.5627793368229</v>
      </c>
      <c r="J34" s="65"/>
      <c r="K34" s="66"/>
    </row>
    <row r="35" s="54" customFormat="true" ht="9.95" hidden="false" customHeight="true" outlineLevel="0" collapsed="false">
      <c r="A35" s="60" t="s">
        <v>56</v>
      </c>
      <c r="B35" s="61" t="n">
        <v>17</v>
      </c>
      <c r="C35" s="62" t="n">
        <v>0.416259436387172</v>
      </c>
      <c r="D35" s="63"/>
      <c r="E35" s="63" t="n">
        <v>5</v>
      </c>
      <c r="F35" s="62" t="n">
        <v>0.122833991457387</v>
      </c>
      <c r="G35" s="63"/>
      <c r="H35" s="64" t="n">
        <v>632</v>
      </c>
      <c r="I35" s="65" t="n">
        <v>15.4750566939231</v>
      </c>
      <c r="J35" s="65"/>
      <c r="K35" s="66"/>
    </row>
    <row r="36" s="54" customFormat="true" ht="9.95" hidden="false" customHeight="true" outlineLevel="0" collapsed="false">
      <c r="A36" s="60" t="s">
        <v>57</v>
      </c>
      <c r="B36" s="61" t="n">
        <v>16</v>
      </c>
      <c r="C36" s="62" t="n">
        <v>2.78113106862354</v>
      </c>
      <c r="D36" s="63"/>
      <c r="E36" s="63" t="n">
        <v>2</v>
      </c>
      <c r="F36" s="62" t="n">
        <v>0.3464448264961</v>
      </c>
      <c r="G36" s="63"/>
      <c r="H36" s="64" t="n">
        <v>128</v>
      </c>
      <c r="I36" s="65" t="n">
        <v>22.2490485489883</v>
      </c>
      <c r="J36" s="65"/>
      <c r="K36" s="66"/>
    </row>
    <row r="37" s="54" customFormat="true" ht="9.95" hidden="false" customHeight="true" outlineLevel="0" collapsed="false">
      <c r="A37" s="60" t="s">
        <v>58</v>
      </c>
      <c r="B37" s="61" t="n">
        <v>16</v>
      </c>
      <c r="C37" s="62" t="n">
        <v>0.810601656413822</v>
      </c>
      <c r="D37" s="63"/>
      <c r="E37" s="63" t="n">
        <v>4</v>
      </c>
      <c r="F37" s="62" t="n">
        <v>0.203109040865793</v>
      </c>
      <c r="G37" s="63"/>
      <c r="H37" s="64" t="n">
        <v>418</v>
      </c>
      <c r="I37" s="65" t="n">
        <v>21.1769682738111</v>
      </c>
      <c r="J37" s="65"/>
      <c r="K37" s="66"/>
    </row>
    <row r="38" s="70" customFormat="true" ht="9.95" hidden="false" customHeight="true" outlineLevel="0" collapsed="false">
      <c r="A38" s="60" t="s">
        <v>59</v>
      </c>
      <c r="B38" s="61" t="s">
        <v>2</v>
      </c>
      <c r="C38" s="67" t="s">
        <v>2</v>
      </c>
      <c r="D38" s="68"/>
      <c r="E38" s="63" t="n">
        <v>9</v>
      </c>
      <c r="F38" s="62" t="n">
        <v>0.178308405983277</v>
      </c>
      <c r="G38" s="68"/>
      <c r="H38" s="64" t="n">
        <v>917</v>
      </c>
      <c r="I38" s="65" t="n">
        <v>18.0399221312761</v>
      </c>
      <c r="J38" s="65"/>
      <c r="K38" s="66"/>
    </row>
    <row r="39" s="70" customFormat="true" ht="9.95" hidden="false" customHeight="true" outlineLevel="0" collapsed="false">
      <c r="A39" s="60" t="s">
        <v>60</v>
      </c>
      <c r="B39" s="61" t="n">
        <v>16</v>
      </c>
      <c r="C39" s="62" t="n">
        <v>0.963364454019217</v>
      </c>
      <c r="D39" s="63"/>
      <c r="E39" s="63" t="n">
        <v>4</v>
      </c>
      <c r="F39" s="62" t="n">
        <v>0.242113310239759</v>
      </c>
      <c r="G39" s="63"/>
      <c r="H39" s="64" t="n">
        <v>613</v>
      </c>
      <c r="I39" s="65" t="n">
        <v>36.9089006446112</v>
      </c>
      <c r="J39" s="65"/>
      <c r="K39" s="66"/>
    </row>
    <row r="40" s="54" customFormat="true" ht="9.95" hidden="false" customHeight="true" outlineLevel="0" collapsed="false">
      <c r="A40" s="80" t="s">
        <v>61</v>
      </c>
      <c r="B40" s="81" t="n">
        <f aca="false">+B18+B20+B21</f>
        <v>53</v>
      </c>
      <c r="C40" s="82" t="n">
        <v>0.331320540213765</v>
      </c>
      <c r="D40" s="83"/>
      <c r="E40" s="83" t="n">
        <v>21</v>
      </c>
      <c r="F40" s="84" t="n">
        <v>0.1312817004281</v>
      </c>
      <c r="G40" s="83"/>
      <c r="H40" s="85" t="n">
        <v>3766</v>
      </c>
      <c r="I40" s="86" t="n">
        <v>23.3558976773533</v>
      </c>
      <c r="J40" s="87"/>
      <c r="K40" s="66"/>
    </row>
    <row r="41" s="70" customFormat="true" ht="9.95" hidden="false" customHeight="true" outlineLevel="0" collapsed="false">
      <c r="A41" s="80" t="s">
        <v>62</v>
      </c>
      <c r="B41" s="81" t="n">
        <f aca="false">+B25+B26+B27</f>
        <v>61</v>
      </c>
      <c r="C41" s="82" t="n">
        <v>0.575732733161847</v>
      </c>
      <c r="D41" s="83"/>
      <c r="E41" s="83" t="n">
        <v>22</v>
      </c>
      <c r="F41" s="84" t="n">
        <v>0.189855478126643</v>
      </c>
      <c r="G41" s="83"/>
      <c r="H41" s="85" t="n">
        <v>2872</v>
      </c>
      <c r="I41" s="86" t="n">
        <v>24.6466103444707</v>
      </c>
      <c r="J41" s="87"/>
      <c r="K41" s="66"/>
    </row>
    <row r="42" s="70" customFormat="true" ht="9.95" hidden="false" customHeight="true" outlineLevel="0" collapsed="false">
      <c r="A42" s="80" t="s">
        <v>63</v>
      </c>
      <c r="B42" s="81" t="n">
        <f aca="false">+B28+B29+B30+B31</f>
        <v>173</v>
      </c>
      <c r="C42" s="82" t="n">
        <v>1.43195147257171</v>
      </c>
      <c r="D42" s="83"/>
      <c r="E42" s="83" t="n">
        <v>23</v>
      </c>
      <c r="F42" s="84" t="n">
        <v>0.193665129414618</v>
      </c>
      <c r="G42" s="83"/>
      <c r="H42" s="85" t="n">
        <v>2898</v>
      </c>
      <c r="I42" s="86" t="n">
        <v>23.9872564596117</v>
      </c>
      <c r="J42" s="87"/>
      <c r="K42" s="66"/>
    </row>
    <row r="43" s="70" customFormat="true" ht="9.95" hidden="false" customHeight="true" outlineLevel="0" collapsed="false">
      <c r="A43" s="80" t="s">
        <v>64</v>
      </c>
      <c r="B43" s="81" t="n">
        <f aca="false">+B32+B33+B34+B35+B36+B37</f>
        <v>138</v>
      </c>
      <c r="C43" s="82" t="n">
        <v>0.976531679324546</v>
      </c>
      <c r="D43" s="83"/>
      <c r="E43" s="83" t="n">
        <v>22</v>
      </c>
      <c r="F43" s="84" t="n">
        <v>0.156312991471137</v>
      </c>
      <c r="G43" s="83"/>
      <c r="H43" s="85" t="n">
        <v>2513</v>
      </c>
      <c r="I43" s="86" t="n">
        <v>17.7827834068303</v>
      </c>
      <c r="J43" s="87"/>
      <c r="K43" s="66"/>
    </row>
    <row r="44" s="70" customFormat="true" ht="9.95" hidden="false" customHeight="true" outlineLevel="0" collapsed="false">
      <c r="A44" s="80" t="s">
        <v>65</v>
      </c>
      <c r="B44" s="81" t="n">
        <v>16</v>
      </c>
      <c r="C44" s="82" t="n">
        <v>0.963364454019217</v>
      </c>
      <c r="D44" s="83"/>
      <c r="E44" s="83" t="n">
        <v>13</v>
      </c>
      <c r="F44" s="84" t="n">
        <v>0.194042782104807</v>
      </c>
      <c r="G44" s="83"/>
      <c r="H44" s="85" t="n">
        <v>1530</v>
      </c>
      <c r="I44" s="86" t="n">
        <v>22.6867772343084</v>
      </c>
      <c r="J44" s="87"/>
      <c r="K44" s="66"/>
    </row>
    <row r="45" s="70" customFormat="true" ht="9.95" hidden="false" customHeight="true" outlineLevel="0" collapsed="false">
      <c r="A45" s="88" t="s">
        <v>66</v>
      </c>
      <c r="B45" s="81" t="n">
        <f aca="false">SUM(B40:B44)</f>
        <v>441</v>
      </c>
      <c r="C45" s="82" t="n">
        <v>0.809683974561272</v>
      </c>
      <c r="D45" s="83"/>
      <c r="E45" s="83" t="n">
        <v>101</v>
      </c>
      <c r="F45" s="84" t="n">
        <v>0.167679529886365</v>
      </c>
      <c r="G45" s="83"/>
      <c r="H45" s="89" t="n">
        <v>13579</v>
      </c>
      <c r="I45" s="90" t="n">
        <v>22.3580773946937</v>
      </c>
      <c r="J45" s="87"/>
      <c r="K45" s="66"/>
    </row>
    <row r="46" s="95" customFormat="true" ht="3" hidden="false" customHeight="true" outlineLevel="0" collapsed="false">
      <c r="A46" s="91"/>
      <c r="B46" s="92"/>
      <c r="C46" s="91"/>
      <c r="D46" s="93"/>
      <c r="E46" s="93"/>
      <c r="F46" s="94"/>
      <c r="G46" s="93"/>
      <c r="H46" s="94"/>
      <c r="I46" s="94"/>
    </row>
    <row r="47" customFormat="false" ht="3" hidden="false" customHeight="true" outlineLevel="0" collapsed="false">
      <c r="C47" s="96"/>
      <c r="D47" s="97"/>
      <c r="E47" s="97"/>
      <c r="F47" s="63"/>
      <c r="G47" s="97"/>
      <c r="H47" s="63"/>
      <c r="I47" s="63"/>
    </row>
    <row r="48" s="54" customFormat="true" ht="9.95" hidden="false" customHeight="true" outlineLevel="0" collapsed="false">
      <c r="A48" s="54" t="s">
        <v>67</v>
      </c>
      <c r="H48" s="98"/>
      <c r="I48" s="98"/>
    </row>
    <row r="49" s="54" customFormat="true" ht="9.95" hidden="false" customHeight="true" outlineLevel="0" collapsed="false">
      <c r="A49" s="54" t="s">
        <v>68</v>
      </c>
      <c r="B49" s="99"/>
      <c r="C49" s="99"/>
      <c r="D49" s="99"/>
      <c r="E49" s="99"/>
      <c r="F49" s="99"/>
      <c r="G49" s="99"/>
      <c r="H49" s="89"/>
      <c r="I49" s="99"/>
    </row>
  </sheetData>
  <mergeCells count="8">
    <mergeCell ref="A5:I5"/>
    <mergeCell ref="A6:I6"/>
    <mergeCell ref="C7:I7"/>
    <mergeCell ref="A8:A9"/>
    <mergeCell ref="B8:C8"/>
    <mergeCell ref="E8:F8"/>
    <mergeCell ref="H8:I8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58984375" defaultRowHeight="15" zeroHeight="false" outlineLevelRow="0" outlineLevelCol="0"/>
  <cols>
    <col collapsed="false" customWidth="true" hidden="false" outlineLevel="0" max="1" min="1" style="456" width="45.99"/>
    <col collapsed="false" customWidth="true" hidden="false" outlineLevel="0" max="3" min="2" style="456" width="11.39"/>
    <col collapsed="false" customWidth="true" hidden="false" outlineLevel="0" max="4" min="4" style="456" width="0.99"/>
    <col collapsed="false" customWidth="true" hidden="false" outlineLevel="0" max="5" min="5" style="456" width="10.79"/>
    <col collapsed="false" customWidth="true" hidden="false" outlineLevel="0" max="6" min="6" style="456" width="9.39"/>
    <col collapsed="false" customWidth="true" hidden="false" outlineLevel="0" max="7" min="7" style="456" width="0.99"/>
    <col collapsed="false" customWidth="true" hidden="false" outlineLevel="0" max="8" min="8" style="456" width="12.79"/>
    <col collapsed="false" customWidth="true" hidden="false" outlineLevel="0" max="9" min="9" style="456" width="0.99"/>
    <col collapsed="false" customWidth="true" hidden="false" outlineLevel="0" max="10" min="10" style="456" width="9.39"/>
    <col collapsed="false" customWidth="true" hidden="false" outlineLevel="0" max="11" min="11" style="456" width="11.78"/>
    <col collapsed="false" customWidth="false" hidden="false" outlineLevel="0" max="257" min="12" style="456" width="9.59"/>
  </cols>
  <sheetData>
    <row r="1" s="458" customFormat="true" ht="12.75" hidden="false" customHeight="true" outlineLevel="0" collapsed="false">
      <c r="A1" s="457"/>
      <c r="B1" s="457"/>
      <c r="C1" s="457"/>
      <c r="D1" s="457"/>
      <c r="E1" s="457"/>
      <c r="F1" s="457"/>
      <c r="G1" s="457"/>
      <c r="H1" s="457"/>
      <c r="I1" s="457"/>
      <c r="J1" s="457"/>
    </row>
    <row r="2" s="458" customFormat="true" ht="12.75" hidden="false" customHeight="true" outlineLevel="0" collapsed="false">
      <c r="A2" s="457"/>
      <c r="B2" s="457"/>
      <c r="C2" s="457"/>
      <c r="D2" s="457"/>
      <c r="E2" s="457"/>
      <c r="F2" s="457"/>
      <c r="G2" s="457"/>
      <c r="H2" s="457"/>
      <c r="I2" s="457"/>
      <c r="J2" s="457"/>
    </row>
    <row r="3" s="461" customFormat="true" ht="12.75" hidden="false" customHeight="true" outlineLevel="0" collapsed="false">
      <c r="A3" s="459"/>
      <c r="B3" s="460"/>
      <c r="C3" s="460"/>
      <c r="D3" s="460"/>
      <c r="E3" s="460"/>
      <c r="F3" s="460"/>
      <c r="G3" s="460"/>
      <c r="H3" s="460"/>
      <c r="I3" s="460"/>
      <c r="J3" s="460"/>
    </row>
    <row r="4" s="461" customFormat="true" ht="12" hidden="false" customHeight="true" outlineLevel="0" collapsed="false">
      <c r="A4" s="462" t="s">
        <v>28</v>
      </c>
      <c r="B4" s="463"/>
      <c r="C4" s="463"/>
      <c r="D4" s="463"/>
      <c r="E4" s="463"/>
      <c r="F4" s="463"/>
      <c r="G4" s="463"/>
      <c r="H4" s="460"/>
      <c r="I4" s="463"/>
      <c r="J4" s="460"/>
    </row>
    <row r="5" s="460" customFormat="true" ht="12" hidden="false" customHeight="true" outlineLevel="0" collapsed="false">
      <c r="A5" s="464" t="s">
        <v>29</v>
      </c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s="460" customFormat="true" ht="12" hidden="false" customHeight="true" outlineLevel="0" collapsed="false">
      <c r="A6" s="465" t="s">
        <v>30</v>
      </c>
      <c r="B6" s="465"/>
      <c r="C6" s="465"/>
      <c r="D6" s="465"/>
      <c r="E6" s="465"/>
      <c r="F6" s="465"/>
      <c r="G6" s="465"/>
      <c r="H6" s="465"/>
      <c r="I6" s="465"/>
      <c r="J6" s="465"/>
      <c r="K6" s="465"/>
    </row>
    <row r="7" s="460" customFormat="true" ht="6" hidden="false" customHeight="true" outlineLevel="0" collapsed="false">
      <c r="A7" s="466"/>
      <c r="B7" s="466"/>
      <c r="C7" s="466"/>
      <c r="D7" s="466"/>
      <c r="E7" s="466"/>
      <c r="F7" s="466"/>
      <c r="G7" s="466"/>
      <c r="H7" s="466"/>
      <c r="I7" s="466"/>
      <c r="J7" s="466"/>
      <c r="K7" s="467"/>
    </row>
    <row r="8" s="460" customFormat="true" ht="20.1" hidden="false" customHeight="true" outlineLevel="0" collapsed="false">
      <c r="A8" s="468" t="s">
        <v>351</v>
      </c>
      <c r="B8" s="469" t="s">
        <v>352</v>
      </c>
      <c r="C8" s="469"/>
      <c r="D8" s="470"/>
      <c r="E8" s="469" t="s">
        <v>353</v>
      </c>
      <c r="F8" s="469"/>
      <c r="G8" s="470"/>
      <c r="H8" s="471" t="s">
        <v>354</v>
      </c>
      <c r="I8" s="470"/>
      <c r="J8" s="472" t="s">
        <v>355</v>
      </c>
      <c r="K8" s="472"/>
    </row>
    <row r="9" s="476" customFormat="true" ht="20.1" hidden="false" customHeight="true" outlineLevel="0" collapsed="false">
      <c r="A9" s="468"/>
      <c r="B9" s="473" t="s">
        <v>356</v>
      </c>
      <c r="C9" s="473" t="s">
        <v>357</v>
      </c>
      <c r="D9" s="474"/>
      <c r="E9" s="473" t="s">
        <v>356</v>
      </c>
      <c r="F9" s="473" t="s">
        <v>357</v>
      </c>
      <c r="G9" s="475"/>
      <c r="H9" s="471"/>
      <c r="I9" s="475"/>
      <c r="J9" s="473" t="s">
        <v>356</v>
      </c>
      <c r="K9" s="473" t="s">
        <v>357</v>
      </c>
    </row>
    <row r="10" customFormat="false" ht="3" hidden="false" customHeight="true" outlineLevel="0" collapsed="false">
      <c r="A10" s="477"/>
      <c r="B10" s="477"/>
      <c r="C10" s="477"/>
      <c r="D10" s="477"/>
      <c r="E10" s="478"/>
      <c r="F10" s="478"/>
      <c r="G10" s="477"/>
      <c r="H10" s="479"/>
      <c r="I10" s="477"/>
    </row>
    <row r="11" s="486" customFormat="true" ht="20.1" hidden="false" customHeight="true" outlineLevel="0" collapsed="false">
      <c r="A11" s="480" t="s">
        <v>358</v>
      </c>
      <c r="B11" s="481" t="n">
        <v>5213</v>
      </c>
      <c r="C11" s="481" t="n">
        <v>35167.95</v>
      </c>
      <c r="D11" s="482"/>
      <c r="E11" s="483" t="n">
        <v>3.9623000038004</v>
      </c>
      <c r="F11" s="483" t="n">
        <v>13.7950354041567</v>
      </c>
      <c r="G11" s="482"/>
      <c r="H11" s="484" t="n">
        <v>6.74620180318435</v>
      </c>
      <c r="I11" s="482"/>
      <c r="J11" s="485" t="n">
        <v>-5.06283008559461</v>
      </c>
      <c r="K11" s="485" t="n">
        <v>-3.39014060479595</v>
      </c>
    </row>
    <row r="12" s="488" customFormat="true" ht="20.1" hidden="false" customHeight="true" outlineLevel="0" collapsed="false">
      <c r="A12" s="480" t="s">
        <v>359</v>
      </c>
      <c r="B12" s="481" t="n">
        <v>7039</v>
      </c>
      <c r="C12" s="481" t="n">
        <v>25784.71</v>
      </c>
      <c r="D12" s="487"/>
      <c r="E12" s="483" t="n">
        <v>5.35020712195493</v>
      </c>
      <c r="F12" s="483" t="n">
        <v>10.1143509171252</v>
      </c>
      <c r="G12" s="487"/>
      <c r="H12" s="484" t="n">
        <v>3.66312118198608</v>
      </c>
      <c r="I12" s="487"/>
      <c r="J12" s="485" t="n">
        <v>-3.83879781420765</v>
      </c>
      <c r="K12" s="485" t="n">
        <v>-4.95412607312552</v>
      </c>
    </row>
    <row r="13" s="493" customFormat="true" ht="9.95" hidden="false" customHeight="true" outlineLevel="0" collapsed="false">
      <c r="A13" s="480" t="s">
        <v>360</v>
      </c>
      <c r="B13" s="489" t="n">
        <v>1461</v>
      </c>
      <c r="C13" s="489" t="n">
        <v>27754.4</v>
      </c>
      <c r="D13" s="470"/>
      <c r="E13" s="490" t="n">
        <v>1.11047771063733</v>
      </c>
      <c r="F13" s="490" t="n">
        <v>10.8869846158541</v>
      </c>
      <c r="G13" s="470"/>
      <c r="H13" s="491" t="n">
        <v>18.9968514715948</v>
      </c>
      <c r="I13" s="470"/>
      <c r="J13" s="492" t="n">
        <v>4.28265524625268</v>
      </c>
      <c r="K13" s="492" t="n">
        <v>-3.95025446551859</v>
      </c>
    </row>
    <row r="14" s="493" customFormat="true" ht="9.95" hidden="false" customHeight="true" outlineLevel="0" collapsed="false">
      <c r="A14" s="480" t="s">
        <v>361</v>
      </c>
      <c r="B14" s="489" t="n">
        <v>587</v>
      </c>
      <c r="C14" s="489" t="n">
        <v>2371.79</v>
      </c>
      <c r="D14" s="470"/>
      <c r="E14" s="490" t="n">
        <v>0.446167293733136</v>
      </c>
      <c r="F14" s="490" t="n">
        <v>0.930362077437691</v>
      </c>
      <c r="G14" s="470"/>
      <c r="H14" s="491" t="n">
        <v>4.04052810902896</v>
      </c>
      <c r="I14" s="470"/>
      <c r="J14" s="492" t="n">
        <v>1.55709342560554</v>
      </c>
      <c r="K14" s="492" t="n">
        <v>-1.08680693120921</v>
      </c>
    </row>
    <row r="15" s="486" customFormat="true" ht="9.95" hidden="false" customHeight="true" outlineLevel="0" collapsed="false">
      <c r="A15" s="480" t="s">
        <v>362</v>
      </c>
      <c r="B15" s="489" t="n">
        <v>61368</v>
      </c>
      <c r="C15" s="489" t="n">
        <v>69209.77</v>
      </c>
      <c r="D15" s="494"/>
      <c r="E15" s="490" t="n">
        <v>46.644624330179</v>
      </c>
      <c r="F15" s="490" t="n">
        <v>27.1483332825355</v>
      </c>
      <c r="G15" s="494"/>
      <c r="H15" s="491" t="n">
        <v>1.12778272063616</v>
      </c>
      <c r="I15" s="494"/>
      <c r="J15" s="492" t="n">
        <v>-5.88307465799644</v>
      </c>
      <c r="K15" s="492" t="n">
        <v>-5.56279426443188</v>
      </c>
    </row>
    <row r="16" s="493" customFormat="true" ht="9.95" hidden="false" customHeight="true" outlineLevel="0" collapsed="false">
      <c r="A16" s="480" t="s">
        <v>363</v>
      </c>
      <c r="B16" s="489" t="n">
        <v>27450</v>
      </c>
      <c r="C16" s="489" t="n">
        <v>44790.3</v>
      </c>
      <c r="D16" s="470"/>
      <c r="E16" s="490" t="n">
        <v>20.8642116064303</v>
      </c>
      <c r="F16" s="490" t="n">
        <v>17.5695135560304</v>
      </c>
      <c r="G16" s="470"/>
      <c r="H16" s="491" t="n">
        <v>1.63170491803279</v>
      </c>
      <c r="I16" s="470"/>
      <c r="J16" s="492" t="n">
        <v>-3.37228949591664</v>
      </c>
      <c r="K16" s="492" t="n">
        <v>0.169295934661172</v>
      </c>
    </row>
    <row r="17" s="493" customFormat="true" ht="9.95" hidden="false" customHeight="true" outlineLevel="0" collapsed="false">
      <c r="A17" s="480" t="s">
        <v>364</v>
      </c>
      <c r="B17" s="489" t="n">
        <v>1800</v>
      </c>
      <c r="C17" s="489" t="n">
        <v>2767.53</v>
      </c>
      <c r="D17" s="470"/>
      <c r="E17" s="490" t="n">
        <v>1.36814502337248</v>
      </c>
      <c r="F17" s="490" t="n">
        <v>1.08559567253894</v>
      </c>
      <c r="G17" s="470"/>
      <c r="H17" s="491" t="n">
        <v>1.53751666666667</v>
      </c>
      <c r="I17" s="470"/>
      <c r="J17" s="492" t="n">
        <v>2.85714285714286</v>
      </c>
      <c r="K17" s="492" t="n">
        <v>3.16288189422519</v>
      </c>
    </row>
    <row r="18" s="493" customFormat="true" ht="9.95" hidden="false" customHeight="true" outlineLevel="0" collapsed="false">
      <c r="A18" s="480" t="s">
        <v>365</v>
      </c>
      <c r="B18" s="489" t="n">
        <v>25692</v>
      </c>
      <c r="C18" s="489" t="n">
        <v>36759.26</v>
      </c>
      <c r="D18" s="470"/>
      <c r="E18" s="490" t="n">
        <v>19.5279899669365</v>
      </c>
      <c r="F18" s="490" t="n">
        <v>14.4192451687005</v>
      </c>
      <c r="G18" s="470"/>
      <c r="H18" s="491" t="n">
        <v>1.43076677565001</v>
      </c>
      <c r="I18" s="470"/>
      <c r="J18" s="492" t="n">
        <v>-5.26199343633615</v>
      </c>
      <c r="K18" s="492" t="n">
        <v>-5.5438596491228</v>
      </c>
    </row>
    <row r="19" s="493" customFormat="true" ht="9.95" hidden="false" customHeight="true" outlineLevel="0" collapsed="false">
      <c r="A19" s="480" t="s">
        <v>366</v>
      </c>
      <c r="B19" s="489" t="n">
        <v>955</v>
      </c>
      <c r="C19" s="489" t="n">
        <v>10326.22</v>
      </c>
      <c r="D19" s="470"/>
      <c r="E19" s="490" t="n">
        <v>0.725876942955953</v>
      </c>
      <c r="F19" s="490" t="n">
        <v>4.05057930562092</v>
      </c>
      <c r="G19" s="470"/>
      <c r="H19" s="491" t="n">
        <v>10.8127958115183</v>
      </c>
      <c r="I19" s="470"/>
      <c r="J19" s="492" t="n">
        <v>-7.72946859903382</v>
      </c>
      <c r="K19" s="492" t="n">
        <v>8.40094688718709</v>
      </c>
    </row>
    <row r="20" s="486" customFormat="true" ht="9.95" hidden="false" customHeight="true" outlineLevel="0" collapsed="false">
      <c r="A20" s="495" t="s">
        <v>367</v>
      </c>
      <c r="B20" s="496" t="n">
        <v>131565</v>
      </c>
      <c r="C20" s="496" t="n">
        <v>254931.93</v>
      </c>
      <c r="D20" s="494"/>
      <c r="E20" s="497" t="n">
        <v>2.99657465995432</v>
      </c>
      <c r="F20" s="497" t="n">
        <v>1.55192779451905</v>
      </c>
      <c r="G20" s="494"/>
      <c r="H20" s="497" t="n">
        <v>1.93768806293467</v>
      </c>
      <c r="I20" s="494"/>
      <c r="J20" s="497" t="n">
        <v>-4.8739750986942</v>
      </c>
      <c r="K20" s="497" t="n">
        <v>-3.41693762292292</v>
      </c>
    </row>
    <row r="21" s="486" customFormat="true" ht="20.1" hidden="false" customHeight="true" outlineLevel="0" collapsed="false">
      <c r="A21" s="494" t="s">
        <v>368</v>
      </c>
      <c r="B21" s="498" t="n">
        <v>4390513</v>
      </c>
      <c r="C21" s="498" t="n">
        <v>16426790.66</v>
      </c>
      <c r="D21" s="499"/>
      <c r="E21" s="500" t="n">
        <v>100</v>
      </c>
      <c r="F21" s="501" t="n">
        <v>100</v>
      </c>
      <c r="G21" s="499"/>
      <c r="H21" s="500" t="n">
        <v>3.74142854377154</v>
      </c>
      <c r="I21" s="499"/>
      <c r="J21" s="500" t="n">
        <v>-1.16915163067603</v>
      </c>
      <c r="K21" s="500" t="n">
        <v>-1.76662863235982</v>
      </c>
    </row>
    <row r="22" customFormat="false" ht="3" hidden="false" customHeight="true" outlineLevel="0" collapsed="false">
      <c r="A22" s="502"/>
      <c r="B22" s="502"/>
      <c r="C22" s="502"/>
      <c r="D22" s="502"/>
      <c r="E22" s="503"/>
      <c r="F22" s="503"/>
      <c r="G22" s="502"/>
      <c r="H22" s="504"/>
      <c r="I22" s="502"/>
      <c r="J22" s="504"/>
      <c r="K22" s="503"/>
    </row>
    <row r="23" customFormat="false" ht="3" hidden="false" customHeight="true" outlineLevel="0" collapsed="false">
      <c r="A23" s="461"/>
      <c r="B23" s="461"/>
      <c r="C23" s="461"/>
      <c r="D23" s="461"/>
      <c r="E23" s="461"/>
      <c r="F23" s="461"/>
      <c r="G23" s="461"/>
      <c r="H23" s="479"/>
      <c r="I23" s="461"/>
      <c r="J23" s="479"/>
      <c r="K23" s="479"/>
    </row>
    <row r="24" customFormat="false" ht="9.95" hidden="false" customHeight="true" outlineLevel="0" collapsed="false">
      <c r="A24" s="255" t="s">
        <v>369</v>
      </c>
      <c r="B24" s="505"/>
      <c r="C24" s="505"/>
      <c r="D24" s="505"/>
      <c r="E24" s="506"/>
      <c r="F24" s="507"/>
      <c r="G24" s="505"/>
      <c r="H24" s="479"/>
      <c r="I24" s="505"/>
      <c r="J24" s="479"/>
      <c r="K24" s="479"/>
    </row>
    <row r="25" customFormat="false" ht="20.1" hidden="false" customHeight="true" outlineLevel="0" collapsed="false">
      <c r="A25" s="508" t="s">
        <v>370</v>
      </c>
      <c r="B25" s="508"/>
      <c r="C25" s="508"/>
      <c r="D25" s="508"/>
      <c r="E25" s="508"/>
      <c r="F25" s="508"/>
      <c r="G25" s="508"/>
      <c r="H25" s="508"/>
      <c r="I25" s="508"/>
      <c r="J25" s="508"/>
      <c r="K25" s="508"/>
    </row>
  </sheetData>
  <mergeCells count="8">
    <mergeCell ref="A5:K5"/>
    <mergeCell ref="A6:K6"/>
    <mergeCell ref="A8:A9"/>
    <mergeCell ref="B8:C8"/>
    <mergeCell ref="E8:F8"/>
    <mergeCell ref="H8:H9"/>
    <mergeCell ref="J8:K8"/>
    <mergeCell ref="A25:K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45.78"/>
    <col collapsed="false" customWidth="true" hidden="false" outlineLevel="0" max="2" min="2" style="100" width="15.99"/>
    <col collapsed="false" customWidth="true" hidden="false" outlineLevel="0" max="4" min="3" style="100" width="14.98"/>
    <col collapsed="false" customWidth="true" hidden="false" outlineLevel="0" max="5" min="5" style="100" width="0.58"/>
    <col collapsed="false" customWidth="true" hidden="false" outlineLevel="0" max="6" min="6" style="100" width="15.99"/>
    <col collapsed="false" customWidth="true" hidden="false" outlineLevel="0" max="8" min="7" style="100" width="14.98"/>
    <col collapsed="false" customWidth="false" hidden="false" outlineLevel="0" max="257" min="9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5</v>
      </c>
    </row>
    <row r="5" s="105" customFormat="true" ht="24" hidden="false" customHeight="true" outlineLevel="0" collapsed="false">
      <c r="A5" s="106" t="s">
        <v>6</v>
      </c>
      <c r="B5" s="106"/>
      <c r="C5" s="106"/>
      <c r="D5" s="106"/>
      <c r="E5" s="106"/>
      <c r="F5" s="106"/>
      <c r="G5" s="106"/>
      <c r="H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</row>
    <row r="7" s="103" customFormat="true" ht="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customFormat="false" ht="12" hidden="false" customHeight="true" outlineLevel="0" collapsed="false">
      <c r="A8" s="109" t="s">
        <v>70</v>
      </c>
      <c r="B8" s="110" t="s">
        <v>71</v>
      </c>
      <c r="C8" s="110"/>
      <c r="D8" s="110"/>
      <c r="E8" s="111"/>
      <c r="F8" s="110" t="s">
        <v>72</v>
      </c>
      <c r="G8" s="110"/>
      <c r="H8" s="110"/>
    </row>
    <row r="9" s="114" customFormat="true" ht="39.95" hidden="false" customHeight="true" outlineLevel="0" collapsed="false">
      <c r="A9" s="109"/>
      <c r="B9" s="112" t="s">
        <v>73</v>
      </c>
      <c r="C9" s="112" t="s">
        <v>74</v>
      </c>
      <c r="D9" s="112" t="s">
        <v>75</v>
      </c>
      <c r="E9" s="113"/>
      <c r="F9" s="112" t="s">
        <v>73</v>
      </c>
      <c r="G9" s="112" t="s">
        <v>76</v>
      </c>
      <c r="H9" s="112" t="s">
        <v>77</v>
      </c>
    </row>
    <row r="10" s="15" customFormat="true" ht="3" hidden="false" customHeight="true" outlineLevel="0" collapsed="false">
      <c r="A10" s="100"/>
      <c r="B10" s="100"/>
      <c r="C10" s="115"/>
      <c r="D10" s="115"/>
      <c r="E10" s="115"/>
      <c r="F10" s="100"/>
      <c r="G10" s="100"/>
      <c r="H10" s="100"/>
    </row>
    <row r="11" s="117" customFormat="true" ht="9.95" hidden="false" customHeight="true" outlineLevel="0" collapsed="false">
      <c r="A11" s="103" t="n">
        <v>2012</v>
      </c>
      <c r="B11" s="116" t="n">
        <v>28.1</v>
      </c>
      <c r="C11" s="116" t="n">
        <v>76.2</v>
      </c>
      <c r="D11" s="116" t="n">
        <v>7.2</v>
      </c>
      <c r="E11" s="116"/>
      <c r="F11" s="116" t="n">
        <v>21.2</v>
      </c>
      <c r="G11" s="116" t="n">
        <v>75.6</v>
      </c>
      <c r="H11" s="116" t="n">
        <v>8</v>
      </c>
    </row>
    <row r="12" s="117" customFormat="true" ht="9.95" hidden="false" customHeight="true" outlineLevel="0" collapsed="false">
      <c r="A12" s="103" t="n">
        <v>2013</v>
      </c>
      <c r="B12" s="116" t="n">
        <v>25.9</v>
      </c>
      <c r="C12" s="116" t="n">
        <v>75.4</v>
      </c>
      <c r="D12" s="116" t="n">
        <v>8.1</v>
      </c>
      <c r="E12" s="116"/>
      <c r="F12" s="116" t="n">
        <v>20.7</v>
      </c>
      <c r="G12" s="116" t="n">
        <v>75.8</v>
      </c>
      <c r="H12" s="116" t="n">
        <v>8</v>
      </c>
    </row>
    <row r="13" s="117" customFormat="true" ht="9.95" hidden="false" customHeight="true" outlineLevel="0" collapsed="false">
      <c r="A13" s="103" t="n">
        <v>2014</v>
      </c>
      <c r="B13" s="116" t="n">
        <v>27.9</v>
      </c>
      <c r="C13" s="116" t="n">
        <v>75.1</v>
      </c>
      <c r="D13" s="116" t="n">
        <v>8.4</v>
      </c>
      <c r="E13" s="116"/>
      <c r="F13" s="116" t="n">
        <v>22</v>
      </c>
      <c r="G13" s="116" t="n">
        <v>76</v>
      </c>
      <c r="H13" s="116" t="n">
        <v>8.3</v>
      </c>
    </row>
    <row r="14" s="117" customFormat="true" ht="9.95" hidden="false" customHeight="true" outlineLevel="0" collapsed="false">
      <c r="A14" s="103" t="n">
        <v>2015</v>
      </c>
      <c r="B14" s="116" t="n">
        <v>29.9</v>
      </c>
      <c r="C14" s="116" t="n">
        <v>74.1</v>
      </c>
      <c r="D14" s="116" t="n">
        <v>8.8</v>
      </c>
      <c r="E14" s="116"/>
      <c r="F14" s="116" t="n">
        <v>23.6</v>
      </c>
      <c r="G14" s="116" t="n">
        <v>74.4</v>
      </c>
      <c r="H14" s="116" t="n">
        <v>8.6</v>
      </c>
    </row>
    <row r="15" s="15" customFormat="true" ht="3" hidden="false" customHeight="true" outlineLevel="0" collapsed="false">
      <c r="A15" s="8"/>
      <c r="B15" s="118"/>
      <c r="C15" s="119"/>
      <c r="D15" s="119"/>
      <c r="E15" s="119"/>
      <c r="F15" s="118"/>
      <c r="G15" s="119"/>
      <c r="H15" s="118"/>
    </row>
    <row r="16" s="117" customFormat="true" ht="9.95" hidden="false" customHeight="true" outlineLevel="0" collapsed="false">
      <c r="A16" s="120"/>
      <c r="B16" s="121" t="s">
        <v>78</v>
      </c>
      <c r="C16" s="121"/>
      <c r="D16" s="121"/>
      <c r="E16" s="121"/>
      <c r="F16" s="121"/>
      <c r="G16" s="121"/>
      <c r="H16" s="121"/>
    </row>
    <row r="17" s="15" customFormat="true" ht="3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</row>
    <row r="18" s="117" customFormat="true" ht="9.95" hidden="false" customHeight="true" outlineLevel="0" collapsed="false">
      <c r="A18" s="120"/>
      <c r="B18" s="121" t="s">
        <v>79</v>
      </c>
      <c r="C18" s="121"/>
      <c r="D18" s="121"/>
      <c r="E18" s="121"/>
      <c r="F18" s="121"/>
      <c r="G18" s="121"/>
      <c r="H18" s="121"/>
    </row>
    <row r="19" s="15" customFormat="true" ht="3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</row>
    <row r="20" s="117" customFormat="true" ht="9" hidden="false" customHeight="true" outlineLevel="0" collapsed="false">
      <c r="B20" s="121" t="s">
        <v>80</v>
      </c>
      <c r="C20" s="121"/>
      <c r="D20" s="121"/>
      <c r="E20" s="121"/>
      <c r="F20" s="121"/>
      <c r="G20" s="121"/>
      <c r="H20" s="121"/>
    </row>
    <row r="21" s="15" customFormat="true" ht="3" hidden="false" customHeight="true" outlineLevel="0" collapsed="false">
      <c r="A21" s="122"/>
      <c r="B21" s="123"/>
      <c r="C21" s="124"/>
      <c r="D21" s="124"/>
      <c r="E21" s="124"/>
      <c r="F21" s="123"/>
      <c r="G21" s="124"/>
      <c r="H21" s="123"/>
    </row>
    <row r="22" s="125" customFormat="true" ht="9.95" hidden="false" customHeight="true" outlineLevel="0" collapsed="false">
      <c r="A22" s="120" t="s">
        <v>81</v>
      </c>
      <c r="B22" s="116" t="n">
        <v>41.5</v>
      </c>
      <c r="C22" s="116" t="n">
        <v>85.3</v>
      </c>
      <c r="D22" s="116" t="n">
        <v>2</v>
      </c>
      <c r="E22" s="116"/>
      <c r="F22" s="116" t="n">
        <v>30.8</v>
      </c>
      <c r="G22" s="116" t="n">
        <v>84.8</v>
      </c>
      <c r="H22" s="116" t="n">
        <v>4.2</v>
      </c>
    </row>
    <row r="23" s="125" customFormat="true" ht="9.95" hidden="false" customHeight="true" outlineLevel="0" collapsed="false">
      <c r="A23" s="120" t="s">
        <v>82</v>
      </c>
      <c r="B23" s="116" t="n">
        <v>48</v>
      </c>
      <c r="C23" s="116" t="n">
        <v>82.3</v>
      </c>
      <c r="D23" s="116" t="n">
        <v>5.3</v>
      </c>
      <c r="E23" s="116"/>
      <c r="F23" s="116" t="n">
        <v>32.3</v>
      </c>
      <c r="G23" s="116" t="n">
        <v>77.4</v>
      </c>
      <c r="H23" s="116" t="n">
        <v>5.9</v>
      </c>
    </row>
    <row r="24" s="125" customFormat="true" ht="9.95" hidden="false" customHeight="true" outlineLevel="0" collapsed="false">
      <c r="A24" s="120" t="s">
        <v>83</v>
      </c>
      <c r="B24" s="116" t="n">
        <v>42.8</v>
      </c>
      <c r="C24" s="116" t="n">
        <v>81.3</v>
      </c>
      <c r="D24" s="116" t="n">
        <v>3.1</v>
      </c>
      <c r="E24" s="116"/>
      <c r="F24" s="116" t="n">
        <v>26.5</v>
      </c>
      <c r="G24" s="116" t="n">
        <v>80.5</v>
      </c>
      <c r="H24" s="116" t="n">
        <v>2.7</v>
      </c>
    </row>
    <row r="25" s="125" customFormat="true" ht="9.95" hidden="false" customHeight="true" outlineLevel="0" collapsed="false">
      <c r="A25" s="120" t="s">
        <v>84</v>
      </c>
      <c r="B25" s="116" t="n">
        <v>38.9</v>
      </c>
      <c r="C25" s="116" t="n">
        <v>65.7</v>
      </c>
      <c r="D25" s="116" t="n">
        <v>8.7</v>
      </c>
      <c r="E25" s="116"/>
      <c r="F25" s="116" t="n">
        <v>31.3</v>
      </c>
      <c r="G25" s="116" t="n">
        <v>74.7</v>
      </c>
      <c r="H25" s="116" t="n">
        <v>8.9</v>
      </c>
    </row>
    <row r="26" s="125" customFormat="true" ht="9.95" hidden="false" customHeight="true" outlineLevel="0" collapsed="false">
      <c r="A26" s="120" t="s">
        <v>85</v>
      </c>
      <c r="B26" s="116" t="n">
        <v>34.5</v>
      </c>
      <c r="C26" s="116" t="n">
        <v>72.1</v>
      </c>
      <c r="D26" s="116" t="n">
        <v>9.3</v>
      </c>
      <c r="E26" s="116"/>
      <c r="F26" s="116" t="n">
        <v>25.5</v>
      </c>
      <c r="G26" s="116" t="n">
        <v>70</v>
      </c>
      <c r="H26" s="116" t="n">
        <v>12.2</v>
      </c>
    </row>
    <row r="27" s="125" customFormat="true" ht="9.95" hidden="false" customHeight="true" outlineLevel="0" collapsed="false">
      <c r="A27" s="120" t="s">
        <v>86</v>
      </c>
      <c r="B27" s="116" t="n">
        <v>30.7</v>
      </c>
      <c r="C27" s="116" t="n">
        <v>74.6</v>
      </c>
      <c r="D27" s="116" t="n">
        <v>8.9</v>
      </c>
      <c r="E27" s="116"/>
      <c r="F27" s="116" t="n">
        <v>25.9</v>
      </c>
      <c r="G27" s="116" t="n">
        <v>72.3</v>
      </c>
      <c r="H27" s="116" t="n">
        <v>8</v>
      </c>
    </row>
    <row r="28" s="125" customFormat="true" ht="9.95" hidden="false" customHeight="true" outlineLevel="0" collapsed="false">
      <c r="A28" s="120" t="s">
        <v>87</v>
      </c>
      <c r="B28" s="116" t="n">
        <v>30.5</v>
      </c>
      <c r="C28" s="116" t="n">
        <v>77.1</v>
      </c>
      <c r="D28" s="116" t="n">
        <v>7.5</v>
      </c>
      <c r="E28" s="116"/>
      <c r="F28" s="116" t="n">
        <v>27.3</v>
      </c>
      <c r="G28" s="116" t="n">
        <v>73.8</v>
      </c>
      <c r="H28" s="116" t="n">
        <v>8.2</v>
      </c>
    </row>
    <row r="29" s="125" customFormat="true" ht="9.95" hidden="false" customHeight="true" outlineLevel="0" collapsed="false">
      <c r="A29" s="120" t="s">
        <v>88</v>
      </c>
      <c r="B29" s="116" t="n">
        <v>31.3</v>
      </c>
      <c r="C29" s="116" t="n">
        <v>75.9</v>
      </c>
      <c r="D29" s="116" t="n">
        <v>7.3</v>
      </c>
      <c r="E29" s="116"/>
      <c r="F29" s="116" t="n">
        <v>27.4</v>
      </c>
      <c r="G29" s="116" t="n">
        <v>75.2</v>
      </c>
      <c r="H29" s="116" t="n">
        <v>8.2</v>
      </c>
    </row>
    <row r="30" s="125" customFormat="true" ht="9.95" hidden="false" customHeight="true" outlineLevel="0" collapsed="false">
      <c r="A30" s="120" t="s">
        <v>89</v>
      </c>
      <c r="B30" s="116" t="n">
        <v>29</v>
      </c>
      <c r="C30" s="116" t="n">
        <v>70.6</v>
      </c>
      <c r="D30" s="116" t="n">
        <v>12.3</v>
      </c>
      <c r="E30" s="116"/>
      <c r="F30" s="116" t="n">
        <v>26.7</v>
      </c>
      <c r="G30" s="116" t="n">
        <v>71.4</v>
      </c>
      <c r="H30" s="116" t="n">
        <v>8.7</v>
      </c>
    </row>
    <row r="31" s="125" customFormat="true" ht="9.95" hidden="false" customHeight="true" outlineLevel="0" collapsed="false">
      <c r="A31" s="120" t="s">
        <v>90</v>
      </c>
      <c r="B31" s="116" t="n">
        <v>30.5</v>
      </c>
      <c r="C31" s="116" t="n">
        <v>69.8</v>
      </c>
      <c r="D31" s="116" t="n">
        <v>11.1</v>
      </c>
      <c r="E31" s="116"/>
      <c r="F31" s="116" t="n">
        <v>28</v>
      </c>
      <c r="G31" s="116" t="n">
        <v>74.1</v>
      </c>
      <c r="H31" s="116" t="n">
        <v>10.7</v>
      </c>
    </row>
    <row r="32" s="125" customFormat="true" ht="9.95" hidden="false" customHeight="true" outlineLevel="0" collapsed="false">
      <c r="A32" s="120" t="s">
        <v>91</v>
      </c>
      <c r="B32" s="116" t="n">
        <v>27.7</v>
      </c>
      <c r="C32" s="116" t="n">
        <v>71</v>
      </c>
      <c r="D32" s="116" t="n">
        <v>11.7</v>
      </c>
      <c r="E32" s="116"/>
      <c r="F32" s="116" t="n">
        <v>21.8</v>
      </c>
      <c r="G32" s="116" t="n">
        <v>75.1</v>
      </c>
      <c r="H32" s="116" t="n">
        <v>10.5</v>
      </c>
    </row>
    <row r="33" s="125" customFormat="true" ht="9.95" hidden="false" customHeight="true" outlineLevel="0" collapsed="false">
      <c r="A33" s="120" t="s">
        <v>92</v>
      </c>
      <c r="B33" s="116" t="n">
        <v>13.7</v>
      </c>
      <c r="C33" s="116" t="n">
        <v>66</v>
      </c>
      <c r="D33" s="116" t="n">
        <v>11.5</v>
      </c>
      <c r="E33" s="116"/>
      <c r="F33" s="116" t="n">
        <v>10.4</v>
      </c>
      <c r="G33" s="116" t="n">
        <v>77.2</v>
      </c>
      <c r="H33" s="116" t="n">
        <v>9.1</v>
      </c>
    </row>
    <row r="34" s="128" customFormat="true" ht="9.95" hidden="false" customHeight="true" outlineLevel="0" collapsed="false">
      <c r="A34" s="126" t="s">
        <v>93</v>
      </c>
      <c r="B34" s="127" t="n">
        <v>30.8</v>
      </c>
      <c r="C34" s="127" t="n">
        <v>75.1</v>
      </c>
      <c r="D34" s="127" t="n">
        <v>8.2</v>
      </c>
      <c r="E34" s="127"/>
      <c r="F34" s="127" t="n">
        <v>25.3</v>
      </c>
      <c r="G34" s="127" t="n">
        <v>74.9</v>
      </c>
      <c r="H34" s="127" t="n">
        <v>8.3</v>
      </c>
    </row>
    <row r="35" s="134" customFormat="true" ht="3" hidden="false" customHeight="true" outlineLevel="0" collapsed="false">
      <c r="A35" s="129"/>
      <c r="B35" s="130"/>
      <c r="C35" s="131"/>
      <c r="D35" s="132"/>
      <c r="E35" s="132"/>
      <c r="F35" s="133"/>
      <c r="G35" s="132"/>
      <c r="H35" s="133"/>
    </row>
    <row r="36" s="125" customFormat="true" ht="9.95" hidden="false" customHeight="true" outlineLevel="0" collapsed="false">
      <c r="B36" s="135" t="s">
        <v>94</v>
      </c>
      <c r="C36" s="135"/>
      <c r="D36" s="135"/>
      <c r="E36" s="135"/>
      <c r="F36" s="135"/>
      <c r="G36" s="135"/>
      <c r="H36" s="135"/>
    </row>
    <row r="37" customFormat="false" ht="3" hidden="false" customHeight="true" outlineLevel="0" collapsed="false">
      <c r="A37" s="123"/>
      <c r="B37" s="133"/>
      <c r="C37" s="132"/>
      <c r="D37" s="132"/>
      <c r="E37" s="132"/>
      <c r="F37" s="133"/>
      <c r="G37" s="132"/>
      <c r="H37" s="133"/>
    </row>
    <row r="38" s="125" customFormat="true" ht="9.95" hidden="false" customHeight="true" outlineLevel="0" collapsed="false">
      <c r="A38" s="120" t="s">
        <v>81</v>
      </c>
      <c r="B38" s="116" t="n">
        <v>41.3</v>
      </c>
      <c r="C38" s="116" t="n">
        <v>84.8</v>
      </c>
      <c r="D38" s="116" t="n">
        <v>3.7</v>
      </c>
      <c r="E38" s="116"/>
      <c r="F38" s="116" t="n">
        <v>28.4</v>
      </c>
      <c r="G38" s="116" t="n">
        <v>82.6</v>
      </c>
      <c r="H38" s="116" t="n">
        <v>2.5</v>
      </c>
    </row>
    <row r="39" s="125" customFormat="true" ht="9.95" hidden="false" customHeight="true" outlineLevel="0" collapsed="false">
      <c r="A39" s="120" t="s">
        <v>82</v>
      </c>
      <c r="B39" s="116" t="n">
        <v>47.3</v>
      </c>
      <c r="C39" s="116" t="n">
        <v>82</v>
      </c>
      <c r="D39" s="116" t="n">
        <v>5.5</v>
      </c>
      <c r="E39" s="116"/>
      <c r="F39" s="116" t="n">
        <v>30.4</v>
      </c>
      <c r="G39" s="116" t="n">
        <v>78</v>
      </c>
      <c r="H39" s="116" t="n">
        <v>5.2</v>
      </c>
    </row>
    <row r="40" s="125" customFormat="true" ht="9.95" hidden="false" customHeight="true" outlineLevel="0" collapsed="false">
      <c r="A40" s="120" t="s">
        <v>83</v>
      </c>
      <c r="B40" s="116" t="n">
        <v>51.5</v>
      </c>
      <c r="C40" s="116" t="n">
        <v>76.2</v>
      </c>
      <c r="D40" s="116" t="n">
        <v>7.5</v>
      </c>
      <c r="E40" s="116"/>
      <c r="F40" s="116" t="n">
        <v>33.7</v>
      </c>
      <c r="G40" s="116" t="n">
        <v>75.1</v>
      </c>
      <c r="H40" s="116" t="n">
        <v>6.3</v>
      </c>
    </row>
    <row r="41" s="125" customFormat="true" ht="9.95" hidden="false" customHeight="true" outlineLevel="0" collapsed="false">
      <c r="A41" s="120" t="s">
        <v>84</v>
      </c>
      <c r="B41" s="116" t="n">
        <v>49.5</v>
      </c>
      <c r="C41" s="116" t="n">
        <v>62.5</v>
      </c>
      <c r="D41" s="116" t="n">
        <v>11.8</v>
      </c>
      <c r="E41" s="116"/>
      <c r="F41" s="116" t="n">
        <v>36.1</v>
      </c>
      <c r="G41" s="116" t="n">
        <v>68.3</v>
      </c>
      <c r="H41" s="116" t="n">
        <v>12.6</v>
      </c>
    </row>
    <row r="42" s="125" customFormat="true" ht="9.95" hidden="false" customHeight="true" outlineLevel="0" collapsed="false">
      <c r="A42" s="120" t="s">
        <v>85</v>
      </c>
      <c r="B42" s="116" t="n">
        <v>40.8</v>
      </c>
      <c r="C42" s="116" t="n">
        <v>67.5</v>
      </c>
      <c r="D42" s="116" t="n">
        <v>9.7</v>
      </c>
      <c r="E42" s="116"/>
      <c r="F42" s="116" t="n">
        <v>31.5</v>
      </c>
      <c r="G42" s="116" t="n">
        <v>74.3</v>
      </c>
      <c r="H42" s="116" t="n">
        <v>8</v>
      </c>
    </row>
    <row r="43" s="125" customFormat="true" ht="9.95" hidden="false" customHeight="true" outlineLevel="0" collapsed="false">
      <c r="A43" s="120" t="s">
        <v>86</v>
      </c>
      <c r="B43" s="116" t="n">
        <v>36.6</v>
      </c>
      <c r="C43" s="116" t="n">
        <v>72.2</v>
      </c>
      <c r="D43" s="116" t="n">
        <v>6.3</v>
      </c>
      <c r="E43" s="116"/>
      <c r="F43" s="116" t="n">
        <v>29.6</v>
      </c>
      <c r="G43" s="116" t="n">
        <v>73.6</v>
      </c>
      <c r="H43" s="116" t="n">
        <v>8.6</v>
      </c>
    </row>
    <row r="44" s="125" customFormat="true" ht="9.95" hidden="false" customHeight="true" outlineLevel="0" collapsed="false">
      <c r="A44" s="120" t="s">
        <v>87</v>
      </c>
      <c r="B44" s="116" t="n">
        <v>32.9</v>
      </c>
      <c r="C44" s="116" t="n">
        <v>78.1</v>
      </c>
      <c r="D44" s="116" t="n">
        <v>5.8</v>
      </c>
      <c r="E44" s="116"/>
      <c r="F44" s="116" t="n">
        <v>27.8</v>
      </c>
      <c r="G44" s="116" t="n">
        <v>78.3</v>
      </c>
      <c r="H44" s="116" t="n">
        <v>6.5</v>
      </c>
    </row>
    <row r="45" s="125" customFormat="true" ht="9.95" hidden="false" customHeight="true" outlineLevel="0" collapsed="false">
      <c r="A45" s="120" t="s">
        <v>88</v>
      </c>
      <c r="B45" s="116" t="n">
        <v>34.5</v>
      </c>
      <c r="C45" s="116" t="n">
        <v>73.4</v>
      </c>
      <c r="D45" s="116" t="n">
        <v>8.1</v>
      </c>
      <c r="E45" s="116"/>
      <c r="F45" s="116" t="n">
        <v>27.6</v>
      </c>
      <c r="G45" s="116" t="n">
        <v>74.5</v>
      </c>
      <c r="H45" s="116" t="n">
        <v>6.9</v>
      </c>
    </row>
    <row r="46" s="125" customFormat="true" ht="9.95" hidden="false" customHeight="true" outlineLevel="0" collapsed="false">
      <c r="A46" s="120" t="s">
        <v>89</v>
      </c>
      <c r="B46" s="116" t="n">
        <v>32.7</v>
      </c>
      <c r="C46" s="116" t="n">
        <v>64.3</v>
      </c>
      <c r="D46" s="116" t="n">
        <v>13.4</v>
      </c>
      <c r="E46" s="116"/>
      <c r="F46" s="116" t="n">
        <v>27.9</v>
      </c>
      <c r="G46" s="116" t="n">
        <v>72.1</v>
      </c>
      <c r="H46" s="116" t="n">
        <v>9</v>
      </c>
    </row>
    <row r="47" s="125" customFormat="true" ht="9.95" hidden="false" customHeight="true" outlineLevel="0" collapsed="false">
      <c r="A47" s="120" t="s">
        <v>90</v>
      </c>
      <c r="B47" s="116" t="n">
        <v>33</v>
      </c>
      <c r="C47" s="116" t="n">
        <v>68.4</v>
      </c>
      <c r="D47" s="116" t="n">
        <v>11.1</v>
      </c>
      <c r="E47" s="116"/>
      <c r="F47" s="116" t="n">
        <v>26.8</v>
      </c>
      <c r="G47" s="116" t="n">
        <v>73.2</v>
      </c>
      <c r="H47" s="116" t="n">
        <v>10.6</v>
      </c>
    </row>
    <row r="48" s="125" customFormat="true" ht="9.95" hidden="false" customHeight="true" outlineLevel="0" collapsed="false">
      <c r="A48" s="120" t="s">
        <v>91</v>
      </c>
      <c r="B48" s="116" t="n">
        <v>22.9</v>
      </c>
      <c r="C48" s="116" t="n">
        <v>62</v>
      </c>
      <c r="D48" s="116" t="n">
        <v>13.1</v>
      </c>
      <c r="E48" s="116"/>
      <c r="F48" s="116" t="n">
        <v>18</v>
      </c>
      <c r="G48" s="116" t="n">
        <v>72.8</v>
      </c>
      <c r="H48" s="116" t="n">
        <v>8.4</v>
      </c>
    </row>
    <row r="49" s="125" customFormat="true" ht="9.95" hidden="false" customHeight="true" outlineLevel="0" collapsed="false">
      <c r="A49" s="120" t="s">
        <v>92</v>
      </c>
      <c r="B49" s="116" t="n">
        <v>9.9</v>
      </c>
      <c r="C49" s="116" t="n">
        <v>63</v>
      </c>
      <c r="D49" s="116" t="n">
        <v>15.7</v>
      </c>
      <c r="E49" s="116"/>
      <c r="F49" s="116" t="n">
        <v>6.7</v>
      </c>
      <c r="G49" s="116" t="n">
        <v>76.4</v>
      </c>
      <c r="H49" s="116" t="n">
        <v>10</v>
      </c>
    </row>
    <row r="50" s="128" customFormat="true" ht="9.95" hidden="false" customHeight="true" outlineLevel="0" collapsed="false">
      <c r="A50" s="126" t="s">
        <v>93</v>
      </c>
      <c r="B50" s="136" t="n">
        <v>31.5</v>
      </c>
      <c r="C50" s="136" t="n">
        <v>72.2</v>
      </c>
      <c r="D50" s="136" t="n">
        <v>8.6</v>
      </c>
      <c r="E50" s="136"/>
      <c r="F50" s="136" t="n">
        <v>24.5</v>
      </c>
      <c r="G50" s="136" t="n">
        <v>75.1</v>
      </c>
      <c r="H50" s="136" t="n">
        <v>7.6</v>
      </c>
    </row>
    <row r="51" s="134" customFormat="true" ht="3" hidden="false" customHeight="true" outlineLevel="0" collapsed="false">
      <c r="A51" s="129"/>
      <c r="B51" s="133"/>
      <c r="C51" s="132"/>
      <c r="D51" s="132"/>
      <c r="E51" s="133"/>
      <c r="F51" s="133"/>
      <c r="G51" s="132"/>
      <c r="H51" s="133"/>
    </row>
    <row r="52" s="125" customFormat="true" ht="9.95" hidden="false" customHeight="true" outlineLevel="0" collapsed="false">
      <c r="B52" s="135" t="s">
        <v>95</v>
      </c>
      <c r="C52" s="135"/>
      <c r="D52" s="135"/>
      <c r="E52" s="135"/>
      <c r="F52" s="135"/>
      <c r="G52" s="135"/>
      <c r="H52" s="135"/>
    </row>
    <row r="53" customFormat="false" ht="3" hidden="false" customHeight="true" outlineLevel="0" collapsed="false">
      <c r="A53" s="123"/>
      <c r="B53" s="133"/>
      <c r="C53" s="132"/>
      <c r="D53" s="132"/>
      <c r="E53" s="132"/>
      <c r="F53" s="133"/>
      <c r="G53" s="132"/>
      <c r="H53" s="133"/>
    </row>
    <row r="54" s="125" customFormat="true" ht="9.95" hidden="false" customHeight="true" outlineLevel="0" collapsed="false">
      <c r="A54" s="120" t="s">
        <v>81</v>
      </c>
      <c r="B54" s="137" t="n">
        <v>41.4</v>
      </c>
      <c r="C54" s="137" t="n">
        <v>85.1</v>
      </c>
      <c r="D54" s="137" t="n">
        <v>2.8</v>
      </c>
      <c r="E54" s="137"/>
      <c r="F54" s="137" t="n">
        <v>29.7</v>
      </c>
      <c r="G54" s="137" t="n">
        <v>83.8</v>
      </c>
      <c r="H54" s="137" t="n">
        <v>3.4</v>
      </c>
    </row>
    <row r="55" s="125" customFormat="true" ht="9.95" hidden="false" customHeight="true" outlineLevel="0" collapsed="false">
      <c r="A55" s="120" t="s">
        <v>82</v>
      </c>
      <c r="B55" s="137" t="n">
        <v>47.7</v>
      </c>
      <c r="C55" s="137" t="n">
        <v>82.1</v>
      </c>
      <c r="D55" s="137" t="n">
        <v>5.4</v>
      </c>
      <c r="E55" s="137"/>
      <c r="F55" s="137" t="n">
        <v>31.4</v>
      </c>
      <c r="G55" s="137" t="n">
        <v>77.7</v>
      </c>
      <c r="H55" s="137" t="n">
        <v>5.6</v>
      </c>
    </row>
    <row r="56" s="125" customFormat="true" ht="9.95" hidden="false" customHeight="true" outlineLevel="0" collapsed="false">
      <c r="A56" s="120" t="s">
        <v>83</v>
      </c>
      <c r="B56" s="137" t="n">
        <v>47.1</v>
      </c>
      <c r="C56" s="137" t="n">
        <v>78.5</v>
      </c>
      <c r="D56" s="137" t="n">
        <v>5.5</v>
      </c>
      <c r="E56" s="137"/>
      <c r="F56" s="137" t="n">
        <v>30.1</v>
      </c>
      <c r="G56" s="137" t="n">
        <v>77.5</v>
      </c>
      <c r="H56" s="137" t="n">
        <v>4.7</v>
      </c>
    </row>
    <row r="57" s="125" customFormat="true" ht="9.95" hidden="false" customHeight="true" outlineLevel="0" collapsed="false">
      <c r="A57" s="120" t="s">
        <v>84</v>
      </c>
      <c r="B57" s="137" t="n">
        <v>43.9</v>
      </c>
      <c r="C57" s="137" t="n">
        <v>64</v>
      </c>
      <c r="D57" s="137" t="n">
        <v>10.3</v>
      </c>
      <c r="E57" s="137"/>
      <c r="F57" s="137" t="n">
        <v>33.6</v>
      </c>
      <c r="G57" s="137" t="n">
        <v>71.4</v>
      </c>
      <c r="H57" s="137" t="n">
        <v>10.8</v>
      </c>
    </row>
    <row r="58" s="125" customFormat="true" ht="9.95" hidden="false" customHeight="true" outlineLevel="0" collapsed="false">
      <c r="A58" s="120" t="s">
        <v>85</v>
      </c>
      <c r="B58" s="137" t="n">
        <v>37.5</v>
      </c>
      <c r="C58" s="137" t="n">
        <v>69.7</v>
      </c>
      <c r="D58" s="137" t="n">
        <v>9.5</v>
      </c>
      <c r="E58" s="137"/>
      <c r="F58" s="137" t="n">
        <v>28.4</v>
      </c>
      <c r="G58" s="137" t="n">
        <v>72.3</v>
      </c>
      <c r="H58" s="137" t="n">
        <v>10</v>
      </c>
    </row>
    <row r="59" s="125" customFormat="true" ht="9.95" hidden="false" customHeight="true" outlineLevel="0" collapsed="false">
      <c r="A59" s="120" t="s">
        <v>86</v>
      </c>
      <c r="B59" s="137" t="n">
        <v>33.6</v>
      </c>
      <c r="C59" s="137" t="n">
        <v>73.3</v>
      </c>
      <c r="D59" s="137" t="n">
        <v>7.5</v>
      </c>
      <c r="E59" s="137"/>
      <c r="F59" s="137" t="n">
        <v>27.7</v>
      </c>
      <c r="G59" s="137" t="n">
        <v>73</v>
      </c>
      <c r="H59" s="137" t="n">
        <v>8.3</v>
      </c>
    </row>
    <row r="60" s="125" customFormat="true" ht="9.95" hidden="false" customHeight="true" outlineLevel="0" collapsed="false">
      <c r="A60" s="120" t="s">
        <v>87</v>
      </c>
      <c r="B60" s="137" t="n">
        <v>31.7</v>
      </c>
      <c r="C60" s="137" t="n">
        <v>77.6</v>
      </c>
      <c r="D60" s="137" t="n">
        <v>6.6</v>
      </c>
      <c r="E60" s="137"/>
      <c r="F60" s="137" t="n">
        <v>27.6</v>
      </c>
      <c r="G60" s="137" t="n">
        <v>76.1</v>
      </c>
      <c r="H60" s="137" t="n">
        <v>7.4</v>
      </c>
    </row>
    <row r="61" s="125" customFormat="true" ht="9.95" hidden="false" customHeight="true" outlineLevel="0" collapsed="false">
      <c r="A61" s="120" t="s">
        <v>88</v>
      </c>
      <c r="B61" s="137" t="n">
        <v>32.9</v>
      </c>
      <c r="C61" s="137" t="n">
        <v>74.6</v>
      </c>
      <c r="D61" s="137" t="n">
        <v>7.7</v>
      </c>
      <c r="E61" s="137"/>
      <c r="F61" s="137" t="n">
        <v>27.5</v>
      </c>
      <c r="G61" s="137" t="n">
        <v>74.9</v>
      </c>
      <c r="H61" s="137" t="n">
        <v>7.5</v>
      </c>
    </row>
    <row r="62" s="125" customFormat="true" ht="9.95" hidden="false" customHeight="true" outlineLevel="0" collapsed="false">
      <c r="A62" s="120" t="s">
        <v>89</v>
      </c>
      <c r="B62" s="137" t="n">
        <v>30.9</v>
      </c>
      <c r="C62" s="137" t="n">
        <v>67.1</v>
      </c>
      <c r="D62" s="137" t="n">
        <v>12.9</v>
      </c>
      <c r="E62" s="137"/>
      <c r="F62" s="137" t="n">
        <v>27.3</v>
      </c>
      <c r="G62" s="137" t="n">
        <v>71.8</v>
      </c>
      <c r="H62" s="137" t="n">
        <v>8.9</v>
      </c>
    </row>
    <row r="63" s="125" customFormat="true" ht="9.95" hidden="false" customHeight="true" outlineLevel="0" collapsed="false">
      <c r="A63" s="120" t="s">
        <v>90</v>
      </c>
      <c r="B63" s="137" t="n">
        <v>31.8</v>
      </c>
      <c r="C63" s="137" t="n">
        <v>69.1</v>
      </c>
      <c r="D63" s="137" t="n">
        <v>11.1</v>
      </c>
      <c r="E63" s="137"/>
      <c r="F63" s="137" t="n">
        <v>27.4</v>
      </c>
      <c r="G63" s="137" t="n">
        <v>73.6</v>
      </c>
      <c r="H63" s="137" t="n">
        <v>10.6</v>
      </c>
    </row>
    <row r="64" s="125" customFormat="true" ht="9.95" hidden="false" customHeight="true" outlineLevel="0" collapsed="false">
      <c r="A64" s="120" t="s">
        <v>91</v>
      </c>
      <c r="B64" s="137" t="n">
        <v>25.2</v>
      </c>
      <c r="C64" s="137" t="n">
        <v>66.7</v>
      </c>
      <c r="D64" s="137" t="n">
        <v>12.4</v>
      </c>
      <c r="E64" s="137"/>
      <c r="F64" s="137" t="n">
        <v>19.8</v>
      </c>
      <c r="G64" s="137" t="n">
        <v>74</v>
      </c>
      <c r="H64" s="137" t="n">
        <v>9.5</v>
      </c>
    </row>
    <row r="65" s="125" customFormat="true" ht="9.95" hidden="false" customHeight="true" outlineLevel="0" collapsed="false">
      <c r="A65" s="120" t="s">
        <v>92</v>
      </c>
      <c r="B65" s="137" t="n">
        <v>11.4</v>
      </c>
      <c r="C65" s="137" t="n">
        <v>64.4</v>
      </c>
      <c r="D65" s="137" t="n">
        <v>13.7</v>
      </c>
      <c r="E65" s="137"/>
      <c r="F65" s="137" t="n">
        <v>8.1</v>
      </c>
      <c r="G65" s="137" t="n">
        <v>76.8</v>
      </c>
      <c r="H65" s="137" t="n">
        <v>9.5</v>
      </c>
    </row>
    <row r="66" s="128" customFormat="true" ht="9.95" hidden="false" customHeight="true" outlineLevel="0" collapsed="false">
      <c r="A66" s="126" t="s">
        <v>96</v>
      </c>
      <c r="B66" s="136" t="n">
        <v>31.1</v>
      </c>
      <c r="C66" s="136" t="n">
        <v>73.6</v>
      </c>
      <c r="D66" s="136" t="n">
        <v>8.4</v>
      </c>
      <c r="E66" s="136"/>
      <c r="F66" s="136" t="n">
        <v>24.9</v>
      </c>
      <c r="G66" s="136" t="n">
        <v>75</v>
      </c>
      <c r="H66" s="136" t="n">
        <v>8</v>
      </c>
    </row>
    <row r="67" customFormat="false" ht="3" hidden="false" customHeight="true" outlineLevel="0" collapsed="false">
      <c r="A67" s="138"/>
      <c r="B67" s="139"/>
      <c r="C67" s="140"/>
      <c r="D67" s="141"/>
      <c r="E67" s="141"/>
      <c r="F67" s="142"/>
      <c r="G67" s="141"/>
      <c r="H67" s="142"/>
    </row>
    <row r="68" customFormat="false" ht="3" hidden="false" customHeight="true" outlineLevel="0" collapsed="false">
      <c r="A68" s="143"/>
      <c r="C68" s="115"/>
      <c r="D68" s="115"/>
      <c r="E68" s="115"/>
      <c r="G68" s="115"/>
    </row>
    <row r="69" s="125" customFormat="true" ht="9" hidden="false" customHeight="true" outlineLevel="0" collapsed="false">
      <c r="A69" s="125" t="s">
        <v>97</v>
      </c>
      <c r="C69" s="144"/>
      <c r="D69" s="144"/>
      <c r="E69" s="144"/>
      <c r="G69" s="144"/>
    </row>
    <row r="70" s="125" customFormat="true" ht="9" hidden="false" customHeight="true" outlineLevel="0" collapsed="false">
      <c r="A70" s="125" t="s">
        <v>98</v>
      </c>
    </row>
    <row r="71" s="125" customFormat="true" ht="9" hidden="false" customHeight="true" outlineLevel="0" collapsed="false">
      <c r="A71" s="125" t="s">
        <v>99</v>
      </c>
      <c r="B71" s="145"/>
      <c r="C71" s="145"/>
      <c r="D71" s="145"/>
      <c r="E71" s="145"/>
      <c r="F71" s="145"/>
      <c r="G71" s="145"/>
      <c r="H71" s="145"/>
    </row>
    <row r="72" s="125" customFormat="true" ht="9" hidden="false" customHeight="true" outlineLevel="0" collapsed="false">
      <c r="A72" s="125" t="s">
        <v>100</v>
      </c>
      <c r="B72" s="145"/>
      <c r="C72" s="145"/>
      <c r="D72" s="145"/>
      <c r="E72" s="145"/>
      <c r="F72" s="145"/>
      <c r="G72" s="145"/>
      <c r="H72" s="145"/>
    </row>
    <row r="73" customFormat="false" ht="9" hidden="false" customHeight="false" outlineLevel="0" collapsed="false">
      <c r="B73" s="133"/>
      <c r="C73" s="133"/>
      <c r="D73" s="133"/>
      <c r="E73" s="133"/>
      <c r="F73" s="133"/>
      <c r="G73" s="133"/>
    </row>
    <row r="74" customFormat="false" ht="9" hidden="false" customHeight="false" outlineLevel="0" collapsed="false">
      <c r="B74" s="133"/>
      <c r="C74" s="133"/>
      <c r="D74" s="133"/>
      <c r="E74" s="133"/>
      <c r="F74" s="133"/>
      <c r="G74" s="133"/>
    </row>
    <row r="75" customFormat="false" ht="9" hidden="false" customHeight="false" outlineLevel="0" collapsed="false">
      <c r="B75" s="120"/>
      <c r="C75" s="133"/>
      <c r="D75" s="133"/>
      <c r="E75" s="133"/>
      <c r="F75" s="133"/>
      <c r="G75" s="133"/>
    </row>
    <row r="76" customFormat="false" ht="9" hidden="false" customHeight="false" outlineLevel="0" collapsed="false">
      <c r="B76" s="120"/>
      <c r="C76" s="133"/>
      <c r="D76" s="133"/>
    </row>
    <row r="77" customFormat="false" ht="9" hidden="false" customHeight="false" outlineLevel="0" collapsed="false">
      <c r="B77" s="120"/>
      <c r="C77" s="133"/>
      <c r="D77" s="133"/>
    </row>
    <row r="78" customFormat="false" ht="9" hidden="false" customHeight="false" outlineLevel="0" collapsed="false">
      <c r="B78" s="120"/>
      <c r="C78" s="133"/>
      <c r="D78" s="133"/>
    </row>
    <row r="79" customFormat="false" ht="9" hidden="false" customHeight="false" outlineLevel="0" collapsed="false">
      <c r="B79" s="120"/>
      <c r="C79" s="133"/>
      <c r="D79" s="133"/>
    </row>
    <row r="80" customFormat="false" ht="9" hidden="false" customHeight="false" outlineLevel="0" collapsed="false">
      <c r="B80" s="120"/>
      <c r="C80" s="133"/>
      <c r="D80" s="133"/>
    </row>
    <row r="81" customFormat="false" ht="9" hidden="false" customHeight="false" outlineLevel="0" collapsed="false">
      <c r="B81" s="120"/>
      <c r="C81" s="133"/>
      <c r="D81" s="133"/>
    </row>
    <row r="82" customFormat="false" ht="9" hidden="false" customHeight="false" outlineLevel="0" collapsed="false">
      <c r="B82" s="120"/>
      <c r="C82" s="133"/>
      <c r="D82" s="133"/>
    </row>
    <row r="83" customFormat="false" ht="9" hidden="false" customHeight="false" outlineLevel="0" collapsed="false">
      <c r="B83" s="120"/>
      <c r="C83" s="133"/>
      <c r="D83" s="133"/>
    </row>
    <row r="84" customFormat="false" ht="9" hidden="false" customHeight="false" outlineLevel="0" collapsed="false">
      <c r="B84" s="120"/>
      <c r="C84" s="133"/>
      <c r="D84" s="133"/>
    </row>
    <row r="85" customFormat="false" ht="9" hidden="false" customHeight="false" outlineLevel="0" collapsed="false">
      <c r="B85" s="120"/>
      <c r="C85" s="133"/>
      <c r="D85" s="133"/>
    </row>
    <row r="86" customFormat="false" ht="9" hidden="false" customHeight="false" outlineLevel="0" collapsed="false">
      <c r="B86" s="120"/>
      <c r="C86" s="133"/>
      <c r="D86" s="133"/>
    </row>
    <row r="87" customFormat="false" ht="9" hidden="false" customHeight="false" outlineLevel="0" collapsed="false">
      <c r="B87" s="126"/>
      <c r="C87" s="133"/>
      <c r="D87" s="133"/>
    </row>
  </sheetData>
  <mergeCells count="10">
    <mergeCell ref="A5:H5"/>
    <mergeCell ref="A6:H6"/>
    <mergeCell ref="A8:A9"/>
    <mergeCell ref="B8:D8"/>
    <mergeCell ref="F8:H8"/>
    <mergeCell ref="B16:H16"/>
    <mergeCell ref="B18:H18"/>
    <mergeCell ref="B20:H20"/>
    <mergeCell ref="B36:H36"/>
    <mergeCell ref="B52:H52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46.98"/>
    <col collapsed="false" customWidth="true" hidden="false" outlineLevel="0" max="2" min="2" style="100" width="15.99"/>
    <col collapsed="false" customWidth="true" hidden="false" outlineLevel="0" max="4" min="3" style="100" width="13.99"/>
    <col collapsed="false" customWidth="true" hidden="false" outlineLevel="0" max="5" min="5" style="100" width="1.38"/>
    <col collapsed="false" customWidth="true" hidden="false" outlineLevel="0" max="6" min="6" style="100" width="18.38"/>
    <col collapsed="false" customWidth="true" hidden="false" outlineLevel="0" max="8" min="7" style="100" width="13.99"/>
    <col collapsed="false" customWidth="false" hidden="false" outlineLevel="0" max="257" min="9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101</v>
      </c>
    </row>
    <row r="5" s="105" customFormat="true" ht="24" hidden="false" customHeight="true" outlineLevel="0" collapsed="false">
      <c r="A5" s="106" t="s">
        <v>6</v>
      </c>
      <c r="B5" s="106"/>
      <c r="C5" s="106"/>
      <c r="D5" s="106"/>
      <c r="E5" s="106"/>
      <c r="F5" s="106"/>
      <c r="G5" s="106"/>
      <c r="H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</row>
    <row r="7" s="103" customFormat="true" ht="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customFormat="false" ht="12" hidden="false" customHeight="true" outlineLevel="0" collapsed="false">
      <c r="A8" s="146" t="s">
        <v>102</v>
      </c>
      <c r="B8" s="110" t="s">
        <v>71</v>
      </c>
      <c r="C8" s="110"/>
      <c r="D8" s="110"/>
      <c r="E8" s="111"/>
      <c r="F8" s="110" t="s">
        <v>72</v>
      </c>
      <c r="G8" s="110"/>
      <c r="H8" s="110"/>
    </row>
    <row r="9" s="114" customFormat="true" ht="60" hidden="false" customHeight="true" outlineLevel="0" collapsed="false">
      <c r="A9" s="146"/>
      <c r="B9" s="112" t="s">
        <v>103</v>
      </c>
      <c r="C9" s="112" t="s">
        <v>74</v>
      </c>
      <c r="D9" s="112" t="s">
        <v>75</v>
      </c>
      <c r="E9" s="112"/>
      <c r="F9" s="112" t="s">
        <v>103</v>
      </c>
      <c r="G9" s="112" t="s">
        <v>76</v>
      </c>
      <c r="H9" s="112" t="s">
        <v>77</v>
      </c>
    </row>
    <row r="10" s="15" customFormat="true" ht="3" hidden="false" customHeight="true" outlineLevel="0" collapsed="false">
      <c r="A10" s="147"/>
      <c r="B10" s="147"/>
      <c r="C10" s="148"/>
      <c r="D10" s="147"/>
      <c r="E10" s="147"/>
      <c r="F10" s="147"/>
      <c r="G10" s="147"/>
      <c r="H10" s="147"/>
    </row>
    <row r="11" s="117" customFormat="true" ht="9.95" hidden="false" customHeight="true" outlineLevel="0" collapsed="false">
      <c r="A11" s="120"/>
      <c r="B11" s="121" t="s">
        <v>104</v>
      </c>
      <c r="C11" s="121"/>
      <c r="D11" s="121"/>
      <c r="E11" s="121"/>
      <c r="F11" s="121"/>
      <c r="G11" s="121"/>
      <c r="H11" s="121"/>
    </row>
    <row r="12" s="15" customFormat="true" ht="3" hidden="false" customHeight="true" outlineLevel="0" collapsed="false">
      <c r="A12" s="8"/>
      <c r="B12" s="118"/>
      <c r="C12" s="119"/>
      <c r="D12" s="119"/>
      <c r="E12" s="119"/>
      <c r="F12" s="118"/>
      <c r="G12" s="119"/>
      <c r="H12" s="118"/>
    </row>
    <row r="13" customFormat="false" ht="9.95" hidden="false" customHeight="true" outlineLevel="0" collapsed="false">
      <c r="B13" s="121" t="s">
        <v>105</v>
      </c>
      <c r="C13" s="121"/>
      <c r="D13" s="121"/>
      <c r="E13" s="121"/>
      <c r="F13" s="121"/>
      <c r="G13" s="121"/>
      <c r="H13" s="121"/>
    </row>
    <row r="14" customFormat="false" ht="3" hidden="false" customHeight="true" outlineLevel="0" collapsed="false">
      <c r="A14" s="121"/>
      <c r="B14" s="133"/>
      <c r="C14" s="149"/>
      <c r="D14" s="150"/>
      <c r="E14" s="133"/>
      <c r="F14" s="150"/>
      <c r="G14" s="149"/>
      <c r="H14" s="151"/>
    </row>
    <row r="15" s="125" customFormat="true" ht="9.95" hidden="false" customHeight="true" outlineLevel="0" collapsed="false">
      <c r="A15" s="152" t="s">
        <v>38</v>
      </c>
      <c r="B15" s="116" t="n">
        <v>37.9</v>
      </c>
      <c r="C15" s="116" t="n">
        <v>66.4</v>
      </c>
      <c r="D15" s="116" t="n">
        <v>11.2</v>
      </c>
      <c r="E15" s="116"/>
      <c r="F15" s="116" t="n">
        <v>27.2</v>
      </c>
      <c r="G15" s="116" t="n">
        <v>73.6</v>
      </c>
      <c r="H15" s="116" t="n">
        <v>7.8</v>
      </c>
      <c r="K15" s="116"/>
    </row>
    <row r="16" s="125" customFormat="true" ht="9.95" hidden="false" customHeight="true" outlineLevel="0" collapsed="false">
      <c r="A16" s="152" t="s">
        <v>39</v>
      </c>
      <c r="B16" s="116" t="n">
        <v>34.3</v>
      </c>
      <c r="C16" s="116" t="n">
        <v>72.1</v>
      </c>
      <c r="D16" s="116" t="n">
        <v>7.3</v>
      </c>
      <c r="E16" s="116"/>
      <c r="F16" s="116" t="n">
        <v>32.1</v>
      </c>
      <c r="G16" s="116" t="n">
        <v>70.8</v>
      </c>
      <c r="H16" s="116" t="n">
        <v>10.7</v>
      </c>
      <c r="K16" s="116"/>
    </row>
    <row r="17" s="125" customFormat="true" ht="9.95" hidden="false" customHeight="true" outlineLevel="0" collapsed="false">
      <c r="A17" s="152" t="s">
        <v>106</v>
      </c>
      <c r="B17" s="116" t="n">
        <v>32</v>
      </c>
      <c r="C17" s="116" t="n">
        <v>78.9</v>
      </c>
      <c r="D17" s="116" t="n">
        <v>6.4</v>
      </c>
      <c r="E17" s="116"/>
      <c r="F17" s="116" t="n">
        <v>23.5</v>
      </c>
      <c r="G17" s="116" t="n">
        <v>74</v>
      </c>
      <c r="H17" s="116" t="n">
        <v>8.9</v>
      </c>
      <c r="K17" s="116"/>
    </row>
    <row r="18" s="125" customFormat="true" ht="9.95" hidden="false" customHeight="true" outlineLevel="0" collapsed="false">
      <c r="A18" s="152" t="s">
        <v>107</v>
      </c>
      <c r="B18" s="116" t="n">
        <v>40</v>
      </c>
      <c r="C18" s="116" t="n">
        <v>71.6</v>
      </c>
      <c r="D18" s="116" t="n">
        <v>8.9</v>
      </c>
      <c r="E18" s="116"/>
      <c r="F18" s="116" t="n">
        <v>29.5</v>
      </c>
      <c r="G18" s="116" t="n">
        <v>73.9</v>
      </c>
      <c r="H18" s="116" t="n">
        <v>7.8</v>
      </c>
      <c r="K18" s="116"/>
    </row>
    <row r="19" s="125" customFormat="true" ht="9.95" hidden="false" customHeight="true" outlineLevel="0" collapsed="false">
      <c r="A19" s="152" t="s">
        <v>43</v>
      </c>
      <c r="B19" s="116" t="n">
        <v>45.2</v>
      </c>
      <c r="C19" s="116" t="n">
        <v>78.5</v>
      </c>
      <c r="D19" s="116" t="n">
        <v>7</v>
      </c>
      <c r="E19" s="116"/>
      <c r="F19" s="116" t="n">
        <v>30.7</v>
      </c>
      <c r="G19" s="116" t="n">
        <v>77.9</v>
      </c>
      <c r="H19" s="116" t="n">
        <v>6.7</v>
      </c>
      <c r="K19" s="116"/>
    </row>
    <row r="20" s="144" customFormat="true" ht="9.95" hidden="false" customHeight="true" outlineLevel="0" collapsed="false">
      <c r="A20" s="153" t="s">
        <v>108</v>
      </c>
      <c r="B20" s="154" t="n">
        <v>43.3</v>
      </c>
      <c r="C20" s="154" t="n">
        <v>78.5</v>
      </c>
      <c r="D20" s="154" t="n">
        <v>7.2</v>
      </c>
      <c r="E20" s="154"/>
      <c r="F20" s="154" t="n">
        <v>27.5</v>
      </c>
      <c r="G20" s="154" t="n">
        <v>82.3</v>
      </c>
      <c r="H20" s="154" t="n">
        <v>4.2</v>
      </c>
      <c r="K20" s="154"/>
    </row>
    <row r="21" s="144" customFormat="true" ht="9.95" hidden="false" customHeight="true" outlineLevel="0" collapsed="false">
      <c r="A21" s="153" t="s">
        <v>45</v>
      </c>
      <c r="B21" s="154" t="n">
        <v>47.1</v>
      </c>
      <c r="C21" s="154" t="n">
        <v>78.6</v>
      </c>
      <c r="D21" s="154" t="n">
        <v>6.8</v>
      </c>
      <c r="E21" s="154"/>
      <c r="F21" s="154" t="n">
        <v>33.8</v>
      </c>
      <c r="G21" s="154" t="n">
        <v>74.6</v>
      </c>
      <c r="H21" s="154" t="n">
        <v>8.7</v>
      </c>
      <c r="K21" s="154"/>
    </row>
    <row r="22" s="125" customFormat="true" ht="9.95" hidden="false" customHeight="true" outlineLevel="0" collapsed="false">
      <c r="A22" s="152" t="s">
        <v>109</v>
      </c>
      <c r="B22" s="116" t="n">
        <v>36.2</v>
      </c>
      <c r="C22" s="116" t="n">
        <v>75</v>
      </c>
      <c r="D22" s="116" t="n">
        <v>9.8</v>
      </c>
      <c r="E22" s="116"/>
      <c r="F22" s="116" t="n">
        <v>27.9</v>
      </c>
      <c r="G22" s="116" t="n">
        <v>74.6</v>
      </c>
      <c r="H22" s="116" t="n">
        <v>7.3</v>
      </c>
      <c r="K22" s="116"/>
    </row>
    <row r="23" s="125" customFormat="true" ht="9.95" hidden="false" customHeight="true" outlineLevel="0" collapsed="false">
      <c r="A23" s="152" t="s">
        <v>47</v>
      </c>
      <c r="B23" s="116" t="n">
        <v>41</v>
      </c>
      <c r="C23" s="116" t="n">
        <v>67.7</v>
      </c>
      <c r="D23" s="116" t="n">
        <v>9.6</v>
      </c>
      <c r="E23" s="116"/>
      <c r="F23" s="116" t="n">
        <v>32.2</v>
      </c>
      <c r="G23" s="116" t="n">
        <v>71.8</v>
      </c>
      <c r="H23" s="116" t="n">
        <v>8.2</v>
      </c>
      <c r="K23" s="116"/>
    </row>
    <row r="24" s="125" customFormat="true" ht="9.95" hidden="false" customHeight="true" outlineLevel="0" collapsed="false">
      <c r="A24" s="152" t="s">
        <v>48</v>
      </c>
      <c r="B24" s="116" t="n">
        <v>35.2</v>
      </c>
      <c r="C24" s="116" t="n">
        <v>71.2</v>
      </c>
      <c r="D24" s="116" t="n">
        <v>8.7</v>
      </c>
      <c r="E24" s="116"/>
      <c r="F24" s="116" t="n">
        <v>26.1</v>
      </c>
      <c r="G24" s="116" t="n">
        <v>73</v>
      </c>
      <c r="H24" s="116" t="n">
        <v>9.7</v>
      </c>
      <c r="K24" s="116"/>
    </row>
    <row r="25" s="125" customFormat="true" ht="9.95" hidden="false" customHeight="true" outlineLevel="0" collapsed="false">
      <c r="A25" s="152" t="s">
        <v>110</v>
      </c>
      <c r="B25" s="116" t="n">
        <v>33.9</v>
      </c>
      <c r="C25" s="116" t="n">
        <v>68.4</v>
      </c>
      <c r="D25" s="116" t="n">
        <v>11</v>
      </c>
      <c r="E25" s="116"/>
      <c r="F25" s="116" t="n">
        <v>26.4</v>
      </c>
      <c r="G25" s="116" t="n">
        <v>71.1</v>
      </c>
      <c r="H25" s="116" t="n">
        <v>11</v>
      </c>
      <c r="K25" s="116"/>
    </row>
    <row r="26" s="125" customFormat="true" ht="9.95" hidden="false" customHeight="true" outlineLevel="0" collapsed="false">
      <c r="A26" s="152" t="s">
        <v>111</v>
      </c>
      <c r="B26" s="116" t="n">
        <v>30.7</v>
      </c>
      <c r="C26" s="116" t="n">
        <v>68.8</v>
      </c>
      <c r="D26" s="116" t="n">
        <v>8.8</v>
      </c>
      <c r="E26" s="116"/>
      <c r="F26" s="116" t="n">
        <v>26.9</v>
      </c>
      <c r="G26" s="116" t="n">
        <v>70.1</v>
      </c>
      <c r="H26" s="116" t="n">
        <v>8.5</v>
      </c>
      <c r="K26" s="116"/>
    </row>
    <row r="27" s="125" customFormat="true" ht="9.95" hidden="false" customHeight="true" outlineLevel="0" collapsed="false">
      <c r="A27" s="152" t="s">
        <v>112</v>
      </c>
      <c r="B27" s="116" t="n">
        <v>31.8</v>
      </c>
      <c r="C27" s="116" t="n">
        <v>75.9</v>
      </c>
      <c r="D27" s="116" t="n">
        <v>5.2</v>
      </c>
      <c r="E27" s="116"/>
      <c r="F27" s="116" t="n">
        <v>25</v>
      </c>
      <c r="G27" s="116" t="n">
        <v>79.2</v>
      </c>
      <c r="H27" s="116" t="n">
        <v>4.4</v>
      </c>
      <c r="K27" s="116"/>
    </row>
    <row r="28" s="125" customFormat="true" ht="9.95" hidden="false" customHeight="true" outlineLevel="0" collapsed="false">
      <c r="A28" s="152" t="s">
        <v>113</v>
      </c>
      <c r="B28" s="116" t="n">
        <v>32.9</v>
      </c>
      <c r="C28" s="116" t="n">
        <v>71.4</v>
      </c>
      <c r="D28" s="116" t="n">
        <v>10</v>
      </c>
      <c r="E28" s="116"/>
      <c r="F28" s="116" t="n">
        <v>29.7</v>
      </c>
      <c r="G28" s="116" t="n">
        <v>67.4</v>
      </c>
      <c r="H28" s="116" t="n">
        <v>11.8</v>
      </c>
      <c r="K28" s="116"/>
    </row>
    <row r="29" s="125" customFormat="true" ht="9.95" hidden="false" customHeight="true" outlineLevel="0" collapsed="false">
      <c r="A29" s="152" t="s">
        <v>114</v>
      </c>
      <c r="B29" s="116" t="n">
        <v>23</v>
      </c>
      <c r="C29" s="116" t="n">
        <v>80.8</v>
      </c>
      <c r="D29" s="116" t="n">
        <v>4.8</v>
      </c>
      <c r="E29" s="116"/>
      <c r="F29" s="116" t="n">
        <v>19.2</v>
      </c>
      <c r="G29" s="116" t="n">
        <v>76.7</v>
      </c>
      <c r="H29" s="116" t="n">
        <v>7.2</v>
      </c>
      <c r="K29" s="116"/>
    </row>
    <row r="30" s="125" customFormat="true" ht="9.95" hidden="false" customHeight="true" outlineLevel="0" collapsed="false">
      <c r="A30" s="152" t="s">
        <v>115</v>
      </c>
      <c r="B30" s="116" t="n">
        <v>24.1</v>
      </c>
      <c r="C30" s="116" t="n">
        <v>79.2</v>
      </c>
      <c r="D30" s="116" t="n">
        <v>7.5</v>
      </c>
      <c r="E30" s="116"/>
      <c r="F30" s="116" t="n">
        <v>20.6</v>
      </c>
      <c r="G30" s="116" t="n">
        <v>75.8</v>
      </c>
      <c r="H30" s="116" t="n">
        <v>12.5</v>
      </c>
      <c r="K30" s="116"/>
    </row>
    <row r="31" s="125" customFormat="true" ht="9.95" hidden="false" customHeight="true" outlineLevel="0" collapsed="false">
      <c r="A31" s="152" t="s">
        <v>116</v>
      </c>
      <c r="B31" s="116" t="n">
        <v>21.9</v>
      </c>
      <c r="C31" s="116" t="n">
        <v>83.1</v>
      </c>
      <c r="D31" s="116" t="n">
        <v>3.6</v>
      </c>
      <c r="E31" s="116"/>
      <c r="F31" s="116" t="n">
        <v>20.2</v>
      </c>
      <c r="G31" s="116" t="n">
        <v>86.2</v>
      </c>
      <c r="H31" s="116" t="n">
        <v>3</v>
      </c>
      <c r="K31" s="116"/>
    </row>
    <row r="32" s="125" customFormat="true" ht="9.95" hidden="false" customHeight="true" outlineLevel="0" collapsed="false">
      <c r="A32" s="152" t="s">
        <v>117</v>
      </c>
      <c r="B32" s="116" t="n">
        <v>19.4</v>
      </c>
      <c r="C32" s="116" t="n">
        <v>79</v>
      </c>
      <c r="D32" s="116" t="n">
        <v>6.9</v>
      </c>
      <c r="E32" s="116"/>
      <c r="F32" s="116" t="n">
        <v>17.2</v>
      </c>
      <c r="G32" s="116" t="n">
        <v>82.2</v>
      </c>
      <c r="H32" s="116" t="n">
        <v>6</v>
      </c>
      <c r="K32" s="116"/>
    </row>
    <row r="33" s="125" customFormat="true" ht="9.95" hidden="false" customHeight="true" outlineLevel="0" collapsed="false">
      <c r="A33" s="152" t="s">
        <v>118</v>
      </c>
      <c r="B33" s="116" t="n">
        <v>25.8</v>
      </c>
      <c r="C33" s="116" t="n">
        <v>84.3</v>
      </c>
      <c r="D33" s="116" t="n">
        <v>5</v>
      </c>
      <c r="E33" s="116"/>
      <c r="F33" s="116" t="n">
        <v>21.4</v>
      </c>
      <c r="G33" s="116" t="n">
        <v>84.4</v>
      </c>
      <c r="H33" s="116" t="n">
        <v>4.5</v>
      </c>
      <c r="K33" s="116"/>
    </row>
    <row r="34" s="125" customFormat="true" ht="9.95" hidden="false" customHeight="true" outlineLevel="0" collapsed="false">
      <c r="A34" s="152" t="s">
        <v>119</v>
      </c>
      <c r="B34" s="116" t="n">
        <v>15.2</v>
      </c>
      <c r="C34" s="116" t="n">
        <v>83.4</v>
      </c>
      <c r="D34" s="116" t="n">
        <v>7.2</v>
      </c>
      <c r="E34" s="116"/>
      <c r="F34" s="116" t="n">
        <v>13</v>
      </c>
      <c r="G34" s="116" t="n">
        <v>80.8</v>
      </c>
      <c r="H34" s="116" t="n">
        <v>10.5</v>
      </c>
      <c r="K34" s="116"/>
    </row>
    <row r="35" s="125" customFormat="true" ht="9.95" hidden="false" customHeight="true" outlineLevel="0" collapsed="false">
      <c r="A35" s="152" t="s">
        <v>120</v>
      </c>
      <c r="B35" s="116" t="n">
        <v>19.7</v>
      </c>
      <c r="C35" s="116" t="n">
        <v>78.2</v>
      </c>
      <c r="D35" s="116" t="n">
        <v>4.9</v>
      </c>
      <c r="E35" s="116"/>
      <c r="F35" s="116" t="n">
        <v>16.8</v>
      </c>
      <c r="G35" s="116" t="n">
        <v>78</v>
      </c>
      <c r="H35" s="116" t="n">
        <v>6</v>
      </c>
      <c r="K35" s="116"/>
    </row>
    <row r="36" s="125" customFormat="true" ht="9.95" hidden="false" customHeight="true" outlineLevel="0" collapsed="false">
      <c r="A36" s="152" t="s">
        <v>121</v>
      </c>
      <c r="B36" s="116" t="n">
        <v>28.8</v>
      </c>
      <c r="C36" s="116" t="n">
        <v>76.7</v>
      </c>
      <c r="D36" s="116" t="n">
        <v>7.7</v>
      </c>
      <c r="E36" s="116"/>
      <c r="F36" s="116" t="n">
        <v>30.8</v>
      </c>
      <c r="G36" s="116" t="n">
        <v>78</v>
      </c>
      <c r="H36" s="116" t="n">
        <v>7.2</v>
      </c>
      <c r="K36" s="116"/>
    </row>
    <row r="37" s="128" customFormat="true" ht="9.95" hidden="false" customHeight="true" outlineLevel="0" collapsed="false">
      <c r="A37" s="155" t="s">
        <v>61</v>
      </c>
      <c r="B37" s="127" t="n">
        <v>38.6</v>
      </c>
      <c r="C37" s="127" t="n">
        <v>70.8</v>
      </c>
      <c r="D37" s="127" t="n">
        <v>9.3</v>
      </c>
      <c r="E37" s="127"/>
      <c r="F37" s="127" t="n">
        <v>28.3</v>
      </c>
      <c r="G37" s="127" t="n">
        <v>73.8</v>
      </c>
      <c r="H37" s="127" t="n">
        <v>7.9</v>
      </c>
      <c r="K37" s="127"/>
    </row>
    <row r="38" s="128" customFormat="true" ht="9.95" hidden="false" customHeight="true" outlineLevel="0" collapsed="false">
      <c r="A38" s="155" t="s">
        <v>62</v>
      </c>
      <c r="B38" s="127" t="n">
        <v>37.2</v>
      </c>
      <c r="C38" s="127" t="n">
        <v>73.2</v>
      </c>
      <c r="D38" s="127" t="n">
        <v>9.1</v>
      </c>
      <c r="E38" s="127"/>
      <c r="F38" s="127" t="n">
        <v>27.9</v>
      </c>
      <c r="G38" s="127" t="n">
        <v>74</v>
      </c>
      <c r="H38" s="127" t="n">
        <v>8.2</v>
      </c>
      <c r="K38" s="127"/>
    </row>
    <row r="39" s="128" customFormat="true" ht="9.95" hidden="false" customHeight="true" outlineLevel="0" collapsed="false">
      <c r="A39" s="155" t="s">
        <v>63</v>
      </c>
      <c r="B39" s="127" t="n">
        <v>32.9</v>
      </c>
      <c r="C39" s="127" t="n">
        <v>70.8</v>
      </c>
      <c r="D39" s="127" t="n">
        <v>9.6</v>
      </c>
      <c r="E39" s="127"/>
      <c r="F39" s="127" t="n">
        <v>27.9</v>
      </c>
      <c r="G39" s="127" t="n">
        <v>70</v>
      </c>
      <c r="H39" s="127" t="n">
        <v>10.5</v>
      </c>
      <c r="K39" s="127"/>
    </row>
    <row r="40" s="128" customFormat="true" ht="9.95" hidden="false" customHeight="true" outlineLevel="0" collapsed="false">
      <c r="A40" s="155" t="s">
        <v>64</v>
      </c>
      <c r="B40" s="127" t="n">
        <v>20.6</v>
      </c>
      <c r="C40" s="127" t="n">
        <v>81.7</v>
      </c>
      <c r="D40" s="127" t="n">
        <v>5.2</v>
      </c>
      <c r="E40" s="127"/>
      <c r="F40" s="127" t="n">
        <v>18.3</v>
      </c>
      <c r="G40" s="127" t="n">
        <v>83.3</v>
      </c>
      <c r="H40" s="127" t="n">
        <v>5.3</v>
      </c>
      <c r="K40" s="127"/>
    </row>
    <row r="41" s="128" customFormat="true" ht="9.95" hidden="false" customHeight="true" outlineLevel="0" collapsed="false">
      <c r="A41" s="155" t="s">
        <v>65</v>
      </c>
      <c r="B41" s="127" t="n">
        <v>22</v>
      </c>
      <c r="C41" s="127" t="n">
        <v>77.7</v>
      </c>
      <c r="D41" s="127" t="n">
        <v>5.8</v>
      </c>
      <c r="E41" s="127"/>
      <c r="F41" s="127" t="n">
        <v>20.2</v>
      </c>
      <c r="G41" s="127" t="n">
        <v>78</v>
      </c>
      <c r="H41" s="127" t="n">
        <v>6.5</v>
      </c>
      <c r="K41" s="127"/>
    </row>
    <row r="42" s="128" customFormat="true" ht="9.95" hidden="false" customHeight="true" outlineLevel="0" collapsed="false">
      <c r="A42" s="128" t="s">
        <v>66</v>
      </c>
      <c r="B42" s="127" t="n">
        <v>31.1</v>
      </c>
      <c r="C42" s="127" t="n">
        <v>73.6</v>
      </c>
      <c r="D42" s="127" t="n">
        <v>8.4</v>
      </c>
      <c r="E42" s="127"/>
      <c r="F42" s="127" t="n">
        <v>24.9</v>
      </c>
      <c r="G42" s="127" t="n">
        <v>75</v>
      </c>
      <c r="H42" s="127" t="n">
        <v>8</v>
      </c>
      <c r="K42" s="127"/>
    </row>
    <row r="43" s="134" customFormat="true" ht="3" hidden="false" customHeight="true" outlineLevel="0" collapsed="false">
      <c r="A43" s="156"/>
      <c r="B43" s="133"/>
      <c r="C43" s="133"/>
      <c r="D43" s="133"/>
      <c r="E43" s="133"/>
      <c r="F43" s="133"/>
      <c r="G43" s="133"/>
      <c r="H43" s="133"/>
    </row>
    <row r="44" s="134" customFormat="true" ht="9" hidden="false" customHeight="true" outlineLevel="0" collapsed="false">
      <c r="A44" s="156"/>
      <c r="B44" s="157" t="s">
        <v>122</v>
      </c>
      <c r="C44" s="157"/>
      <c r="D44" s="157"/>
      <c r="E44" s="157"/>
      <c r="F44" s="157"/>
      <c r="G44" s="157"/>
      <c r="H44" s="157"/>
    </row>
    <row r="45" s="134" customFormat="true" ht="3" hidden="false" customHeight="true" outlineLevel="0" collapsed="false">
      <c r="A45" s="156"/>
      <c r="B45" s="133"/>
      <c r="C45" s="133"/>
      <c r="D45" s="133"/>
      <c r="E45" s="133"/>
      <c r="F45" s="133"/>
      <c r="G45" s="133"/>
      <c r="H45" s="133"/>
    </row>
    <row r="46" s="134" customFormat="true" ht="9.95" hidden="false" customHeight="true" outlineLevel="0" collapsed="false">
      <c r="A46" s="158" t="s">
        <v>123</v>
      </c>
      <c r="B46" s="133" t="n">
        <v>41.8</v>
      </c>
      <c r="C46" s="133" t="n">
        <v>63.2</v>
      </c>
      <c r="D46" s="133" t="n">
        <v>12.4</v>
      </c>
      <c r="E46" s="133"/>
      <c r="F46" s="133" t="n">
        <v>33.1</v>
      </c>
      <c r="G46" s="133" t="n">
        <v>66.2</v>
      </c>
      <c r="H46" s="133" t="n">
        <v>11.4</v>
      </c>
      <c r="K46" s="133"/>
    </row>
    <row r="47" s="134" customFormat="true" ht="9.95" hidden="false" customHeight="true" outlineLevel="0" collapsed="false">
      <c r="A47" s="158" t="s">
        <v>124</v>
      </c>
      <c r="B47" s="133" t="n">
        <v>33</v>
      </c>
      <c r="C47" s="133" t="n">
        <v>73.4</v>
      </c>
      <c r="D47" s="133" t="n">
        <v>8.6</v>
      </c>
      <c r="E47" s="133"/>
      <c r="F47" s="133" t="n">
        <v>27.1</v>
      </c>
      <c r="G47" s="133" t="n">
        <v>74.1</v>
      </c>
      <c r="H47" s="133" t="n">
        <v>7.2</v>
      </c>
      <c r="K47" s="133"/>
    </row>
    <row r="48" s="134" customFormat="true" ht="9.95" hidden="false" customHeight="true" outlineLevel="0" collapsed="false">
      <c r="A48" s="158" t="s">
        <v>125</v>
      </c>
      <c r="B48" s="133" t="n">
        <v>23.7</v>
      </c>
      <c r="C48" s="133" t="n">
        <v>81.1</v>
      </c>
      <c r="D48" s="133" t="n">
        <v>4.3</v>
      </c>
      <c r="E48" s="133"/>
      <c r="F48" s="133" t="n">
        <v>18.7</v>
      </c>
      <c r="G48" s="133" t="n">
        <v>80</v>
      </c>
      <c r="H48" s="133" t="n">
        <v>4</v>
      </c>
      <c r="K48" s="133"/>
    </row>
    <row r="49" s="134" customFormat="true" ht="9.95" hidden="false" customHeight="true" outlineLevel="0" collapsed="false">
      <c r="A49" s="158" t="s">
        <v>126</v>
      </c>
      <c r="B49" s="133" t="n">
        <v>27.6</v>
      </c>
      <c r="C49" s="133" t="n">
        <v>77.8</v>
      </c>
      <c r="D49" s="133" t="n">
        <v>6.7</v>
      </c>
      <c r="E49" s="133"/>
      <c r="F49" s="133" t="n">
        <v>22.5</v>
      </c>
      <c r="G49" s="133" t="n">
        <v>79.2</v>
      </c>
      <c r="H49" s="133" t="n">
        <v>6.7</v>
      </c>
      <c r="K49" s="133"/>
    </row>
    <row r="50" s="134" customFormat="true" ht="9.95" hidden="false" customHeight="true" outlineLevel="0" collapsed="false">
      <c r="A50" s="158" t="s">
        <v>127</v>
      </c>
      <c r="B50" s="133" t="n">
        <v>28.1</v>
      </c>
      <c r="C50" s="133" t="n">
        <v>79.7</v>
      </c>
      <c r="D50" s="133" t="n">
        <v>6.2</v>
      </c>
      <c r="E50" s="133"/>
      <c r="F50" s="133" t="n">
        <v>22.7</v>
      </c>
      <c r="G50" s="133" t="n">
        <v>79.5</v>
      </c>
      <c r="H50" s="133" t="n">
        <v>5.9</v>
      </c>
      <c r="K50" s="133"/>
    </row>
    <row r="51" s="134" customFormat="true" ht="9.95" hidden="false" customHeight="true" outlineLevel="0" collapsed="false">
      <c r="A51" s="158" t="s">
        <v>128</v>
      </c>
      <c r="B51" s="133" t="n">
        <v>32.5</v>
      </c>
      <c r="C51" s="133" t="n">
        <v>70.4</v>
      </c>
      <c r="D51" s="133" t="n">
        <v>9.6</v>
      </c>
      <c r="E51" s="133"/>
      <c r="F51" s="133" t="n">
        <v>24.8</v>
      </c>
      <c r="G51" s="133" t="n">
        <v>73.3</v>
      </c>
      <c r="H51" s="133" t="n">
        <v>10.1</v>
      </c>
      <c r="K51" s="133"/>
    </row>
    <row r="52" s="134" customFormat="true" ht="9.95" hidden="false" customHeight="true" outlineLevel="0" collapsed="false">
      <c r="A52" s="159" t="s">
        <v>96</v>
      </c>
      <c r="B52" s="130" t="n">
        <v>31.1</v>
      </c>
      <c r="C52" s="130" t="n">
        <v>73.6</v>
      </c>
      <c r="D52" s="130" t="n">
        <v>8.4</v>
      </c>
      <c r="E52" s="130"/>
      <c r="F52" s="130" t="n">
        <v>24.9</v>
      </c>
      <c r="G52" s="130" t="n">
        <v>75</v>
      </c>
      <c r="H52" s="130" t="n">
        <v>8</v>
      </c>
      <c r="K52" s="130"/>
    </row>
    <row r="53" customFormat="false" ht="3" hidden="false" customHeight="true" outlineLevel="0" collapsed="false">
      <c r="A53" s="138"/>
      <c r="B53" s="160"/>
      <c r="C53" s="160"/>
      <c r="D53" s="160"/>
      <c r="E53" s="160"/>
      <c r="F53" s="160"/>
      <c r="G53" s="160"/>
      <c r="H53" s="161"/>
    </row>
    <row r="54" customFormat="false" ht="3" hidden="false" customHeight="true" outlineLevel="0" collapsed="false">
      <c r="A54" s="143"/>
    </row>
    <row r="55" customFormat="false" ht="9.95" hidden="false" customHeight="true" outlineLevel="0" collapsed="false">
      <c r="A55" s="100" t="s">
        <v>97</v>
      </c>
    </row>
    <row r="56" customFormat="false" ht="9.95" hidden="false" customHeight="true" outlineLevel="0" collapsed="false">
      <c r="A56" s="100" t="s">
        <v>98</v>
      </c>
    </row>
    <row r="57" customFormat="false" ht="9.95" hidden="false" customHeight="true" outlineLevel="0" collapsed="false">
      <c r="A57" s="100" t="s">
        <v>99</v>
      </c>
    </row>
    <row r="58" customFormat="false" ht="9.95" hidden="false" customHeight="true" outlineLevel="0" collapsed="false">
      <c r="A58" s="100" t="s">
        <v>100</v>
      </c>
    </row>
  </sheetData>
  <mergeCells count="8">
    <mergeCell ref="A5:H5"/>
    <mergeCell ref="A6:H6"/>
    <mergeCell ref="A8:A9"/>
    <mergeCell ref="B8:D8"/>
    <mergeCell ref="F8:H8"/>
    <mergeCell ref="B11:H11"/>
    <mergeCell ref="B13:H13"/>
    <mergeCell ref="B44:H44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23.38"/>
    <col collapsed="false" customWidth="true" hidden="false" outlineLevel="0" max="2" min="2" style="100" width="10.59"/>
    <col collapsed="false" customWidth="true" hidden="false" outlineLevel="0" max="3" min="3" style="100" width="9.39"/>
    <col collapsed="false" customWidth="true" hidden="false" outlineLevel="0" max="4" min="4" style="100" width="9.99"/>
    <col collapsed="false" customWidth="true" hidden="false" outlineLevel="0" max="5" min="5" style="100" width="0.58"/>
    <col collapsed="false" customWidth="true" hidden="false" outlineLevel="0" max="6" min="6" style="100" width="9.78"/>
    <col collapsed="false" customWidth="true" hidden="false" outlineLevel="0" max="7" min="7" style="100" width="10.79"/>
    <col collapsed="false" customWidth="true" hidden="false" outlineLevel="0" max="8" min="8" style="100" width="11.78"/>
    <col collapsed="false" customWidth="true" hidden="false" outlineLevel="0" max="9" min="9" style="100" width="0.79"/>
    <col collapsed="false" customWidth="true" hidden="false" outlineLevel="0" max="10" min="10" style="100" width="9.99"/>
    <col collapsed="false" customWidth="true" hidden="false" outlineLevel="0" max="11" min="11" style="100" width="9.18"/>
    <col collapsed="false" customWidth="true" hidden="false" outlineLevel="0" max="12" min="12" style="100" width="8.98"/>
    <col collapsed="false" customWidth="true" hidden="false" outlineLevel="0" max="13" min="13" style="100" width="0.79"/>
    <col collapsed="false" customWidth="true" hidden="false" outlineLevel="0" max="14" min="14" style="100" width="10.38"/>
    <col collapsed="false" customWidth="true" hidden="false" outlineLevel="0" max="15" min="15" style="100" width="9.18"/>
    <col collapsed="false" customWidth="true" hidden="false" outlineLevel="0" max="16" min="16" style="100" width="8.98"/>
    <col collapsed="false" customWidth="false" hidden="false" outlineLevel="0" max="257" min="17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8</v>
      </c>
    </row>
    <row r="5" s="105" customFormat="true" ht="24" hidden="false" customHeight="true" outlineLevel="0" collapsed="false">
      <c r="A5" s="106" t="s">
        <v>9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103" customFormat="true" ht="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customFormat="false" ht="12" hidden="false" customHeight="true" outlineLevel="0" collapsed="false">
      <c r="A8" s="146" t="s">
        <v>129</v>
      </c>
      <c r="B8" s="110" t="s">
        <v>130</v>
      </c>
      <c r="C8" s="110"/>
      <c r="D8" s="110"/>
      <c r="E8" s="111"/>
      <c r="F8" s="162" t="s">
        <v>131</v>
      </c>
      <c r="G8" s="162"/>
      <c r="H8" s="162"/>
      <c r="I8" s="111"/>
      <c r="J8" s="110" t="s">
        <v>132</v>
      </c>
      <c r="K8" s="110"/>
      <c r="L8" s="110"/>
      <c r="M8" s="111"/>
      <c r="N8" s="110" t="s">
        <v>133</v>
      </c>
      <c r="O8" s="110"/>
      <c r="P8" s="110"/>
    </row>
    <row r="9" s="114" customFormat="true" ht="50.1" hidden="false" customHeight="true" outlineLevel="0" collapsed="false">
      <c r="A9" s="146"/>
      <c r="B9" s="112" t="s">
        <v>134</v>
      </c>
      <c r="C9" s="112" t="s">
        <v>74</v>
      </c>
      <c r="D9" s="112" t="s">
        <v>135</v>
      </c>
      <c r="E9" s="112"/>
      <c r="F9" s="112" t="s">
        <v>134</v>
      </c>
      <c r="G9" s="112" t="s">
        <v>76</v>
      </c>
      <c r="H9" s="112" t="s">
        <v>77</v>
      </c>
      <c r="I9" s="112"/>
      <c r="J9" s="112" t="s">
        <v>134</v>
      </c>
      <c r="K9" s="112" t="s">
        <v>136</v>
      </c>
      <c r="L9" s="112" t="s">
        <v>137</v>
      </c>
      <c r="M9" s="112"/>
      <c r="N9" s="112" t="s">
        <v>134</v>
      </c>
      <c r="O9" s="112" t="s">
        <v>138</v>
      </c>
      <c r="P9" s="112" t="s">
        <v>139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s="15" customFormat="true" ht="9" hidden="false" customHeight="true" outlineLevel="0" collapsed="false">
      <c r="A11" s="103" t="n">
        <v>2012</v>
      </c>
      <c r="B11" s="133" t="n">
        <v>7.8</v>
      </c>
      <c r="C11" s="133" t="n">
        <v>78.4</v>
      </c>
      <c r="D11" s="133" t="n">
        <v>9.3</v>
      </c>
      <c r="E11" s="133"/>
      <c r="F11" s="133" t="n">
        <v>19.1</v>
      </c>
      <c r="G11" s="133" t="n">
        <v>79.9</v>
      </c>
      <c r="H11" s="133" t="n">
        <v>6.9</v>
      </c>
      <c r="I11" s="133"/>
      <c r="J11" s="133" t="n">
        <v>20.2</v>
      </c>
      <c r="K11" s="133" t="n">
        <v>80.5</v>
      </c>
      <c r="L11" s="133" t="n">
        <v>6.2</v>
      </c>
      <c r="M11" s="133"/>
      <c r="N11" s="133" t="n">
        <v>49.9</v>
      </c>
      <c r="O11" s="133" t="n">
        <v>54.4</v>
      </c>
      <c r="P11" s="133" t="n">
        <v>19.7</v>
      </c>
    </row>
    <row r="12" s="15" customFormat="true" ht="9" hidden="false" customHeight="true" outlineLevel="0" collapsed="false">
      <c r="A12" s="103" t="n">
        <v>2013</v>
      </c>
      <c r="B12" s="133" t="n">
        <v>9.1</v>
      </c>
      <c r="C12" s="133" t="n">
        <v>76.2</v>
      </c>
      <c r="D12" s="133" t="n">
        <v>10.3</v>
      </c>
      <c r="E12" s="133"/>
      <c r="F12" s="133" t="n">
        <v>17.9</v>
      </c>
      <c r="G12" s="133" t="n">
        <v>80.1</v>
      </c>
      <c r="H12" s="133" t="n">
        <v>7.1</v>
      </c>
      <c r="I12" s="133"/>
      <c r="J12" s="133" t="n">
        <v>18.5</v>
      </c>
      <c r="K12" s="133" t="n">
        <v>79.9</v>
      </c>
      <c r="L12" s="133" t="n">
        <v>7.6</v>
      </c>
      <c r="M12" s="133"/>
      <c r="N12" s="133" t="n">
        <v>47.1</v>
      </c>
      <c r="O12" s="133" t="n">
        <v>57</v>
      </c>
      <c r="P12" s="133" t="n">
        <v>17.9</v>
      </c>
    </row>
    <row r="13" s="15" customFormat="true" ht="9" hidden="false" customHeight="true" outlineLevel="0" collapsed="false">
      <c r="A13" s="103" t="n">
        <v>2014</v>
      </c>
      <c r="B13" s="133" t="n">
        <v>9.3</v>
      </c>
      <c r="C13" s="133" t="n">
        <v>76.7</v>
      </c>
      <c r="D13" s="133" t="n">
        <v>9.9</v>
      </c>
      <c r="E13" s="133"/>
      <c r="F13" s="133" t="n">
        <v>18.4</v>
      </c>
      <c r="G13" s="133" t="n">
        <v>80.5</v>
      </c>
      <c r="H13" s="133" t="n">
        <v>7.2</v>
      </c>
      <c r="I13" s="133"/>
      <c r="J13" s="133" t="n">
        <v>19</v>
      </c>
      <c r="K13" s="133" t="n">
        <v>81</v>
      </c>
      <c r="L13" s="133" t="n">
        <v>7.2</v>
      </c>
      <c r="M13" s="133"/>
      <c r="N13" s="133" t="n">
        <v>48</v>
      </c>
      <c r="O13" s="133" t="n">
        <v>58</v>
      </c>
      <c r="P13" s="133" t="n">
        <v>17.5</v>
      </c>
    </row>
    <row r="14" customFormat="false" ht="9" hidden="false" customHeight="false" outlineLevel="0" collapsed="false">
      <c r="A14" s="103" t="n">
        <v>2015</v>
      </c>
      <c r="B14" s="133" t="n">
        <v>9.7</v>
      </c>
      <c r="C14" s="133" t="n">
        <v>76.4</v>
      </c>
      <c r="D14" s="133" t="n">
        <v>9.9</v>
      </c>
      <c r="E14" s="133"/>
      <c r="F14" s="133" t="n">
        <v>19.3</v>
      </c>
      <c r="G14" s="133" t="n">
        <v>79</v>
      </c>
      <c r="H14" s="133" t="n">
        <v>7.4</v>
      </c>
      <c r="I14" s="133"/>
      <c r="J14" s="133" t="n">
        <v>19.6</v>
      </c>
      <c r="K14" s="133" t="n">
        <v>80.8</v>
      </c>
      <c r="L14" s="133" t="n">
        <v>6.8</v>
      </c>
      <c r="M14" s="133"/>
      <c r="N14" s="133" t="n">
        <v>49.7</v>
      </c>
      <c r="O14" s="133" t="n">
        <v>57.6</v>
      </c>
      <c r="P14" s="133" t="n">
        <v>18</v>
      </c>
    </row>
    <row r="15" s="15" customFormat="true" ht="3" hidden="false" customHeight="true" outlineLevel="0" collapsed="false">
      <c r="A15" s="8"/>
      <c r="B15" s="118"/>
      <c r="C15" s="118"/>
      <c r="D15" s="118"/>
      <c r="E15" s="118"/>
      <c r="F15" s="118"/>
      <c r="G15" s="118"/>
      <c r="H15" s="118"/>
      <c r="I15" s="118"/>
      <c r="J15" s="100"/>
      <c r="K15" s="100"/>
      <c r="L15" s="100"/>
      <c r="M15" s="100"/>
      <c r="N15" s="100"/>
      <c r="O15" s="100"/>
      <c r="P15" s="100"/>
    </row>
    <row r="16" s="117" customFormat="true" ht="9.95" hidden="false" customHeight="true" outlineLevel="0" collapsed="false">
      <c r="A16" s="120"/>
      <c r="B16" s="121" t="s">
        <v>78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s="15" customFormat="true" ht="3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</row>
    <row r="18" s="15" customFormat="true" ht="9" hidden="false" customHeight="true" outlineLevel="0" collapsed="false">
      <c r="B18" s="121" t="s">
        <v>79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s="15" customFormat="true" ht="3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00"/>
      <c r="K19" s="100"/>
      <c r="L19" s="100"/>
      <c r="M19" s="100"/>
      <c r="N19" s="100"/>
      <c r="O19" s="100"/>
      <c r="P19" s="100"/>
    </row>
    <row r="20" s="15" customFormat="true" ht="9" hidden="false" customHeight="true" outlineLevel="0" collapsed="false">
      <c r="B20" s="121" t="s">
        <v>80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</row>
    <row r="21" s="15" customFormat="true" ht="3" hidden="false" customHeight="true" outlineLevel="0" collapsed="false">
      <c r="A21" s="122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customFormat="false" ht="9" hidden="false" customHeight="true" outlineLevel="0" collapsed="false">
      <c r="A22" s="120" t="s">
        <v>81</v>
      </c>
      <c r="B22" s="133" t="n">
        <v>5.9</v>
      </c>
      <c r="C22" s="133" t="n">
        <v>82.2</v>
      </c>
      <c r="D22" s="133" t="n">
        <v>11.1</v>
      </c>
      <c r="E22" s="133"/>
      <c r="F22" s="133" t="n">
        <v>11</v>
      </c>
      <c r="G22" s="133" t="n">
        <v>85.7</v>
      </c>
      <c r="H22" s="133" t="n">
        <v>8.2</v>
      </c>
      <c r="I22" s="133"/>
      <c r="J22" s="133" t="n">
        <v>29.5</v>
      </c>
      <c r="K22" s="133" t="n">
        <v>86.3</v>
      </c>
      <c r="L22" s="133" t="n">
        <v>1.8</v>
      </c>
      <c r="M22" s="133"/>
      <c r="N22" s="133" t="n">
        <v>77.2</v>
      </c>
      <c r="O22" s="133" t="n">
        <v>58.3</v>
      </c>
      <c r="P22" s="133" t="n">
        <v>12.2</v>
      </c>
      <c r="R22" s="133"/>
    </row>
    <row r="23" customFormat="false" ht="9" hidden="false" customHeight="true" outlineLevel="0" collapsed="false">
      <c r="A23" s="120" t="s">
        <v>82</v>
      </c>
      <c r="B23" s="133" t="n">
        <v>7.6</v>
      </c>
      <c r="C23" s="133" t="n">
        <v>81.8</v>
      </c>
      <c r="D23" s="133" t="n">
        <v>12.3</v>
      </c>
      <c r="E23" s="133"/>
      <c r="F23" s="133" t="n">
        <v>20.1</v>
      </c>
      <c r="G23" s="133" t="n">
        <v>91</v>
      </c>
      <c r="H23" s="133" t="n">
        <v>3.3</v>
      </c>
      <c r="I23" s="133"/>
      <c r="J23" s="133" t="n">
        <v>30.7</v>
      </c>
      <c r="K23" s="133" t="n">
        <v>86.2</v>
      </c>
      <c r="L23" s="133" t="n">
        <v>5.6</v>
      </c>
      <c r="M23" s="133"/>
      <c r="N23" s="133" t="n">
        <v>80.9</v>
      </c>
      <c r="O23" s="133" t="n">
        <v>55.2</v>
      </c>
      <c r="P23" s="133" t="n">
        <v>17.2</v>
      </c>
      <c r="R23" s="133"/>
    </row>
    <row r="24" customFormat="false" ht="9" hidden="false" customHeight="true" outlineLevel="0" collapsed="false">
      <c r="A24" s="120" t="s">
        <v>83</v>
      </c>
      <c r="B24" s="133" t="n">
        <v>8</v>
      </c>
      <c r="C24" s="133" t="n">
        <v>78.5</v>
      </c>
      <c r="D24" s="133" t="n">
        <v>11.1</v>
      </c>
      <c r="E24" s="133"/>
      <c r="F24" s="133" t="n">
        <v>28.1</v>
      </c>
      <c r="G24" s="133" t="n">
        <v>75.2</v>
      </c>
      <c r="H24" s="133" t="n">
        <v>4.7</v>
      </c>
      <c r="I24" s="133"/>
      <c r="J24" s="133" t="n">
        <v>26.5</v>
      </c>
      <c r="K24" s="133" t="n">
        <v>90</v>
      </c>
      <c r="L24" s="133" t="n">
        <v>3.7</v>
      </c>
      <c r="M24" s="133"/>
      <c r="N24" s="133" t="n">
        <v>82.9</v>
      </c>
      <c r="O24" s="133" t="n">
        <v>52.6</v>
      </c>
      <c r="P24" s="133" t="n">
        <v>20.3</v>
      </c>
      <c r="R24" s="133"/>
    </row>
    <row r="25" customFormat="false" ht="9" hidden="false" customHeight="true" outlineLevel="0" collapsed="false">
      <c r="A25" s="120" t="s">
        <v>84</v>
      </c>
      <c r="B25" s="133" t="n">
        <v>7.8</v>
      </c>
      <c r="C25" s="133" t="n">
        <v>71.1</v>
      </c>
      <c r="D25" s="133" t="n">
        <v>5.9</v>
      </c>
      <c r="E25" s="133"/>
      <c r="F25" s="133" t="n">
        <v>40.8</v>
      </c>
      <c r="G25" s="133" t="n">
        <v>77</v>
      </c>
      <c r="H25" s="133" t="n">
        <v>5.8</v>
      </c>
      <c r="I25" s="133"/>
      <c r="J25" s="133" t="n">
        <v>27</v>
      </c>
      <c r="K25" s="133" t="n">
        <v>89.9</v>
      </c>
      <c r="L25" s="133" t="n">
        <v>3.5</v>
      </c>
      <c r="M25" s="133"/>
      <c r="N25" s="133" t="n">
        <v>82.1</v>
      </c>
      <c r="O25" s="133" t="n">
        <v>46.5</v>
      </c>
      <c r="P25" s="133" t="n">
        <v>24.7</v>
      </c>
      <c r="R25" s="133"/>
    </row>
    <row r="26" customFormat="false" ht="9" hidden="false" customHeight="true" outlineLevel="0" collapsed="false">
      <c r="A26" s="120" t="s">
        <v>85</v>
      </c>
      <c r="B26" s="133" t="n">
        <v>8.8</v>
      </c>
      <c r="C26" s="133" t="n">
        <v>75.8</v>
      </c>
      <c r="D26" s="133" t="n">
        <v>13.2</v>
      </c>
      <c r="E26" s="133"/>
      <c r="F26" s="133" t="n">
        <v>43</v>
      </c>
      <c r="G26" s="133" t="n">
        <v>75</v>
      </c>
      <c r="H26" s="133" t="n">
        <v>9.7</v>
      </c>
      <c r="I26" s="133"/>
      <c r="J26" s="133" t="n">
        <v>16.5</v>
      </c>
      <c r="K26" s="133" t="n">
        <v>87.7</v>
      </c>
      <c r="L26" s="133" t="n">
        <v>3.9</v>
      </c>
      <c r="M26" s="133"/>
      <c r="N26" s="133" t="n">
        <v>83.9</v>
      </c>
      <c r="O26" s="133" t="n">
        <v>46.7</v>
      </c>
      <c r="P26" s="133" t="n">
        <v>23.9</v>
      </c>
      <c r="R26" s="133"/>
    </row>
    <row r="27" customFormat="false" ht="9" hidden="false" customHeight="true" outlineLevel="0" collapsed="false">
      <c r="A27" s="120" t="s">
        <v>86</v>
      </c>
      <c r="B27" s="133" t="n">
        <v>10.3</v>
      </c>
      <c r="C27" s="133" t="n">
        <v>71.8</v>
      </c>
      <c r="D27" s="133" t="n">
        <v>9.5</v>
      </c>
      <c r="E27" s="133"/>
      <c r="F27" s="133" t="n">
        <v>36.8</v>
      </c>
      <c r="G27" s="133" t="n">
        <v>77.7</v>
      </c>
      <c r="H27" s="133" t="n">
        <v>8</v>
      </c>
      <c r="I27" s="133"/>
      <c r="J27" s="133" t="n">
        <v>16.4</v>
      </c>
      <c r="K27" s="133" t="n">
        <v>83.6</v>
      </c>
      <c r="L27" s="133" t="n">
        <v>5.9</v>
      </c>
      <c r="M27" s="133"/>
      <c r="N27" s="133" t="n">
        <v>72.1</v>
      </c>
      <c r="O27" s="133" t="n">
        <v>52.1</v>
      </c>
      <c r="P27" s="133" t="n">
        <v>22.1</v>
      </c>
      <c r="R27" s="133"/>
    </row>
    <row r="28" customFormat="false" ht="9" hidden="false" customHeight="true" outlineLevel="0" collapsed="false">
      <c r="A28" s="120" t="s">
        <v>87</v>
      </c>
      <c r="B28" s="133" t="n">
        <v>7.4</v>
      </c>
      <c r="C28" s="133" t="n">
        <v>75.7</v>
      </c>
      <c r="D28" s="133" t="n">
        <v>11.1</v>
      </c>
      <c r="E28" s="133"/>
      <c r="F28" s="133" t="n">
        <v>24.9</v>
      </c>
      <c r="G28" s="133" t="n">
        <v>77.5</v>
      </c>
      <c r="H28" s="133" t="n">
        <v>8.5</v>
      </c>
      <c r="I28" s="133"/>
      <c r="J28" s="133" t="n">
        <v>17.1</v>
      </c>
      <c r="K28" s="133" t="n">
        <v>80.9</v>
      </c>
      <c r="L28" s="133" t="n">
        <v>6.2</v>
      </c>
      <c r="M28" s="133"/>
      <c r="N28" s="133" t="n">
        <v>60.3</v>
      </c>
      <c r="O28" s="133" t="n">
        <v>61</v>
      </c>
      <c r="P28" s="133" t="n">
        <v>15</v>
      </c>
      <c r="R28" s="133"/>
    </row>
    <row r="29" customFormat="false" ht="9" hidden="false" customHeight="true" outlineLevel="0" collapsed="false">
      <c r="A29" s="120" t="s">
        <v>88</v>
      </c>
      <c r="B29" s="133" t="n">
        <v>7.5</v>
      </c>
      <c r="C29" s="133" t="n">
        <v>77.5</v>
      </c>
      <c r="D29" s="133" t="n">
        <v>10.9</v>
      </c>
      <c r="E29" s="133"/>
      <c r="F29" s="133" t="n">
        <v>20.9</v>
      </c>
      <c r="G29" s="133" t="n">
        <v>83.8</v>
      </c>
      <c r="H29" s="133" t="n">
        <v>4.9</v>
      </c>
      <c r="I29" s="133"/>
      <c r="J29" s="133" t="n">
        <v>17.9</v>
      </c>
      <c r="K29" s="133" t="n">
        <v>82.7</v>
      </c>
      <c r="L29" s="133" t="n">
        <v>7.9</v>
      </c>
      <c r="M29" s="133"/>
      <c r="N29" s="133" t="n">
        <v>55.4</v>
      </c>
      <c r="O29" s="133" t="n">
        <v>64.2</v>
      </c>
      <c r="P29" s="133" t="n">
        <v>13.5</v>
      </c>
      <c r="R29" s="133"/>
    </row>
    <row r="30" customFormat="false" ht="9" hidden="false" customHeight="true" outlineLevel="0" collapsed="false">
      <c r="A30" s="120" t="s">
        <v>89</v>
      </c>
      <c r="B30" s="133" t="n">
        <v>9.6</v>
      </c>
      <c r="C30" s="133" t="n">
        <v>73.4</v>
      </c>
      <c r="D30" s="133" t="n">
        <v>8.6</v>
      </c>
      <c r="E30" s="133"/>
      <c r="F30" s="133" t="n">
        <v>17.9</v>
      </c>
      <c r="G30" s="133" t="n">
        <v>81.9</v>
      </c>
      <c r="H30" s="133" t="n">
        <v>6.8</v>
      </c>
      <c r="I30" s="133"/>
      <c r="J30" s="133" t="n">
        <v>17.3</v>
      </c>
      <c r="K30" s="133" t="n">
        <v>73.9</v>
      </c>
      <c r="L30" s="133" t="n">
        <v>11.5</v>
      </c>
      <c r="M30" s="133"/>
      <c r="N30" s="133" t="n">
        <v>42.2</v>
      </c>
      <c r="O30" s="133" t="n">
        <v>58.4</v>
      </c>
      <c r="P30" s="133" t="n">
        <v>17.8</v>
      </c>
      <c r="R30" s="133"/>
    </row>
    <row r="31" customFormat="false" ht="9" hidden="false" customHeight="true" outlineLevel="0" collapsed="false">
      <c r="A31" s="120" t="s">
        <v>90</v>
      </c>
      <c r="B31" s="133" t="n">
        <v>10.5</v>
      </c>
      <c r="C31" s="133" t="n">
        <v>79.3</v>
      </c>
      <c r="D31" s="133" t="n">
        <v>7.4</v>
      </c>
      <c r="E31" s="133"/>
      <c r="F31" s="133" t="n">
        <v>14.3</v>
      </c>
      <c r="G31" s="133" t="n">
        <v>77.6</v>
      </c>
      <c r="H31" s="133" t="n">
        <v>7.3</v>
      </c>
      <c r="I31" s="133"/>
      <c r="J31" s="133" t="n">
        <v>17.9</v>
      </c>
      <c r="K31" s="133" t="n">
        <v>79.2</v>
      </c>
      <c r="L31" s="133" t="n">
        <v>8.9</v>
      </c>
      <c r="M31" s="133"/>
      <c r="N31" s="133" t="n">
        <v>37.5</v>
      </c>
      <c r="O31" s="133" t="n">
        <v>67</v>
      </c>
      <c r="P31" s="133" t="n">
        <v>16.1</v>
      </c>
      <c r="R31" s="133"/>
    </row>
    <row r="32" customFormat="false" ht="9" hidden="false" customHeight="true" outlineLevel="0" collapsed="false">
      <c r="A32" s="120" t="s">
        <v>91</v>
      </c>
      <c r="B32" s="133" t="n">
        <v>8.2</v>
      </c>
      <c r="C32" s="133" t="n">
        <v>69.6</v>
      </c>
      <c r="D32" s="133" t="n">
        <v>15.8</v>
      </c>
      <c r="E32" s="133"/>
      <c r="F32" s="133" t="n">
        <v>9.3</v>
      </c>
      <c r="G32" s="133" t="n">
        <v>76.7</v>
      </c>
      <c r="H32" s="133" t="n">
        <v>11.2</v>
      </c>
      <c r="I32" s="133"/>
      <c r="J32" s="133" t="n">
        <v>16.6</v>
      </c>
      <c r="K32" s="133" t="n">
        <v>75.6</v>
      </c>
      <c r="L32" s="133" t="n">
        <v>7.8</v>
      </c>
      <c r="M32" s="133"/>
      <c r="N32" s="133" t="n">
        <v>25.9</v>
      </c>
      <c r="O32" s="133" t="n">
        <v>66</v>
      </c>
      <c r="P32" s="133" t="n">
        <v>18.6</v>
      </c>
      <c r="R32" s="133"/>
    </row>
    <row r="33" customFormat="false" ht="9" hidden="false" customHeight="true" outlineLevel="0" collapsed="false">
      <c r="A33" s="120" t="s">
        <v>92</v>
      </c>
      <c r="B33" s="133" t="n">
        <v>5.4</v>
      </c>
      <c r="C33" s="133" t="n">
        <v>69.1</v>
      </c>
      <c r="D33" s="133" t="n">
        <v>18</v>
      </c>
      <c r="E33" s="133"/>
      <c r="F33" s="133" t="n">
        <v>4.5</v>
      </c>
      <c r="G33" s="133" t="n">
        <v>81.4</v>
      </c>
      <c r="H33" s="133" t="n">
        <v>11.4</v>
      </c>
      <c r="I33" s="133"/>
      <c r="J33" s="133" t="n">
        <v>8.4</v>
      </c>
      <c r="K33" s="133" t="n">
        <v>69.9</v>
      </c>
      <c r="L33" s="133" t="n">
        <v>14.6</v>
      </c>
      <c r="M33" s="133"/>
      <c r="N33" s="133" t="n">
        <v>10.3</v>
      </c>
      <c r="O33" s="133" t="n">
        <v>64.9</v>
      </c>
      <c r="P33" s="133" t="n">
        <v>19.1</v>
      </c>
      <c r="R33" s="133"/>
    </row>
    <row r="34" s="134" customFormat="true" ht="9" hidden="false" customHeight="true" outlineLevel="0" collapsed="false">
      <c r="A34" s="126" t="s">
        <v>93</v>
      </c>
      <c r="B34" s="130" t="n">
        <v>8.1</v>
      </c>
      <c r="C34" s="130" t="n">
        <v>74.9</v>
      </c>
      <c r="D34" s="130" t="n">
        <v>11.3</v>
      </c>
      <c r="E34" s="130"/>
      <c r="F34" s="130" t="n">
        <v>21.4</v>
      </c>
      <c r="G34" s="130" t="n">
        <v>79.2</v>
      </c>
      <c r="H34" s="130" t="n">
        <v>7.5</v>
      </c>
      <c r="I34" s="130"/>
      <c r="J34" s="130" t="n">
        <v>18.1</v>
      </c>
      <c r="K34" s="130" t="n">
        <v>81.8</v>
      </c>
      <c r="L34" s="130" t="n">
        <v>6.8</v>
      </c>
      <c r="M34" s="130"/>
      <c r="N34" s="130" t="n">
        <v>53.9</v>
      </c>
      <c r="O34" s="130" t="n">
        <v>57.9</v>
      </c>
      <c r="P34" s="130" t="n">
        <v>17.7</v>
      </c>
      <c r="R34" s="130"/>
    </row>
    <row r="35" s="134" customFormat="true" ht="3" hidden="false" customHeight="true" outlineLevel="0" collapsed="false">
      <c r="A35" s="129"/>
      <c r="B35" s="130"/>
      <c r="C35" s="130"/>
      <c r="D35" s="133"/>
      <c r="E35" s="133"/>
      <c r="F35" s="133"/>
      <c r="G35" s="133"/>
      <c r="H35" s="133"/>
      <c r="I35" s="133"/>
      <c r="J35" s="130"/>
      <c r="K35" s="130"/>
      <c r="L35" s="133"/>
      <c r="M35" s="133"/>
      <c r="N35" s="133"/>
      <c r="O35" s="133"/>
      <c r="P35" s="133"/>
    </row>
    <row r="36" customFormat="false" ht="9" hidden="false" customHeight="true" outlineLevel="0" collapsed="false">
      <c r="B36" s="135" t="s">
        <v>94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</row>
    <row r="37" customFormat="false" ht="3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</row>
    <row r="38" customFormat="false" ht="9" hidden="false" customHeight="true" outlineLevel="0" collapsed="false">
      <c r="A38" s="120" t="s">
        <v>81</v>
      </c>
      <c r="B38" s="133" t="n">
        <v>5.4</v>
      </c>
      <c r="C38" s="133" t="n">
        <v>78.3</v>
      </c>
      <c r="D38" s="133" t="n">
        <v>6.7</v>
      </c>
      <c r="E38" s="133"/>
      <c r="F38" s="133" t="n">
        <v>8.9</v>
      </c>
      <c r="G38" s="133" t="n">
        <v>87.9</v>
      </c>
      <c r="H38" s="133" t="n">
        <v>3.1</v>
      </c>
      <c r="I38" s="133"/>
      <c r="J38" s="133" t="n">
        <v>30.1</v>
      </c>
      <c r="K38" s="133" t="n">
        <v>82.3</v>
      </c>
      <c r="L38" s="133" t="n">
        <v>3</v>
      </c>
      <c r="M38" s="133"/>
      <c r="N38" s="133" t="n">
        <v>73.2</v>
      </c>
      <c r="O38" s="133" t="n">
        <v>62.8</v>
      </c>
      <c r="P38" s="133" t="n">
        <v>10.3</v>
      </c>
    </row>
    <row r="39" customFormat="false" ht="9" hidden="false" customHeight="true" outlineLevel="0" collapsed="false">
      <c r="A39" s="120" t="s">
        <v>82</v>
      </c>
      <c r="B39" s="133" t="n">
        <v>9</v>
      </c>
      <c r="C39" s="133" t="n">
        <v>77.6</v>
      </c>
      <c r="D39" s="133" t="n">
        <v>14</v>
      </c>
      <c r="E39" s="133"/>
      <c r="F39" s="133" t="n">
        <v>25.4</v>
      </c>
      <c r="G39" s="133" t="n">
        <v>85.8</v>
      </c>
      <c r="H39" s="133" t="n">
        <v>2.5</v>
      </c>
      <c r="I39" s="133"/>
      <c r="J39" s="133" t="n">
        <v>32.6</v>
      </c>
      <c r="K39" s="133" t="n">
        <v>84.1</v>
      </c>
      <c r="L39" s="133" t="n">
        <v>3.1</v>
      </c>
      <c r="M39" s="133"/>
      <c r="N39" s="133" t="n">
        <v>80.9</v>
      </c>
      <c r="O39" s="133" t="n">
        <v>56.8</v>
      </c>
      <c r="P39" s="133" t="n">
        <v>14.5</v>
      </c>
    </row>
    <row r="40" customFormat="false" ht="9" hidden="false" customHeight="true" outlineLevel="0" collapsed="false">
      <c r="A40" s="120" t="s">
        <v>83</v>
      </c>
      <c r="B40" s="133" t="n">
        <v>9.4</v>
      </c>
      <c r="C40" s="133" t="n">
        <v>85.6</v>
      </c>
      <c r="D40" s="133" t="n">
        <v>4.2</v>
      </c>
      <c r="E40" s="133"/>
      <c r="F40" s="133" t="n">
        <v>36.9</v>
      </c>
      <c r="G40" s="133" t="n">
        <v>88.2</v>
      </c>
      <c r="H40" s="133" t="n">
        <v>2.9</v>
      </c>
      <c r="I40" s="133"/>
      <c r="J40" s="133" t="n">
        <v>37.9</v>
      </c>
      <c r="K40" s="133" t="n">
        <v>82.8</v>
      </c>
      <c r="L40" s="133" t="n">
        <v>3.5</v>
      </c>
      <c r="M40" s="133"/>
      <c r="N40" s="133" t="n">
        <v>86.4</v>
      </c>
      <c r="O40" s="133" t="n">
        <v>50.1</v>
      </c>
      <c r="P40" s="133" t="n">
        <v>22.4</v>
      </c>
    </row>
    <row r="41" customFormat="false" ht="9" hidden="false" customHeight="true" outlineLevel="0" collapsed="false">
      <c r="A41" s="120" t="s">
        <v>84</v>
      </c>
      <c r="B41" s="133" t="n">
        <v>10.4</v>
      </c>
      <c r="C41" s="133" t="n">
        <v>76.1</v>
      </c>
      <c r="D41" s="133" t="n">
        <v>14.9</v>
      </c>
      <c r="E41" s="133"/>
      <c r="F41" s="133" t="n">
        <v>46.4</v>
      </c>
      <c r="G41" s="133" t="n">
        <v>70.5</v>
      </c>
      <c r="H41" s="133" t="n">
        <v>8.4</v>
      </c>
      <c r="I41" s="133"/>
      <c r="J41" s="133" t="n">
        <v>32.2</v>
      </c>
      <c r="K41" s="133" t="n">
        <v>77.4</v>
      </c>
      <c r="L41" s="133" t="n">
        <v>10.9</v>
      </c>
      <c r="M41" s="133"/>
      <c r="N41" s="133" t="n">
        <v>88.1</v>
      </c>
      <c r="O41" s="133" t="n">
        <v>46.9</v>
      </c>
      <c r="P41" s="133" t="n">
        <v>22.3</v>
      </c>
    </row>
    <row r="42" customFormat="false" ht="9" hidden="false" customHeight="true" outlineLevel="0" collapsed="false">
      <c r="A42" s="120" t="s">
        <v>85</v>
      </c>
      <c r="B42" s="133" t="n">
        <v>11.5</v>
      </c>
      <c r="C42" s="133" t="n">
        <v>80.6</v>
      </c>
      <c r="D42" s="133" t="n">
        <v>9.4</v>
      </c>
      <c r="E42" s="133"/>
      <c r="F42" s="133" t="n">
        <v>43.5</v>
      </c>
      <c r="G42" s="133" t="n">
        <v>80.7</v>
      </c>
      <c r="H42" s="133" t="n">
        <v>6.6</v>
      </c>
      <c r="I42" s="133"/>
      <c r="J42" s="133" t="n">
        <v>24.4</v>
      </c>
      <c r="K42" s="133" t="n">
        <v>77.7</v>
      </c>
      <c r="L42" s="133" t="n">
        <v>5.8</v>
      </c>
      <c r="M42" s="133"/>
      <c r="N42" s="133" t="n">
        <v>82.5</v>
      </c>
      <c r="O42" s="133" t="n">
        <v>42.4</v>
      </c>
      <c r="P42" s="133" t="n">
        <v>26.6</v>
      </c>
    </row>
    <row r="43" customFormat="false" ht="9" hidden="false" customHeight="true" outlineLevel="0" collapsed="false">
      <c r="A43" s="120" t="s">
        <v>86</v>
      </c>
      <c r="B43" s="133" t="n">
        <v>9.2</v>
      </c>
      <c r="C43" s="133" t="n">
        <v>78.4</v>
      </c>
      <c r="D43" s="133" t="n">
        <v>9.7</v>
      </c>
      <c r="E43" s="133"/>
      <c r="F43" s="133" t="n">
        <v>34.9</v>
      </c>
      <c r="G43" s="133" t="n">
        <v>77.6</v>
      </c>
      <c r="H43" s="133" t="n">
        <v>8.1</v>
      </c>
      <c r="I43" s="133"/>
      <c r="J43" s="133" t="n">
        <v>21.2</v>
      </c>
      <c r="K43" s="133" t="n">
        <v>77.9</v>
      </c>
      <c r="L43" s="133" t="n">
        <v>5.9</v>
      </c>
      <c r="M43" s="133"/>
      <c r="N43" s="133" t="n">
        <v>68.8</v>
      </c>
      <c r="O43" s="133" t="n">
        <v>55.5</v>
      </c>
      <c r="P43" s="133" t="n">
        <v>20.1</v>
      </c>
    </row>
    <row r="44" customFormat="false" ht="9" hidden="false" customHeight="true" outlineLevel="0" collapsed="false">
      <c r="A44" s="120" t="s">
        <v>87</v>
      </c>
      <c r="B44" s="133" t="n">
        <v>8.1</v>
      </c>
      <c r="C44" s="133" t="n">
        <v>84.6</v>
      </c>
      <c r="D44" s="133" t="n">
        <v>6.4</v>
      </c>
      <c r="E44" s="133"/>
      <c r="F44" s="133" t="n">
        <v>26.1</v>
      </c>
      <c r="G44" s="133" t="n">
        <v>84.6</v>
      </c>
      <c r="H44" s="133" t="n">
        <v>4.4</v>
      </c>
      <c r="I44" s="133"/>
      <c r="J44" s="133" t="n">
        <v>23.1</v>
      </c>
      <c r="K44" s="133" t="n">
        <v>82.4</v>
      </c>
      <c r="L44" s="133" t="n">
        <v>4.4</v>
      </c>
      <c r="M44" s="133"/>
      <c r="N44" s="133" t="n">
        <v>63.9</v>
      </c>
      <c r="O44" s="133" t="n">
        <v>61.1</v>
      </c>
      <c r="P44" s="133" t="n">
        <v>13.4</v>
      </c>
    </row>
    <row r="45" customFormat="false" ht="9" hidden="false" customHeight="true" outlineLevel="0" collapsed="false">
      <c r="A45" s="120" t="s">
        <v>88</v>
      </c>
      <c r="B45" s="133" t="n">
        <v>9.8</v>
      </c>
      <c r="C45" s="133" t="n">
        <v>78.5</v>
      </c>
      <c r="D45" s="133" t="n">
        <v>6.5</v>
      </c>
      <c r="E45" s="133"/>
      <c r="F45" s="133" t="n">
        <v>21.5</v>
      </c>
      <c r="G45" s="133" t="n">
        <v>82.2</v>
      </c>
      <c r="H45" s="133" t="n">
        <v>4.2</v>
      </c>
      <c r="I45" s="133"/>
      <c r="J45" s="133" t="n">
        <v>22.8</v>
      </c>
      <c r="K45" s="133" t="n">
        <v>78.9</v>
      </c>
      <c r="L45" s="133" t="n">
        <v>7</v>
      </c>
      <c r="M45" s="133"/>
      <c r="N45" s="133" t="n">
        <v>55.9</v>
      </c>
      <c r="O45" s="133" t="n">
        <v>62.6</v>
      </c>
      <c r="P45" s="133" t="n">
        <v>15.7</v>
      </c>
    </row>
    <row r="46" customFormat="false" ht="9" hidden="false" customHeight="true" outlineLevel="0" collapsed="false">
      <c r="A46" s="120" t="s">
        <v>89</v>
      </c>
      <c r="B46" s="133" t="n">
        <v>10.2</v>
      </c>
      <c r="C46" s="133" t="n">
        <v>76.7</v>
      </c>
      <c r="D46" s="133" t="n">
        <v>12.9</v>
      </c>
      <c r="E46" s="133"/>
      <c r="F46" s="133" t="n">
        <v>17.7</v>
      </c>
      <c r="G46" s="133" t="n">
        <v>83.9</v>
      </c>
      <c r="H46" s="133" t="n">
        <v>5.6</v>
      </c>
      <c r="I46" s="133"/>
      <c r="J46" s="133" t="n">
        <v>23.6</v>
      </c>
      <c r="K46" s="133" t="n">
        <v>73.3</v>
      </c>
      <c r="L46" s="133" t="n">
        <v>12.2</v>
      </c>
      <c r="M46" s="133"/>
      <c r="N46" s="133" t="n">
        <v>42.3</v>
      </c>
      <c r="O46" s="133" t="n">
        <v>63.9</v>
      </c>
      <c r="P46" s="133" t="n">
        <v>17.6</v>
      </c>
    </row>
    <row r="47" customFormat="false" ht="9" hidden="false" customHeight="true" outlineLevel="0" collapsed="false">
      <c r="A47" s="120" t="s">
        <v>90</v>
      </c>
      <c r="B47" s="133" t="n">
        <v>12.3</v>
      </c>
      <c r="C47" s="133" t="n">
        <v>75.7</v>
      </c>
      <c r="D47" s="133" t="n">
        <v>9.4</v>
      </c>
      <c r="E47" s="133"/>
      <c r="F47" s="133" t="n">
        <v>12.5</v>
      </c>
      <c r="G47" s="133" t="n">
        <v>74.4</v>
      </c>
      <c r="H47" s="133" t="n">
        <v>10.3</v>
      </c>
      <c r="I47" s="133"/>
      <c r="J47" s="133" t="n">
        <v>26.3</v>
      </c>
      <c r="K47" s="133" t="n">
        <v>73.7</v>
      </c>
      <c r="L47" s="133" t="n">
        <v>9.5</v>
      </c>
      <c r="M47" s="133"/>
      <c r="N47" s="133" t="n">
        <v>37.4</v>
      </c>
      <c r="O47" s="133" t="n">
        <v>60.4</v>
      </c>
      <c r="P47" s="133" t="n">
        <v>19</v>
      </c>
    </row>
    <row r="48" customFormat="false" ht="9" hidden="false" customHeight="true" outlineLevel="0" collapsed="false">
      <c r="A48" s="120" t="s">
        <v>91</v>
      </c>
      <c r="B48" s="133" t="n">
        <v>7.9</v>
      </c>
      <c r="C48" s="133" t="n">
        <v>68.8</v>
      </c>
      <c r="D48" s="133" t="n">
        <v>15.6</v>
      </c>
      <c r="E48" s="133"/>
      <c r="F48" s="133" t="n">
        <v>7.4</v>
      </c>
      <c r="G48" s="133" t="n">
        <v>76.1</v>
      </c>
      <c r="H48" s="133" t="n">
        <v>12.8</v>
      </c>
      <c r="I48" s="133"/>
      <c r="J48" s="133" t="n">
        <v>18.1</v>
      </c>
      <c r="K48" s="133" t="n">
        <v>72.2</v>
      </c>
      <c r="L48" s="133" t="n">
        <v>13.2</v>
      </c>
      <c r="M48" s="133"/>
      <c r="N48" s="133" t="n">
        <v>23.5</v>
      </c>
      <c r="O48" s="133" t="n">
        <v>67.7</v>
      </c>
      <c r="P48" s="133" t="n">
        <v>17.6</v>
      </c>
    </row>
    <row r="49" customFormat="false" ht="9" hidden="false" customHeight="true" outlineLevel="0" collapsed="false">
      <c r="A49" s="120" t="s">
        <v>92</v>
      </c>
      <c r="B49" s="133" t="n">
        <v>4.7</v>
      </c>
      <c r="C49" s="133" t="n">
        <v>66.5</v>
      </c>
      <c r="D49" s="133" t="n">
        <v>19.7</v>
      </c>
      <c r="E49" s="133"/>
      <c r="F49" s="133" t="n">
        <v>3.2</v>
      </c>
      <c r="G49" s="133" t="n">
        <v>70.7</v>
      </c>
      <c r="H49" s="133" t="n">
        <v>16</v>
      </c>
      <c r="I49" s="133"/>
      <c r="J49" s="133" t="n">
        <v>8.7</v>
      </c>
      <c r="K49" s="133" t="n">
        <v>68.3</v>
      </c>
      <c r="L49" s="133" t="n">
        <v>16</v>
      </c>
      <c r="M49" s="133"/>
      <c r="N49" s="133" t="n">
        <v>8</v>
      </c>
      <c r="O49" s="133" t="n">
        <v>59.3</v>
      </c>
      <c r="P49" s="133" t="n">
        <v>19.5</v>
      </c>
    </row>
    <row r="50" s="134" customFormat="true" ht="9" hidden="false" customHeight="true" outlineLevel="0" collapsed="false">
      <c r="A50" s="126" t="s">
        <v>93</v>
      </c>
      <c r="B50" s="130" t="n">
        <v>8.6</v>
      </c>
      <c r="C50" s="130" t="n">
        <v>77.3</v>
      </c>
      <c r="D50" s="130" t="n">
        <v>10.3</v>
      </c>
      <c r="E50" s="130"/>
      <c r="F50" s="130" t="n">
        <v>20.3</v>
      </c>
      <c r="G50" s="130" t="n">
        <v>81</v>
      </c>
      <c r="H50" s="130" t="n">
        <v>6.2</v>
      </c>
      <c r="I50" s="130"/>
      <c r="J50" s="130" t="n">
        <v>21.9</v>
      </c>
      <c r="K50" s="130" t="n">
        <v>77.9</v>
      </c>
      <c r="L50" s="130" t="n">
        <v>7.5</v>
      </c>
      <c r="M50" s="130"/>
      <c r="N50" s="130" t="n">
        <v>50.7</v>
      </c>
      <c r="O50" s="130" t="n">
        <v>58.3</v>
      </c>
      <c r="P50" s="130" t="n">
        <v>17.4</v>
      </c>
    </row>
    <row r="51" s="134" customFormat="true" ht="3" hidden="false" customHeight="true" outlineLevel="0" collapsed="false">
      <c r="A51" s="129"/>
      <c r="B51" s="130"/>
      <c r="C51" s="130"/>
      <c r="D51" s="133"/>
      <c r="E51" s="133"/>
      <c r="F51" s="133"/>
      <c r="G51" s="133"/>
      <c r="H51" s="133"/>
      <c r="I51" s="133"/>
      <c r="J51" s="130"/>
      <c r="K51" s="130"/>
      <c r="L51" s="133"/>
      <c r="M51" s="133"/>
      <c r="N51" s="133"/>
      <c r="O51" s="133"/>
      <c r="P51" s="133"/>
    </row>
    <row r="52" customFormat="false" ht="9" hidden="false" customHeight="true" outlineLevel="0" collapsed="false">
      <c r="A52" s="125"/>
      <c r="B52" s="135" t="s">
        <v>95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</row>
    <row r="53" customFormat="false" ht="3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</row>
    <row r="54" customFormat="false" ht="9" hidden="false" customHeight="true" outlineLevel="0" collapsed="false">
      <c r="A54" s="120" t="s">
        <v>81</v>
      </c>
      <c r="B54" s="133" t="n">
        <v>5.6</v>
      </c>
      <c r="C54" s="133" t="n">
        <v>80.4</v>
      </c>
      <c r="D54" s="133" t="n">
        <v>9.1</v>
      </c>
      <c r="E54" s="133"/>
      <c r="F54" s="133" t="n">
        <v>10</v>
      </c>
      <c r="G54" s="133" t="n">
        <v>86.6</v>
      </c>
      <c r="H54" s="133" t="n">
        <v>6</v>
      </c>
      <c r="I54" s="133"/>
      <c r="J54" s="133" t="n">
        <v>29.8</v>
      </c>
      <c r="K54" s="133" t="n">
        <v>84.3</v>
      </c>
      <c r="L54" s="133" t="n">
        <v>2.4</v>
      </c>
      <c r="M54" s="133"/>
      <c r="N54" s="133" t="n">
        <v>75.3</v>
      </c>
      <c r="O54" s="133" t="n">
        <v>60.4</v>
      </c>
      <c r="P54" s="133" t="n">
        <v>11.3</v>
      </c>
    </row>
    <row r="55" customFormat="false" ht="9" hidden="false" customHeight="true" outlineLevel="0" collapsed="false">
      <c r="A55" s="120" t="s">
        <v>82</v>
      </c>
      <c r="B55" s="133" t="n">
        <v>8.3</v>
      </c>
      <c r="C55" s="133" t="n">
        <v>79.6</v>
      </c>
      <c r="D55" s="133" t="n">
        <v>13.2</v>
      </c>
      <c r="E55" s="133"/>
      <c r="F55" s="133" t="n">
        <v>22.7</v>
      </c>
      <c r="G55" s="133" t="n">
        <v>88.1</v>
      </c>
      <c r="H55" s="133" t="n">
        <v>2.8</v>
      </c>
      <c r="I55" s="133"/>
      <c r="J55" s="133" t="n">
        <v>31.7</v>
      </c>
      <c r="K55" s="133" t="n">
        <v>85.1</v>
      </c>
      <c r="L55" s="133" t="n">
        <v>4.3</v>
      </c>
      <c r="M55" s="133"/>
      <c r="N55" s="133" t="n">
        <v>80.9</v>
      </c>
      <c r="O55" s="133" t="n">
        <v>56</v>
      </c>
      <c r="P55" s="133" t="n">
        <v>15.9</v>
      </c>
    </row>
    <row r="56" customFormat="false" ht="9" hidden="false" customHeight="true" outlineLevel="0" collapsed="false">
      <c r="A56" s="120" t="s">
        <v>83</v>
      </c>
      <c r="B56" s="133" t="n">
        <v>8.7</v>
      </c>
      <c r="C56" s="133" t="n">
        <v>82.3</v>
      </c>
      <c r="D56" s="133" t="n">
        <v>7.4</v>
      </c>
      <c r="E56" s="133"/>
      <c r="F56" s="133" t="n">
        <v>32.5</v>
      </c>
      <c r="G56" s="133" t="n">
        <v>82.5</v>
      </c>
      <c r="H56" s="133" t="n">
        <v>3.7</v>
      </c>
      <c r="I56" s="133"/>
      <c r="J56" s="133" t="n">
        <v>32.1</v>
      </c>
      <c r="K56" s="133" t="n">
        <v>85.8</v>
      </c>
      <c r="L56" s="133" t="n">
        <v>3.6</v>
      </c>
      <c r="M56" s="133"/>
      <c r="N56" s="133" t="n">
        <v>84.7</v>
      </c>
      <c r="O56" s="133" t="n">
        <v>51.3</v>
      </c>
      <c r="P56" s="133" t="n">
        <v>21.4</v>
      </c>
    </row>
    <row r="57" customFormat="false" ht="9" hidden="false" customHeight="true" outlineLevel="0" collapsed="false">
      <c r="A57" s="120" t="s">
        <v>84</v>
      </c>
      <c r="B57" s="133" t="n">
        <v>9.1</v>
      </c>
      <c r="C57" s="133" t="n">
        <v>73.8</v>
      </c>
      <c r="D57" s="133" t="n">
        <v>10.8</v>
      </c>
      <c r="E57" s="133"/>
      <c r="F57" s="133" t="n">
        <v>43.4</v>
      </c>
      <c r="G57" s="133" t="n">
        <v>73.7</v>
      </c>
      <c r="H57" s="133" t="n">
        <v>7.1</v>
      </c>
      <c r="I57" s="133"/>
      <c r="J57" s="133" t="n">
        <v>29.4</v>
      </c>
      <c r="K57" s="133" t="n">
        <v>83.5</v>
      </c>
      <c r="L57" s="133" t="n">
        <v>7.3</v>
      </c>
      <c r="M57" s="133"/>
      <c r="N57" s="133" t="n">
        <v>84.9</v>
      </c>
      <c r="O57" s="133" t="n">
        <v>46.7</v>
      </c>
      <c r="P57" s="133" t="n">
        <v>23.5</v>
      </c>
    </row>
    <row r="58" customFormat="false" ht="9" hidden="false" customHeight="true" outlineLevel="0" collapsed="false">
      <c r="A58" s="120" t="s">
        <v>85</v>
      </c>
      <c r="B58" s="133" t="n">
        <v>10.1</v>
      </c>
      <c r="C58" s="133" t="n">
        <v>78.4</v>
      </c>
      <c r="D58" s="133" t="n">
        <v>11.1</v>
      </c>
      <c r="E58" s="133"/>
      <c r="F58" s="133" t="n">
        <v>43.2</v>
      </c>
      <c r="G58" s="133" t="n">
        <v>77.8</v>
      </c>
      <c r="H58" s="133" t="n">
        <v>8.2</v>
      </c>
      <c r="I58" s="133"/>
      <c r="J58" s="133" t="n">
        <v>20.3</v>
      </c>
      <c r="K58" s="133" t="n">
        <v>81.9</v>
      </c>
      <c r="L58" s="133" t="n">
        <v>5</v>
      </c>
      <c r="M58" s="133"/>
      <c r="N58" s="133" t="n">
        <v>83.2</v>
      </c>
      <c r="O58" s="133" t="n">
        <v>44.7</v>
      </c>
      <c r="P58" s="133" t="n">
        <v>25.2</v>
      </c>
    </row>
    <row r="59" customFormat="false" ht="9" hidden="false" customHeight="true" outlineLevel="0" collapsed="false">
      <c r="A59" s="120" t="s">
        <v>86</v>
      </c>
      <c r="B59" s="133" t="n">
        <v>9.8</v>
      </c>
      <c r="C59" s="133" t="n">
        <v>74.9</v>
      </c>
      <c r="D59" s="133" t="n">
        <v>9.6</v>
      </c>
      <c r="E59" s="133"/>
      <c r="F59" s="133" t="n">
        <v>35.8</v>
      </c>
      <c r="G59" s="133" t="n">
        <v>77.7</v>
      </c>
      <c r="H59" s="133" t="n">
        <v>8</v>
      </c>
      <c r="I59" s="133"/>
      <c r="J59" s="133" t="n">
        <v>18.8</v>
      </c>
      <c r="K59" s="133" t="n">
        <v>80.4</v>
      </c>
      <c r="L59" s="133" t="n">
        <v>5.9</v>
      </c>
      <c r="M59" s="133"/>
      <c r="N59" s="133" t="n">
        <v>70.5</v>
      </c>
      <c r="O59" s="133" t="n">
        <v>53.7</v>
      </c>
      <c r="P59" s="133" t="n">
        <v>21.1</v>
      </c>
    </row>
    <row r="60" customFormat="false" ht="9" hidden="false" customHeight="true" outlineLevel="0" collapsed="false">
      <c r="A60" s="120" t="s">
        <v>87</v>
      </c>
      <c r="B60" s="133" t="n">
        <v>7.8</v>
      </c>
      <c r="C60" s="133" t="n">
        <v>80.4</v>
      </c>
      <c r="D60" s="133" t="n">
        <v>8.6</v>
      </c>
      <c r="E60" s="133"/>
      <c r="F60" s="133" t="n">
        <v>25.5</v>
      </c>
      <c r="G60" s="133" t="n">
        <v>81.2</v>
      </c>
      <c r="H60" s="133" t="n">
        <v>6.4</v>
      </c>
      <c r="I60" s="133"/>
      <c r="J60" s="133" t="n">
        <v>20.1</v>
      </c>
      <c r="K60" s="133" t="n">
        <v>81.8</v>
      </c>
      <c r="L60" s="133" t="n">
        <v>5.2</v>
      </c>
      <c r="M60" s="133"/>
      <c r="N60" s="133" t="n">
        <v>62.1</v>
      </c>
      <c r="O60" s="133" t="n">
        <v>61.1</v>
      </c>
      <c r="P60" s="133" t="n">
        <v>14.2</v>
      </c>
    </row>
    <row r="61" customFormat="false" ht="9" hidden="false" customHeight="true" outlineLevel="0" collapsed="false">
      <c r="A61" s="120" t="s">
        <v>88</v>
      </c>
      <c r="B61" s="133" t="n">
        <v>8.6</v>
      </c>
      <c r="C61" s="133" t="n">
        <v>78.1</v>
      </c>
      <c r="D61" s="133" t="n">
        <v>8.4</v>
      </c>
      <c r="E61" s="133"/>
      <c r="F61" s="133" t="n">
        <v>21.2</v>
      </c>
      <c r="G61" s="133" t="n">
        <v>83</v>
      </c>
      <c r="H61" s="133" t="n">
        <v>4.5</v>
      </c>
      <c r="I61" s="133"/>
      <c r="J61" s="133" t="n">
        <v>20.4</v>
      </c>
      <c r="K61" s="133" t="n">
        <v>80.5</v>
      </c>
      <c r="L61" s="133" t="n">
        <v>7.4</v>
      </c>
      <c r="M61" s="133"/>
      <c r="N61" s="133" t="n">
        <v>55.6</v>
      </c>
      <c r="O61" s="133" t="n">
        <v>63.4</v>
      </c>
      <c r="P61" s="133" t="n">
        <v>14.6</v>
      </c>
    </row>
    <row r="62" customFormat="false" ht="9" hidden="false" customHeight="true" outlineLevel="0" collapsed="false">
      <c r="A62" s="120" t="s">
        <v>89</v>
      </c>
      <c r="B62" s="133" t="n">
        <v>10</v>
      </c>
      <c r="C62" s="133" t="n">
        <v>75.2</v>
      </c>
      <c r="D62" s="133" t="n">
        <v>11</v>
      </c>
      <c r="E62" s="133"/>
      <c r="F62" s="133" t="n">
        <v>17.8</v>
      </c>
      <c r="G62" s="133" t="n">
        <v>83</v>
      </c>
      <c r="H62" s="133" t="n">
        <v>6.2</v>
      </c>
      <c r="I62" s="133"/>
      <c r="J62" s="133" t="n">
        <v>20.6</v>
      </c>
      <c r="K62" s="133" t="n">
        <v>73.6</v>
      </c>
      <c r="L62" s="133" t="n">
        <v>11.9</v>
      </c>
      <c r="M62" s="133"/>
      <c r="N62" s="133" t="n">
        <v>42.2</v>
      </c>
      <c r="O62" s="133" t="n">
        <v>61.3</v>
      </c>
      <c r="P62" s="133" t="n">
        <v>17.7</v>
      </c>
    </row>
    <row r="63" customFormat="false" ht="9" hidden="false" customHeight="true" outlineLevel="0" collapsed="false">
      <c r="A63" s="120" t="s">
        <v>90</v>
      </c>
      <c r="B63" s="133" t="n">
        <v>11.4</v>
      </c>
      <c r="C63" s="133" t="n">
        <v>77.3</v>
      </c>
      <c r="D63" s="133" t="n">
        <v>8.5</v>
      </c>
      <c r="E63" s="133"/>
      <c r="F63" s="133" t="n">
        <v>13.4</v>
      </c>
      <c r="G63" s="133" t="n">
        <v>76.1</v>
      </c>
      <c r="H63" s="133" t="n">
        <v>8.7</v>
      </c>
      <c r="I63" s="133"/>
      <c r="J63" s="133" t="n">
        <v>22.1</v>
      </c>
      <c r="K63" s="133" t="n">
        <v>75.9</v>
      </c>
      <c r="L63" s="133" t="n">
        <v>9.3</v>
      </c>
      <c r="M63" s="133"/>
      <c r="N63" s="133" t="n">
        <v>37.5</v>
      </c>
      <c r="O63" s="133" t="n">
        <v>63.7</v>
      </c>
      <c r="P63" s="133" t="n">
        <v>17.5</v>
      </c>
    </row>
    <row r="64" customFormat="false" ht="9" hidden="false" customHeight="true" outlineLevel="0" collapsed="false">
      <c r="A64" s="120" t="s">
        <v>91</v>
      </c>
      <c r="B64" s="133" t="n">
        <v>8.1</v>
      </c>
      <c r="C64" s="133" t="n">
        <v>69.2</v>
      </c>
      <c r="D64" s="133" t="n">
        <v>15.7</v>
      </c>
      <c r="E64" s="133"/>
      <c r="F64" s="133" t="n">
        <v>8.3</v>
      </c>
      <c r="G64" s="133" t="n">
        <v>76.4</v>
      </c>
      <c r="H64" s="133" t="n">
        <v>12</v>
      </c>
      <c r="I64" s="133"/>
      <c r="J64" s="133" t="n">
        <v>17.4</v>
      </c>
      <c r="K64" s="133" t="n">
        <v>73.7</v>
      </c>
      <c r="L64" s="133" t="n">
        <v>10.7</v>
      </c>
      <c r="M64" s="133"/>
      <c r="N64" s="133" t="n">
        <v>24.7</v>
      </c>
      <c r="O64" s="133" t="n">
        <v>66.9</v>
      </c>
      <c r="P64" s="133" t="n">
        <v>18.1</v>
      </c>
    </row>
    <row r="65" customFormat="false" ht="9" hidden="false" customHeight="true" outlineLevel="0" collapsed="false">
      <c r="A65" s="120" t="s">
        <v>92</v>
      </c>
      <c r="B65" s="133" t="n">
        <v>5</v>
      </c>
      <c r="C65" s="133" t="n">
        <v>67.6</v>
      </c>
      <c r="D65" s="133" t="n">
        <v>19</v>
      </c>
      <c r="E65" s="133"/>
      <c r="F65" s="133" t="n">
        <v>3.7</v>
      </c>
      <c r="G65" s="133" t="n">
        <v>75.8</v>
      </c>
      <c r="H65" s="133" t="n">
        <v>13.8</v>
      </c>
      <c r="I65" s="133"/>
      <c r="J65" s="133" t="n">
        <v>8.6</v>
      </c>
      <c r="K65" s="133" t="n">
        <v>68.9</v>
      </c>
      <c r="L65" s="133" t="n">
        <v>15.4</v>
      </c>
      <c r="M65" s="133"/>
      <c r="N65" s="133" t="n">
        <v>8.9</v>
      </c>
      <c r="O65" s="133" t="n">
        <v>61.9</v>
      </c>
      <c r="P65" s="133" t="n">
        <v>19.3</v>
      </c>
    </row>
    <row r="66" s="134" customFormat="true" ht="9" hidden="false" customHeight="true" outlineLevel="0" collapsed="false">
      <c r="A66" s="126" t="s">
        <v>96</v>
      </c>
      <c r="B66" s="130" t="n">
        <v>8.3</v>
      </c>
      <c r="C66" s="130" t="n">
        <v>76.2</v>
      </c>
      <c r="D66" s="130" t="n">
        <v>10.8</v>
      </c>
      <c r="E66" s="130"/>
      <c r="F66" s="130" t="n">
        <v>20.8</v>
      </c>
      <c r="G66" s="130" t="n">
        <v>80.1</v>
      </c>
      <c r="H66" s="130" t="n">
        <v>6.8</v>
      </c>
      <c r="I66" s="130"/>
      <c r="J66" s="130" t="n">
        <v>20</v>
      </c>
      <c r="K66" s="130" t="n">
        <v>79.6</v>
      </c>
      <c r="L66" s="130" t="n">
        <v>7.2</v>
      </c>
      <c r="M66" s="130"/>
      <c r="N66" s="130" t="n">
        <v>52.2</v>
      </c>
      <c r="O66" s="130" t="n">
        <v>58.1</v>
      </c>
      <c r="P66" s="130" t="n">
        <v>17.5</v>
      </c>
    </row>
    <row r="67" customFormat="false" ht="3" hidden="false" customHeight="true" outlineLevel="0" collapsed="false">
      <c r="A67" s="138"/>
      <c r="B67" s="139"/>
      <c r="C67" s="139"/>
      <c r="D67" s="142"/>
      <c r="E67" s="142"/>
      <c r="F67" s="142"/>
      <c r="G67" s="142"/>
      <c r="H67" s="142"/>
      <c r="I67" s="142"/>
      <c r="J67" s="139"/>
      <c r="K67" s="139"/>
      <c r="L67" s="142"/>
      <c r="M67" s="142"/>
      <c r="N67" s="142"/>
      <c r="O67" s="142"/>
      <c r="P67" s="142"/>
    </row>
    <row r="68" customFormat="false" ht="3" hidden="false" customHeight="true" outlineLevel="0" collapsed="false">
      <c r="A68" s="143"/>
    </row>
    <row r="69" customFormat="false" ht="9" hidden="false" customHeight="true" outlineLevel="0" collapsed="false">
      <c r="A69" s="125" t="s">
        <v>97</v>
      </c>
    </row>
    <row r="70" customFormat="false" ht="9" hidden="false" customHeight="true" outlineLevel="0" collapsed="false">
      <c r="A70" s="125" t="s">
        <v>98</v>
      </c>
    </row>
    <row r="71" customFormat="false" ht="9" hidden="false" customHeight="true" outlineLevel="0" collapsed="false">
      <c r="A71" s="125" t="s">
        <v>140</v>
      </c>
    </row>
    <row r="72" customFormat="false" ht="9" hidden="false" customHeight="true" outlineLevel="0" collapsed="false">
      <c r="A72" s="125" t="s">
        <v>141</v>
      </c>
    </row>
    <row r="73" customFormat="false" ht="9" hidden="false" customHeight="true" outlineLevel="0" collapsed="false">
      <c r="A73" s="125" t="s">
        <v>142</v>
      </c>
    </row>
    <row r="74" customFormat="false" ht="9" hidden="false" customHeight="true" outlineLevel="0" collapsed="false">
      <c r="A74" s="125" t="s">
        <v>143</v>
      </c>
    </row>
  </sheetData>
  <mergeCells count="12">
    <mergeCell ref="A5:P5"/>
    <mergeCell ref="A6:P6"/>
    <mergeCell ref="A8:A9"/>
    <mergeCell ref="B8:D8"/>
    <mergeCell ref="F8:H8"/>
    <mergeCell ref="J8:L8"/>
    <mergeCell ref="N8:P8"/>
    <mergeCell ref="B16:P16"/>
    <mergeCell ref="B18:P18"/>
    <mergeCell ref="B20:P20"/>
    <mergeCell ref="B36:P36"/>
    <mergeCell ref="B52:P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27.19"/>
    <col collapsed="false" customWidth="true" hidden="false" outlineLevel="0" max="2" min="2" style="100" width="10.38"/>
    <col collapsed="false" customWidth="true" hidden="false" outlineLevel="0" max="4" min="3" style="100" width="8.98"/>
    <col collapsed="false" customWidth="true" hidden="false" outlineLevel="0" max="5" min="5" style="100" width="0.99"/>
    <col collapsed="false" customWidth="true" hidden="false" outlineLevel="0" max="6" min="6" style="100" width="10.79"/>
    <col collapsed="false" customWidth="true" hidden="false" outlineLevel="0" max="8" min="7" style="100" width="8.98"/>
    <col collapsed="false" customWidth="true" hidden="false" outlineLevel="0" max="9" min="9" style="100" width="1.18"/>
    <col collapsed="false" customWidth="true" hidden="false" outlineLevel="0" max="10" min="10" style="100" width="10.98"/>
    <col collapsed="false" customWidth="true" hidden="false" outlineLevel="0" max="12" min="11" style="100" width="8.98"/>
    <col collapsed="false" customWidth="true" hidden="false" outlineLevel="0" max="13" min="13" style="100" width="0.99"/>
    <col collapsed="false" customWidth="true" hidden="false" outlineLevel="0" max="14" min="14" style="100" width="11.18"/>
    <col collapsed="false" customWidth="true" hidden="false" outlineLevel="0" max="16" min="15" style="100" width="8.98"/>
    <col collapsed="false" customWidth="false" hidden="false" outlineLevel="0" max="257" min="17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144</v>
      </c>
    </row>
    <row r="5" s="105" customFormat="true" ht="24" hidden="false" customHeight="true" outlineLevel="0" collapsed="false">
      <c r="A5" s="106" t="s">
        <v>9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103" customFormat="true" ht="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</row>
    <row r="8" customFormat="false" ht="12" hidden="false" customHeight="true" outlineLevel="0" collapsed="false">
      <c r="A8" s="146" t="s">
        <v>145</v>
      </c>
      <c r="B8" s="110" t="s">
        <v>130</v>
      </c>
      <c r="C8" s="110"/>
      <c r="D8" s="110"/>
      <c r="E8" s="111"/>
      <c r="F8" s="162" t="s">
        <v>131</v>
      </c>
      <c r="G8" s="162"/>
      <c r="H8" s="162"/>
      <c r="I8" s="111"/>
      <c r="J8" s="110" t="s">
        <v>132</v>
      </c>
      <c r="K8" s="110"/>
      <c r="L8" s="110"/>
      <c r="M8" s="111"/>
      <c r="N8" s="110" t="s">
        <v>133</v>
      </c>
      <c r="O8" s="110"/>
      <c r="P8" s="110"/>
    </row>
    <row r="9" s="114" customFormat="true" ht="60" hidden="false" customHeight="true" outlineLevel="0" collapsed="false">
      <c r="A9" s="146"/>
      <c r="B9" s="112" t="s">
        <v>146</v>
      </c>
      <c r="C9" s="112" t="s">
        <v>74</v>
      </c>
      <c r="D9" s="112" t="s">
        <v>75</v>
      </c>
      <c r="E9" s="112"/>
      <c r="F9" s="112" t="s">
        <v>146</v>
      </c>
      <c r="G9" s="112" t="s">
        <v>76</v>
      </c>
      <c r="H9" s="112" t="s">
        <v>77</v>
      </c>
      <c r="I9" s="112"/>
      <c r="J9" s="112" t="s">
        <v>146</v>
      </c>
      <c r="K9" s="112" t="s">
        <v>136</v>
      </c>
      <c r="L9" s="112" t="s">
        <v>137</v>
      </c>
      <c r="M9" s="112"/>
      <c r="N9" s="112" t="s">
        <v>146</v>
      </c>
      <c r="O9" s="112" t="s">
        <v>138</v>
      </c>
      <c r="P9" s="112" t="s">
        <v>139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s="15" customFormat="true" ht="9.95" hidden="false" customHeight="true" outlineLevel="0" collapsed="false">
      <c r="A11" s="100"/>
      <c r="B11" s="163" t="s">
        <v>78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</row>
    <row r="12" s="15" customFormat="true" ht="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9.95" hidden="false" customHeight="true" outlineLevel="0" collapsed="false">
      <c r="B13" s="121" t="s">
        <v>105</v>
      </c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3" hidden="false" customHeight="true" outlineLevel="0" collapsed="false">
      <c r="A14" s="121"/>
      <c r="B14" s="150"/>
      <c r="C14" s="150"/>
      <c r="D14" s="150"/>
      <c r="E14" s="150"/>
      <c r="F14" s="150"/>
      <c r="G14" s="150"/>
      <c r="H14" s="151"/>
    </row>
    <row r="15" s="125" customFormat="true" ht="9.95" hidden="false" customHeight="true" outlineLevel="0" collapsed="false">
      <c r="A15" s="152" t="s">
        <v>38</v>
      </c>
      <c r="B15" s="116" t="n">
        <v>9.1</v>
      </c>
      <c r="C15" s="116" t="n">
        <v>70.3</v>
      </c>
      <c r="D15" s="116" t="n">
        <v>14.2</v>
      </c>
      <c r="E15" s="116"/>
      <c r="F15" s="116" t="n">
        <v>20.7</v>
      </c>
      <c r="G15" s="116" t="n">
        <v>80.5</v>
      </c>
      <c r="H15" s="116" t="n">
        <v>5.8</v>
      </c>
      <c r="I15" s="116"/>
      <c r="J15" s="116" t="n">
        <v>19.5</v>
      </c>
      <c r="K15" s="116" t="n">
        <v>82.1</v>
      </c>
      <c r="L15" s="116" t="n">
        <v>5.7</v>
      </c>
      <c r="M15" s="116"/>
      <c r="N15" s="116" t="n">
        <v>51.7</v>
      </c>
      <c r="O15" s="116" t="n">
        <v>56.6</v>
      </c>
      <c r="P15" s="116" t="n">
        <v>18.5</v>
      </c>
      <c r="Q15" s="116"/>
      <c r="R15" s="116"/>
      <c r="S15" s="116"/>
      <c r="T15" s="116"/>
    </row>
    <row r="16" s="125" customFormat="true" ht="9.95" hidden="false" customHeight="true" outlineLevel="0" collapsed="false">
      <c r="A16" s="152" t="s">
        <v>39</v>
      </c>
      <c r="B16" s="116" t="n">
        <v>9</v>
      </c>
      <c r="C16" s="116" t="n">
        <v>77.6</v>
      </c>
      <c r="D16" s="116" t="n">
        <v>14.8</v>
      </c>
      <c r="E16" s="116"/>
      <c r="F16" s="116" t="n">
        <v>20.7</v>
      </c>
      <c r="G16" s="116" t="n">
        <v>81.3</v>
      </c>
      <c r="H16" s="116" t="n">
        <v>8.8</v>
      </c>
      <c r="I16" s="116"/>
      <c r="J16" s="116" t="n">
        <v>16.5</v>
      </c>
      <c r="K16" s="116" t="n">
        <v>81.2</v>
      </c>
      <c r="L16" s="116" t="n">
        <v>6.6</v>
      </c>
      <c r="M16" s="116"/>
      <c r="N16" s="116" t="n">
        <v>50.9</v>
      </c>
      <c r="O16" s="116" t="n">
        <v>58.2</v>
      </c>
      <c r="P16" s="116" t="n">
        <v>15</v>
      </c>
      <c r="Q16" s="116"/>
      <c r="R16" s="116"/>
      <c r="S16" s="116"/>
      <c r="T16" s="116"/>
    </row>
    <row r="17" s="125" customFormat="true" ht="9.95" hidden="false" customHeight="true" outlineLevel="0" collapsed="false">
      <c r="A17" s="152" t="s">
        <v>106</v>
      </c>
      <c r="B17" s="116" t="n">
        <v>8</v>
      </c>
      <c r="C17" s="116" t="n">
        <v>73.9</v>
      </c>
      <c r="D17" s="116" t="n">
        <v>8.4</v>
      </c>
      <c r="E17" s="116"/>
      <c r="F17" s="116" t="n">
        <v>17.6</v>
      </c>
      <c r="G17" s="116" t="n">
        <v>81.3</v>
      </c>
      <c r="H17" s="116" t="n">
        <v>6.9</v>
      </c>
      <c r="I17" s="116"/>
      <c r="J17" s="116" t="n">
        <v>20.7</v>
      </c>
      <c r="K17" s="116" t="n">
        <v>78.5</v>
      </c>
      <c r="L17" s="116" t="n">
        <v>9.4</v>
      </c>
      <c r="M17" s="116"/>
      <c r="N17" s="116" t="n">
        <v>52</v>
      </c>
      <c r="O17" s="116" t="n">
        <v>55.8</v>
      </c>
      <c r="P17" s="116" t="n">
        <v>19</v>
      </c>
      <c r="Q17" s="116"/>
      <c r="R17" s="116"/>
      <c r="S17" s="116"/>
      <c r="T17" s="116"/>
    </row>
    <row r="18" s="125" customFormat="true" ht="9.95" hidden="false" customHeight="true" outlineLevel="0" collapsed="false">
      <c r="A18" s="152" t="s">
        <v>107</v>
      </c>
      <c r="B18" s="116" t="n">
        <v>9.7</v>
      </c>
      <c r="C18" s="116" t="n">
        <v>74.4</v>
      </c>
      <c r="D18" s="116" t="n">
        <v>10.7</v>
      </c>
      <c r="E18" s="116"/>
      <c r="F18" s="116" t="n">
        <v>21.6</v>
      </c>
      <c r="G18" s="116" t="n">
        <v>78</v>
      </c>
      <c r="H18" s="116" t="n">
        <v>7.4</v>
      </c>
      <c r="I18" s="116"/>
      <c r="J18" s="116" t="n">
        <v>23</v>
      </c>
      <c r="K18" s="116" t="n">
        <v>80</v>
      </c>
      <c r="L18" s="116" t="n">
        <v>6.1</v>
      </c>
      <c r="M18" s="116"/>
      <c r="N18" s="116" t="n">
        <v>52.1</v>
      </c>
      <c r="O18" s="116" t="n">
        <v>58.4</v>
      </c>
      <c r="P18" s="116" t="n">
        <v>18</v>
      </c>
      <c r="Q18" s="116"/>
      <c r="R18" s="116"/>
      <c r="S18" s="116"/>
      <c r="T18" s="116"/>
    </row>
    <row r="19" s="125" customFormat="true" ht="9.95" hidden="false" customHeight="true" outlineLevel="0" collapsed="false">
      <c r="A19" s="152" t="s">
        <v>43</v>
      </c>
      <c r="B19" s="116" t="n">
        <v>13.7</v>
      </c>
      <c r="C19" s="116" t="n">
        <v>77.7</v>
      </c>
      <c r="D19" s="116" t="n">
        <v>10.3</v>
      </c>
      <c r="E19" s="116"/>
      <c r="F19" s="116" t="n">
        <v>30.8</v>
      </c>
      <c r="G19" s="116" t="n">
        <v>80.1</v>
      </c>
      <c r="H19" s="116" t="n">
        <v>6.7</v>
      </c>
      <c r="I19" s="116"/>
      <c r="J19" s="116" t="n">
        <v>31.4</v>
      </c>
      <c r="K19" s="116" t="n">
        <v>80.8</v>
      </c>
      <c r="L19" s="116" t="n">
        <v>6.1</v>
      </c>
      <c r="M19" s="116"/>
      <c r="N19" s="116" t="n">
        <v>48.1</v>
      </c>
      <c r="O19" s="116" t="n">
        <v>65.9</v>
      </c>
      <c r="P19" s="116" t="n">
        <v>11.6</v>
      </c>
      <c r="Q19" s="116"/>
      <c r="R19" s="116"/>
      <c r="S19" s="116"/>
      <c r="T19" s="116"/>
    </row>
    <row r="20" s="144" customFormat="true" ht="9.95" hidden="false" customHeight="true" outlineLevel="0" collapsed="false">
      <c r="A20" s="153" t="s">
        <v>108</v>
      </c>
      <c r="B20" s="154" t="n">
        <v>17.6</v>
      </c>
      <c r="C20" s="154" t="n">
        <v>76</v>
      </c>
      <c r="D20" s="154" t="n">
        <v>10.5</v>
      </c>
      <c r="E20" s="154"/>
      <c r="F20" s="154" t="n">
        <v>36.8</v>
      </c>
      <c r="G20" s="154" t="n">
        <v>77.6</v>
      </c>
      <c r="H20" s="154" t="n">
        <v>8.3</v>
      </c>
      <c r="I20" s="154"/>
      <c r="J20" s="154" t="n">
        <v>37.6</v>
      </c>
      <c r="K20" s="154" t="n">
        <v>81.8</v>
      </c>
      <c r="L20" s="154" t="n">
        <v>4.8</v>
      </c>
      <c r="M20" s="154"/>
      <c r="N20" s="154" t="n">
        <v>47.2</v>
      </c>
      <c r="O20" s="154" t="n">
        <v>63.3</v>
      </c>
      <c r="P20" s="154" t="n">
        <v>11.3</v>
      </c>
      <c r="Q20" s="154"/>
      <c r="R20" s="154"/>
      <c r="S20" s="154"/>
      <c r="T20" s="154"/>
    </row>
    <row r="21" s="144" customFormat="true" ht="9.95" hidden="false" customHeight="true" outlineLevel="0" collapsed="false">
      <c r="A21" s="153" t="s">
        <v>45</v>
      </c>
      <c r="B21" s="154" t="n">
        <v>9.9</v>
      </c>
      <c r="C21" s="154" t="n">
        <v>80.5</v>
      </c>
      <c r="D21" s="154" t="n">
        <v>9.9</v>
      </c>
      <c r="E21" s="154"/>
      <c r="F21" s="154" t="n">
        <v>25</v>
      </c>
      <c r="G21" s="154" t="n">
        <v>83.6</v>
      </c>
      <c r="H21" s="154" t="n">
        <v>4.3</v>
      </c>
      <c r="I21" s="154"/>
      <c r="J21" s="154" t="n">
        <v>25.5</v>
      </c>
      <c r="K21" s="154" t="n">
        <v>79.4</v>
      </c>
      <c r="L21" s="154" t="n">
        <v>8</v>
      </c>
      <c r="M21" s="154"/>
      <c r="N21" s="154" t="n">
        <v>48.9</v>
      </c>
      <c r="O21" s="154" t="n">
        <v>68.3</v>
      </c>
      <c r="P21" s="154" t="n">
        <v>11.8</v>
      </c>
      <c r="Q21" s="154"/>
      <c r="R21" s="154"/>
      <c r="S21" s="154"/>
      <c r="T21" s="154"/>
    </row>
    <row r="22" s="125" customFormat="true" ht="9.95" hidden="false" customHeight="true" outlineLevel="0" collapsed="false">
      <c r="A22" s="152" t="s">
        <v>109</v>
      </c>
      <c r="B22" s="116" t="n">
        <v>9.2</v>
      </c>
      <c r="C22" s="116" t="n">
        <v>82.6</v>
      </c>
      <c r="D22" s="116" t="n">
        <v>8.1</v>
      </c>
      <c r="E22" s="116"/>
      <c r="F22" s="116" t="n">
        <v>21.8</v>
      </c>
      <c r="G22" s="116" t="n">
        <v>82.2</v>
      </c>
      <c r="H22" s="116" t="n">
        <v>7.3</v>
      </c>
      <c r="I22" s="116"/>
      <c r="J22" s="116" t="n">
        <v>18.7</v>
      </c>
      <c r="K22" s="116" t="n">
        <v>80.2</v>
      </c>
      <c r="L22" s="116" t="n">
        <v>8.5</v>
      </c>
      <c r="M22" s="116"/>
      <c r="N22" s="116" t="n">
        <v>51.5</v>
      </c>
      <c r="O22" s="116" t="n">
        <v>59.2</v>
      </c>
      <c r="P22" s="116" t="n">
        <v>14.2</v>
      </c>
      <c r="Q22" s="116"/>
      <c r="R22" s="116"/>
      <c r="S22" s="116"/>
      <c r="T22" s="116"/>
    </row>
    <row r="23" s="125" customFormat="true" ht="9.95" hidden="false" customHeight="true" outlineLevel="0" collapsed="false">
      <c r="A23" s="152" t="s">
        <v>47</v>
      </c>
      <c r="B23" s="116" t="n">
        <v>11.6</v>
      </c>
      <c r="C23" s="116" t="n">
        <v>72.1</v>
      </c>
      <c r="D23" s="116" t="n">
        <v>12.4</v>
      </c>
      <c r="E23" s="116"/>
      <c r="F23" s="116" t="n">
        <v>24.5</v>
      </c>
      <c r="G23" s="116" t="n">
        <v>78.8</v>
      </c>
      <c r="H23" s="116" t="n">
        <v>6.5</v>
      </c>
      <c r="I23" s="116"/>
      <c r="J23" s="116" t="n">
        <v>24.8</v>
      </c>
      <c r="K23" s="116" t="n">
        <v>72.4</v>
      </c>
      <c r="L23" s="116" t="n">
        <v>11.7</v>
      </c>
      <c r="M23" s="116"/>
      <c r="N23" s="116" t="n">
        <v>53.1</v>
      </c>
      <c r="O23" s="116" t="n">
        <v>55.6</v>
      </c>
      <c r="P23" s="116" t="n">
        <v>17</v>
      </c>
      <c r="Q23" s="116"/>
      <c r="R23" s="116"/>
      <c r="S23" s="116"/>
      <c r="T23" s="116"/>
    </row>
    <row r="24" s="125" customFormat="true" ht="9.95" hidden="false" customHeight="true" outlineLevel="0" collapsed="false">
      <c r="A24" s="152" t="s">
        <v>48</v>
      </c>
      <c r="B24" s="116" t="n">
        <v>8.6</v>
      </c>
      <c r="C24" s="116" t="n">
        <v>70.7</v>
      </c>
      <c r="D24" s="116" t="n">
        <v>13.8</v>
      </c>
      <c r="E24" s="116"/>
      <c r="F24" s="116" t="n">
        <v>23</v>
      </c>
      <c r="G24" s="116" t="n">
        <v>66.5</v>
      </c>
      <c r="H24" s="116" t="n">
        <v>12</v>
      </c>
      <c r="I24" s="116"/>
      <c r="J24" s="116" t="n">
        <v>20.6</v>
      </c>
      <c r="K24" s="116" t="n">
        <v>72.9</v>
      </c>
      <c r="L24" s="116" t="n">
        <v>8.9</v>
      </c>
      <c r="M24" s="116"/>
      <c r="N24" s="116" t="n">
        <v>55.1</v>
      </c>
      <c r="O24" s="116" t="n">
        <v>45.5</v>
      </c>
      <c r="P24" s="116" t="n">
        <v>26.9</v>
      </c>
      <c r="Q24" s="116"/>
      <c r="R24" s="116"/>
      <c r="S24" s="116"/>
      <c r="T24" s="116"/>
    </row>
    <row r="25" s="125" customFormat="true" ht="9.95" hidden="false" customHeight="true" outlineLevel="0" collapsed="false">
      <c r="A25" s="152" t="s">
        <v>110</v>
      </c>
      <c r="B25" s="116" t="n">
        <v>9.5</v>
      </c>
      <c r="C25" s="116" t="n">
        <v>74.5</v>
      </c>
      <c r="D25" s="116" t="n">
        <v>12.1</v>
      </c>
      <c r="E25" s="116"/>
      <c r="F25" s="116" t="n">
        <v>22.1</v>
      </c>
      <c r="G25" s="116" t="n">
        <v>81.1</v>
      </c>
      <c r="H25" s="116" t="n">
        <v>7.9</v>
      </c>
      <c r="I25" s="116"/>
      <c r="J25" s="116" t="n">
        <v>20.9</v>
      </c>
      <c r="K25" s="116" t="n">
        <v>79.4</v>
      </c>
      <c r="L25" s="116" t="n">
        <v>7.9</v>
      </c>
      <c r="M25" s="116"/>
      <c r="N25" s="116" t="n">
        <v>55</v>
      </c>
      <c r="O25" s="116" t="n">
        <v>54</v>
      </c>
      <c r="P25" s="116" t="n">
        <v>20</v>
      </c>
      <c r="Q25" s="116"/>
      <c r="R25" s="116"/>
      <c r="S25" s="116"/>
      <c r="T25" s="116"/>
    </row>
    <row r="26" s="125" customFormat="true" ht="9.95" hidden="false" customHeight="true" outlineLevel="0" collapsed="false">
      <c r="A26" s="152" t="s">
        <v>111</v>
      </c>
      <c r="B26" s="116" t="n">
        <v>7.7</v>
      </c>
      <c r="C26" s="116" t="n">
        <v>84.6</v>
      </c>
      <c r="D26" s="116" t="n">
        <v>11.5</v>
      </c>
      <c r="E26" s="116"/>
      <c r="F26" s="116" t="n">
        <v>19.9</v>
      </c>
      <c r="G26" s="116" t="n">
        <v>80.5</v>
      </c>
      <c r="H26" s="116" t="n">
        <v>4.4</v>
      </c>
      <c r="I26" s="116"/>
      <c r="J26" s="116" t="n">
        <v>19.5</v>
      </c>
      <c r="K26" s="116" t="n">
        <v>77.8</v>
      </c>
      <c r="L26" s="116" t="n">
        <v>8.3</v>
      </c>
      <c r="M26" s="116"/>
      <c r="N26" s="116" t="n">
        <v>48.9</v>
      </c>
      <c r="O26" s="116" t="n">
        <v>55</v>
      </c>
      <c r="P26" s="116" t="n">
        <v>20.4</v>
      </c>
      <c r="Q26" s="116"/>
      <c r="R26" s="116"/>
      <c r="S26" s="116"/>
      <c r="T26" s="116"/>
    </row>
    <row r="27" s="125" customFormat="true" ht="9.95" hidden="false" customHeight="true" outlineLevel="0" collapsed="false">
      <c r="A27" s="152" t="s">
        <v>112</v>
      </c>
      <c r="B27" s="116" t="n">
        <v>10.2</v>
      </c>
      <c r="C27" s="116" t="n">
        <v>77.8</v>
      </c>
      <c r="D27" s="116" t="n">
        <v>14.1</v>
      </c>
      <c r="E27" s="116"/>
      <c r="F27" s="116" t="n">
        <v>21</v>
      </c>
      <c r="G27" s="116" t="n">
        <v>83.8</v>
      </c>
      <c r="H27" s="116" t="n">
        <v>5.2</v>
      </c>
      <c r="I27" s="116"/>
      <c r="J27" s="116" t="n">
        <v>21.7</v>
      </c>
      <c r="K27" s="116" t="n">
        <v>78.7</v>
      </c>
      <c r="L27" s="116" t="n">
        <v>8.5</v>
      </c>
      <c r="M27" s="116"/>
      <c r="N27" s="116" t="n">
        <v>55.2</v>
      </c>
      <c r="O27" s="116" t="n">
        <v>58.6</v>
      </c>
      <c r="P27" s="116" t="n">
        <v>16.4</v>
      </c>
      <c r="Q27" s="116"/>
      <c r="R27" s="116"/>
      <c r="S27" s="116"/>
      <c r="T27" s="116"/>
    </row>
    <row r="28" s="125" customFormat="true" ht="9.95" hidden="false" customHeight="true" outlineLevel="0" collapsed="false">
      <c r="A28" s="152" t="s">
        <v>113</v>
      </c>
      <c r="B28" s="116" t="n">
        <v>9.7</v>
      </c>
      <c r="C28" s="116" t="n">
        <v>73.2</v>
      </c>
      <c r="D28" s="116" t="n">
        <v>9.8</v>
      </c>
      <c r="E28" s="116"/>
      <c r="F28" s="116" t="n">
        <v>23.5</v>
      </c>
      <c r="G28" s="116" t="n">
        <v>79.5</v>
      </c>
      <c r="H28" s="116" t="n">
        <v>7.1</v>
      </c>
      <c r="I28" s="116"/>
      <c r="J28" s="116" t="n">
        <v>26.3</v>
      </c>
      <c r="K28" s="116" t="n">
        <v>80.2</v>
      </c>
      <c r="L28" s="116" t="n">
        <v>7.9</v>
      </c>
      <c r="M28" s="116"/>
      <c r="N28" s="116" t="n">
        <v>61</v>
      </c>
      <c r="O28" s="116" t="n">
        <v>54.1</v>
      </c>
      <c r="P28" s="116" t="n">
        <v>21</v>
      </c>
      <c r="Q28" s="116"/>
      <c r="R28" s="116"/>
      <c r="S28" s="116"/>
      <c r="T28" s="116"/>
    </row>
    <row r="29" s="125" customFormat="true" ht="9.95" hidden="false" customHeight="true" outlineLevel="0" collapsed="false">
      <c r="A29" s="152" t="s">
        <v>114</v>
      </c>
      <c r="B29" s="116" t="n">
        <v>6.5</v>
      </c>
      <c r="C29" s="116" t="n">
        <v>86.3</v>
      </c>
      <c r="D29" s="116" t="n">
        <v>4.8</v>
      </c>
      <c r="E29" s="116"/>
      <c r="F29" s="116" t="n">
        <v>21.9</v>
      </c>
      <c r="G29" s="116" t="n">
        <v>85.2</v>
      </c>
      <c r="H29" s="116" t="n">
        <v>2.8</v>
      </c>
      <c r="I29" s="116"/>
      <c r="J29" s="116" t="n">
        <v>16.3</v>
      </c>
      <c r="K29" s="116" t="n">
        <v>82.5</v>
      </c>
      <c r="L29" s="116" t="n">
        <v>5.9</v>
      </c>
      <c r="M29" s="116"/>
      <c r="N29" s="116" t="n">
        <v>51.2</v>
      </c>
      <c r="O29" s="116" t="n">
        <v>60.6</v>
      </c>
      <c r="P29" s="116" t="n">
        <v>16.3</v>
      </c>
      <c r="Q29" s="116"/>
      <c r="R29" s="116"/>
      <c r="S29" s="116"/>
      <c r="T29" s="116"/>
    </row>
    <row r="30" s="125" customFormat="true" ht="9.95" hidden="false" customHeight="true" outlineLevel="0" collapsed="false">
      <c r="A30" s="152" t="s">
        <v>115</v>
      </c>
      <c r="B30" s="116" t="n">
        <v>8.4</v>
      </c>
      <c r="C30" s="116" t="n">
        <v>73.4</v>
      </c>
      <c r="D30" s="116" t="n">
        <v>13.3</v>
      </c>
      <c r="E30" s="116"/>
      <c r="F30" s="116" t="n">
        <v>21.8</v>
      </c>
      <c r="G30" s="116" t="n">
        <v>76</v>
      </c>
      <c r="H30" s="116" t="n">
        <v>12.4</v>
      </c>
      <c r="I30" s="116"/>
      <c r="J30" s="116" t="n">
        <v>14.9</v>
      </c>
      <c r="K30" s="116" t="n">
        <v>84.4</v>
      </c>
      <c r="L30" s="116" t="n">
        <v>8.2</v>
      </c>
      <c r="M30" s="116"/>
      <c r="N30" s="116" t="n">
        <v>49.6</v>
      </c>
      <c r="O30" s="116" t="n">
        <v>65.3</v>
      </c>
      <c r="P30" s="116" t="n">
        <v>11.6</v>
      </c>
      <c r="Q30" s="116"/>
      <c r="R30" s="116"/>
      <c r="S30" s="116"/>
      <c r="T30" s="116"/>
    </row>
    <row r="31" s="125" customFormat="true" ht="9.95" hidden="false" customHeight="true" outlineLevel="0" collapsed="false">
      <c r="A31" s="152" t="s">
        <v>116</v>
      </c>
      <c r="B31" s="116" t="n">
        <v>5.9</v>
      </c>
      <c r="C31" s="116" t="n">
        <v>83.4</v>
      </c>
      <c r="D31" s="116" t="n">
        <v>9.6</v>
      </c>
      <c r="E31" s="116"/>
      <c r="F31" s="116" t="n">
        <v>16.2</v>
      </c>
      <c r="G31" s="116" t="n">
        <v>84.8</v>
      </c>
      <c r="H31" s="116" t="n">
        <v>3.5</v>
      </c>
      <c r="I31" s="116"/>
      <c r="J31" s="116" t="n">
        <v>16.2</v>
      </c>
      <c r="K31" s="116" t="n">
        <v>83.5</v>
      </c>
      <c r="L31" s="116" t="n">
        <v>4.4</v>
      </c>
      <c r="M31" s="116"/>
      <c r="N31" s="116" t="n">
        <v>50.5</v>
      </c>
      <c r="O31" s="116" t="n">
        <v>64.1</v>
      </c>
      <c r="P31" s="116" t="n">
        <v>11.7</v>
      </c>
      <c r="Q31" s="116"/>
      <c r="R31" s="116"/>
      <c r="S31" s="116"/>
      <c r="T31" s="116"/>
    </row>
    <row r="32" s="125" customFormat="true" ht="9.95" hidden="false" customHeight="true" outlineLevel="0" collapsed="false">
      <c r="A32" s="152" t="s">
        <v>117</v>
      </c>
      <c r="B32" s="116" t="n">
        <v>6.1</v>
      </c>
      <c r="C32" s="116" t="n">
        <v>77.8</v>
      </c>
      <c r="D32" s="116" t="n">
        <v>10.6</v>
      </c>
      <c r="E32" s="116"/>
      <c r="F32" s="116" t="n">
        <v>18.6</v>
      </c>
      <c r="G32" s="116" t="n">
        <v>83.4</v>
      </c>
      <c r="H32" s="116" t="n">
        <v>5.3</v>
      </c>
      <c r="I32" s="116"/>
      <c r="J32" s="116" t="n">
        <v>14.3</v>
      </c>
      <c r="K32" s="116" t="n">
        <v>80</v>
      </c>
      <c r="L32" s="116" t="n">
        <v>7</v>
      </c>
      <c r="M32" s="116"/>
      <c r="N32" s="116" t="n">
        <v>52.9</v>
      </c>
      <c r="O32" s="116" t="n">
        <v>62.6</v>
      </c>
      <c r="P32" s="116" t="n">
        <v>17.7</v>
      </c>
      <c r="Q32" s="116"/>
      <c r="R32" s="116"/>
      <c r="S32" s="116"/>
      <c r="T32" s="116"/>
    </row>
    <row r="33" s="125" customFormat="true" ht="9.95" hidden="false" customHeight="true" outlineLevel="0" collapsed="false">
      <c r="A33" s="152" t="s">
        <v>118</v>
      </c>
      <c r="B33" s="116" t="n">
        <v>11.6</v>
      </c>
      <c r="C33" s="116" t="n">
        <v>85.2</v>
      </c>
      <c r="D33" s="116" t="n">
        <v>6.3</v>
      </c>
      <c r="E33" s="116"/>
      <c r="F33" s="116" t="n">
        <v>28.3</v>
      </c>
      <c r="G33" s="116" t="n">
        <v>82.8</v>
      </c>
      <c r="H33" s="116" t="n">
        <v>1.9</v>
      </c>
      <c r="I33" s="116"/>
      <c r="J33" s="116" t="n">
        <v>18</v>
      </c>
      <c r="K33" s="116" t="n">
        <v>85.8</v>
      </c>
      <c r="L33" s="116" t="n">
        <v>3</v>
      </c>
      <c r="M33" s="116"/>
      <c r="N33" s="116" t="n">
        <v>50.9</v>
      </c>
      <c r="O33" s="116" t="n">
        <v>68.5</v>
      </c>
      <c r="P33" s="116" t="n">
        <v>10.3</v>
      </c>
      <c r="Q33" s="116"/>
      <c r="R33" s="116"/>
      <c r="S33" s="116"/>
      <c r="T33" s="116"/>
    </row>
    <row r="34" s="125" customFormat="true" ht="9.95" hidden="false" customHeight="true" outlineLevel="0" collapsed="false">
      <c r="A34" s="152" t="s">
        <v>119</v>
      </c>
      <c r="B34" s="116" t="n">
        <v>4.4</v>
      </c>
      <c r="C34" s="116" t="n">
        <v>76.6</v>
      </c>
      <c r="D34" s="116" t="n">
        <v>12</v>
      </c>
      <c r="E34" s="116"/>
      <c r="F34" s="116" t="n">
        <v>19.5</v>
      </c>
      <c r="G34" s="116" t="n">
        <v>83.6</v>
      </c>
      <c r="H34" s="116" t="n">
        <v>6.5</v>
      </c>
      <c r="I34" s="116"/>
      <c r="J34" s="116" t="n">
        <v>11.9</v>
      </c>
      <c r="K34" s="116" t="n">
        <v>85</v>
      </c>
      <c r="L34" s="116" t="n">
        <v>4.5</v>
      </c>
      <c r="M34" s="116"/>
      <c r="N34" s="116" t="n">
        <v>42.2</v>
      </c>
      <c r="O34" s="116" t="n">
        <v>68.9</v>
      </c>
      <c r="P34" s="116" t="n">
        <v>7.1</v>
      </c>
      <c r="Q34" s="116"/>
      <c r="R34" s="116"/>
      <c r="S34" s="116"/>
      <c r="T34" s="116"/>
    </row>
    <row r="35" s="125" customFormat="true" ht="9.95" hidden="false" customHeight="true" outlineLevel="0" collapsed="false">
      <c r="A35" s="152" t="s">
        <v>120</v>
      </c>
      <c r="B35" s="116" t="n">
        <v>5.9</v>
      </c>
      <c r="C35" s="116" t="n">
        <v>81.7</v>
      </c>
      <c r="D35" s="116" t="n">
        <v>6.6</v>
      </c>
      <c r="E35" s="116"/>
      <c r="F35" s="116" t="n">
        <v>16.9</v>
      </c>
      <c r="G35" s="116" t="n">
        <v>85</v>
      </c>
      <c r="H35" s="116" t="n">
        <v>5.9</v>
      </c>
      <c r="I35" s="116"/>
      <c r="J35" s="116" t="n">
        <v>19.2</v>
      </c>
      <c r="K35" s="116" t="n">
        <v>77.5</v>
      </c>
      <c r="L35" s="116" t="n">
        <v>7.7</v>
      </c>
      <c r="M35" s="116"/>
      <c r="N35" s="116" t="n">
        <v>48.7</v>
      </c>
      <c r="O35" s="116" t="n">
        <v>60.3</v>
      </c>
      <c r="P35" s="116" t="n">
        <v>16.8</v>
      </c>
      <c r="Q35" s="116"/>
      <c r="R35" s="116"/>
      <c r="S35" s="116"/>
      <c r="T35" s="116"/>
    </row>
    <row r="36" s="125" customFormat="true" ht="9.95" hidden="false" customHeight="true" outlineLevel="0" collapsed="false">
      <c r="A36" s="152" t="s">
        <v>121</v>
      </c>
      <c r="B36" s="116" t="n">
        <v>7.3</v>
      </c>
      <c r="C36" s="116" t="n">
        <v>70.9</v>
      </c>
      <c r="D36" s="116" t="n">
        <v>16.2</v>
      </c>
      <c r="E36" s="116"/>
      <c r="F36" s="116" t="n">
        <v>21</v>
      </c>
      <c r="G36" s="116" t="n">
        <v>82.5</v>
      </c>
      <c r="H36" s="116" t="n">
        <v>7.9</v>
      </c>
      <c r="I36" s="116"/>
      <c r="J36" s="116" t="n">
        <v>14.6</v>
      </c>
      <c r="K36" s="116" t="n">
        <v>79.5</v>
      </c>
      <c r="L36" s="116" t="n">
        <v>9.1</v>
      </c>
      <c r="M36" s="116"/>
      <c r="N36" s="116" t="n">
        <v>42.4</v>
      </c>
      <c r="O36" s="116" t="n">
        <v>65.5</v>
      </c>
      <c r="P36" s="116" t="n">
        <v>13.3</v>
      </c>
      <c r="Q36" s="116"/>
      <c r="R36" s="116"/>
      <c r="S36" s="116"/>
      <c r="T36" s="116"/>
    </row>
    <row r="37" s="128" customFormat="true" ht="9.95" hidden="false" customHeight="true" outlineLevel="0" collapsed="false">
      <c r="A37" s="155" t="s">
        <v>61</v>
      </c>
      <c r="B37" s="127" t="n">
        <v>9.4</v>
      </c>
      <c r="C37" s="127" t="n">
        <v>73.3</v>
      </c>
      <c r="D37" s="127" t="n">
        <v>11.5</v>
      </c>
      <c r="E37" s="127"/>
      <c r="F37" s="127" t="n">
        <v>21</v>
      </c>
      <c r="G37" s="127" t="n">
        <v>79</v>
      </c>
      <c r="H37" s="127" t="n">
        <v>7</v>
      </c>
      <c r="I37" s="127"/>
      <c r="J37" s="127" t="n">
        <v>21.8</v>
      </c>
      <c r="K37" s="127" t="n">
        <v>80.4</v>
      </c>
      <c r="L37" s="127" t="n">
        <v>6.3</v>
      </c>
      <c r="M37" s="127"/>
      <c r="N37" s="127" t="n">
        <v>52</v>
      </c>
      <c r="O37" s="127" t="n">
        <v>57.7</v>
      </c>
      <c r="P37" s="127" t="n">
        <v>18.2</v>
      </c>
      <c r="Q37" s="127"/>
      <c r="R37" s="127"/>
      <c r="S37" s="127"/>
      <c r="T37" s="127"/>
    </row>
    <row r="38" s="128" customFormat="true" ht="9.95" hidden="false" customHeight="true" outlineLevel="0" collapsed="false">
      <c r="A38" s="155" t="s">
        <v>62</v>
      </c>
      <c r="B38" s="127" t="n">
        <v>9.6</v>
      </c>
      <c r="C38" s="127" t="n">
        <v>76.6</v>
      </c>
      <c r="D38" s="127" t="n">
        <v>10.9</v>
      </c>
      <c r="E38" s="127"/>
      <c r="F38" s="127" t="n">
        <v>23.4</v>
      </c>
      <c r="G38" s="127" t="n">
        <v>75.6</v>
      </c>
      <c r="H38" s="127" t="n">
        <v>8.9</v>
      </c>
      <c r="I38" s="127"/>
      <c r="J38" s="127" t="n">
        <v>21.2</v>
      </c>
      <c r="K38" s="127" t="n">
        <v>76.6</v>
      </c>
      <c r="L38" s="127" t="n">
        <v>8.7</v>
      </c>
      <c r="M38" s="127"/>
      <c r="N38" s="127" t="n">
        <v>52.7</v>
      </c>
      <c r="O38" s="127" t="n">
        <v>53.9</v>
      </c>
      <c r="P38" s="127" t="n">
        <v>19.3</v>
      </c>
      <c r="Q38" s="127"/>
      <c r="R38" s="127"/>
      <c r="S38" s="127"/>
      <c r="T38" s="127"/>
    </row>
    <row r="39" s="128" customFormat="true" ht="9.95" hidden="false" customHeight="true" outlineLevel="0" collapsed="false">
      <c r="A39" s="155" t="s">
        <v>63</v>
      </c>
      <c r="B39" s="127" t="n">
        <v>9.5</v>
      </c>
      <c r="C39" s="127" t="n">
        <v>74.9</v>
      </c>
      <c r="D39" s="127" t="n">
        <v>11.2</v>
      </c>
      <c r="E39" s="127"/>
      <c r="F39" s="127" t="n">
        <v>22.5</v>
      </c>
      <c r="G39" s="127" t="n">
        <v>80.6</v>
      </c>
      <c r="H39" s="127" t="n">
        <v>6.9</v>
      </c>
      <c r="I39" s="127"/>
      <c r="J39" s="127" t="n">
        <v>23.5</v>
      </c>
      <c r="K39" s="127" t="n">
        <v>79.7</v>
      </c>
      <c r="L39" s="127" t="n">
        <v>8</v>
      </c>
      <c r="M39" s="127"/>
      <c r="N39" s="127" t="n">
        <v>57.5</v>
      </c>
      <c r="O39" s="127" t="n">
        <v>54.7</v>
      </c>
      <c r="P39" s="127" t="n">
        <v>20.1</v>
      </c>
      <c r="Q39" s="127"/>
      <c r="R39" s="127"/>
      <c r="S39" s="127"/>
      <c r="T39" s="127"/>
    </row>
    <row r="40" s="128" customFormat="true" ht="9.95" hidden="false" customHeight="true" outlineLevel="0" collapsed="false">
      <c r="A40" s="155" t="s">
        <v>64</v>
      </c>
      <c r="B40" s="127" t="n">
        <v>6.1</v>
      </c>
      <c r="C40" s="127" t="n">
        <v>81.2</v>
      </c>
      <c r="D40" s="127" t="n">
        <v>9.5</v>
      </c>
      <c r="E40" s="127"/>
      <c r="F40" s="127" t="n">
        <v>18.5</v>
      </c>
      <c r="G40" s="127" t="n">
        <v>83.9</v>
      </c>
      <c r="H40" s="127" t="n">
        <v>4.6</v>
      </c>
      <c r="I40" s="127"/>
      <c r="J40" s="127" t="n">
        <v>15.1</v>
      </c>
      <c r="K40" s="127" t="n">
        <v>82.7</v>
      </c>
      <c r="L40" s="127" t="n">
        <v>5.3</v>
      </c>
      <c r="M40" s="127"/>
      <c r="N40" s="127" t="n">
        <v>50.1</v>
      </c>
      <c r="O40" s="127" t="n">
        <v>64.1</v>
      </c>
      <c r="P40" s="127" t="n">
        <v>13.4</v>
      </c>
      <c r="Q40" s="127"/>
      <c r="R40" s="127"/>
      <c r="S40" s="127"/>
      <c r="T40" s="127"/>
    </row>
    <row r="41" s="128" customFormat="true" ht="9.95" hidden="false" customHeight="true" outlineLevel="0" collapsed="false">
      <c r="A41" s="155" t="s">
        <v>65</v>
      </c>
      <c r="B41" s="127" t="n">
        <v>6.2</v>
      </c>
      <c r="C41" s="127" t="n">
        <v>78.5</v>
      </c>
      <c r="D41" s="127" t="n">
        <v>9.4</v>
      </c>
      <c r="E41" s="127"/>
      <c r="F41" s="127" t="n">
        <v>17.9</v>
      </c>
      <c r="G41" s="127" t="n">
        <v>84.2</v>
      </c>
      <c r="H41" s="127" t="n">
        <v>6.5</v>
      </c>
      <c r="I41" s="127"/>
      <c r="J41" s="127" t="n">
        <v>18.1</v>
      </c>
      <c r="K41" s="127" t="n">
        <v>77.9</v>
      </c>
      <c r="L41" s="127" t="n">
        <v>8</v>
      </c>
      <c r="M41" s="127"/>
      <c r="N41" s="127" t="n">
        <v>47.1</v>
      </c>
      <c r="O41" s="127" t="n">
        <v>61.4</v>
      </c>
      <c r="P41" s="127" t="n">
        <v>16</v>
      </c>
      <c r="Q41" s="127"/>
      <c r="R41" s="127"/>
      <c r="S41" s="127"/>
      <c r="T41" s="127"/>
    </row>
    <row r="42" s="128" customFormat="true" ht="9.95" hidden="false" customHeight="true" outlineLevel="0" collapsed="false">
      <c r="A42" s="128" t="s">
        <v>66</v>
      </c>
      <c r="B42" s="127" t="n">
        <v>8.3</v>
      </c>
      <c r="C42" s="127" t="n">
        <v>76.2</v>
      </c>
      <c r="D42" s="127" t="n">
        <v>10.8</v>
      </c>
      <c r="E42" s="127"/>
      <c r="F42" s="127" t="n">
        <v>20.8</v>
      </c>
      <c r="G42" s="127" t="n">
        <v>80.1</v>
      </c>
      <c r="H42" s="127" t="n">
        <v>6.8</v>
      </c>
      <c r="I42" s="127"/>
      <c r="J42" s="127" t="n">
        <v>20</v>
      </c>
      <c r="K42" s="127" t="n">
        <v>79.6</v>
      </c>
      <c r="L42" s="127" t="n">
        <v>7.2</v>
      </c>
      <c r="M42" s="127"/>
      <c r="N42" s="127" t="n">
        <v>52.2</v>
      </c>
      <c r="O42" s="127" t="n">
        <v>58.1</v>
      </c>
      <c r="P42" s="127" t="n">
        <v>17.5</v>
      </c>
      <c r="Q42" s="127"/>
      <c r="R42" s="127"/>
      <c r="S42" s="127"/>
      <c r="T42" s="127"/>
    </row>
    <row r="43" s="134" customFormat="true" ht="3" hidden="false" customHeight="true" outlineLevel="0" collapsed="false">
      <c r="A43" s="156"/>
      <c r="B43" s="133"/>
      <c r="C43" s="133"/>
      <c r="D43" s="133"/>
      <c r="E43" s="133"/>
      <c r="F43" s="133"/>
      <c r="G43" s="133"/>
      <c r="H43" s="133"/>
    </row>
    <row r="44" s="134" customFormat="true" ht="9.95" hidden="false" customHeight="true" outlineLevel="0" collapsed="false">
      <c r="A44" s="156"/>
      <c r="B44" s="150" t="s">
        <v>122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</row>
    <row r="45" s="134" customFormat="true" ht="3" hidden="false" customHeight="true" outlineLevel="0" collapsed="false">
      <c r="A45" s="156"/>
      <c r="B45" s="133"/>
      <c r="C45" s="133"/>
      <c r="D45" s="133"/>
      <c r="E45" s="133"/>
      <c r="F45" s="133"/>
      <c r="G45" s="133"/>
      <c r="H45" s="133"/>
    </row>
    <row r="46" s="134" customFormat="true" ht="20.1" hidden="false" customHeight="true" outlineLevel="0" collapsed="false">
      <c r="A46" s="164" t="s">
        <v>147</v>
      </c>
      <c r="B46" s="133" t="n">
        <v>11.9</v>
      </c>
      <c r="C46" s="133" t="n">
        <v>69.7</v>
      </c>
      <c r="D46" s="133" t="n">
        <v>12.8</v>
      </c>
      <c r="F46" s="133" t="n">
        <v>24</v>
      </c>
      <c r="G46" s="133" t="n">
        <v>75.8</v>
      </c>
      <c r="H46" s="133" t="n">
        <v>7.5</v>
      </c>
      <c r="J46" s="133" t="n">
        <v>30.7</v>
      </c>
      <c r="K46" s="133" t="n">
        <v>73.7</v>
      </c>
      <c r="L46" s="133" t="n">
        <v>9.1</v>
      </c>
      <c r="N46" s="133" t="n">
        <v>59.8</v>
      </c>
      <c r="O46" s="133" t="n">
        <v>48.4</v>
      </c>
      <c r="P46" s="133" t="n">
        <v>25</v>
      </c>
      <c r="R46" s="133"/>
      <c r="S46" s="133"/>
      <c r="T46" s="133"/>
    </row>
    <row r="47" s="128" customFormat="true" ht="9.95" hidden="false" customHeight="true" outlineLevel="0" collapsed="false">
      <c r="A47" s="120" t="s">
        <v>124</v>
      </c>
      <c r="B47" s="116" t="n">
        <v>7.5</v>
      </c>
      <c r="C47" s="116" t="n">
        <v>72.1</v>
      </c>
      <c r="D47" s="116" t="n">
        <v>14.9</v>
      </c>
      <c r="F47" s="116" t="n">
        <v>19.3</v>
      </c>
      <c r="G47" s="116" t="n">
        <v>76.6</v>
      </c>
      <c r="H47" s="116" t="n">
        <v>8.1</v>
      </c>
      <c r="J47" s="116" t="n">
        <v>21.7</v>
      </c>
      <c r="K47" s="116" t="n">
        <v>79.6</v>
      </c>
      <c r="L47" s="116" t="n">
        <v>7.5</v>
      </c>
      <c r="N47" s="116" t="n">
        <v>57.6</v>
      </c>
      <c r="O47" s="116" t="n">
        <v>59.3</v>
      </c>
      <c r="P47" s="116" t="n">
        <v>17</v>
      </c>
      <c r="R47" s="116"/>
      <c r="S47" s="116"/>
      <c r="T47" s="116"/>
    </row>
    <row r="48" s="128" customFormat="true" ht="9.95" hidden="false" customHeight="true" outlineLevel="0" collapsed="false">
      <c r="A48" s="120" t="s">
        <v>125</v>
      </c>
      <c r="B48" s="116" t="n">
        <v>6.3</v>
      </c>
      <c r="C48" s="116" t="n">
        <v>86.4</v>
      </c>
      <c r="D48" s="116" t="n">
        <v>7.5</v>
      </c>
      <c r="F48" s="116" t="n">
        <v>17.8</v>
      </c>
      <c r="G48" s="116" t="n">
        <v>85.5</v>
      </c>
      <c r="H48" s="116" t="n">
        <v>4</v>
      </c>
      <c r="J48" s="116" t="n">
        <v>12.5</v>
      </c>
      <c r="K48" s="116" t="n">
        <v>86.7</v>
      </c>
      <c r="L48" s="116" t="n">
        <v>6.6</v>
      </c>
      <c r="N48" s="116" t="n">
        <v>39.7</v>
      </c>
      <c r="O48" s="116" t="n">
        <v>70.3</v>
      </c>
      <c r="P48" s="116" t="n">
        <v>9.3</v>
      </c>
      <c r="R48" s="116"/>
      <c r="S48" s="116"/>
      <c r="T48" s="116"/>
    </row>
    <row r="49" s="128" customFormat="true" ht="9.95" hidden="false" customHeight="true" outlineLevel="0" collapsed="false">
      <c r="A49" s="120" t="s">
        <v>126</v>
      </c>
      <c r="B49" s="116" t="n">
        <v>7.3</v>
      </c>
      <c r="C49" s="116" t="n">
        <v>79.6</v>
      </c>
      <c r="D49" s="116" t="n">
        <v>9.4</v>
      </c>
      <c r="F49" s="116" t="n">
        <v>20.6</v>
      </c>
      <c r="G49" s="116" t="n">
        <v>83.3</v>
      </c>
      <c r="H49" s="116" t="n">
        <v>5.5</v>
      </c>
      <c r="J49" s="116" t="n">
        <v>16</v>
      </c>
      <c r="K49" s="116" t="n">
        <v>83.8</v>
      </c>
      <c r="L49" s="116" t="n">
        <v>5.6</v>
      </c>
      <c r="N49" s="116" t="n">
        <v>47.1</v>
      </c>
      <c r="O49" s="116" t="n">
        <v>62.7</v>
      </c>
      <c r="P49" s="116" t="n">
        <v>12.9</v>
      </c>
      <c r="R49" s="116"/>
      <c r="S49" s="116"/>
      <c r="T49" s="116"/>
    </row>
    <row r="50" s="128" customFormat="true" ht="9.95" hidden="false" customHeight="true" outlineLevel="0" collapsed="false">
      <c r="A50" s="120" t="s">
        <v>127</v>
      </c>
      <c r="B50" s="116" t="n">
        <v>7.3</v>
      </c>
      <c r="C50" s="116" t="n">
        <v>81.6</v>
      </c>
      <c r="D50" s="116" t="n">
        <v>6.9</v>
      </c>
      <c r="F50" s="116" t="n">
        <v>20.5</v>
      </c>
      <c r="G50" s="116" t="n">
        <v>82.8</v>
      </c>
      <c r="H50" s="116" t="n">
        <v>5.7</v>
      </c>
      <c r="J50" s="116" t="n">
        <v>17.9</v>
      </c>
      <c r="K50" s="116" t="n">
        <v>82.8</v>
      </c>
      <c r="L50" s="116" t="n">
        <v>5.2</v>
      </c>
      <c r="N50" s="116" t="n">
        <v>51.7</v>
      </c>
      <c r="O50" s="116" t="n">
        <v>60.6</v>
      </c>
      <c r="P50" s="116" t="n">
        <v>15.5</v>
      </c>
      <c r="R50" s="116"/>
      <c r="S50" s="116"/>
      <c r="T50" s="116"/>
    </row>
    <row r="51" s="128" customFormat="true" ht="9.95" hidden="false" customHeight="true" outlineLevel="0" collapsed="false">
      <c r="A51" s="120" t="s">
        <v>128</v>
      </c>
      <c r="B51" s="116" t="n">
        <v>9.6</v>
      </c>
      <c r="C51" s="116" t="n">
        <v>73.4</v>
      </c>
      <c r="D51" s="116" t="n">
        <v>12.9</v>
      </c>
      <c r="F51" s="116" t="n">
        <v>20.9</v>
      </c>
      <c r="G51" s="116" t="n">
        <v>77.1</v>
      </c>
      <c r="H51" s="116" t="n">
        <v>9.5</v>
      </c>
      <c r="J51" s="116" t="n">
        <v>20.7</v>
      </c>
      <c r="K51" s="116" t="n">
        <v>77.4</v>
      </c>
      <c r="L51" s="116" t="n">
        <v>8.8</v>
      </c>
      <c r="N51" s="116" t="n">
        <v>53.3</v>
      </c>
      <c r="O51" s="116" t="n">
        <v>54.6</v>
      </c>
      <c r="P51" s="116" t="n">
        <v>21.1</v>
      </c>
      <c r="R51" s="116"/>
      <c r="S51" s="116"/>
      <c r="T51" s="116"/>
    </row>
    <row r="52" s="128" customFormat="true" ht="9.95" hidden="false" customHeight="true" outlineLevel="0" collapsed="false">
      <c r="A52" s="126" t="s">
        <v>96</v>
      </c>
      <c r="B52" s="127" t="n">
        <v>8.3</v>
      </c>
      <c r="C52" s="127" t="n">
        <v>76.2</v>
      </c>
      <c r="D52" s="127" t="n">
        <v>10.8</v>
      </c>
      <c r="F52" s="127" t="n">
        <v>20.8</v>
      </c>
      <c r="G52" s="127" t="n">
        <v>80.1</v>
      </c>
      <c r="H52" s="127" t="n">
        <v>6.8</v>
      </c>
      <c r="J52" s="127" t="n">
        <v>20</v>
      </c>
      <c r="K52" s="127" t="n">
        <v>79.6</v>
      </c>
      <c r="L52" s="127" t="n">
        <v>7.2</v>
      </c>
      <c r="N52" s="127" t="n">
        <v>52.2</v>
      </c>
      <c r="O52" s="127" t="n">
        <v>58.1</v>
      </c>
      <c r="P52" s="127" t="n">
        <v>17.5</v>
      </c>
      <c r="R52" s="127"/>
      <c r="S52" s="127"/>
      <c r="T52" s="127"/>
    </row>
    <row r="53" customFormat="false" ht="3" hidden="false" customHeight="true" outlineLevel="0" collapsed="false">
      <c r="A53" s="138"/>
      <c r="B53" s="160"/>
      <c r="C53" s="160"/>
      <c r="D53" s="160"/>
      <c r="E53" s="160"/>
      <c r="F53" s="160"/>
      <c r="G53" s="160"/>
      <c r="H53" s="161"/>
      <c r="I53" s="161"/>
      <c r="J53" s="161"/>
      <c r="K53" s="161"/>
      <c r="L53" s="161"/>
      <c r="M53" s="161"/>
      <c r="N53" s="161"/>
      <c r="O53" s="161"/>
      <c r="P53" s="161"/>
    </row>
    <row r="54" customFormat="false" ht="3" hidden="false" customHeight="true" outlineLevel="0" collapsed="false">
      <c r="A54" s="143"/>
    </row>
    <row r="55" s="125" customFormat="true" ht="9.95" hidden="false" customHeight="true" outlineLevel="0" collapsed="false">
      <c r="A55" s="125" t="s">
        <v>97</v>
      </c>
    </row>
    <row r="56" s="125" customFormat="true" ht="9.95" hidden="false" customHeight="true" outlineLevel="0" collapsed="false">
      <c r="A56" s="125" t="s">
        <v>98</v>
      </c>
    </row>
    <row r="57" s="125" customFormat="true" ht="9.95" hidden="false" customHeight="true" outlineLevel="0" collapsed="false">
      <c r="A57" s="125" t="s">
        <v>140</v>
      </c>
    </row>
    <row r="58" s="125" customFormat="true" ht="9.95" hidden="false" customHeight="true" outlineLevel="0" collapsed="false">
      <c r="A58" s="125" t="s">
        <v>141</v>
      </c>
    </row>
    <row r="59" s="125" customFormat="true" ht="9.95" hidden="false" customHeight="true" outlineLevel="0" collapsed="false">
      <c r="A59" s="125" t="s">
        <v>142</v>
      </c>
      <c r="J59" s="145"/>
    </row>
    <row r="60" s="125" customFormat="true" ht="9.95" hidden="false" customHeight="true" outlineLevel="0" collapsed="false">
      <c r="A60" s="125" t="s">
        <v>143</v>
      </c>
      <c r="J60" s="145"/>
    </row>
    <row r="61" s="125" customFormat="true" ht="9.95" hidden="false" customHeight="true" outlineLevel="0" collapsed="false"/>
  </sheetData>
  <mergeCells count="10">
    <mergeCell ref="A5:P5"/>
    <mergeCell ref="A6:P6"/>
    <mergeCell ref="A8:A9"/>
    <mergeCell ref="B8:D8"/>
    <mergeCell ref="F8:H8"/>
    <mergeCell ref="J8:L8"/>
    <mergeCell ref="N8:P8"/>
    <mergeCell ref="B11:P11"/>
    <mergeCell ref="B13:P13"/>
    <mergeCell ref="B44:P44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25.58"/>
    <col collapsed="false" customWidth="true" hidden="false" outlineLevel="0" max="2" min="2" style="100" width="17.58"/>
    <col collapsed="false" customWidth="true" hidden="false" outlineLevel="0" max="4" min="3" style="100" width="13.99"/>
    <col collapsed="false" customWidth="true" hidden="false" outlineLevel="0" max="5" min="5" style="100" width="0.79"/>
    <col collapsed="false" customWidth="true" hidden="false" outlineLevel="0" max="6" min="6" style="100" width="17.39"/>
    <col collapsed="false" customWidth="true" hidden="false" outlineLevel="0" max="8" min="7" style="100" width="13.99"/>
    <col collapsed="false" customWidth="false" hidden="false" outlineLevel="0" max="257" min="9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10</v>
      </c>
    </row>
    <row r="5" s="105" customFormat="true" ht="24.95" hidden="false" customHeight="true" outlineLevel="0" collapsed="false">
      <c r="A5" s="106" t="s">
        <v>11</v>
      </c>
      <c r="B5" s="106"/>
      <c r="C5" s="106"/>
      <c r="D5" s="106"/>
      <c r="E5" s="106"/>
      <c r="F5" s="106"/>
      <c r="G5" s="106"/>
      <c r="H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</row>
    <row r="7" s="103" customFormat="true" ht="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46" t="s">
        <v>70</v>
      </c>
      <c r="B8" s="110" t="s">
        <v>148</v>
      </c>
      <c r="C8" s="110"/>
      <c r="D8" s="110"/>
      <c r="E8" s="111"/>
      <c r="F8" s="110" t="s">
        <v>149</v>
      </c>
      <c r="G8" s="110"/>
      <c r="H8" s="110"/>
    </row>
    <row r="9" s="114" customFormat="true" ht="39.95" hidden="false" customHeight="true" outlineLevel="0" collapsed="false">
      <c r="A9" s="146"/>
      <c r="B9" s="112" t="s">
        <v>73</v>
      </c>
      <c r="C9" s="112" t="s">
        <v>74</v>
      </c>
      <c r="D9" s="112" t="s">
        <v>75</v>
      </c>
      <c r="E9" s="112"/>
      <c r="F9" s="112" t="s">
        <v>73</v>
      </c>
      <c r="G9" s="112" t="s">
        <v>76</v>
      </c>
      <c r="H9" s="112" t="s">
        <v>77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</row>
    <row r="11" s="15" customFormat="true" ht="9.95" hidden="false" customHeight="true" outlineLevel="0" collapsed="false">
      <c r="A11" s="103" t="n">
        <v>2012</v>
      </c>
      <c r="B11" s="166" t="n">
        <v>25.5</v>
      </c>
      <c r="C11" s="166" t="n">
        <v>60.5</v>
      </c>
      <c r="D11" s="166" t="n">
        <v>20.7</v>
      </c>
      <c r="E11" s="166"/>
      <c r="F11" s="166" t="n">
        <v>20.6</v>
      </c>
      <c r="G11" s="166" t="n">
        <v>47.9</v>
      </c>
      <c r="H11" s="166" t="n">
        <v>31.1</v>
      </c>
    </row>
    <row r="12" s="15" customFormat="true" ht="9.95" hidden="false" customHeight="true" outlineLevel="0" collapsed="false">
      <c r="A12" s="103" t="n">
        <v>2013</v>
      </c>
      <c r="B12" s="166" t="n">
        <v>24.4</v>
      </c>
      <c r="C12" s="166" t="n">
        <v>61.3</v>
      </c>
      <c r="D12" s="166" t="n">
        <v>19.3</v>
      </c>
      <c r="E12" s="166"/>
      <c r="F12" s="166" t="n">
        <v>19.6</v>
      </c>
      <c r="G12" s="166" t="n">
        <v>50.7</v>
      </c>
      <c r="H12" s="166" t="n">
        <v>28.6</v>
      </c>
    </row>
    <row r="13" s="15" customFormat="true" ht="9.95" hidden="false" customHeight="true" outlineLevel="0" collapsed="false">
      <c r="A13" s="103" t="n">
        <v>2014</v>
      </c>
      <c r="B13" s="166" t="n">
        <v>25.3</v>
      </c>
      <c r="C13" s="166" t="n">
        <v>62.4</v>
      </c>
      <c r="D13" s="166" t="n">
        <v>19.4</v>
      </c>
      <c r="E13" s="166"/>
      <c r="F13" s="166" t="n">
        <v>19.5</v>
      </c>
      <c r="G13" s="166" t="n">
        <v>50.1</v>
      </c>
      <c r="H13" s="166" t="n">
        <v>29.6</v>
      </c>
    </row>
    <row r="14" customFormat="false" ht="9" hidden="false" customHeight="false" outlineLevel="0" collapsed="false">
      <c r="A14" s="103" t="n">
        <v>2015</v>
      </c>
      <c r="B14" s="166" t="n">
        <v>25.7</v>
      </c>
      <c r="C14" s="166" t="n">
        <v>61.8</v>
      </c>
      <c r="D14" s="166" t="n">
        <v>19.8</v>
      </c>
      <c r="E14" s="166"/>
      <c r="F14" s="166" t="n">
        <v>20.1</v>
      </c>
      <c r="G14" s="166" t="n">
        <v>51</v>
      </c>
      <c r="H14" s="166" t="n">
        <v>28.8</v>
      </c>
    </row>
    <row r="15" s="15" customFormat="true" ht="3" hidden="false" customHeight="true" outlineLevel="0" collapsed="false">
      <c r="A15" s="8"/>
      <c r="B15" s="100"/>
      <c r="C15" s="100"/>
      <c r="D15" s="100"/>
      <c r="E15" s="100"/>
      <c r="F15" s="100"/>
      <c r="G15" s="100"/>
      <c r="H15" s="100"/>
    </row>
    <row r="16" s="15" customFormat="true" ht="9.95" hidden="false" customHeight="true" outlineLevel="0" collapsed="false">
      <c r="A16" s="120"/>
      <c r="B16" s="121" t="s">
        <v>104</v>
      </c>
      <c r="C16" s="121"/>
      <c r="D16" s="121"/>
      <c r="E16" s="121"/>
      <c r="F16" s="121"/>
      <c r="G16" s="121"/>
      <c r="H16" s="121"/>
    </row>
    <row r="17" s="15" customFormat="true" ht="3" hidden="false" customHeight="true" outlineLevel="0" collapsed="false">
      <c r="A17" s="122"/>
      <c r="B17" s="100"/>
      <c r="C17" s="100"/>
      <c r="D17" s="100"/>
      <c r="E17" s="100"/>
      <c r="F17" s="100"/>
      <c r="G17" s="100"/>
      <c r="H17" s="100"/>
    </row>
    <row r="18" s="15" customFormat="true" ht="9.95" hidden="false" customHeight="true" outlineLevel="0" collapsed="false">
      <c r="A18" s="120"/>
      <c r="B18" s="121" t="s">
        <v>79</v>
      </c>
      <c r="C18" s="121"/>
      <c r="D18" s="121"/>
      <c r="E18" s="121"/>
      <c r="F18" s="121"/>
      <c r="G18" s="121"/>
      <c r="H18" s="121"/>
    </row>
    <row r="19" s="15" customFormat="true" ht="3" hidden="false" customHeight="true" outlineLevel="0" collapsed="false">
      <c r="A19" s="122"/>
      <c r="B19" s="100"/>
      <c r="C19" s="100"/>
      <c r="D19" s="100"/>
      <c r="E19" s="100"/>
      <c r="F19" s="100"/>
      <c r="G19" s="100"/>
      <c r="H19" s="100"/>
    </row>
    <row r="20" s="15" customFormat="true" ht="9.95" hidden="false" customHeight="true" outlineLevel="0" collapsed="false">
      <c r="A20" s="120"/>
      <c r="B20" s="121" t="s">
        <v>80</v>
      </c>
      <c r="C20" s="121"/>
      <c r="D20" s="121"/>
      <c r="E20" s="121"/>
      <c r="F20" s="121"/>
      <c r="G20" s="121"/>
      <c r="H20" s="121"/>
    </row>
    <row r="21" s="15" customFormat="true" ht="3" hidden="false" customHeight="true" outlineLevel="0" collapsed="false">
      <c r="A21" s="122"/>
      <c r="B21" s="100"/>
      <c r="C21" s="100"/>
      <c r="D21" s="100"/>
      <c r="E21" s="100"/>
      <c r="F21" s="100"/>
      <c r="G21" s="100"/>
      <c r="H21" s="100"/>
    </row>
    <row r="22" customFormat="false" ht="9.95" hidden="false" customHeight="true" outlineLevel="0" collapsed="false">
      <c r="A22" s="143" t="s">
        <v>81</v>
      </c>
      <c r="B22" s="166" t="n">
        <v>39.2</v>
      </c>
      <c r="C22" s="166" t="n">
        <v>68.6</v>
      </c>
      <c r="D22" s="166" t="n">
        <v>16</v>
      </c>
      <c r="F22" s="166" t="n">
        <v>2.5</v>
      </c>
      <c r="G22" s="166" t="n">
        <v>67.2</v>
      </c>
      <c r="H22" s="166" t="n">
        <v>27.2</v>
      </c>
      <c r="J22" s="166"/>
      <c r="K22" s="166"/>
      <c r="L22" s="166"/>
    </row>
    <row r="23" customFormat="false" ht="9.95" hidden="false" customHeight="true" outlineLevel="0" collapsed="false">
      <c r="A23" s="143" t="s">
        <v>82</v>
      </c>
      <c r="B23" s="166" t="n">
        <v>49.2</v>
      </c>
      <c r="C23" s="166" t="n">
        <v>56</v>
      </c>
      <c r="D23" s="166" t="n">
        <v>21.9</v>
      </c>
      <c r="F23" s="166" t="n">
        <v>9.9</v>
      </c>
      <c r="G23" s="166" t="n">
        <v>62.1</v>
      </c>
      <c r="H23" s="166" t="n">
        <v>17.5</v>
      </c>
      <c r="J23" s="166"/>
      <c r="K23" s="166"/>
      <c r="L23" s="166"/>
    </row>
    <row r="24" customFormat="false" ht="9.95" hidden="false" customHeight="true" outlineLevel="0" collapsed="false">
      <c r="A24" s="143" t="s">
        <v>83</v>
      </c>
      <c r="B24" s="166" t="n">
        <v>57</v>
      </c>
      <c r="C24" s="166" t="n">
        <v>57.3</v>
      </c>
      <c r="D24" s="166" t="n">
        <v>22.4</v>
      </c>
      <c r="F24" s="166" t="n">
        <v>47.1</v>
      </c>
      <c r="G24" s="166" t="n">
        <v>53.5</v>
      </c>
      <c r="H24" s="166" t="n">
        <v>21.3</v>
      </c>
      <c r="J24" s="166"/>
      <c r="K24" s="166"/>
      <c r="L24" s="166"/>
    </row>
    <row r="25" customFormat="false" ht="9.95" hidden="false" customHeight="true" outlineLevel="0" collapsed="false">
      <c r="A25" s="143" t="s">
        <v>84</v>
      </c>
      <c r="B25" s="166" t="n">
        <v>54.2</v>
      </c>
      <c r="C25" s="166" t="n">
        <v>54.9</v>
      </c>
      <c r="D25" s="166" t="n">
        <v>26.1</v>
      </c>
      <c r="F25" s="166" t="n">
        <v>72.6</v>
      </c>
      <c r="G25" s="166" t="n">
        <v>37.4</v>
      </c>
      <c r="H25" s="166" t="n">
        <v>39.6</v>
      </c>
      <c r="J25" s="166"/>
      <c r="K25" s="166"/>
      <c r="L25" s="166"/>
    </row>
    <row r="26" customFormat="false" ht="9.95" hidden="false" customHeight="true" outlineLevel="0" collapsed="false">
      <c r="A26" s="143" t="s">
        <v>85</v>
      </c>
      <c r="B26" s="166" t="n">
        <v>54.2</v>
      </c>
      <c r="C26" s="166" t="n">
        <v>55.7</v>
      </c>
      <c r="D26" s="166" t="n">
        <v>21.8</v>
      </c>
      <c r="F26" s="166" t="n">
        <v>67.7</v>
      </c>
      <c r="G26" s="166" t="n">
        <v>39.2</v>
      </c>
      <c r="H26" s="166" t="n">
        <v>40.3</v>
      </c>
      <c r="J26" s="166"/>
      <c r="K26" s="166"/>
      <c r="L26" s="166"/>
    </row>
    <row r="27" customFormat="false" ht="9.95" hidden="false" customHeight="true" outlineLevel="0" collapsed="false">
      <c r="A27" s="143" t="s">
        <v>86</v>
      </c>
      <c r="B27" s="166" t="n">
        <v>48.8</v>
      </c>
      <c r="C27" s="166" t="n">
        <v>58.2</v>
      </c>
      <c r="D27" s="166" t="n">
        <v>22.7</v>
      </c>
      <c r="F27" s="166" t="n">
        <v>50.6</v>
      </c>
      <c r="G27" s="166" t="n">
        <v>50.1</v>
      </c>
      <c r="H27" s="166" t="n">
        <v>27.4</v>
      </c>
      <c r="J27" s="166"/>
      <c r="K27" s="166"/>
      <c r="L27" s="166"/>
    </row>
    <row r="28" customFormat="false" ht="9.95" hidden="false" customHeight="true" outlineLevel="0" collapsed="false">
      <c r="A28" s="143" t="s">
        <v>87</v>
      </c>
      <c r="B28" s="166" t="n">
        <v>40.6</v>
      </c>
      <c r="C28" s="166" t="n">
        <v>64.2</v>
      </c>
      <c r="D28" s="166" t="n">
        <v>18.6</v>
      </c>
      <c r="F28" s="166" t="n">
        <v>24.9</v>
      </c>
      <c r="G28" s="166" t="n">
        <v>61.5</v>
      </c>
      <c r="H28" s="166" t="n">
        <v>21.8</v>
      </c>
      <c r="J28" s="166"/>
      <c r="K28" s="166"/>
      <c r="L28" s="166"/>
    </row>
    <row r="29" customFormat="false" ht="9.95" hidden="false" customHeight="true" outlineLevel="0" collapsed="false">
      <c r="A29" s="143" t="s">
        <v>88</v>
      </c>
      <c r="B29" s="166" t="n">
        <v>39.7</v>
      </c>
      <c r="C29" s="166" t="n">
        <v>59.8</v>
      </c>
      <c r="D29" s="166" t="n">
        <v>22.5</v>
      </c>
      <c r="F29" s="166" t="n">
        <v>16</v>
      </c>
      <c r="G29" s="166" t="n">
        <v>64.6</v>
      </c>
      <c r="H29" s="166" t="n">
        <v>20.2</v>
      </c>
      <c r="J29" s="166"/>
      <c r="K29" s="166"/>
      <c r="L29" s="166"/>
    </row>
    <row r="30" customFormat="false" ht="9.95" hidden="false" customHeight="true" outlineLevel="0" collapsed="false">
      <c r="A30" s="143" t="s">
        <v>89</v>
      </c>
      <c r="B30" s="166" t="n">
        <v>29.8</v>
      </c>
      <c r="C30" s="166" t="n">
        <v>59.5</v>
      </c>
      <c r="D30" s="166" t="n">
        <v>20.9</v>
      </c>
      <c r="F30" s="166" t="n">
        <v>11.3</v>
      </c>
      <c r="G30" s="166" t="n">
        <v>62.5</v>
      </c>
      <c r="H30" s="166" t="n">
        <v>26.6</v>
      </c>
      <c r="J30" s="166"/>
      <c r="K30" s="166"/>
      <c r="L30" s="166"/>
    </row>
    <row r="31" customFormat="false" ht="9.95" hidden="false" customHeight="true" outlineLevel="0" collapsed="false">
      <c r="A31" s="143" t="s">
        <v>90</v>
      </c>
      <c r="B31" s="166" t="n">
        <v>27.8</v>
      </c>
      <c r="C31" s="166" t="n">
        <v>60.7</v>
      </c>
      <c r="D31" s="166" t="n">
        <v>22.1</v>
      </c>
      <c r="F31" s="166" t="n">
        <v>9</v>
      </c>
      <c r="G31" s="166" t="n">
        <v>69.3</v>
      </c>
      <c r="H31" s="166" t="n">
        <v>19.8</v>
      </c>
      <c r="J31" s="166"/>
      <c r="K31" s="166"/>
      <c r="L31" s="166"/>
    </row>
    <row r="32" customFormat="false" ht="9.95" hidden="false" customHeight="true" outlineLevel="0" collapsed="false">
      <c r="A32" s="143" t="s">
        <v>91</v>
      </c>
      <c r="B32" s="166" t="n">
        <v>22.5</v>
      </c>
      <c r="C32" s="166" t="n">
        <v>54.6</v>
      </c>
      <c r="D32" s="166" t="n">
        <v>23.8</v>
      </c>
      <c r="F32" s="166" t="n">
        <v>7</v>
      </c>
      <c r="G32" s="166" t="n">
        <v>49.5</v>
      </c>
      <c r="H32" s="166" t="n">
        <v>32.5</v>
      </c>
      <c r="J32" s="166"/>
      <c r="K32" s="166"/>
      <c r="L32" s="166"/>
    </row>
    <row r="33" customFormat="false" ht="9.95" hidden="false" customHeight="true" outlineLevel="0" collapsed="false">
      <c r="A33" s="143" t="s">
        <v>92</v>
      </c>
      <c r="B33" s="166" t="n">
        <v>12.3</v>
      </c>
      <c r="C33" s="166" t="n">
        <v>58.5</v>
      </c>
      <c r="D33" s="166" t="n">
        <v>23</v>
      </c>
      <c r="F33" s="166" t="n">
        <v>2.8</v>
      </c>
      <c r="G33" s="166" t="n">
        <v>40.7</v>
      </c>
      <c r="H33" s="166" t="n">
        <v>41.4</v>
      </c>
      <c r="J33" s="166"/>
      <c r="K33" s="166"/>
      <c r="L33" s="166"/>
    </row>
    <row r="34" s="134" customFormat="true" ht="9.95" hidden="false" customHeight="true" outlineLevel="0" collapsed="false">
      <c r="A34" s="129" t="s">
        <v>93</v>
      </c>
      <c r="B34" s="167" t="n">
        <v>37</v>
      </c>
      <c r="C34" s="167" t="n">
        <v>59.6</v>
      </c>
      <c r="D34" s="167" t="n">
        <v>21.5</v>
      </c>
      <c r="F34" s="167" t="n">
        <v>22.8</v>
      </c>
      <c r="G34" s="167" t="n">
        <v>52.5</v>
      </c>
      <c r="H34" s="167" t="n">
        <v>28.1</v>
      </c>
      <c r="J34" s="167"/>
      <c r="K34" s="167"/>
      <c r="L34" s="167"/>
    </row>
    <row r="35" s="134" customFormat="true" ht="3" hidden="false" customHeight="true" outlineLevel="0" collapsed="false">
      <c r="A35" s="129"/>
      <c r="B35" s="167"/>
      <c r="C35" s="167"/>
      <c r="D35" s="133"/>
      <c r="E35" s="133"/>
      <c r="F35" s="133"/>
      <c r="G35" s="133"/>
      <c r="H35" s="133"/>
    </row>
    <row r="36" customFormat="false" ht="9.95" hidden="false" customHeight="true" outlineLevel="0" collapsed="false">
      <c r="A36" s="125"/>
      <c r="B36" s="135" t="s">
        <v>94</v>
      </c>
      <c r="C36" s="135"/>
      <c r="D36" s="135"/>
      <c r="E36" s="135"/>
      <c r="F36" s="135"/>
      <c r="G36" s="135"/>
      <c r="H36" s="135"/>
    </row>
    <row r="37" customFormat="false" ht="3" hidden="false" customHeight="true" outlineLevel="0" collapsed="false">
      <c r="A37" s="123"/>
      <c r="B37" s="133"/>
      <c r="C37" s="133"/>
      <c r="D37" s="133"/>
      <c r="E37" s="133"/>
      <c r="F37" s="133"/>
      <c r="G37" s="133"/>
      <c r="H37" s="133"/>
    </row>
    <row r="38" customFormat="false" ht="9.95" hidden="false" customHeight="true" outlineLevel="0" collapsed="false">
      <c r="A38" s="143" t="s">
        <v>81</v>
      </c>
      <c r="B38" s="166" t="n">
        <v>26.1</v>
      </c>
      <c r="C38" s="166" t="n">
        <v>69.9</v>
      </c>
      <c r="D38" s="166" t="n">
        <v>11</v>
      </c>
      <c r="F38" s="166" t="n">
        <v>3.1</v>
      </c>
      <c r="G38" s="166" t="n">
        <v>63.2</v>
      </c>
      <c r="H38" s="166" t="n">
        <v>21.2</v>
      </c>
    </row>
    <row r="39" customFormat="false" ht="9.95" hidden="false" customHeight="true" outlineLevel="0" collapsed="false">
      <c r="A39" s="143" t="s">
        <v>82</v>
      </c>
      <c r="B39" s="166" t="n">
        <v>34.7</v>
      </c>
      <c r="C39" s="166" t="n">
        <v>65.5</v>
      </c>
      <c r="D39" s="166" t="n">
        <v>17.3</v>
      </c>
      <c r="F39" s="166" t="n">
        <v>11.9</v>
      </c>
      <c r="G39" s="166" t="n">
        <v>82.5</v>
      </c>
      <c r="H39" s="166" t="n">
        <v>9.4</v>
      </c>
    </row>
    <row r="40" customFormat="false" ht="9.95" hidden="false" customHeight="true" outlineLevel="0" collapsed="false">
      <c r="A40" s="143" t="s">
        <v>83</v>
      </c>
      <c r="B40" s="166" t="n">
        <v>34.5</v>
      </c>
      <c r="C40" s="166" t="n">
        <v>67.9</v>
      </c>
      <c r="D40" s="166" t="n">
        <v>14.8</v>
      </c>
      <c r="F40" s="166" t="n">
        <v>51.2</v>
      </c>
      <c r="G40" s="166" t="n">
        <v>48.7</v>
      </c>
      <c r="H40" s="166" t="n">
        <v>26.7</v>
      </c>
    </row>
    <row r="41" customFormat="false" ht="9.95" hidden="false" customHeight="true" outlineLevel="0" collapsed="false">
      <c r="A41" s="143" t="s">
        <v>84</v>
      </c>
      <c r="B41" s="166" t="n">
        <v>32.9</v>
      </c>
      <c r="C41" s="166" t="n">
        <v>76.4</v>
      </c>
      <c r="D41" s="166" t="n">
        <v>13</v>
      </c>
      <c r="F41" s="166" t="n">
        <v>66.4</v>
      </c>
      <c r="G41" s="166" t="n">
        <v>40.1</v>
      </c>
      <c r="H41" s="166" t="n">
        <v>39.5</v>
      </c>
    </row>
    <row r="42" customFormat="false" ht="9.95" hidden="false" customHeight="true" outlineLevel="0" collapsed="false">
      <c r="A42" s="143" t="s">
        <v>85</v>
      </c>
      <c r="B42" s="166" t="n">
        <v>25</v>
      </c>
      <c r="C42" s="166" t="n">
        <v>71.2</v>
      </c>
      <c r="D42" s="166" t="n">
        <v>11.4</v>
      </c>
      <c r="F42" s="166" t="n">
        <v>62.5</v>
      </c>
      <c r="G42" s="166" t="n">
        <v>45.1</v>
      </c>
      <c r="H42" s="166" t="n">
        <v>33.9</v>
      </c>
    </row>
    <row r="43" customFormat="false" ht="9.95" hidden="false" customHeight="true" outlineLevel="0" collapsed="false">
      <c r="A43" s="143" t="s">
        <v>86</v>
      </c>
      <c r="B43" s="166" t="n">
        <v>21.9</v>
      </c>
      <c r="C43" s="166" t="n">
        <v>73.9</v>
      </c>
      <c r="D43" s="166" t="n">
        <v>12.8</v>
      </c>
      <c r="F43" s="166" t="n">
        <v>39.4</v>
      </c>
      <c r="G43" s="166" t="n">
        <v>57.8</v>
      </c>
      <c r="H43" s="166" t="n">
        <v>22.5</v>
      </c>
    </row>
    <row r="44" customFormat="false" ht="9.95" hidden="false" customHeight="true" outlineLevel="0" collapsed="false">
      <c r="A44" s="143" t="s">
        <v>87</v>
      </c>
      <c r="B44" s="166" t="n">
        <v>21.2</v>
      </c>
      <c r="C44" s="166" t="n">
        <v>69.7</v>
      </c>
      <c r="D44" s="166" t="n">
        <v>13.6</v>
      </c>
      <c r="F44" s="166" t="n">
        <v>18.3</v>
      </c>
      <c r="G44" s="166" t="n">
        <v>69.1</v>
      </c>
      <c r="H44" s="166" t="n">
        <v>15.3</v>
      </c>
    </row>
    <row r="45" customFormat="false" ht="9.95" hidden="false" customHeight="true" outlineLevel="0" collapsed="false">
      <c r="A45" s="143" t="s">
        <v>88</v>
      </c>
      <c r="B45" s="166" t="n">
        <v>18</v>
      </c>
      <c r="C45" s="166" t="n">
        <v>61.7</v>
      </c>
      <c r="D45" s="166" t="n">
        <v>23.2</v>
      </c>
      <c r="F45" s="166" t="n">
        <v>14.2</v>
      </c>
      <c r="G45" s="166" t="n">
        <v>62.9</v>
      </c>
      <c r="H45" s="166" t="n">
        <v>22.3</v>
      </c>
    </row>
    <row r="46" customFormat="false" ht="9.95" hidden="false" customHeight="true" outlineLevel="0" collapsed="false">
      <c r="A46" s="143" t="s">
        <v>89</v>
      </c>
      <c r="B46" s="166" t="n">
        <v>11.7</v>
      </c>
      <c r="C46" s="166" t="n">
        <v>77.7</v>
      </c>
      <c r="D46" s="166" t="n">
        <v>13.8</v>
      </c>
      <c r="F46" s="166" t="n">
        <v>11.5</v>
      </c>
      <c r="G46" s="166" t="n">
        <v>65.6</v>
      </c>
      <c r="H46" s="166" t="n">
        <v>27.8</v>
      </c>
    </row>
    <row r="47" customFormat="false" ht="9.95" hidden="false" customHeight="true" outlineLevel="0" collapsed="false">
      <c r="A47" s="143" t="s">
        <v>90</v>
      </c>
      <c r="B47" s="166" t="n">
        <v>8.5</v>
      </c>
      <c r="C47" s="166" t="n">
        <v>68.3</v>
      </c>
      <c r="D47" s="166" t="n">
        <v>13.5</v>
      </c>
      <c r="F47" s="166" t="n">
        <v>8</v>
      </c>
      <c r="G47" s="166" t="n">
        <v>60.2</v>
      </c>
      <c r="H47" s="166" t="n">
        <v>24.7</v>
      </c>
    </row>
    <row r="48" customFormat="false" ht="9.95" hidden="false" customHeight="true" outlineLevel="0" collapsed="false">
      <c r="A48" s="143" t="s">
        <v>91</v>
      </c>
      <c r="B48" s="166" t="n">
        <v>5.4</v>
      </c>
      <c r="C48" s="166" t="n">
        <v>61.5</v>
      </c>
      <c r="D48" s="166" t="n">
        <v>21.9</v>
      </c>
      <c r="F48" s="166" t="n">
        <v>6.1</v>
      </c>
      <c r="G48" s="166" t="n">
        <v>43.9</v>
      </c>
      <c r="H48" s="166" t="n">
        <v>46.6</v>
      </c>
    </row>
    <row r="49" customFormat="false" ht="9.95" hidden="false" customHeight="true" outlineLevel="0" collapsed="false">
      <c r="A49" s="143" t="s">
        <v>92</v>
      </c>
      <c r="B49" s="166" t="n">
        <v>2.3</v>
      </c>
      <c r="C49" s="166" t="n">
        <v>70.2</v>
      </c>
      <c r="D49" s="166" t="n">
        <v>23.8</v>
      </c>
      <c r="F49" s="166" t="n">
        <v>2</v>
      </c>
      <c r="G49" s="166" t="n">
        <v>57</v>
      </c>
      <c r="H49" s="166" t="n">
        <v>33.1</v>
      </c>
    </row>
    <row r="50" s="134" customFormat="true" ht="9.95" hidden="false" customHeight="true" outlineLevel="0" collapsed="false">
      <c r="A50" s="129" t="s">
        <v>93</v>
      </c>
      <c r="B50" s="167" t="n">
        <v>16.4</v>
      </c>
      <c r="C50" s="167" t="n">
        <v>68.8</v>
      </c>
      <c r="D50" s="167" t="n">
        <v>15.8</v>
      </c>
      <c r="F50" s="167" t="n">
        <v>18.3</v>
      </c>
      <c r="G50" s="167" t="n">
        <v>56.6</v>
      </c>
      <c r="H50" s="167" t="n">
        <v>25.9</v>
      </c>
    </row>
    <row r="51" s="134" customFormat="true" ht="3" hidden="false" customHeight="true" outlineLevel="0" collapsed="false">
      <c r="A51" s="129"/>
      <c r="B51" s="133"/>
      <c r="C51" s="133"/>
      <c r="D51" s="133"/>
      <c r="E51" s="166"/>
      <c r="F51" s="133"/>
      <c r="G51" s="133"/>
      <c r="H51" s="133"/>
    </row>
    <row r="52" customFormat="false" ht="9.95" hidden="false" customHeight="true" outlineLevel="0" collapsed="false">
      <c r="A52" s="125"/>
      <c r="B52" s="135" t="s">
        <v>95</v>
      </c>
      <c r="C52" s="135"/>
      <c r="D52" s="135"/>
      <c r="E52" s="135"/>
      <c r="F52" s="135"/>
      <c r="G52" s="135"/>
      <c r="H52" s="135"/>
    </row>
    <row r="53" customFormat="false" ht="3" hidden="false" customHeight="true" outlineLevel="0" collapsed="false">
      <c r="A53" s="123"/>
      <c r="B53" s="133"/>
      <c r="C53" s="133"/>
      <c r="D53" s="133"/>
      <c r="E53" s="133"/>
      <c r="F53" s="133"/>
      <c r="G53" s="133"/>
      <c r="H53" s="133"/>
    </row>
    <row r="54" customFormat="false" ht="9.95" hidden="false" customHeight="true" outlineLevel="0" collapsed="false">
      <c r="A54" s="143" t="s">
        <v>81</v>
      </c>
      <c r="B54" s="166" t="n">
        <v>32.9</v>
      </c>
      <c r="C54" s="166" t="n">
        <v>69.1</v>
      </c>
      <c r="D54" s="166" t="n">
        <v>14.1</v>
      </c>
      <c r="F54" s="166" t="n">
        <v>2.8</v>
      </c>
      <c r="G54" s="166" t="n">
        <v>65.1</v>
      </c>
      <c r="H54" s="166" t="n">
        <v>24</v>
      </c>
    </row>
    <row r="55" customFormat="false" ht="9.95" hidden="false" customHeight="true" outlineLevel="0" collapsed="false">
      <c r="A55" s="143" t="s">
        <v>82</v>
      </c>
      <c r="B55" s="166" t="n">
        <v>42</v>
      </c>
      <c r="C55" s="166" t="n">
        <v>59.9</v>
      </c>
      <c r="D55" s="166" t="n">
        <v>20</v>
      </c>
      <c r="F55" s="166" t="n">
        <v>10.9</v>
      </c>
      <c r="G55" s="166" t="n">
        <v>73.2</v>
      </c>
      <c r="H55" s="166" t="n">
        <v>13.1</v>
      </c>
    </row>
    <row r="56" customFormat="false" ht="9.95" hidden="false" customHeight="true" outlineLevel="0" collapsed="false">
      <c r="A56" s="143" t="s">
        <v>83</v>
      </c>
      <c r="B56" s="166" t="n">
        <v>45.9</v>
      </c>
      <c r="C56" s="166" t="n">
        <v>61.2</v>
      </c>
      <c r="D56" s="166" t="n">
        <v>19.6</v>
      </c>
      <c r="F56" s="166" t="n">
        <v>49.1</v>
      </c>
      <c r="G56" s="166" t="n">
        <v>51</v>
      </c>
      <c r="H56" s="166" t="n">
        <v>24.1</v>
      </c>
    </row>
    <row r="57" customFormat="false" ht="9.95" hidden="false" customHeight="true" outlineLevel="0" collapsed="false">
      <c r="A57" s="143" t="s">
        <v>84</v>
      </c>
      <c r="B57" s="166" t="n">
        <v>44.2</v>
      </c>
      <c r="C57" s="166" t="n">
        <v>62.4</v>
      </c>
      <c r="D57" s="166" t="n">
        <v>21.5</v>
      </c>
      <c r="F57" s="166" t="n">
        <v>69.7</v>
      </c>
      <c r="G57" s="166" t="n">
        <v>38.6</v>
      </c>
      <c r="H57" s="166" t="n">
        <v>39.5</v>
      </c>
    </row>
    <row r="58" customFormat="false" ht="9.95" hidden="false" customHeight="true" outlineLevel="0" collapsed="false">
      <c r="A58" s="143" t="s">
        <v>85</v>
      </c>
      <c r="B58" s="166" t="n">
        <v>40.2</v>
      </c>
      <c r="C58" s="166" t="n">
        <v>60.3</v>
      </c>
      <c r="D58" s="166" t="n">
        <v>18.7</v>
      </c>
      <c r="F58" s="166" t="n">
        <v>65.2</v>
      </c>
      <c r="G58" s="166" t="n">
        <v>41.9</v>
      </c>
      <c r="H58" s="166" t="n">
        <v>37.4</v>
      </c>
    </row>
    <row r="59" customFormat="false" ht="9.95" hidden="false" customHeight="true" outlineLevel="0" collapsed="false">
      <c r="A59" s="143" t="s">
        <v>86</v>
      </c>
      <c r="B59" s="166" t="n">
        <v>35.4</v>
      </c>
      <c r="C59" s="166" t="n">
        <v>63</v>
      </c>
      <c r="D59" s="166" t="n">
        <v>19.7</v>
      </c>
      <c r="F59" s="166" t="n">
        <v>45.1</v>
      </c>
      <c r="G59" s="166" t="n">
        <v>53.4</v>
      </c>
      <c r="H59" s="166" t="n">
        <v>25.3</v>
      </c>
    </row>
    <row r="60" customFormat="false" ht="9.95" hidden="false" customHeight="true" outlineLevel="0" collapsed="false">
      <c r="A60" s="143" t="s">
        <v>87</v>
      </c>
      <c r="B60" s="166" t="n">
        <v>30.9</v>
      </c>
      <c r="C60" s="166" t="n">
        <v>66.1</v>
      </c>
      <c r="D60" s="166" t="n">
        <v>16.8</v>
      </c>
      <c r="F60" s="166" t="n">
        <v>21.6</v>
      </c>
      <c r="G60" s="166" t="n">
        <v>64.7</v>
      </c>
      <c r="H60" s="166" t="n">
        <v>19</v>
      </c>
    </row>
    <row r="61" customFormat="false" ht="9.95" hidden="false" customHeight="true" outlineLevel="0" collapsed="false">
      <c r="A61" s="143" t="s">
        <v>88</v>
      </c>
      <c r="B61" s="166" t="n">
        <v>28.7</v>
      </c>
      <c r="C61" s="166" t="n">
        <v>60.4</v>
      </c>
      <c r="D61" s="166" t="n">
        <v>22.8</v>
      </c>
      <c r="F61" s="166" t="n">
        <v>15.1</v>
      </c>
      <c r="G61" s="166" t="n">
        <v>63.8</v>
      </c>
      <c r="H61" s="166" t="n">
        <v>21.2</v>
      </c>
    </row>
    <row r="62" customFormat="false" ht="9.95" hidden="false" customHeight="true" outlineLevel="0" collapsed="false">
      <c r="A62" s="143" t="s">
        <v>89</v>
      </c>
      <c r="B62" s="166" t="n">
        <v>20.3</v>
      </c>
      <c r="C62" s="166" t="n">
        <v>65.1</v>
      </c>
      <c r="D62" s="166" t="n">
        <v>18.7</v>
      </c>
      <c r="F62" s="166" t="n">
        <v>11.4</v>
      </c>
      <c r="G62" s="166" t="n">
        <v>64.2</v>
      </c>
      <c r="H62" s="166" t="n">
        <v>27.3</v>
      </c>
    </row>
    <row r="63" customFormat="false" ht="9.95" hidden="false" customHeight="true" outlineLevel="0" collapsed="false">
      <c r="A63" s="143" t="s">
        <v>90</v>
      </c>
      <c r="B63" s="166" t="n">
        <v>18.1</v>
      </c>
      <c r="C63" s="166" t="n">
        <v>62.5</v>
      </c>
      <c r="D63" s="166" t="n">
        <v>20.1</v>
      </c>
      <c r="F63" s="166" t="n">
        <v>8.5</v>
      </c>
      <c r="G63" s="166" t="n">
        <v>65</v>
      </c>
      <c r="H63" s="166" t="n">
        <v>22.1</v>
      </c>
    </row>
    <row r="64" customFormat="false" ht="9.95" hidden="false" customHeight="true" outlineLevel="0" collapsed="false">
      <c r="A64" s="143" t="s">
        <v>91</v>
      </c>
      <c r="B64" s="166" t="n">
        <v>13.5</v>
      </c>
      <c r="C64" s="166" t="n">
        <v>56</v>
      </c>
      <c r="D64" s="166" t="n">
        <v>23.4</v>
      </c>
      <c r="F64" s="166" t="n">
        <v>6.5</v>
      </c>
      <c r="G64" s="166" t="n">
        <v>46.8</v>
      </c>
      <c r="H64" s="166" t="n">
        <v>39.5</v>
      </c>
    </row>
    <row r="65" customFormat="false" ht="9.95" hidden="false" customHeight="true" outlineLevel="0" collapsed="false">
      <c r="A65" s="143" t="s">
        <v>92</v>
      </c>
      <c r="B65" s="166" t="n">
        <v>6.2</v>
      </c>
      <c r="C65" s="166" t="n">
        <v>61.1</v>
      </c>
      <c r="D65" s="166" t="n">
        <v>23.2</v>
      </c>
      <c r="F65" s="166" t="n">
        <v>2.3</v>
      </c>
      <c r="G65" s="166" t="n">
        <v>49.2</v>
      </c>
      <c r="H65" s="166" t="n">
        <v>37.1</v>
      </c>
    </row>
    <row r="66" s="134" customFormat="true" ht="9.95" hidden="false" customHeight="true" outlineLevel="0" collapsed="false">
      <c r="A66" s="129" t="s">
        <v>96</v>
      </c>
      <c r="B66" s="167" t="n">
        <v>26.4</v>
      </c>
      <c r="C66" s="167" t="n">
        <v>62.6</v>
      </c>
      <c r="D66" s="167" t="n">
        <v>19.7</v>
      </c>
      <c r="F66" s="167" t="n">
        <v>20.5</v>
      </c>
      <c r="G66" s="167" t="n">
        <v>54.4</v>
      </c>
      <c r="H66" s="167" t="n">
        <v>27.1</v>
      </c>
    </row>
    <row r="67" customFormat="false" ht="3" hidden="false" customHeight="true" outlineLevel="0" collapsed="false">
      <c r="A67" s="138"/>
      <c r="B67" s="161"/>
      <c r="C67" s="161"/>
      <c r="D67" s="161"/>
      <c r="E67" s="161"/>
      <c r="F67" s="161"/>
      <c r="G67" s="161"/>
      <c r="H67" s="161"/>
    </row>
    <row r="68" customFormat="false" ht="3" hidden="false" customHeight="true" outlineLevel="0" collapsed="false">
      <c r="A68" s="143"/>
    </row>
    <row r="69" customFormat="false" ht="9.95" hidden="false" customHeight="true" outlineLevel="0" collapsed="false">
      <c r="A69" s="100" t="s">
        <v>97</v>
      </c>
    </row>
    <row r="70" customFormat="false" ht="9.95" hidden="false" customHeight="true" outlineLevel="0" collapsed="false">
      <c r="A70" s="100" t="s">
        <v>98</v>
      </c>
    </row>
    <row r="71" customFormat="false" ht="9.95" hidden="false" customHeight="true" outlineLevel="0" collapsed="false">
      <c r="A71" s="100" t="s">
        <v>150</v>
      </c>
    </row>
    <row r="72" customFormat="false" ht="9.95" hidden="false" customHeight="true" outlineLevel="0" collapsed="false">
      <c r="A72" s="100" t="s">
        <v>151</v>
      </c>
    </row>
  </sheetData>
  <mergeCells count="10">
    <mergeCell ref="A5:H5"/>
    <mergeCell ref="A6:H6"/>
    <mergeCell ref="A8:A9"/>
    <mergeCell ref="B8:D8"/>
    <mergeCell ref="F8:H8"/>
    <mergeCell ref="B16:H16"/>
    <mergeCell ref="B18:H18"/>
    <mergeCell ref="B20:H20"/>
    <mergeCell ref="B36:H36"/>
    <mergeCell ref="B52:H52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36.39"/>
    <col collapsed="false" customWidth="true" hidden="false" outlineLevel="0" max="2" min="2" style="100" width="20.98"/>
    <col collapsed="false" customWidth="true" hidden="false" outlineLevel="0" max="4" min="3" style="100" width="13.99"/>
    <col collapsed="false" customWidth="true" hidden="false" outlineLevel="0" max="5" min="5" style="100" width="0.79"/>
    <col collapsed="false" customWidth="true" hidden="false" outlineLevel="0" max="6" min="6" style="100" width="20.98"/>
    <col collapsed="false" customWidth="true" hidden="false" outlineLevel="0" max="8" min="7" style="100" width="13.99"/>
    <col collapsed="false" customWidth="false" hidden="false" outlineLevel="0" max="257" min="9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</row>
    <row r="4" s="105" customFormat="true" ht="12" hidden="false" customHeight="true" outlineLevel="0" collapsed="false">
      <c r="A4" s="104" t="s">
        <v>152</v>
      </c>
    </row>
    <row r="5" s="105" customFormat="true" ht="24.95" hidden="false" customHeight="true" outlineLevel="0" collapsed="false">
      <c r="A5" s="106" t="s">
        <v>11</v>
      </c>
      <c r="B5" s="106"/>
      <c r="C5" s="106"/>
      <c r="D5" s="106"/>
      <c r="E5" s="106"/>
      <c r="F5" s="106"/>
      <c r="G5" s="106"/>
      <c r="H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</row>
    <row r="7" s="103" customFormat="true" ht="6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3.5" hidden="false" customHeight="true" outlineLevel="0" collapsed="false">
      <c r="A8" s="146" t="s">
        <v>145</v>
      </c>
      <c r="B8" s="110" t="s">
        <v>148</v>
      </c>
      <c r="C8" s="110"/>
      <c r="D8" s="110"/>
      <c r="E8" s="111"/>
      <c r="F8" s="110" t="s">
        <v>149</v>
      </c>
      <c r="G8" s="110"/>
      <c r="H8" s="110"/>
    </row>
    <row r="9" s="114" customFormat="true" ht="50.1" hidden="false" customHeight="true" outlineLevel="0" collapsed="false">
      <c r="A9" s="146"/>
      <c r="B9" s="112" t="s">
        <v>134</v>
      </c>
      <c r="C9" s="112" t="s">
        <v>74</v>
      </c>
      <c r="D9" s="112" t="s">
        <v>75</v>
      </c>
      <c r="E9" s="112"/>
      <c r="F9" s="112" t="s">
        <v>134</v>
      </c>
      <c r="G9" s="112" t="s">
        <v>76</v>
      </c>
      <c r="H9" s="112" t="s">
        <v>77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</row>
    <row r="11" s="15" customFormat="true" ht="9.95" hidden="false" customHeight="true" outlineLevel="0" collapsed="false">
      <c r="A11" s="100"/>
      <c r="B11" s="163" t="s">
        <v>78</v>
      </c>
      <c r="C11" s="163"/>
      <c r="D11" s="163"/>
      <c r="E11" s="163"/>
      <c r="F11" s="163"/>
      <c r="G11" s="163"/>
      <c r="H11" s="163"/>
      <c r="I11" s="168"/>
      <c r="J11" s="168"/>
      <c r="K11" s="168"/>
      <c r="L11" s="168"/>
      <c r="M11" s="168"/>
      <c r="N11" s="168"/>
      <c r="O11" s="168"/>
      <c r="P11" s="168"/>
    </row>
    <row r="12" s="15" customFormat="true" ht="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9.95" hidden="false" customHeight="true" outlineLevel="0" collapsed="false">
      <c r="B13" s="163" t="s">
        <v>105</v>
      </c>
      <c r="C13" s="163"/>
      <c r="D13" s="163"/>
      <c r="E13" s="163"/>
      <c r="F13" s="163"/>
      <c r="G13" s="163"/>
      <c r="H13" s="163"/>
    </row>
    <row r="14" customFormat="false" ht="3" hidden="false" customHeight="true" outlineLevel="0" collapsed="false">
      <c r="A14" s="8"/>
    </row>
    <row r="15" customFormat="false" ht="9.95" hidden="false" customHeight="true" outlineLevel="0" collapsed="false">
      <c r="A15" s="169" t="s">
        <v>38</v>
      </c>
      <c r="B15" s="133" t="n">
        <v>25.7</v>
      </c>
      <c r="C15" s="133" t="n">
        <v>66.4</v>
      </c>
      <c r="D15" s="133" t="n">
        <v>18.9</v>
      </c>
      <c r="F15" s="133" t="n">
        <v>19.9</v>
      </c>
      <c r="G15" s="133" t="n">
        <v>54.4</v>
      </c>
      <c r="H15" s="133" t="n">
        <v>26.4</v>
      </c>
      <c r="J15" s="133"/>
      <c r="K15" s="133"/>
      <c r="L15" s="133"/>
    </row>
    <row r="16" customFormat="false" ht="9.95" hidden="false" customHeight="true" outlineLevel="0" collapsed="false">
      <c r="A16" s="169" t="s">
        <v>39</v>
      </c>
      <c r="B16" s="133" t="n">
        <v>29.7</v>
      </c>
      <c r="C16" s="133" t="n">
        <v>61.6</v>
      </c>
      <c r="D16" s="133" t="n">
        <v>18</v>
      </c>
      <c r="F16" s="133" t="n">
        <v>25.3</v>
      </c>
      <c r="G16" s="133" t="n">
        <v>49.4</v>
      </c>
      <c r="H16" s="133" t="n">
        <v>33.9</v>
      </c>
      <c r="J16" s="133"/>
      <c r="K16" s="133"/>
      <c r="L16" s="133"/>
    </row>
    <row r="17" customFormat="false" ht="9.95" hidden="false" customHeight="true" outlineLevel="0" collapsed="false">
      <c r="A17" s="169" t="s">
        <v>106</v>
      </c>
      <c r="B17" s="133" t="n">
        <v>26.8</v>
      </c>
      <c r="C17" s="133" t="n">
        <v>58.8</v>
      </c>
      <c r="D17" s="133" t="n">
        <v>23.4</v>
      </c>
      <c r="F17" s="133" t="n">
        <v>20.1</v>
      </c>
      <c r="G17" s="133" t="n">
        <v>55</v>
      </c>
      <c r="H17" s="133" t="n">
        <v>21.8</v>
      </c>
      <c r="J17" s="133"/>
      <c r="K17" s="133"/>
      <c r="L17" s="133"/>
    </row>
    <row r="18" customFormat="false" ht="9.95" hidden="false" customHeight="true" outlineLevel="0" collapsed="false">
      <c r="A18" s="169" t="s">
        <v>107</v>
      </c>
      <c r="B18" s="133" t="n">
        <v>26.8</v>
      </c>
      <c r="C18" s="133" t="n">
        <v>62.8</v>
      </c>
      <c r="D18" s="133" t="n">
        <v>17.6</v>
      </c>
      <c r="F18" s="133" t="n">
        <v>20.5</v>
      </c>
      <c r="G18" s="133" t="n">
        <v>50.5</v>
      </c>
      <c r="H18" s="133" t="n">
        <v>30.6</v>
      </c>
      <c r="J18" s="133"/>
      <c r="K18" s="133"/>
      <c r="L18" s="133"/>
    </row>
    <row r="19" customFormat="false" ht="9.95" hidden="false" customHeight="true" outlineLevel="0" collapsed="false">
      <c r="A19" s="169" t="s">
        <v>43</v>
      </c>
      <c r="B19" s="133" t="n">
        <v>39.2</v>
      </c>
      <c r="C19" s="133" t="n">
        <v>55.7</v>
      </c>
      <c r="D19" s="133" t="n">
        <v>21.5</v>
      </c>
      <c r="F19" s="133" t="n">
        <v>28.1</v>
      </c>
      <c r="G19" s="133" t="n">
        <v>50.6</v>
      </c>
      <c r="H19" s="133" t="n">
        <v>30.8</v>
      </c>
      <c r="J19" s="133"/>
      <c r="K19" s="133"/>
      <c r="L19" s="133"/>
    </row>
    <row r="20" s="115" customFormat="true" ht="9.95" hidden="false" customHeight="true" outlineLevel="0" collapsed="false">
      <c r="A20" s="170" t="s">
        <v>108</v>
      </c>
      <c r="B20" s="132" t="n">
        <v>43.3</v>
      </c>
      <c r="C20" s="132" t="n">
        <v>54.1</v>
      </c>
      <c r="D20" s="132" t="n">
        <v>22.2</v>
      </c>
      <c r="F20" s="132" t="n">
        <v>31.4</v>
      </c>
      <c r="G20" s="132" t="n">
        <v>49</v>
      </c>
      <c r="H20" s="132" t="n">
        <v>32.8</v>
      </c>
      <c r="J20" s="132"/>
      <c r="K20" s="132"/>
      <c r="L20" s="132"/>
    </row>
    <row r="21" s="115" customFormat="true" ht="9.95" hidden="false" customHeight="true" outlineLevel="0" collapsed="false">
      <c r="A21" s="170" t="s">
        <v>45</v>
      </c>
      <c r="B21" s="132" t="n">
        <v>35.2</v>
      </c>
      <c r="C21" s="132" t="n">
        <v>57.6</v>
      </c>
      <c r="D21" s="132" t="n">
        <v>20.6</v>
      </c>
      <c r="F21" s="132" t="n">
        <v>25</v>
      </c>
      <c r="G21" s="132" t="n">
        <v>52.4</v>
      </c>
      <c r="H21" s="132" t="n">
        <v>28.2</v>
      </c>
      <c r="J21" s="132"/>
      <c r="K21" s="132"/>
      <c r="L21" s="132"/>
    </row>
    <row r="22" customFormat="false" ht="9.95" hidden="false" customHeight="true" outlineLevel="0" collapsed="false">
      <c r="A22" s="169" t="s">
        <v>109</v>
      </c>
      <c r="B22" s="133" t="n">
        <v>27.6</v>
      </c>
      <c r="C22" s="133" t="n">
        <v>58.4</v>
      </c>
      <c r="D22" s="133" t="n">
        <v>23.3</v>
      </c>
      <c r="F22" s="133" t="n">
        <v>22.2</v>
      </c>
      <c r="G22" s="133" t="n">
        <v>56.9</v>
      </c>
      <c r="H22" s="133" t="n">
        <v>28.3</v>
      </c>
      <c r="J22" s="133"/>
      <c r="K22" s="133"/>
      <c r="L22" s="133"/>
    </row>
    <row r="23" customFormat="false" ht="9.95" hidden="false" customHeight="true" outlineLevel="0" collapsed="false">
      <c r="A23" s="169" t="s">
        <v>47</v>
      </c>
      <c r="B23" s="133" t="n">
        <v>28.2</v>
      </c>
      <c r="C23" s="133" t="n">
        <v>64.8</v>
      </c>
      <c r="D23" s="133" t="n">
        <v>21.5</v>
      </c>
      <c r="F23" s="133" t="n">
        <v>19.7</v>
      </c>
      <c r="G23" s="133" t="n">
        <v>58.1</v>
      </c>
      <c r="H23" s="133" t="n">
        <v>26.5</v>
      </c>
      <c r="J23" s="133"/>
      <c r="K23" s="133"/>
      <c r="L23" s="133"/>
    </row>
    <row r="24" customFormat="false" ht="9.95" hidden="false" customHeight="true" outlineLevel="0" collapsed="false">
      <c r="A24" s="169" t="s">
        <v>48</v>
      </c>
      <c r="B24" s="133" t="n">
        <v>27.5</v>
      </c>
      <c r="C24" s="133" t="n">
        <v>56.4</v>
      </c>
      <c r="D24" s="133" t="n">
        <v>24.7</v>
      </c>
      <c r="F24" s="133" t="n">
        <v>23.1</v>
      </c>
      <c r="G24" s="133" t="n">
        <v>42.7</v>
      </c>
      <c r="H24" s="133" t="n">
        <v>37.8</v>
      </c>
      <c r="J24" s="133"/>
      <c r="K24" s="133"/>
      <c r="L24" s="133"/>
    </row>
    <row r="25" customFormat="false" ht="9.95" hidden="false" customHeight="true" outlineLevel="0" collapsed="false">
      <c r="A25" s="169" t="s">
        <v>110</v>
      </c>
      <c r="B25" s="133" t="n">
        <v>29.2</v>
      </c>
      <c r="C25" s="133" t="n">
        <v>55</v>
      </c>
      <c r="D25" s="133" t="n">
        <v>25.4</v>
      </c>
      <c r="F25" s="133" t="n">
        <v>21.8</v>
      </c>
      <c r="G25" s="133" t="n">
        <v>47.7</v>
      </c>
      <c r="H25" s="133" t="n">
        <v>35.9</v>
      </c>
      <c r="J25" s="133"/>
      <c r="K25" s="133"/>
      <c r="L25" s="133"/>
    </row>
    <row r="26" customFormat="false" ht="9.95" hidden="false" customHeight="true" outlineLevel="0" collapsed="false">
      <c r="A26" s="169" t="s">
        <v>111</v>
      </c>
      <c r="B26" s="133" t="n">
        <v>27.7</v>
      </c>
      <c r="C26" s="133" t="n">
        <v>55.9</v>
      </c>
      <c r="D26" s="133" t="n">
        <v>22.3</v>
      </c>
      <c r="F26" s="133" t="n">
        <v>24.2</v>
      </c>
      <c r="G26" s="133" t="n">
        <v>51.9</v>
      </c>
      <c r="H26" s="133" t="n">
        <v>30.5</v>
      </c>
      <c r="J26" s="133"/>
      <c r="K26" s="133"/>
      <c r="L26" s="133"/>
    </row>
    <row r="27" customFormat="false" ht="9.95" hidden="false" customHeight="true" outlineLevel="0" collapsed="false">
      <c r="A27" s="169" t="s">
        <v>112</v>
      </c>
      <c r="B27" s="133" t="n">
        <v>28.8</v>
      </c>
      <c r="C27" s="133" t="n">
        <v>64</v>
      </c>
      <c r="D27" s="133" t="n">
        <v>20.8</v>
      </c>
      <c r="F27" s="133" t="n">
        <v>24</v>
      </c>
      <c r="G27" s="133" t="n">
        <v>53.9</v>
      </c>
      <c r="H27" s="133" t="n">
        <v>28.8</v>
      </c>
      <c r="J27" s="133"/>
      <c r="K27" s="133"/>
      <c r="L27" s="133"/>
    </row>
    <row r="28" customFormat="false" ht="9.95" hidden="false" customHeight="true" outlineLevel="0" collapsed="false">
      <c r="A28" s="169" t="s">
        <v>113</v>
      </c>
      <c r="B28" s="133" t="n">
        <v>26.9</v>
      </c>
      <c r="C28" s="133" t="n">
        <v>64.1</v>
      </c>
      <c r="D28" s="133" t="n">
        <v>17.1</v>
      </c>
      <c r="F28" s="133" t="n">
        <v>20.9</v>
      </c>
      <c r="G28" s="133" t="n">
        <v>55.1</v>
      </c>
      <c r="H28" s="133" t="n">
        <v>23.5</v>
      </c>
      <c r="J28" s="133"/>
      <c r="K28" s="133"/>
      <c r="L28" s="133"/>
    </row>
    <row r="29" customFormat="false" ht="9.95" hidden="false" customHeight="true" outlineLevel="0" collapsed="false">
      <c r="A29" s="169" t="s">
        <v>114</v>
      </c>
      <c r="B29" s="133" t="n">
        <v>30</v>
      </c>
      <c r="C29" s="133" t="n">
        <v>58</v>
      </c>
      <c r="D29" s="133" t="n">
        <v>24.1</v>
      </c>
      <c r="F29" s="133" t="n">
        <v>19.5</v>
      </c>
      <c r="G29" s="133" t="n">
        <v>53.4</v>
      </c>
      <c r="H29" s="133" t="n">
        <v>25.5</v>
      </c>
      <c r="J29" s="133"/>
      <c r="K29" s="133"/>
      <c r="L29" s="133"/>
    </row>
    <row r="30" customFormat="false" ht="9.95" hidden="false" customHeight="true" outlineLevel="0" collapsed="false">
      <c r="A30" s="169" t="s">
        <v>115</v>
      </c>
      <c r="B30" s="133" t="n">
        <v>23.4</v>
      </c>
      <c r="C30" s="133" t="n">
        <v>69.3</v>
      </c>
      <c r="D30" s="133" t="n">
        <v>14.6</v>
      </c>
      <c r="F30" s="133" t="n">
        <v>19.5</v>
      </c>
      <c r="G30" s="133" t="n">
        <v>64.3</v>
      </c>
      <c r="H30" s="133" t="n">
        <v>17.5</v>
      </c>
      <c r="J30" s="133"/>
      <c r="K30" s="133"/>
      <c r="L30" s="133"/>
    </row>
    <row r="31" customFormat="false" ht="9.95" hidden="false" customHeight="true" outlineLevel="0" collapsed="false">
      <c r="A31" s="169" t="s">
        <v>116</v>
      </c>
      <c r="B31" s="133" t="n">
        <v>24.1</v>
      </c>
      <c r="C31" s="133" t="n">
        <v>71.8</v>
      </c>
      <c r="D31" s="133" t="n">
        <v>14.8</v>
      </c>
      <c r="F31" s="133" t="n">
        <v>16.9</v>
      </c>
      <c r="G31" s="133" t="n">
        <v>59.4</v>
      </c>
      <c r="H31" s="133" t="n">
        <v>23</v>
      </c>
      <c r="J31" s="133"/>
      <c r="K31" s="133"/>
      <c r="L31" s="133"/>
    </row>
    <row r="32" customFormat="false" ht="9.95" hidden="false" customHeight="true" outlineLevel="0" collapsed="false">
      <c r="A32" s="169" t="s">
        <v>117</v>
      </c>
      <c r="B32" s="133" t="n">
        <v>23.6</v>
      </c>
      <c r="C32" s="133" t="n">
        <v>62.5</v>
      </c>
      <c r="D32" s="133" t="n">
        <v>19.5</v>
      </c>
      <c r="F32" s="133" t="n">
        <v>18</v>
      </c>
      <c r="G32" s="133" t="n">
        <v>62.4</v>
      </c>
      <c r="H32" s="133" t="n">
        <v>21.2</v>
      </c>
      <c r="J32" s="133"/>
      <c r="K32" s="133"/>
      <c r="L32" s="133"/>
    </row>
    <row r="33" customFormat="false" ht="9.95" hidden="false" customHeight="true" outlineLevel="0" collapsed="false">
      <c r="A33" s="169" t="s">
        <v>118</v>
      </c>
      <c r="B33" s="133" t="n">
        <v>27</v>
      </c>
      <c r="C33" s="133" t="n">
        <v>68.7</v>
      </c>
      <c r="D33" s="133" t="n">
        <v>13.1</v>
      </c>
      <c r="F33" s="133" t="n">
        <v>18</v>
      </c>
      <c r="G33" s="133" t="n">
        <v>63.8</v>
      </c>
      <c r="H33" s="133" t="n">
        <v>16.6</v>
      </c>
      <c r="J33" s="133"/>
      <c r="K33" s="133"/>
      <c r="L33" s="133"/>
    </row>
    <row r="34" customFormat="false" ht="9.95" hidden="false" customHeight="true" outlineLevel="0" collapsed="false">
      <c r="A34" s="169" t="s">
        <v>119</v>
      </c>
      <c r="B34" s="133" t="n">
        <v>23.6</v>
      </c>
      <c r="C34" s="133" t="n">
        <v>64.6</v>
      </c>
      <c r="D34" s="133" t="n">
        <v>17.8</v>
      </c>
      <c r="F34" s="133" t="n">
        <v>16.1</v>
      </c>
      <c r="G34" s="133" t="n">
        <v>65.1</v>
      </c>
      <c r="H34" s="133" t="n">
        <v>15.6</v>
      </c>
      <c r="J34" s="133"/>
      <c r="K34" s="133"/>
      <c r="L34" s="133"/>
    </row>
    <row r="35" customFormat="false" ht="9.95" hidden="false" customHeight="true" outlineLevel="0" collapsed="false">
      <c r="A35" s="169" t="s">
        <v>120</v>
      </c>
      <c r="B35" s="133" t="n">
        <v>21.3</v>
      </c>
      <c r="C35" s="133" t="n">
        <v>70.2</v>
      </c>
      <c r="D35" s="133" t="n">
        <v>13.9</v>
      </c>
      <c r="F35" s="133" t="n">
        <v>22.3</v>
      </c>
      <c r="G35" s="133" t="n">
        <v>58.2</v>
      </c>
      <c r="H35" s="133" t="n">
        <v>20.8</v>
      </c>
      <c r="J35" s="133"/>
      <c r="K35" s="133"/>
      <c r="L35" s="133"/>
    </row>
    <row r="36" customFormat="false" ht="9.95" hidden="false" customHeight="true" outlineLevel="0" collapsed="false">
      <c r="A36" s="169" t="s">
        <v>121</v>
      </c>
      <c r="B36" s="133" t="n">
        <v>29.9</v>
      </c>
      <c r="C36" s="133" t="n">
        <v>56.9</v>
      </c>
      <c r="D36" s="133" t="n">
        <v>25</v>
      </c>
      <c r="F36" s="133" t="n">
        <v>17</v>
      </c>
      <c r="G36" s="133" t="n">
        <v>63.8</v>
      </c>
      <c r="H36" s="133" t="n">
        <v>20.7</v>
      </c>
      <c r="J36" s="133"/>
      <c r="K36" s="133"/>
      <c r="L36" s="133"/>
    </row>
    <row r="37" customFormat="false" ht="9.95" hidden="false" customHeight="true" outlineLevel="0" collapsed="false">
      <c r="A37" s="171" t="s">
        <v>61</v>
      </c>
      <c r="B37" s="130" t="n">
        <v>26.5</v>
      </c>
      <c r="C37" s="130" t="n">
        <v>63.3</v>
      </c>
      <c r="D37" s="130" t="n">
        <v>18.6</v>
      </c>
      <c r="F37" s="130" t="n">
        <v>20.4</v>
      </c>
      <c r="G37" s="130" t="n">
        <v>51.9</v>
      </c>
      <c r="H37" s="130" t="n">
        <v>28.7</v>
      </c>
      <c r="J37" s="130"/>
      <c r="K37" s="130"/>
      <c r="L37" s="130"/>
    </row>
    <row r="38" s="134" customFormat="true" ht="9.95" hidden="false" customHeight="true" outlineLevel="0" collapsed="false">
      <c r="A38" s="171" t="s">
        <v>62</v>
      </c>
      <c r="B38" s="130" t="n">
        <v>28.7</v>
      </c>
      <c r="C38" s="130" t="n">
        <v>58</v>
      </c>
      <c r="D38" s="130" t="n">
        <v>23.4</v>
      </c>
      <c r="F38" s="130" t="n">
        <v>22.8</v>
      </c>
      <c r="G38" s="130" t="n">
        <v>50.8</v>
      </c>
      <c r="H38" s="130" t="n">
        <v>32.1</v>
      </c>
      <c r="J38" s="130"/>
      <c r="K38" s="130"/>
      <c r="L38" s="130"/>
    </row>
    <row r="39" s="134" customFormat="true" ht="9.95" hidden="false" customHeight="true" outlineLevel="0" collapsed="false">
      <c r="A39" s="171" t="s">
        <v>63</v>
      </c>
      <c r="B39" s="130" t="n">
        <v>27.9</v>
      </c>
      <c r="C39" s="130" t="n">
        <v>60.5</v>
      </c>
      <c r="D39" s="130" t="n">
        <v>20.7</v>
      </c>
      <c r="F39" s="130" t="n">
        <v>21.8</v>
      </c>
      <c r="G39" s="130" t="n">
        <v>52.4</v>
      </c>
      <c r="H39" s="130" t="n">
        <v>28.7</v>
      </c>
      <c r="J39" s="130"/>
      <c r="K39" s="130"/>
      <c r="L39" s="130"/>
    </row>
    <row r="40" s="134" customFormat="true" ht="9.95" hidden="false" customHeight="true" outlineLevel="0" collapsed="false">
      <c r="A40" s="171" t="s">
        <v>64</v>
      </c>
      <c r="B40" s="130" t="n">
        <v>24.5</v>
      </c>
      <c r="C40" s="130" t="n">
        <v>66.4</v>
      </c>
      <c r="D40" s="130" t="n">
        <v>17.5</v>
      </c>
      <c r="F40" s="130" t="n">
        <v>17.5</v>
      </c>
      <c r="G40" s="130" t="n">
        <v>60.7</v>
      </c>
      <c r="H40" s="130" t="n">
        <v>21.4</v>
      </c>
      <c r="J40" s="130"/>
      <c r="K40" s="130"/>
      <c r="L40" s="130"/>
    </row>
    <row r="41" s="134" customFormat="true" ht="9" hidden="false" customHeight="true" outlineLevel="0" collapsed="false">
      <c r="A41" s="171" t="s">
        <v>65</v>
      </c>
      <c r="B41" s="130" t="n">
        <v>23.4</v>
      </c>
      <c r="C41" s="130" t="n">
        <v>66</v>
      </c>
      <c r="D41" s="130" t="n">
        <v>17.4</v>
      </c>
      <c r="F41" s="130" t="n">
        <v>21</v>
      </c>
      <c r="G41" s="130" t="n">
        <v>59.3</v>
      </c>
      <c r="H41" s="130" t="n">
        <v>20.8</v>
      </c>
      <c r="J41" s="130"/>
      <c r="K41" s="130"/>
      <c r="L41" s="130"/>
    </row>
    <row r="42" s="134" customFormat="true" ht="9.95" hidden="false" customHeight="true" outlineLevel="0" collapsed="false">
      <c r="A42" s="128" t="s">
        <v>66</v>
      </c>
      <c r="B42" s="130" t="n">
        <v>26.4</v>
      </c>
      <c r="C42" s="130" t="n">
        <v>62.6</v>
      </c>
      <c r="D42" s="130" t="n">
        <v>19.7</v>
      </c>
      <c r="F42" s="130" t="n">
        <v>20.5</v>
      </c>
      <c r="G42" s="130" t="n">
        <v>54.4</v>
      </c>
      <c r="H42" s="130" t="n">
        <v>27.1</v>
      </c>
      <c r="J42" s="130"/>
      <c r="K42" s="130"/>
      <c r="L42" s="130"/>
    </row>
    <row r="43" s="134" customFormat="true" ht="3" hidden="false" customHeight="true" outlineLevel="0" collapsed="false">
      <c r="A43" s="156"/>
      <c r="B43" s="133"/>
      <c r="C43" s="133"/>
      <c r="D43" s="133"/>
      <c r="E43" s="133"/>
      <c r="F43" s="133"/>
      <c r="G43" s="133"/>
      <c r="H43" s="133"/>
    </row>
    <row r="44" s="134" customFormat="true" ht="9.95" hidden="false" customHeight="true" outlineLevel="0" collapsed="false">
      <c r="A44" s="156"/>
      <c r="B44" s="150" t="s">
        <v>122</v>
      </c>
      <c r="C44" s="150"/>
      <c r="D44" s="150"/>
      <c r="E44" s="150"/>
      <c r="F44" s="150"/>
      <c r="G44" s="150"/>
      <c r="H44" s="150"/>
    </row>
    <row r="45" s="134" customFormat="true" ht="3" hidden="false" customHeight="true" outlineLevel="0" collapsed="false">
      <c r="A45" s="156"/>
      <c r="B45" s="145"/>
      <c r="C45" s="145"/>
      <c r="D45" s="145"/>
      <c r="E45" s="145"/>
      <c r="F45" s="145"/>
      <c r="G45" s="145"/>
      <c r="H45" s="145"/>
    </row>
    <row r="46" s="134" customFormat="true" ht="9.95" hidden="false" customHeight="true" outlineLevel="0" collapsed="false">
      <c r="A46" s="143" t="s">
        <v>123</v>
      </c>
      <c r="B46" s="133" t="n">
        <v>24.8</v>
      </c>
      <c r="C46" s="133" t="n">
        <v>61.7</v>
      </c>
      <c r="D46" s="133" t="n">
        <v>19.6</v>
      </c>
      <c r="F46" s="133" t="n">
        <v>21.2</v>
      </c>
      <c r="G46" s="133" t="n">
        <v>54.6</v>
      </c>
      <c r="H46" s="133" t="n">
        <v>25.2</v>
      </c>
      <c r="J46" s="133"/>
      <c r="K46" s="133"/>
      <c r="L46" s="133"/>
    </row>
    <row r="47" s="134" customFormat="true" ht="9.95" hidden="false" customHeight="true" outlineLevel="0" collapsed="false">
      <c r="A47" s="143" t="s">
        <v>124</v>
      </c>
      <c r="B47" s="133" t="n">
        <v>25.9</v>
      </c>
      <c r="C47" s="133" t="n">
        <v>63.1</v>
      </c>
      <c r="D47" s="133" t="n">
        <v>19.7</v>
      </c>
      <c r="F47" s="133" t="n">
        <v>20.4</v>
      </c>
      <c r="G47" s="133" t="n">
        <v>52.1</v>
      </c>
      <c r="H47" s="133" t="n">
        <v>28</v>
      </c>
      <c r="J47" s="133"/>
      <c r="K47" s="133"/>
      <c r="L47" s="133"/>
    </row>
    <row r="48" s="134" customFormat="true" ht="9.95" hidden="false" customHeight="true" outlineLevel="0" collapsed="false">
      <c r="A48" s="143" t="s">
        <v>125</v>
      </c>
      <c r="B48" s="133" t="n">
        <v>23.7</v>
      </c>
      <c r="C48" s="133" t="n">
        <v>64</v>
      </c>
      <c r="D48" s="133" t="n">
        <v>16.3</v>
      </c>
      <c r="F48" s="133" t="n">
        <v>18.7</v>
      </c>
      <c r="G48" s="133" t="n">
        <v>57.2</v>
      </c>
      <c r="H48" s="133" t="n">
        <v>23.6</v>
      </c>
      <c r="J48" s="133"/>
      <c r="K48" s="133"/>
      <c r="L48" s="133"/>
    </row>
    <row r="49" s="134" customFormat="true" ht="9.95" hidden="false" customHeight="true" outlineLevel="0" collapsed="false">
      <c r="A49" s="143" t="s">
        <v>126</v>
      </c>
      <c r="B49" s="133" t="n">
        <v>27.3</v>
      </c>
      <c r="C49" s="133" t="n">
        <v>64.5</v>
      </c>
      <c r="D49" s="133" t="n">
        <v>17</v>
      </c>
      <c r="F49" s="133" t="n">
        <v>19.9</v>
      </c>
      <c r="G49" s="133" t="n">
        <v>56.6</v>
      </c>
      <c r="H49" s="133" t="n">
        <v>26.7</v>
      </c>
      <c r="J49" s="133"/>
      <c r="K49" s="133"/>
      <c r="L49" s="133"/>
    </row>
    <row r="50" s="134" customFormat="true" ht="9.95" hidden="false" customHeight="true" outlineLevel="0" collapsed="false">
      <c r="A50" s="143" t="s">
        <v>127</v>
      </c>
      <c r="B50" s="133" t="n">
        <v>27.7</v>
      </c>
      <c r="C50" s="133" t="n">
        <v>63.1</v>
      </c>
      <c r="D50" s="133" t="n">
        <v>19.8</v>
      </c>
      <c r="F50" s="133" t="n">
        <v>21</v>
      </c>
      <c r="G50" s="133" t="n">
        <v>54.3</v>
      </c>
      <c r="H50" s="133" t="n">
        <v>27.6</v>
      </c>
      <c r="J50" s="133"/>
      <c r="K50" s="133"/>
      <c r="L50" s="133"/>
    </row>
    <row r="51" s="134" customFormat="true" ht="9.95" hidden="false" customHeight="true" outlineLevel="0" collapsed="false">
      <c r="A51" s="143" t="s">
        <v>128</v>
      </c>
      <c r="B51" s="133" t="n">
        <v>25.7</v>
      </c>
      <c r="C51" s="133" t="n">
        <v>58.8</v>
      </c>
      <c r="D51" s="133" t="n">
        <v>24.4</v>
      </c>
      <c r="F51" s="133" t="n">
        <v>20.5</v>
      </c>
      <c r="G51" s="133" t="n">
        <v>52.3</v>
      </c>
      <c r="H51" s="133" t="n">
        <v>28.7</v>
      </c>
      <c r="J51" s="133"/>
      <c r="K51" s="133"/>
      <c r="L51" s="133"/>
    </row>
    <row r="52" s="134" customFormat="true" ht="9.95" hidden="false" customHeight="true" outlineLevel="0" collapsed="false">
      <c r="A52" s="129" t="s">
        <v>96</v>
      </c>
      <c r="B52" s="130" t="n">
        <v>26.4</v>
      </c>
      <c r="C52" s="130" t="n">
        <v>62.6</v>
      </c>
      <c r="D52" s="130" t="n">
        <v>19.7</v>
      </c>
      <c r="F52" s="130" t="n">
        <v>20.5</v>
      </c>
      <c r="G52" s="130" t="n">
        <v>54.4</v>
      </c>
      <c r="H52" s="130" t="n">
        <v>27.1</v>
      </c>
      <c r="J52" s="130"/>
      <c r="K52" s="130"/>
      <c r="L52" s="130"/>
    </row>
    <row r="53" customFormat="false" ht="3" hidden="false" customHeight="true" outlineLevel="0" collapsed="false">
      <c r="A53" s="138"/>
      <c r="B53" s="160"/>
      <c r="C53" s="160"/>
      <c r="D53" s="160"/>
      <c r="E53" s="160"/>
      <c r="F53" s="160"/>
      <c r="G53" s="160"/>
      <c r="H53" s="160"/>
    </row>
    <row r="54" customFormat="false" ht="3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</row>
    <row r="55" customFormat="false" ht="9.95" hidden="false" customHeight="true" outlineLevel="0" collapsed="false">
      <c r="A55" s="103" t="s">
        <v>97</v>
      </c>
    </row>
    <row r="56" customFormat="false" ht="9.95" hidden="false" customHeight="true" outlineLevel="0" collapsed="false">
      <c r="A56" s="143" t="s">
        <v>98</v>
      </c>
      <c r="B56" s="143"/>
    </row>
    <row r="57" customFormat="false" ht="9.95" hidden="false" customHeight="true" outlineLevel="0" collapsed="false">
      <c r="A57" s="143" t="s">
        <v>150</v>
      </c>
      <c r="B57" s="143"/>
    </row>
    <row r="58" customFormat="false" ht="9.95" hidden="false" customHeight="true" outlineLevel="0" collapsed="false">
      <c r="A58" s="143" t="s">
        <v>151</v>
      </c>
      <c r="B58" s="143"/>
    </row>
  </sheetData>
  <mergeCells count="9">
    <mergeCell ref="A5:H5"/>
    <mergeCell ref="A6:H6"/>
    <mergeCell ref="A8:A9"/>
    <mergeCell ref="B8:D8"/>
    <mergeCell ref="F8:H8"/>
    <mergeCell ref="B11:H11"/>
    <mergeCell ref="B13:H13"/>
    <mergeCell ref="B44:H44"/>
    <mergeCell ref="A54:H54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58984375" defaultRowHeight="9" zeroHeight="false" outlineLevelRow="0" outlineLevelCol="0"/>
  <cols>
    <col collapsed="false" customWidth="true" hidden="false" outlineLevel="0" max="1" min="1" style="100" width="28.99"/>
    <col collapsed="false" customWidth="true" hidden="false" outlineLevel="0" max="2" min="2" style="100" width="11.99"/>
    <col collapsed="false" customWidth="true" hidden="false" outlineLevel="0" max="3" min="3" style="100" width="13.58"/>
    <col collapsed="false" customWidth="true" hidden="false" outlineLevel="0" max="4" min="4" style="100" width="0.99"/>
    <col collapsed="false" customWidth="true" hidden="false" outlineLevel="0" max="5" min="5" style="100" width="11.99"/>
    <col collapsed="false" customWidth="true" hidden="false" outlineLevel="0" max="6" min="6" style="100" width="13.58"/>
    <col collapsed="false" customWidth="true" hidden="false" outlineLevel="0" max="7" min="7" style="100" width="0.99"/>
    <col collapsed="false" customWidth="true" hidden="false" outlineLevel="0" max="8" min="8" style="100" width="11.99"/>
    <col collapsed="false" customWidth="true" hidden="false" outlineLevel="0" max="9" min="9" style="100" width="14.98"/>
    <col collapsed="false" customWidth="true" hidden="false" outlineLevel="0" max="10" min="10" style="100" width="0.99"/>
    <col collapsed="false" customWidth="true" hidden="false" outlineLevel="0" max="13" min="11" style="100" width="11.99"/>
    <col collapsed="false" customWidth="false" hidden="false" outlineLevel="0" max="257" min="14" style="100" width="9.59"/>
  </cols>
  <sheetData>
    <row r="1" s="6" customFormat="true" ht="12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s="6" customFormat="true" ht="12.7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8" customFormat="true" ht="12.75" hidden="false" customHeight="tru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105" customFormat="true" ht="12" hidden="false" customHeight="true" outlineLevel="0" collapsed="false">
      <c r="A4" s="104" t="s">
        <v>12</v>
      </c>
    </row>
    <row r="5" s="105" customFormat="true" ht="24" hidden="false" customHeight="true" outlineLevel="0" collapsed="false">
      <c r="A5" s="106" t="s">
        <v>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s="105" customFormat="true" ht="12" hidden="false" customHeight="true" outlineLevel="0" collapsed="false">
      <c r="A6" s="107" t="s">
        <v>6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s="103" customFormat="true" ht="6" hidden="false" customHeight="true" outlineLevel="0" collapsed="false">
      <c r="A7" s="165"/>
      <c r="B7" s="165"/>
      <c r="C7" s="165"/>
      <c r="D7" s="165"/>
      <c r="E7" s="165"/>
      <c r="F7" s="165"/>
      <c r="G7" s="107"/>
      <c r="H7" s="165"/>
      <c r="I7" s="165"/>
      <c r="J7" s="165"/>
      <c r="K7" s="165"/>
      <c r="L7" s="172"/>
      <c r="M7" s="172"/>
    </row>
    <row r="8" s="103" customFormat="true" ht="20.1" hidden="false" customHeight="true" outlineLevel="0" collapsed="false">
      <c r="A8" s="146" t="s">
        <v>153</v>
      </c>
      <c r="B8" s="173" t="s">
        <v>154</v>
      </c>
      <c r="C8" s="173"/>
      <c r="D8" s="174"/>
      <c r="E8" s="173" t="s">
        <v>155</v>
      </c>
      <c r="F8" s="173"/>
      <c r="G8" s="174"/>
      <c r="H8" s="173" t="s">
        <v>156</v>
      </c>
      <c r="I8" s="173"/>
      <c r="J8" s="174"/>
      <c r="K8" s="173" t="s">
        <v>157</v>
      </c>
      <c r="L8" s="173"/>
      <c r="M8" s="173"/>
    </row>
    <row r="9" s="114" customFormat="true" ht="20.1" hidden="false" customHeight="true" outlineLevel="0" collapsed="false">
      <c r="A9" s="146"/>
      <c r="B9" s="112" t="s">
        <v>96</v>
      </c>
      <c r="C9" s="112" t="s">
        <v>158</v>
      </c>
      <c r="D9" s="175"/>
      <c r="E9" s="112" t="s">
        <v>96</v>
      </c>
      <c r="F9" s="112" t="s">
        <v>159</v>
      </c>
      <c r="G9" s="112"/>
      <c r="H9" s="112" t="s">
        <v>96</v>
      </c>
      <c r="I9" s="112" t="s">
        <v>160</v>
      </c>
      <c r="J9" s="175"/>
      <c r="K9" s="112" t="s">
        <v>96</v>
      </c>
      <c r="L9" s="112" t="s">
        <v>161</v>
      </c>
      <c r="M9" s="112" t="s">
        <v>162</v>
      </c>
    </row>
    <row r="10" s="15" customFormat="true" ht="3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</row>
    <row r="11" s="15" customFormat="true" ht="9.95" hidden="false" customHeight="true" outlineLevel="0" collapsed="false">
      <c r="A11" s="103" t="n">
        <v>2012</v>
      </c>
      <c r="B11" s="133" t="n">
        <v>92.5</v>
      </c>
      <c r="C11" s="133" t="n">
        <v>10.3</v>
      </c>
      <c r="D11" s="133"/>
      <c r="E11" s="133" t="n">
        <v>58.4</v>
      </c>
      <c r="F11" s="133" t="n">
        <v>59</v>
      </c>
      <c r="H11" s="133" t="n">
        <v>52.1</v>
      </c>
      <c r="I11" s="133" t="n">
        <v>36.7</v>
      </c>
      <c r="J11" s="133"/>
      <c r="K11" s="133" t="n">
        <v>46.1</v>
      </c>
      <c r="L11" s="133" t="n">
        <v>46</v>
      </c>
      <c r="M11" s="133" t="n">
        <v>14.5</v>
      </c>
    </row>
    <row r="12" s="15" customFormat="true" ht="9.95" hidden="false" customHeight="true" outlineLevel="0" collapsed="false">
      <c r="A12" s="103" t="n">
        <v>2013</v>
      </c>
      <c r="B12" s="133" t="n">
        <v>92.3</v>
      </c>
      <c r="C12" s="133" t="n">
        <v>10.2</v>
      </c>
      <c r="D12" s="133"/>
      <c r="E12" s="133" t="n">
        <v>57.3</v>
      </c>
      <c r="F12" s="133" t="n">
        <v>59.3</v>
      </c>
      <c r="H12" s="133" t="n">
        <v>49.5</v>
      </c>
      <c r="I12" s="133" t="n">
        <v>36.2</v>
      </c>
      <c r="J12" s="133"/>
      <c r="K12" s="133" t="n">
        <v>43.1</v>
      </c>
      <c r="L12" s="133" t="n">
        <v>46.5</v>
      </c>
      <c r="M12" s="133" t="n">
        <v>13.9</v>
      </c>
    </row>
    <row r="13" s="15" customFormat="true" ht="9.95" hidden="false" customHeight="true" outlineLevel="0" collapsed="false">
      <c r="A13" s="103" t="n">
        <v>2014</v>
      </c>
      <c r="B13" s="133" t="n">
        <v>91.1</v>
      </c>
      <c r="C13" s="133" t="n">
        <v>11.6</v>
      </c>
      <c r="D13" s="133"/>
      <c r="E13" s="133" t="n">
        <v>56.8</v>
      </c>
      <c r="F13" s="133" t="n">
        <v>56.9</v>
      </c>
      <c r="H13" s="133" t="n">
        <v>47.1</v>
      </c>
      <c r="I13" s="133" t="n">
        <v>36.4</v>
      </c>
      <c r="J13" s="133"/>
      <c r="K13" s="133" t="n">
        <v>41.5</v>
      </c>
      <c r="L13" s="133" t="n">
        <v>44.9</v>
      </c>
      <c r="M13" s="133" t="n">
        <v>14.3</v>
      </c>
    </row>
    <row r="14" customFormat="false" ht="9.95" hidden="false" customHeight="true" outlineLevel="0" collapsed="false">
      <c r="A14" s="103" t="n">
        <v>2015</v>
      </c>
      <c r="B14" s="133" t="n">
        <v>92.2</v>
      </c>
      <c r="C14" s="133" t="n">
        <v>11.4</v>
      </c>
      <c r="D14" s="133"/>
      <c r="E14" s="133" t="n">
        <v>57.9</v>
      </c>
      <c r="F14" s="133" t="n">
        <v>55.4</v>
      </c>
      <c r="G14" s="15"/>
      <c r="H14" s="133" t="n">
        <v>47.1</v>
      </c>
      <c r="I14" s="133" t="n">
        <v>36.3</v>
      </c>
      <c r="J14" s="133"/>
      <c r="K14" s="133" t="n">
        <v>42</v>
      </c>
      <c r="L14" s="133" t="n">
        <v>45.5</v>
      </c>
      <c r="M14" s="133" t="n">
        <v>13.7</v>
      </c>
    </row>
    <row r="15" s="15" customFormat="true" ht="3" hidden="false" customHeight="true" outlineLevel="0" collapsed="false">
      <c r="A15" s="103"/>
      <c r="B15" s="130"/>
      <c r="C15" s="130"/>
      <c r="D15" s="130"/>
      <c r="E15" s="130"/>
      <c r="F15" s="130"/>
      <c r="G15" s="176"/>
      <c r="H15" s="130"/>
      <c r="I15" s="130"/>
      <c r="J15" s="130"/>
      <c r="K15" s="130"/>
      <c r="L15" s="130"/>
      <c r="M15" s="130"/>
    </row>
    <row r="16" s="15" customFormat="true" ht="9.95" hidden="false" customHeight="true" outlineLevel="0" collapsed="false">
      <c r="A16" s="120"/>
      <c r="B16" s="121" t="s">
        <v>104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s="15" customFormat="true" ht="3" hidden="false" customHeight="tru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</row>
    <row r="18" s="15" customFormat="true" ht="9.95" hidden="false" customHeight="true" outlineLevel="0" collapsed="false">
      <c r="A18" s="120"/>
      <c r="B18" s="121" t="s">
        <v>79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</row>
    <row r="19" s="15" customFormat="true" ht="3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</row>
    <row r="20" s="15" customFormat="true" ht="9.95" hidden="false" customHeight="true" outlineLevel="0" collapsed="false">
      <c r="A20" s="120"/>
      <c r="B20" s="121" t="s">
        <v>80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s="15" customFormat="true" ht="3" hidden="false" customHeight="true" outlineLevel="0" collapsed="false">
      <c r="A21" s="122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</row>
    <row r="22" customFormat="false" ht="9.95" hidden="false" customHeight="true" outlineLevel="0" collapsed="false">
      <c r="A22" s="120" t="s">
        <v>163</v>
      </c>
      <c r="B22" s="133" t="n">
        <v>94.4</v>
      </c>
      <c r="C22" s="133" t="n">
        <v>6.9</v>
      </c>
      <c r="D22" s="133"/>
      <c r="E22" s="133" t="n">
        <v>28.3</v>
      </c>
      <c r="F22" s="133" t="n">
        <v>38.2</v>
      </c>
      <c r="H22" s="133" t="s">
        <v>2</v>
      </c>
      <c r="I22" s="133" t="s">
        <v>2</v>
      </c>
      <c r="J22" s="133"/>
      <c r="K22" s="133" t="s">
        <v>2</v>
      </c>
      <c r="L22" s="133" t="s">
        <v>2</v>
      </c>
      <c r="M22" s="133" t="s">
        <v>2</v>
      </c>
    </row>
    <row r="23" customFormat="false" ht="9.95" hidden="false" customHeight="true" outlineLevel="0" collapsed="false">
      <c r="A23" s="120" t="s">
        <v>81</v>
      </c>
      <c r="B23" s="133" t="n">
        <v>96</v>
      </c>
      <c r="C23" s="133" t="n">
        <v>5.5</v>
      </c>
      <c r="D23" s="133"/>
      <c r="E23" s="133" t="n">
        <v>32.1</v>
      </c>
      <c r="F23" s="133" t="n">
        <v>35.3</v>
      </c>
      <c r="H23" s="133" t="n">
        <v>5.4</v>
      </c>
      <c r="I23" s="133" t="n">
        <v>35.9</v>
      </c>
      <c r="J23" s="133"/>
      <c r="K23" s="133" t="n">
        <v>41.7</v>
      </c>
      <c r="L23" s="133" t="n">
        <v>47.3</v>
      </c>
      <c r="M23" s="133" t="n">
        <v>11</v>
      </c>
    </row>
    <row r="24" customFormat="false" ht="9.95" hidden="false" customHeight="true" outlineLevel="0" collapsed="false">
      <c r="A24" s="120" t="s">
        <v>82</v>
      </c>
      <c r="B24" s="133" t="n">
        <v>95.3</v>
      </c>
      <c r="C24" s="133" t="n">
        <v>9.4</v>
      </c>
      <c r="D24" s="133"/>
      <c r="E24" s="133" t="n">
        <v>46.8</v>
      </c>
      <c r="F24" s="133" t="n">
        <v>46.7</v>
      </c>
      <c r="H24" s="133" t="n">
        <v>10.7</v>
      </c>
      <c r="I24" s="133" t="n">
        <v>7.1</v>
      </c>
      <c r="J24" s="133"/>
      <c r="K24" s="133" t="n">
        <v>44.4</v>
      </c>
      <c r="L24" s="133" t="n">
        <v>53.9</v>
      </c>
      <c r="M24" s="133" t="n">
        <v>10.9</v>
      </c>
    </row>
    <row r="25" customFormat="false" ht="9.95" hidden="false" customHeight="true" outlineLevel="0" collapsed="false">
      <c r="A25" s="120" t="s">
        <v>83</v>
      </c>
      <c r="B25" s="133" t="n">
        <v>91.9</v>
      </c>
      <c r="C25" s="133" t="n">
        <v>19.8</v>
      </c>
      <c r="D25" s="133"/>
      <c r="E25" s="133" t="n">
        <v>46.5</v>
      </c>
      <c r="F25" s="133" t="n">
        <v>58.8</v>
      </c>
      <c r="H25" s="133" t="n">
        <v>25.2</v>
      </c>
      <c r="I25" s="133" t="n">
        <v>18.3</v>
      </c>
      <c r="J25" s="133"/>
      <c r="K25" s="133" t="n">
        <v>35.2</v>
      </c>
      <c r="L25" s="133" t="n">
        <v>60.3</v>
      </c>
      <c r="M25" s="133" t="n">
        <v>5.2</v>
      </c>
    </row>
    <row r="26" customFormat="false" ht="9.95" hidden="false" customHeight="true" outlineLevel="0" collapsed="false">
      <c r="A26" s="120" t="s">
        <v>84</v>
      </c>
      <c r="B26" s="133" t="n">
        <v>91.6</v>
      </c>
      <c r="C26" s="133" t="n">
        <v>26.1</v>
      </c>
      <c r="D26" s="133"/>
      <c r="E26" s="133" t="n">
        <v>57.7</v>
      </c>
      <c r="F26" s="133" t="n">
        <v>55.8</v>
      </c>
      <c r="H26" s="133" t="n">
        <v>33.8</v>
      </c>
      <c r="I26" s="133" t="n">
        <v>21.6</v>
      </c>
      <c r="J26" s="133"/>
      <c r="K26" s="133" t="n">
        <v>38.3</v>
      </c>
      <c r="L26" s="133" t="n">
        <v>53.6</v>
      </c>
      <c r="M26" s="133" t="n">
        <v>7.6</v>
      </c>
    </row>
    <row r="27" customFormat="false" ht="9.95" hidden="false" customHeight="true" outlineLevel="0" collapsed="false">
      <c r="A27" s="120" t="s">
        <v>85</v>
      </c>
      <c r="B27" s="133" t="n">
        <v>86.1</v>
      </c>
      <c r="C27" s="133" t="n">
        <v>25.5</v>
      </c>
      <c r="D27" s="133"/>
      <c r="E27" s="133" t="n">
        <v>61.1</v>
      </c>
      <c r="F27" s="133" t="n">
        <v>55.1</v>
      </c>
      <c r="H27" s="133" t="n">
        <v>38.1</v>
      </c>
      <c r="I27" s="133" t="n">
        <v>25.2</v>
      </c>
      <c r="J27" s="133"/>
      <c r="K27" s="133" t="n">
        <v>35.6</v>
      </c>
      <c r="L27" s="133" t="n">
        <v>55.1</v>
      </c>
      <c r="M27" s="133" t="n">
        <v>7.2</v>
      </c>
    </row>
    <row r="28" customFormat="false" ht="9.95" hidden="false" customHeight="true" outlineLevel="0" collapsed="false">
      <c r="A28" s="120" t="s">
        <v>86</v>
      </c>
      <c r="B28" s="133" t="n">
        <v>86.4</v>
      </c>
      <c r="C28" s="133" t="n">
        <v>21.1</v>
      </c>
      <c r="D28" s="133"/>
      <c r="E28" s="133" t="n">
        <v>64.7</v>
      </c>
      <c r="F28" s="133" t="n">
        <v>60.6</v>
      </c>
      <c r="H28" s="133" t="n">
        <v>43.7</v>
      </c>
      <c r="I28" s="133" t="n">
        <v>30.2</v>
      </c>
      <c r="J28" s="133"/>
      <c r="K28" s="133" t="n">
        <v>32.5</v>
      </c>
      <c r="L28" s="133" t="n">
        <v>53.5</v>
      </c>
      <c r="M28" s="133" t="n">
        <v>10.7</v>
      </c>
    </row>
    <row r="29" customFormat="false" ht="9.95" hidden="false" customHeight="true" outlineLevel="0" collapsed="false">
      <c r="A29" s="120" t="s">
        <v>87</v>
      </c>
      <c r="B29" s="133" t="n">
        <v>87.4</v>
      </c>
      <c r="C29" s="133" t="n">
        <v>18.5</v>
      </c>
      <c r="D29" s="133"/>
      <c r="E29" s="133" t="n">
        <v>66.9</v>
      </c>
      <c r="F29" s="133" t="n">
        <v>70.7</v>
      </c>
      <c r="H29" s="133" t="n">
        <v>52</v>
      </c>
      <c r="I29" s="133" t="n">
        <v>35.3</v>
      </c>
      <c r="J29" s="133"/>
      <c r="K29" s="133" t="n">
        <v>32</v>
      </c>
      <c r="L29" s="133" t="n">
        <v>50.1</v>
      </c>
      <c r="M29" s="133" t="n">
        <v>11.8</v>
      </c>
    </row>
    <row r="30" customFormat="false" ht="9.95" hidden="false" customHeight="true" outlineLevel="0" collapsed="false">
      <c r="A30" s="120" t="s">
        <v>88</v>
      </c>
      <c r="B30" s="133" t="n">
        <v>91.3</v>
      </c>
      <c r="C30" s="133" t="n">
        <v>16.4</v>
      </c>
      <c r="D30" s="133"/>
      <c r="E30" s="133" t="n">
        <v>66.4</v>
      </c>
      <c r="F30" s="133" t="n">
        <v>69.6</v>
      </c>
      <c r="H30" s="133" t="n">
        <v>57.1</v>
      </c>
      <c r="I30" s="133" t="n">
        <v>38.7</v>
      </c>
      <c r="J30" s="133"/>
      <c r="K30" s="133" t="n">
        <v>33.3</v>
      </c>
      <c r="L30" s="133" t="n">
        <v>50.4</v>
      </c>
      <c r="M30" s="133" t="n">
        <v>11.6</v>
      </c>
    </row>
    <row r="31" customFormat="false" ht="9.95" hidden="false" customHeight="true" outlineLevel="0" collapsed="false">
      <c r="A31" s="120" t="s">
        <v>89</v>
      </c>
      <c r="B31" s="133" t="n">
        <v>92</v>
      </c>
      <c r="C31" s="133" t="n">
        <v>12.8</v>
      </c>
      <c r="D31" s="133"/>
      <c r="E31" s="133" t="n">
        <v>60.2</v>
      </c>
      <c r="F31" s="133" t="n">
        <v>62.2</v>
      </c>
      <c r="H31" s="133" t="n">
        <v>58.8</v>
      </c>
      <c r="I31" s="133" t="n">
        <v>43.2</v>
      </c>
      <c r="J31" s="133"/>
      <c r="K31" s="133" t="n">
        <v>32</v>
      </c>
      <c r="L31" s="133" t="n">
        <v>42.9</v>
      </c>
      <c r="M31" s="133" t="n">
        <v>17.1</v>
      </c>
    </row>
    <row r="32" customFormat="false" ht="9.95" hidden="false" customHeight="true" outlineLevel="0" collapsed="false">
      <c r="A32" s="120" t="s">
        <v>90</v>
      </c>
      <c r="B32" s="133" t="n">
        <v>94.1</v>
      </c>
      <c r="C32" s="133" t="n">
        <v>9.8</v>
      </c>
      <c r="D32" s="133"/>
      <c r="E32" s="133" t="n">
        <v>53.4</v>
      </c>
      <c r="F32" s="133" t="n">
        <v>60.4</v>
      </c>
      <c r="H32" s="133" t="n">
        <v>64.3</v>
      </c>
      <c r="I32" s="133" t="n">
        <v>45.9</v>
      </c>
      <c r="J32" s="133"/>
      <c r="K32" s="133" t="n">
        <v>35</v>
      </c>
      <c r="L32" s="133" t="n">
        <v>41.8</v>
      </c>
      <c r="M32" s="133" t="n">
        <v>16.4</v>
      </c>
    </row>
    <row r="33" customFormat="false" ht="9.95" hidden="false" customHeight="true" outlineLevel="0" collapsed="false">
      <c r="A33" s="120" t="s">
        <v>164</v>
      </c>
      <c r="B33" s="133" t="n">
        <v>95.8</v>
      </c>
      <c r="C33" s="133" t="n">
        <v>6.3</v>
      </c>
      <c r="D33" s="133"/>
      <c r="E33" s="133" t="n">
        <v>43.4</v>
      </c>
      <c r="F33" s="133" t="n">
        <v>52</v>
      </c>
      <c r="H33" s="133" t="n">
        <v>65.5</v>
      </c>
      <c r="I33" s="133" t="n">
        <v>48</v>
      </c>
      <c r="J33" s="133"/>
      <c r="K33" s="133" t="n">
        <v>32.7</v>
      </c>
      <c r="L33" s="133" t="n">
        <v>42.4</v>
      </c>
      <c r="M33" s="133" t="n">
        <v>18.9</v>
      </c>
    </row>
    <row r="34" customFormat="false" ht="9.95" hidden="false" customHeight="true" outlineLevel="0" collapsed="false">
      <c r="A34" s="120" t="s">
        <v>92</v>
      </c>
      <c r="B34" s="133" t="n">
        <v>95.2</v>
      </c>
      <c r="C34" s="133" t="n">
        <v>5.4</v>
      </c>
      <c r="D34" s="133"/>
      <c r="E34" s="133" t="n">
        <v>29.5</v>
      </c>
      <c r="F34" s="133" t="n">
        <v>52.8</v>
      </c>
      <c r="H34" s="133" t="n">
        <v>56.4</v>
      </c>
      <c r="I34" s="133" t="n">
        <v>49</v>
      </c>
      <c r="J34" s="133"/>
      <c r="K34" s="133" t="n">
        <v>25.8</v>
      </c>
      <c r="L34" s="133" t="n">
        <v>47.1</v>
      </c>
      <c r="M34" s="133" t="n">
        <v>15.5</v>
      </c>
    </row>
    <row r="35" s="134" customFormat="true" ht="9.95" hidden="false" customHeight="true" outlineLevel="0" collapsed="false">
      <c r="A35" s="126" t="s">
        <v>93</v>
      </c>
      <c r="B35" s="130" t="n">
        <v>91.4</v>
      </c>
      <c r="C35" s="130" t="n">
        <v>14</v>
      </c>
      <c r="D35" s="130"/>
      <c r="E35" s="130" t="n">
        <v>54.3</v>
      </c>
      <c r="F35" s="130" t="n">
        <v>61.2</v>
      </c>
      <c r="H35" s="130" t="n">
        <v>48.8</v>
      </c>
      <c r="I35" s="130" t="n">
        <v>39.2</v>
      </c>
      <c r="J35" s="130"/>
      <c r="K35" s="130" t="n">
        <v>33.5</v>
      </c>
      <c r="L35" s="130" t="n">
        <v>49.2</v>
      </c>
      <c r="M35" s="130" t="n">
        <v>12.6</v>
      </c>
    </row>
    <row r="36" s="134" customFormat="true" ht="3" hidden="false" customHeight="true" outlineLevel="0" collapsed="false">
      <c r="A36" s="129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0"/>
    </row>
    <row r="37" customFormat="false" ht="9.95" hidden="false" customHeight="true" outlineLevel="0" collapsed="false">
      <c r="A37" s="125"/>
      <c r="B37" s="135" t="s">
        <v>94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customFormat="false" ht="3" hidden="false" customHeight="true" outlineLevel="0" collapsed="false">
      <c r="A38" s="123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</row>
    <row r="39" customFormat="false" ht="9.95" hidden="false" customHeight="true" outlineLevel="0" collapsed="false">
      <c r="A39" s="120" t="s">
        <v>163</v>
      </c>
      <c r="B39" s="133" t="n">
        <v>92.5</v>
      </c>
      <c r="C39" s="133" t="n">
        <v>4</v>
      </c>
      <c r="D39" s="133"/>
      <c r="E39" s="133" t="n">
        <v>27.7</v>
      </c>
      <c r="F39" s="133" t="n">
        <v>46.3</v>
      </c>
      <c r="H39" s="133" t="s">
        <v>2</v>
      </c>
      <c r="I39" s="133" t="s">
        <v>2</v>
      </c>
      <c r="J39" s="133"/>
      <c r="K39" s="133" t="s">
        <v>2</v>
      </c>
      <c r="L39" s="133" t="s">
        <v>2</v>
      </c>
      <c r="M39" s="133" t="s">
        <v>2</v>
      </c>
    </row>
    <row r="40" customFormat="false" ht="9.95" hidden="false" customHeight="true" outlineLevel="0" collapsed="false">
      <c r="A40" s="120" t="s">
        <v>81</v>
      </c>
      <c r="B40" s="133" t="n">
        <v>96.3</v>
      </c>
      <c r="C40" s="133" t="n">
        <v>5.3</v>
      </c>
      <c r="D40" s="133"/>
      <c r="E40" s="133" t="n">
        <v>38.1</v>
      </c>
      <c r="F40" s="133" t="n">
        <v>33.8</v>
      </c>
      <c r="H40" s="133" t="n">
        <v>4.8</v>
      </c>
      <c r="I40" s="133" t="n">
        <v>14.6</v>
      </c>
      <c r="J40" s="133"/>
      <c r="K40" s="133" t="n">
        <v>46.9</v>
      </c>
      <c r="L40" s="133" t="n">
        <v>48.4</v>
      </c>
      <c r="M40" s="133" t="n">
        <v>13.1</v>
      </c>
    </row>
    <row r="41" customFormat="false" ht="9.95" hidden="false" customHeight="true" outlineLevel="0" collapsed="false">
      <c r="A41" s="120" t="s">
        <v>82</v>
      </c>
      <c r="B41" s="133" t="n">
        <v>97.6</v>
      </c>
      <c r="C41" s="133" t="n">
        <v>14.7</v>
      </c>
      <c r="D41" s="133"/>
      <c r="E41" s="133" t="n">
        <v>55</v>
      </c>
      <c r="F41" s="133" t="n">
        <v>53.8</v>
      </c>
      <c r="H41" s="133" t="n">
        <v>12.5</v>
      </c>
      <c r="I41" s="133" t="n">
        <v>18.3</v>
      </c>
      <c r="J41" s="133"/>
      <c r="K41" s="133" t="n">
        <v>57.8</v>
      </c>
      <c r="L41" s="133" t="n">
        <v>43</v>
      </c>
      <c r="M41" s="133" t="n">
        <v>17.6</v>
      </c>
    </row>
    <row r="42" customFormat="false" ht="9.95" hidden="false" customHeight="true" outlineLevel="0" collapsed="false">
      <c r="A42" s="120" t="s">
        <v>83</v>
      </c>
      <c r="B42" s="133" t="n">
        <v>95.7</v>
      </c>
      <c r="C42" s="133" t="n">
        <v>21.9</v>
      </c>
      <c r="D42" s="133"/>
      <c r="E42" s="133" t="n">
        <v>68.6</v>
      </c>
      <c r="F42" s="133" t="n">
        <v>61.8</v>
      </c>
      <c r="H42" s="133" t="n">
        <v>23.6</v>
      </c>
      <c r="I42" s="133" t="n">
        <v>10.8</v>
      </c>
      <c r="J42" s="133"/>
      <c r="K42" s="133" t="n">
        <v>59.3</v>
      </c>
      <c r="L42" s="133" t="n">
        <v>43.1</v>
      </c>
      <c r="M42" s="133" t="n">
        <v>12.1</v>
      </c>
    </row>
    <row r="43" customFormat="false" ht="9.95" hidden="false" customHeight="true" outlineLevel="0" collapsed="false">
      <c r="A43" s="120" t="s">
        <v>84</v>
      </c>
      <c r="B43" s="133" t="n">
        <v>90.8</v>
      </c>
      <c r="C43" s="133" t="n">
        <v>22.9</v>
      </c>
      <c r="D43" s="133"/>
      <c r="E43" s="133" t="n">
        <v>59.7</v>
      </c>
      <c r="F43" s="133" t="n">
        <v>51.6</v>
      </c>
      <c r="H43" s="133" t="n">
        <v>35.8</v>
      </c>
      <c r="I43" s="133" t="n">
        <v>16.2</v>
      </c>
      <c r="J43" s="133"/>
      <c r="K43" s="133" t="n">
        <v>59.5</v>
      </c>
      <c r="L43" s="133" t="n">
        <v>42.9</v>
      </c>
      <c r="M43" s="133" t="n">
        <v>12.2</v>
      </c>
    </row>
    <row r="44" customFormat="false" ht="9.95" hidden="false" customHeight="true" outlineLevel="0" collapsed="false">
      <c r="A44" s="120" t="s">
        <v>85</v>
      </c>
      <c r="B44" s="133" t="n">
        <v>90.2</v>
      </c>
      <c r="C44" s="133" t="n">
        <v>27.3</v>
      </c>
      <c r="D44" s="133"/>
      <c r="E44" s="133" t="n">
        <v>62.2</v>
      </c>
      <c r="F44" s="133" t="n">
        <v>49.8</v>
      </c>
      <c r="H44" s="133" t="n">
        <v>32.8</v>
      </c>
      <c r="I44" s="133" t="n">
        <v>15</v>
      </c>
      <c r="J44" s="133"/>
      <c r="K44" s="133" t="n">
        <v>54.6</v>
      </c>
      <c r="L44" s="133" t="n">
        <v>41.5</v>
      </c>
      <c r="M44" s="133" t="n">
        <v>9.8</v>
      </c>
    </row>
    <row r="45" customFormat="false" ht="9.95" hidden="false" customHeight="true" outlineLevel="0" collapsed="false">
      <c r="A45" s="120" t="s">
        <v>86</v>
      </c>
      <c r="B45" s="133" t="n">
        <v>89.7</v>
      </c>
      <c r="C45" s="133" t="n">
        <v>19.8</v>
      </c>
      <c r="D45" s="133"/>
      <c r="E45" s="133" t="n">
        <v>67.8</v>
      </c>
      <c r="F45" s="133" t="n">
        <v>59.6</v>
      </c>
      <c r="H45" s="133" t="n">
        <v>39.3</v>
      </c>
      <c r="I45" s="133" t="n">
        <v>25.5</v>
      </c>
      <c r="J45" s="133"/>
      <c r="K45" s="133" t="n">
        <v>52.3</v>
      </c>
      <c r="L45" s="133" t="n">
        <v>44.5</v>
      </c>
      <c r="M45" s="133" t="n">
        <v>10.7</v>
      </c>
    </row>
    <row r="46" customFormat="false" ht="9.95" hidden="false" customHeight="true" outlineLevel="0" collapsed="false">
      <c r="A46" s="120" t="s">
        <v>87</v>
      </c>
      <c r="B46" s="133" t="n">
        <v>89.2</v>
      </c>
      <c r="C46" s="133" t="n">
        <v>18</v>
      </c>
      <c r="D46" s="133"/>
      <c r="E46" s="133" t="n">
        <v>67.9</v>
      </c>
      <c r="F46" s="133" t="n">
        <v>64.8</v>
      </c>
      <c r="H46" s="133" t="n">
        <v>43.3</v>
      </c>
      <c r="I46" s="133" t="n">
        <v>29.1</v>
      </c>
      <c r="J46" s="133"/>
      <c r="K46" s="133" t="n">
        <v>51.7</v>
      </c>
      <c r="L46" s="133" t="n">
        <v>43.4</v>
      </c>
      <c r="M46" s="133" t="n">
        <v>13.8</v>
      </c>
    </row>
    <row r="47" customFormat="false" ht="9.95" hidden="false" customHeight="true" outlineLevel="0" collapsed="false">
      <c r="A47" s="120" t="s">
        <v>88</v>
      </c>
      <c r="B47" s="133" t="n">
        <v>93</v>
      </c>
      <c r="C47" s="133" t="n">
        <v>14.3</v>
      </c>
      <c r="D47" s="133"/>
      <c r="E47" s="133" t="n">
        <v>61.8</v>
      </c>
      <c r="F47" s="133" t="n">
        <v>62.1</v>
      </c>
      <c r="H47" s="133" t="n">
        <v>45.5</v>
      </c>
      <c r="I47" s="133" t="n">
        <v>30.1</v>
      </c>
      <c r="J47" s="133"/>
      <c r="K47" s="133" t="n">
        <v>50.7</v>
      </c>
      <c r="L47" s="133" t="n">
        <v>41.1</v>
      </c>
      <c r="M47" s="133" t="n">
        <v>14</v>
      </c>
    </row>
    <row r="48" customFormat="false" ht="9.95" hidden="false" customHeight="true" outlineLevel="0" collapsed="false">
      <c r="A48" s="120" t="s">
        <v>89</v>
      </c>
      <c r="B48" s="133" t="n">
        <v>93.3</v>
      </c>
      <c r="C48" s="133" t="n">
        <v>10.2</v>
      </c>
      <c r="D48" s="133"/>
      <c r="E48" s="133" t="n">
        <v>52.2</v>
      </c>
      <c r="F48" s="133" t="n">
        <v>55.4</v>
      </c>
      <c r="H48" s="133" t="n">
        <v>49.1</v>
      </c>
      <c r="I48" s="133" t="n">
        <v>33</v>
      </c>
      <c r="J48" s="133"/>
      <c r="K48" s="133" t="n">
        <v>50.5</v>
      </c>
      <c r="L48" s="133" t="n">
        <v>38.6</v>
      </c>
      <c r="M48" s="133" t="n">
        <v>19</v>
      </c>
    </row>
    <row r="49" customFormat="false" ht="9.95" hidden="false" customHeight="true" outlineLevel="0" collapsed="false">
      <c r="A49" s="120" t="s">
        <v>90</v>
      </c>
      <c r="B49" s="133" t="n">
        <v>95.5</v>
      </c>
      <c r="C49" s="133" t="n">
        <v>6.4</v>
      </c>
      <c r="D49" s="133"/>
      <c r="E49" s="133" t="n">
        <v>44.1</v>
      </c>
      <c r="F49" s="133" t="n">
        <v>51.9</v>
      </c>
      <c r="H49" s="133" t="n">
        <v>50.2</v>
      </c>
      <c r="I49" s="133" t="n">
        <v>36.6</v>
      </c>
      <c r="J49" s="133"/>
      <c r="K49" s="133" t="n">
        <v>50.8</v>
      </c>
      <c r="L49" s="133" t="n">
        <v>40.1</v>
      </c>
      <c r="M49" s="133" t="n">
        <v>18.9</v>
      </c>
    </row>
    <row r="50" customFormat="false" ht="9.95" hidden="false" customHeight="true" outlineLevel="0" collapsed="false">
      <c r="A50" s="120" t="s">
        <v>164</v>
      </c>
      <c r="B50" s="133" t="n">
        <v>96.3</v>
      </c>
      <c r="C50" s="133" t="n">
        <v>4.7</v>
      </c>
      <c r="D50" s="133"/>
      <c r="E50" s="133" t="n">
        <v>35.7</v>
      </c>
      <c r="F50" s="133" t="n">
        <v>54.3</v>
      </c>
      <c r="H50" s="133" t="n">
        <v>46.9</v>
      </c>
      <c r="I50" s="133" t="n">
        <v>39.5</v>
      </c>
      <c r="J50" s="133"/>
      <c r="K50" s="133" t="n">
        <v>41.6</v>
      </c>
      <c r="L50" s="133" t="n">
        <v>40.9</v>
      </c>
      <c r="M50" s="133" t="n">
        <v>20</v>
      </c>
    </row>
    <row r="51" customFormat="false" ht="9.95" hidden="false" customHeight="true" outlineLevel="0" collapsed="false">
      <c r="A51" s="120" t="s">
        <v>92</v>
      </c>
      <c r="B51" s="133" t="n">
        <v>93.7</v>
      </c>
      <c r="C51" s="133" t="n">
        <v>5.6</v>
      </c>
      <c r="D51" s="133"/>
      <c r="E51" s="133" t="n">
        <v>25.8</v>
      </c>
      <c r="F51" s="133" t="n">
        <v>62.2</v>
      </c>
      <c r="H51" s="133" t="n">
        <v>36.3</v>
      </c>
      <c r="I51" s="133" t="n">
        <v>37.2</v>
      </c>
      <c r="J51" s="133"/>
      <c r="K51" s="133" t="n">
        <v>24.6</v>
      </c>
      <c r="L51" s="133" t="n">
        <v>43.4</v>
      </c>
      <c r="M51" s="133" t="n">
        <v>18.9</v>
      </c>
    </row>
    <row r="52" s="134" customFormat="true" ht="9.95" hidden="false" customHeight="true" outlineLevel="0" collapsed="false">
      <c r="A52" s="126" t="s">
        <v>93</v>
      </c>
      <c r="B52" s="130" t="n">
        <v>92.9</v>
      </c>
      <c r="C52" s="130" t="n">
        <v>12.6</v>
      </c>
      <c r="D52" s="130"/>
      <c r="E52" s="130" t="n">
        <v>51.8</v>
      </c>
      <c r="F52" s="130" t="n">
        <v>58.2</v>
      </c>
      <c r="H52" s="130" t="n">
        <v>39.3</v>
      </c>
      <c r="I52" s="130" t="n">
        <v>31</v>
      </c>
      <c r="J52" s="130"/>
      <c r="K52" s="130" t="n">
        <v>47.1</v>
      </c>
      <c r="L52" s="130" t="n">
        <v>42.4</v>
      </c>
      <c r="M52" s="130" t="n">
        <v>15</v>
      </c>
    </row>
    <row r="53" s="134" customFormat="true" ht="3" hidden="false" customHeight="true" outlineLevel="0" collapsed="false">
      <c r="A53" s="129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</row>
    <row r="54" customFormat="false" ht="9.95" hidden="false" customHeight="true" outlineLevel="0" collapsed="false">
      <c r="A54" s="125"/>
      <c r="B54" s="135" t="s">
        <v>95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</row>
    <row r="55" customFormat="false" ht="3" hidden="false" customHeight="true" outlineLevel="0" collapsed="false">
      <c r="A55" s="12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</row>
    <row r="56" customFormat="false" ht="9.95" hidden="false" customHeight="true" outlineLevel="0" collapsed="false">
      <c r="A56" s="120" t="s">
        <v>163</v>
      </c>
      <c r="B56" s="133" t="n">
        <v>93.5</v>
      </c>
      <c r="C56" s="133" t="n">
        <v>5.5</v>
      </c>
      <c r="D56" s="133"/>
      <c r="E56" s="133" t="n">
        <v>28</v>
      </c>
      <c r="F56" s="133" t="n">
        <v>42.1</v>
      </c>
      <c r="H56" s="133" t="s">
        <v>2</v>
      </c>
      <c r="I56" s="133" t="s">
        <v>2</v>
      </c>
      <c r="J56" s="133"/>
      <c r="K56" s="133" t="s">
        <v>2</v>
      </c>
      <c r="L56" s="133" t="s">
        <v>2</v>
      </c>
      <c r="M56" s="133" t="s">
        <v>2</v>
      </c>
    </row>
    <row r="57" customFormat="false" ht="9.95" hidden="false" customHeight="true" outlineLevel="0" collapsed="false">
      <c r="A57" s="120" t="s">
        <v>81</v>
      </c>
      <c r="B57" s="133" t="n">
        <v>96.2</v>
      </c>
      <c r="C57" s="133" t="n">
        <v>5.4</v>
      </c>
      <c r="D57" s="133"/>
      <c r="E57" s="133" t="n">
        <v>35</v>
      </c>
      <c r="F57" s="133" t="n">
        <v>34.5</v>
      </c>
      <c r="H57" s="133" t="n">
        <v>5.1</v>
      </c>
      <c r="I57" s="133" t="n">
        <v>26.3</v>
      </c>
      <c r="J57" s="133"/>
      <c r="K57" s="133" t="n">
        <v>44.2</v>
      </c>
      <c r="L57" s="133" t="n">
        <v>47.9</v>
      </c>
      <c r="M57" s="133" t="n">
        <v>12.1</v>
      </c>
    </row>
    <row r="58" customFormat="false" ht="9.95" hidden="false" customHeight="true" outlineLevel="0" collapsed="false">
      <c r="A58" s="120" t="s">
        <v>82</v>
      </c>
      <c r="B58" s="133" t="n">
        <v>96.4</v>
      </c>
      <c r="C58" s="133" t="n">
        <v>12.1</v>
      </c>
      <c r="D58" s="133"/>
      <c r="E58" s="133" t="n">
        <v>50.9</v>
      </c>
      <c r="F58" s="133" t="n">
        <v>50.5</v>
      </c>
      <c r="H58" s="133" t="n">
        <v>11.6</v>
      </c>
      <c r="I58" s="133" t="n">
        <v>13.1</v>
      </c>
      <c r="J58" s="133"/>
      <c r="K58" s="133" t="n">
        <v>51.1</v>
      </c>
      <c r="L58" s="133" t="n">
        <v>47.7</v>
      </c>
      <c r="M58" s="133" t="n">
        <v>14.6</v>
      </c>
    </row>
    <row r="59" customFormat="false" ht="9.95" hidden="false" customHeight="true" outlineLevel="0" collapsed="false">
      <c r="A59" s="120" t="s">
        <v>83</v>
      </c>
      <c r="B59" s="133" t="n">
        <v>93.8</v>
      </c>
      <c r="C59" s="133" t="n">
        <v>20.9</v>
      </c>
      <c r="D59" s="133"/>
      <c r="E59" s="133" t="n">
        <v>57.4</v>
      </c>
      <c r="F59" s="133" t="n">
        <v>60.5</v>
      </c>
      <c r="H59" s="133" t="n">
        <v>24.4</v>
      </c>
      <c r="I59" s="133" t="n">
        <v>14.7</v>
      </c>
      <c r="J59" s="133"/>
      <c r="K59" s="133" t="n">
        <v>47.1</v>
      </c>
      <c r="L59" s="133" t="n">
        <v>49.6</v>
      </c>
      <c r="M59" s="133" t="n">
        <v>9.5</v>
      </c>
    </row>
    <row r="60" customFormat="false" ht="9.95" hidden="false" customHeight="true" outlineLevel="0" collapsed="false">
      <c r="A60" s="120" t="s">
        <v>84</v>
      </c>
      <c r="B60" s="133" t="n">
        <v>91.2</v>
      </c>
      <c r="C60" s="133" t="n">
        <v>24.6</v>
      </c>
      <c r="D60" s="133"/>
      <c r="E60" s="133" t="n">
        <v>58.6</v>
      </c>
      <c r="F60" s="133" t="n">
        <v>53.8</v>
      </c>
      <c r="H60" s="133" t="n">
        <v>34.7</v>
      </c>
      <c r="I60" s="133" t="n">
        <v>19</v>
      </c>
      <c r="J60" s="133"/>
      <c r="K60" s="133" t="n">
        <v>48.2</v>
      </c>
      <c r="L60" s="133" t="n">
        <v>47.4</v>
      </c>
      <c r="M60" s="133" t="n">
        <v>10.2</v>
      </c>
    </row>
    <row r="61" customFormat="false" ht="9.95" hidden="false" customHeight="true" outlineLevel="0" collapsed="false">
      <c r="A61" s="120" t="s">
        <v>85</v>
      </c>
      <c r="B61" s="133" t="n">
        <v>88.1</v>
      </c>
      <c r="C61" s="133" t="n">
        <v>26.4</v>
      </c>
      <c r="D61" s="133"/>
      <c r="E61" s="133" t="n">
        <v>61.6</v>
      </c>
      <c r="F61" s="133" t="n">
        <v>52.5</v>
      </c>
      <c r="H61" s="133" t="n">
        <v>35.6</v>
      </c>
      <c r="I61" s="133" t="n">
        <v>20.7</v>
      </c>
      <c r="J61" s="133"/>
      <c r="K61" s="133" t="n">
        <v>44.7</v>
      </c>
      <c r="L61" s="133" t="n">
        <v>47.1</v>
      </c>
      <c r="M61" s="133" t="n">
        <v>8.7</v>
      </c>
    </row>
    <row r="62" customFormat="false" ht="9.95" hidden="false" customHeight="true" outlineLevel="0" collapsed="false">
      <c r="A62" s="120" t="s">
        <v>86</v>
      </c>
      <c r="B62" s="133" t="n">
        <v>88</v>
      </c>
      <c r="C62" s="133" t="n">
        <v>20.4</v>
      </c>
      <c r="D62" s="133"/>
      <c r="E62" s="133" t="n">
        <v>66.2</v>
      </c>
      <c r="F62" s="133" t="n">
        <v>60.1</v>
      </c>
      <c r="H62" s="133" t="n">
        <v>41.5</v>
      </c>
      <c r="I62" s="133" t="n">
        <v>28</v>
      </c>
      <c r="J62" s="133"/>
      <c r="K62" s="133" t="n">
        <v>42.3</v>
      </c>
      <c r="L62" s="133" t="n">
        <v>48</v>
      </c>
      <c r="M62" s="133" t="n">
        <v>10.7</v>
      </c>
    </row>
    <row r="63" customFormat="false" ht="9.95" hidden="false" customHeight="true" outlineLevel="0" collapsed="false">
      <c r="A63" s="120" t="s">
        <v>87</v>
      </c>
      <c r="B63" s="133" t="n">
        <v>88.3</v>
      </c>
      <c r="C63" s="133" t="n">
        <v>18.3</v>
      </c>
      <c r="D63" s="133"/>
      <c r="E63" s="133" t="n">
        <v>67.4</v>
      </c>
      <c r="F63" s="133" t="n">
        <v>67.7</v>
      </c>
      <c r="H63" s="133" t="n">
        <v>47.6</v>
      </c>
      <c r="I63" s="133" t="n">
        <v>32.5</v>
      </c>
      <c r="J63" s="133"/>
      <c r="K63" s="133" t="n">
        <v>41.9</v>
      </c>
      <c r="L63" s="133" t="n">
        <v>46</v>
      </c>
      <c r="M63" s="133" t="n">
        <v>13</v>
      </c>
    </row>
    <row r="64" customFormat="false" ht="9.95" hidden="false" customHeight="true" outlineLevel="0" collapsed="false">
      <c r="A64" s="120" t="s">
        <v>88</v>
      </c>
      <c r="B64" s="133" t="n">
        <v>92.2</v>
      </c>
      <c r="C64" s="133" t="n">
        <v>15.3</v>
      </c>
      <c r="D64" s="133"/>
      <c r="E64" s="133" t="n">
        <v>64.1</v>
      </c>
      <c r="F64" s="133" t="n">
        <v>66</v>
      </c>
      <c r="H64" s="133" t="n">
        <v>51.2</v>
      </c>
      <c r="I64" s="133" t="n">
        <v>34.8</v>
      </c>
      <c r="J64" s="133"/>
      <c r="K64" s="133" t="n">
        <v>42.1</v>
      </c>
      <c r="L64" s="133" t="n">
        <v>44.7</v>
      </c>
      <c r="M64" s="133" t="n">
        <v>13.1</v>
      </c>
    </row>
    <row r="65" customFormat="false" ht="9.95" hidden="false" customHeight="true" outlineLevel="0" collapsed="false">
      <c r="A65" s="120" t="s">
        <v>89</v>
      </c>
      <c r="B65" s="133" t="n">
        <v>92.7</v>
      </c>
      <c r="C65" s="133" t="n">
        <v>11.4</v>
      </c>
      <c r="D65" s="133"/>
      <c r="E65" s="133" t="n">
        <v>55.9</v>
      </c>
      <c r="F65" s="133" t="n">
        <v>58.9</v>
      </c>
      <c r="H65" s="133" t="n">
        <v>53.6</v>
      </c>
      <c r="I65" s="133" t="n">
        <v>38.3</v>
      </c>
      <c r="J65" s="133"/>
      <c r="K65" s="133" t="n">
        <v>41.8</v>
      </c>
      <c r="L65" s="133" t="n">
        <v>40.1</v>
      </c>
      <c r="M65" s="133" t="n">
        <v>18.3</v>
      </c>
    </row>
    <row r="66" customFormat="false" ht="9.95" hidden="false" customHeight="true" outlineLevel="0" collapsed="false">
      <c r="A66" s="120" t="s">
        <v>90</v>
      </c>
      <c r="B66" s="133" t="n">
        <v>94.8</v>
      </c>
      <c r="C66" s="133" t="n">
        <v>8</v>
      </c>
      <c r="D66" s="133"/>
      <c r="E66" s="133" t="n">
        <v>48.7</v>
      </c>
      <c r="F66" s="133" t="n">
        <v>56.5</v>
      </c>
      <c r="H66" s="133" t="n">
        <v>57.2</v>
      </c>
      <c r="I66" s="133" t="n">
        <v>41.8</v>
      </c>
      <c r="J66" s="133"/>
      <c r="K66" s="133" t="n">
        <v>43</v>
      </c>
      <c r="L66" s="133" t="n">
        <v>40.8</v>
      </c>
      <c r="M66" s="133" t="n">
        <v>17.9</v>
      </c>
    </row>
    <row r="67" customFormat="false" ht="9.95" hidden="false" customHeight="true" outlineLevel="0" collapsed="false">
      <c r="A67" s="120" t="s">
        <v>164</v>
      </c>
      <c r="B67" s="133" t="n">
        <v>96.1</v>
      </c>
      <c r="C67" s="133" t="n">
        <v>5.4</v>
      </c>
      <c r="D67" s="133"/>
      <c r="E67" s="133" t="n">
        <v>39.3</v>
      </c>
      <c r="F67" s="133" t="n">
        <v>53.1</v>
      </c>
      <c r="H67" s="133" t="n">
        <v>55.7</v>
      </c>
      <c r="I67" s="133" t="n">
        <v>44.3</v>
      </c>
      <c r="J67" s="133"/>
      <c r="K67" s="133" t="n">
        <v>37.4</v>
      </c>
      <c r="L67" s="133" t="n">
        <v>41.5</v>
      </c>
      <c r="M67" s="133" t="n">
        <v>19.6</v>
      </c>
    </row>
    <row r="68" customFormat="false" ht="9.95" hidden="false" customHeight="true" outlineLevel="0" collapsed="false">
      <c r="A68" s="120" t="s">
        <v>92</v>
      </c>
      <c r="B68" s="133" t="n">
        <v>94.3</v>
      </c>
      <c r="C68" s="133" t="n">
        <v>5.5</v>
      </c>
      <c r="D68" s="133"/>
      <c r="E68" s="133" t="n">
        <v>27.3</v>
      </c>
      <c r="F68" s="133" t="n">
        <v>58.2</v>
      </c>
      <c r="H68" s="133" t="n">
        <v>44.3</v>
      </c>
      <c r="I68" s="133" t="n">
        <v>43.1</v>
      </c>
      <c r="J68" s="133"/>
      <c r="K68" s="133" t="n">
        <v>25.1</v>
      </c>
      <c r="L68" s="133" t="n">
        <v>44.9</v>
      </c>
      <c r="M68" s="133" t="n">
        <v>17.5</v>
      </c>
    </row>
    <row r="69" s="134" customFormat="true" ht="9.95" hidden="false" customHeight="true" outlineLevel="0" collapsed="false">
      <c r="A69" s="126" t="s">
        <v>96</v>
      </c>
      <c r="B69" s="130" t="n">
        <v>92.2</v>
      </c>
      <c r="C69" s="130" t="n">
        <v>13.3</v>
      </c>
      <c r="D69" s="130"/>
      <c r="E69" s="130" t="n">
        <v>53</v>
      </c>
      <c r="F69" s="130" t="n">
        <v>59.7</v>
      </c>
      <c r="H69" s="130" t="n">
        <v>43.9</v>
      </c>
      <c r="I69" s="130" t="n">
        <v>35.4</v>
      </c>
      <c r="J69" s="130"/>
      <c r="K69" s="130" t="n">
        <v>40.5</v>
      </c>
      <c r="L69" s="130" t="n">
        <v>45.1</v>
      </c>
      <c r="M69" s="130" t="n">
        <v>14.1</v>
      </c>
    </row>
    <row r="70" customFormat="false" ht="3" hidden="false" customHeight="true" outlineLevel="0" collapsed="false">
      <c r="A70" s="138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</row>
    <row r="71" customFormat="false" ht="3" hidden="false" customHeight="true" outlineLevel="0" collapsed="false">
      <c r="A71" s="143"/>
    </row>
    <row r="72" customFormat="false" ht="9.95" hidden="false" customHeight="true" outlineLevel="0" collapsed="false">
      <c r="A72" s="100" t="s">
        <v>97</v>
      </c>
    </row>
    <row r="73" customFormat="false" ht="9.95" hidden="false" customHeight="true" outlineLevel="0" collapsed="false">
      <c r="A73" s="125" t="s">
        <v>165</v>
      </c>
      <c r="H73" s="118"/>
      <c r="I73" s="118"/>
      <c r="J73" s="118"/>
      <c r="K73" s="118"/>
    </row>
    <row r="74" customFormat="false" ht="9.95" hidden="false" customHeight="true" outlineLevel="0" collapsed="false">
      <c r="A74" s="125" t="s">
        <v>166</v>
      </c>
      <c r="C74" s="118"/>
      <c r="E74" s="118"/>
      <c r="F74" s="143"/>
    </row>
    <row r="75" customFormat="false" ht="9.95" hidden="false" customHeight="true" outlineLevel="0" collapsed="false">
      <c r="A75" s="125" t="s">
        <v>167</v>
      </c>
      <c r="F75" s="143"/>
    </row>
    <row r="76" customFormat="false" ht="9.95" hidden="false" customHeight="true" outlineLevel="0" collapsed="false">
      <c r="A76" s="125" t="s">
        <v>168</v>
      </c>
      <c r="C76" s="118"/>
      <c r="D76" s="118"/>
      <c r="F76" s="143"/>
    </row>
    <row r="77" customFormat="false" ht="9.95" hidden="false" customHeight="true" outlineLevel="0" collapsed="false">
      <c r="A77" s="125" t="s">
        <v>169</v>
      </c>
      <c r="F77" s="143"/>
    </row>
  </sheetData>
  <mergeCells count="12">
    <mergeCell ref="A5:M5"/>
    <mergeCell ref="A6:M6"/>
    <mergeCell ref="A8:A9"/>
    <mergeCell ref="B8:C8"/>
    <mergeCell ref="E8:F8"/>
    <mergeCell ref="H8:I8"/>
    <mergeCell ref="K8:M8"/>
    <mergeCell ref="B16:M16"/>
    <mergeCell ref="B18:M18"/>
    <mergeCell ref="B20:M20"/>
    <mergeCell ref="B37:M37"/>
    <mergeCell ref="B54:M54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4:50:18Z</dcterms:created>
  <dc:creator/>
  <dc:description/>
  <dc:language>en-US</dc:language>
  <cp:lastModifiedBy/>
  <dcterms:modified xsi:type="dcterms:W3CDTF">2016-12-13T15:58:43Z</dcterms:modified>
  <cp:revision>0</cp:revision>
  <dc:subject/>
  <dc:title/>
</cp:coreProperties>
</file>