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Indice" sheetId="1" state="visible" r:id="rId2"/>
    <sheet name="7.1" sheetId="2" state="visible" r:id="rId3"/>
    <sheet name="7.2" sheetId="3" state="visible" r:id="rId4"/>
    <sheet name="7.3" sheetId="4" state="visible" r:id="rId5"/>
    <sheet name="7.4" sheetId="5" state="visible" r:id="rId6"/>
    <sheet name="7.5" sheetId="6" state="visible" r:id="rId7"/>
    <sheet name="7.6" sheetId="7" state="visible" r:id="rId8"/>
    <sheet name="7.7" sheetId="8" state="visible" r:id="rId9"/>
    <sheet name="7.8" sheetId="9" state="visible" r:id="rId10"/>
    <sheet name="7.9" sheetId="10" state="visible" r:id="rId11"/>
    <sheet name="7.10" sheetId="11" state="visible" r:id="rId12"/>
    <sheet name="7.11" sheetId="12" state="visible" r:id="rId13"/>
    <sheet name="7.12" sheetId="13" state="visible" r:id="rId14"/>
    <sheet name="7.13" sheetId="14" state="visible" r:id="rId15"/>
    <sheet name="7.14" sheetId="15" state="visible" r:id="rId16"/>
    <sheet name="7.14segue" sheetId="16" state="visible" r:id="rId17"/>
    <sheet name="7.15" sheetId="17" state="visible" r:id="rId18"/>
    <sheet name="7.16" sheetId="18" state="visible" r:id="rId19"/>
    <sheet name="7.17" sheetId="19" state="visible" r:id="rId20"/>
    <sheet name="7.18" sheetId="20" state="visible" r:id="rId21"/>
    <sheet name="7.19" sheetId="21" state="visible" r:id="rId22"/>
    <sheet name="7.20" sheetId="22" state="visible" r:id="rId23"/>
  </sheets>
  <definedNames>
    <definedName function="false" hidden="false" localSheetId="2" name="Z_755693A8_26B4_484E_8471_9F25221D22A0__wvu_PrintArea" vbProcedure="false">'7.2'!$A$8:$J$54</definedName>
    <definedName function="false" hidden="false" localSheetId="3" name="Excel_BuiltIn__FilterDatabase" vbProcedure="false">#REF!</definedName>
    <definedName function="false" hidden="false" localSheetId="3" name="Z_755693A8_26B4_484E_8471_9F25221D22A0__wvu_PrintArea" vbProcedure="false">'7.3'!$A$8:$L$50</definedName>
    <definedName function="false" hidden="false" localSheetId="5" name="Z_755693A8_26B4_484E_8471_9F25221D22A0__wvu_PrintArea" vbProcedure="false">'7.5'!$A$9:$L$51</definedName>
    <definedName function="false" hidden="false" localSheetId="6" name="Z_755693A8_26B4_484E_8471_9F25221D22A0__wvu_PrintArea" vbProcedure="false">'7.6'!$A$8:$K$75</definedName>
    <definedName function="false" hidden="false" localSheetId="12" name="Z_755693A8_26B4_484E_8471_9F25221D22A0__wvu_PrintArea" vbProcedure="false">'7.12'!$A$8:$I$67</definedName>
    <definedName function="false" hidden="false" localSheetId="14" name="Z_755693A8_26B4_484E_8471_9F25221D22A0__wvu_PrintArea" vbProcedure="false">'7.14'!$A$8:$R$74</definedName>
    <definedName function="false" hidden="false" localSheetId="15" name="Z_755693A8_26B4_484E_8471_9F25221D22A0__wvu_PrintArea" vbProcedure="false">'7.14segue'!$A$8:$R$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0" uniqueCount="477">
  <si>
    <t xml:space="preserve">Capitolo 7 - Istruzione e formazione</t>
  </si>
  <si>
    <t xml:space="preserve">Tavola 7.1</t>
  </si>
  <si>
    <t xml:space="preserve">-</t>
  </si>
  <si>
    <t xml:space="preserve">Scuole e alunni delle scuole dell'infanzia, primarie e secondarie di primo grado per regione</t>
  </si>
  <si>
    <t xml:space="preserve">Anno scolastico 2014-2015</t>
  </si>
  <si>
    <t xml:space="preserve">Tavola 7.2</t>
  </si>
  <si>
    <t xml:space="preserve">Scuole e studenti delle scuole secondarie di secondo grado per regione</t>
  </si>
  <si>
    <t xml:space="preserve">Tavola 7.3</t>
  </si>
  <si>
    <t xml:space="preserve">Indicatori dell'istruzione secondaria di secondo grado per sesso e regione</t>
  </si>
  <si>
    <t xml:space="preserve">Tavola 7.4</t>
  </si>
  <si>
    <t xml:space="preserve">Allievi iscritti ai percorsi triennali di istruzione e formazione professionale (Ifp) per sesso, tipo di percorso e regione</t>
  </si>
  <si>
    <t xml:space="preserve">Tavola 7.5</t>
  </si>
  <si>
    <t xml:space="preserve">Alunni di cittadinanza straniera iscritti nelle scuole dell'infanzia, primarie e secondarie di primo e secondo grado per regione</t>
  </si>
  <si>
    <t xml:space="preserve">Tavola 7.6</t>
  </si>
  <si>
    <t xml:space="preserve">Immatricolati, iscritti e laureati ai corsi di laurea di primo livello per gruppo di corsi e regione</t>
  </si>
  <si>
    <t xml:space="preserve">Anno accademico 2014/2015</t>
  </si>
  <si>
    <t xml:space="preserve">Tavola 7.7</t>
  </si>
  <si>
    <t xml:space="preserve">Iscritti per la prima volta, iscritti e laureati ai corsi di laurea magistrale biennale per gruppo di corsi e regione</t>
  </si>
  <si>
    <t xml:space="preserve">Tavola 7.8</t>
  </si>
  <si>
    <t xml:space="preserve">Immatricolati, iscritti e laureati ai corsi di laurea specialistica/magistrale a ciclo unico per gruppo di corsi e regione</t>
  </si>
  <si>
    <t xml:space="preserve">Tavola 7.9</t>
  </si>
  <si>
    <t xml:space="preserve">Immatricolati, iscritti e laureati ai corsi di laurea del vecchio ordinamento</t>
  </si>
  <si>
    <t xml:space="preserve">Anni accademici 2010/2011-2014/2015</t>
  </si>
  <si>
    <t xml:space="preserve">Tavola 7.10</t>
  </si>
  <si>
    <t xml:space="preserve">Docenti di ruolo per livello professionale, sesso e area scientifica disciplinare di afferenza</t>
  </si>
  <si>
    <t xml:space="preserve">Tavola 7.11</t>
  </si>
  <si>
    <t xml:space="preserve">Indicatori dell'istruzione universitaria per sesso e regione di residenza degli studenti</t>
  </si>
  <si>
    <t xml:space="preserve">Tavola 7.12</t>
  </si>
  <si>
    <t xml:space="preserve">Iscritti al primo anno, iscritti totali e diplomati nei corsi superiori dell'Alta formazione artistica e musicale (Afam) per sesso, tipologia di istituto e tipo di corsi</t>
  </si>
  <si>
    <t xml:space="preserve">Tavola 7.13</t>
  </si>
  <si>
    <t xml:space="preserve">Popolazione residente di 15 anni e oltre per titolo di studio, sesso e classe di età</t>
  </si>
  <si>
    <t xml:space="preserve">Anno 2015</t>
  </si>
  <si>
    <t xml:space="preserve">Tavola 7.14</t>
  </si>
  <si>
    <t xml:space="preserve">Popolazione residente di 15 anni e oltre per titolo di studio, sesso e regione</t>
  </si>
  <si>
    <t xml:space="preserve">Tavola 7.15</t>
  </si>
  <si>
    <t xml:space="preserve">Popolazione straniera di 15 anni e oltre per titolo di studio, sesso, classe d'età e ripartizione geografica</t>
  </si>
  <si>
    <t xml:space="preserve">Tavola 7.16</t>
  </si>
  <si>
    <t xml:space="preserve">Indicatori sull'istruzione in alcuni paesi</t>
  </si>
  <si>
    <t xml:space="preserve">Anni 2013-2014</t>
  </si>
  <si>
    <t xml:space="preserve">Tavola 7.17</t>
  </si>
  <si>
    <t xml:space="preserve">Diplomati del 2007 per sesso, condizione occupazionale nel 2011, tipo di scuola e ripartizione geografica</t>
  </si>
  <si>
    <t xml:space="preserve">Tavola 7.18</t>
  </si>
  <si>
    <t xml:space="preserve">Laureati del 2007 in lauree triennali per sesso, condizione occupazionale nel 2011, gruppo di corsi e regione </t>
  </si>
  <si>
    <t xml:space="preserve">Tavola 7.19</t>
  </si>
  <si>
    <t xml:space="preserve">Laureati del 2011 in lauree magistrali per sesso, condizione occupazionale nel 2015, gruppo di corsi e regione</t>
  </si>
  <si>
    <t xml:space="preserve">Tavola 7.20</t>
  </si>
  <si>
    <t xml:space="preserve">Dottori di ricerca del 2008 e del 2010 per condizione occupazionale nel 2014, area disciplinare, sesso e ripartizione geografica</t>
  </si>
  <si>
    <t xml:space="preserve">Anno 2014</t>
  </si>
  <si>
    <t xml:space="preserve">Anno scolastico 2014/2015</t>
  </si>
  <si>
    <t xml:space="preserve">ANNI SCOLASTICI 
REGIONI</t>
  </si>
  <si>
    <t xml:space="preserve">Scuole dell'infanzia</t>
  </si>
  <si>
    <t xml:space="preserve">Scuole primarie</t>
  </si>
  <si>
    <t xml:space="preserve">Scuole secondarie di primo grado</t>
  </si>
  <si>
    <t xml:space="preserve">Scuole</t>
  </si>
  <si>
    <t xml:space="preserve">Bambini</t>
  </si>
  <si>
    <t xml:space="preserve">Bambini 
per 
sezione</t>
  </si>
  <si>
    <t xml:space="preserve">Alunni</t>
  </si>
  <si>
    <t xml:space="preserve">Alunni 
per 
classe</t>
  </si>
  <si>
    <t xml:space="preserve">2010/2011</t>
  </si>
  <si>
    <t xml:space="preserve">2011/2012</t>
  </si>
  <si>
    <t xml:space="preserve">2012/2013</t>
  </si>
  <si>
    <t xml:space="preserve">2013/2014</t>
  </si>
  <si>
    <t xml:space="preserve">ANNO SCOLASTICO 2014/2015 - PER REGIONE</t>
  </si>
  <si>
    <t xml:space="preserve">Piemonte</t>
  </si>
  <si>
    <t xml:space="preserve">Valle d'Aosta/Vallée d'Aost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Fonte: Istat, Elaborazione dati sulle scuole dell'infanzia statali e non statali (E); Elaborazione dati sulle scuole primarie statali e non statali (E); Elaborazione dati sulle scuole secondarie di primo grado statali e non statali (E)</t>
  </si>
  <si>
    <t xml:space="preserve">           </t>
  </si>
  <si>
    <t xml:space="preserve">
Scuole</t>
  </si>
  <si>
    <t xml:space="preserve">Studenti </t>
  </si>
  <si>
    <t xml:space="preserve">Ripetenti </t>
  </si>
  <si>
    <t xml:space="preserve">Valori
 assoluti</t>
  </si>
  <si>
    <t xml:space="preserve">Per 
classe</t>
  </si>
  <si>
    <t xml:space="preserve">In scuole
pubbliche 
per 100 
iscritti in 
totale
(a)</t>
  </si>
  <si>
    <t xml:space="preserve">Femmine
sul totale
(%)</t>
  </si>
  <si>
    <t xml:space="preserve">Per 100 
iscritti in 
totale</t>
  </si>
  <si>
    <t xml:space="preserve">Femmine
per 100 
iscritte</t>
  </si>
  <si>
    <t xml:space="preserve">statali</t>
  </si>
  <si>
    <t xml:space="preserve">per  100</t>
  </si>
  <si>
    <t xml:space="preserve">iscritti</t>
  </si>
  <si>
    <t xml:space="preserve">in</t>
  </si>
  <si>
    <t xml:space="preserve">complesso</t>
  </si>
  <si>
    <t xml:space="preserve">ANNO SCOLASTICO 2014/2015 - PER REGIONE </t>
  </si>
  <si>
    <t xml:space="preserve">Bolzano/Bozen </t>
  </si>
  <si>
    <t xml:space="preserve">Fonte: Istat, Elaborazione dati sulle scuole secondarie di secondo grado statali e non statali (E)</t>
  </si>
  <si>
    <t xml:space="preserve">(a) A partire dall'a.s. 2014/15, l'indicatore si riferisce al totale delle scuole pubbliche (statali  e non statali pubbliche). Per gli a.s. precedenti l'indicatore è calcolato per le sole scuole statali.</t>
  </si>
  <si>
    <t xml:space="preserve">ANNI SCOLASTICI
REGIONI</t>
  </si>
  <si>
    <t xml:space="preserve">Tasso di scolarità 
(a)</t>
  </si>
  <si>
    <t xml:space="preserve">Tasso di partecipazione al sistema di istruzione e formazione (b)</t>
  </si>
  <si>
    <t xml:space="preserve">Diplomati per 
100 giovani di 19 anni (c)</t>
  </si>
  <si>
    <t xml:space="preserve">Maschi</t>
  </si>
  <si>
    <t xml:space="preserve">Femmine</t>
  </si>
  <si>
    <t xml:space="preserve">Maschi e femmine</t>
  </si>
  <si>
    <t xml:space="preserve">Fonte: Istat, Elaborazione dati sulle scuole secondarie di secondo grado statali e non statali (E); Popolazione residente comunale per sesso, anno di nascita e stato civile (R) </t>
  </si>
  <si>
    <t xml:space="preserve">(a) Il tasso di scolarità, calcolato come rapporto tra gli iscritti alla scuola secondaria di secondo grado e la popolazione di 14-18 anni, può assumere valori superiori a 100 per la presenza di ripetenze, anticipi di frequenza o di studenti residenti in altre regioni.</t>
  </si>
  <si>
    <t xml:space="preserve">(b) Il tasso di partecipazione al sistema di istruzione e formazione viene calcolato rapportando il totale degli iscritti alla scuola secondaria superiore di secondo grado e ai percorsi Iefp (istruzione e formazione professionale), alla popolazione di 14-18 anni. Può assumere valori superiori a 100 per la presenza di ripetenze, anticipi di frequenza o di studenti residenti in altre regioni.</t>
  </si>
  <si>
    <t xml:space="preserve">(c)  Dall'anno scolastico 2010/11, i diplomati degli anni scolastici t/t+1 si riferiscono all'anno di conseguimento del titolo t+1.</t>
  </si>
  <si>
    <t xml:space="preserve">Allievi iscritti ai percorsi triennali di istruzione e formazione professionale (Iefp) per sesso, tipo di percorso e regione</t>
  </si>
  <si>
    <t xml:space="preserve">Anno formativo 2014/2015</t>
  </si>
  <si>
    <t xml:space="preserve">ANNI FORMATIVI
REGIONI</t>
  </si>
  <si>
    <t xml:space="preserve">Allievi iscritti </t>
  </si>
  <si>
    <t xml:space="preserve">Di cui: Iscritti al I anno</t>
  </si>
  <si>
    <t xml:space="preserve">Sesso</t>
  </si>
  <si>
    <t xml:space="preserve">Tipo di percorso</t>
  </si>
  <si>
    <t xml:space="preserve">Totale</t>
  </si>
  <si>
    <t xml:space="preserve"> Istituzioni formative</t>
  </si>
  <si>
    <t xml:space="preserve">Istituzioni scolastiche </t>
  </si>
  <si>
    <t xml:space="preserve">Sussidiarietà integrativa </t>
  </si>
  <si>
    <t xml:space="preserve">Sussidiarietà complementare </t>
  </si>
  <si>
    <t xml:space="preserve">….</t>
  </si>
  <si>
    <t xml:space="preserve">ANNO FORMATIVO 2014/2015 - PER REGIONE </t>
  </si>
  <si>
    <t xml:space="preserve">VALORI ASSOLUTI</t>
  </si>
  <si>
    <t xml:space="preserve">Toscana </t>
  </si>
  <si>
    <t xml:space="preserve">Campania </t>
  </si>
  <si>
    <t xml:space="preserve">Calabria </t>
  </si>
  <si>
    <t xml:space="preserve">COMPOSIZIONI PERCENTUALI</t>
  </si>
  <si>
    <t xml:space="preserve">Fonte: Isfol</t>
  </si>
  <si>
    <t xml:space="preserve">Anno scolastico  2014/2015</t>
  </si>
  <si>
    <t xml:space="preserve">Scuole secondarie di secondo grado</t>
  </si>
  <si>
    <t xml:space="preserve">% sul totale iscritti</t>
  </si>
  <si>
    <t xml:space="preserve">Fonte: Istat, Elaborazione dati sulle scuole dell'infanzia statali e non statali (E), Elaborazione dati sulle scuole primarie statali e non statali (E), Elaborazione dati sulle scuole secondarie di primo grado statali e non statali (E), Elaborazione dati sulle scuole secondarie di secondo grado statali e non statali (E)</t>
  </si>
  <si>
    <t xml:space="preserve">ANNI ACCADEMICI
GRUPPI DI CORSI
REGIONI</t>
  </si>
  <si>
    <t xml:space="preserve">Immatricolati (a)</t>
  </si>
  <si>
    <t xml:space="preserve">Iscritti</t>
  </si>
  <si>
    <t xml:space="preserve">Laureati (b)</t>
  </si>
  <si>
    <t xml:space="preserve">Valori assoluti</t>
  </si>
  <si>
    <t xml:space="preserve">Variazione 
%
sull'anno
precedente</t>
  </si>
  <si>
    <t xml:space="preserve">Femmine per
 100 
immatricolati</t>
  </si>
  <si>
    <t xml:space="preserve">Femmine
per 100
iscritti </t>
  </si>
  <si>
    <t xml:space="preserve">Fuori
 corso per 
100 iscritti (c)</t>
  </si>
  <si>
    <t xml:space="preserve">Femmine
per 100
laureati</t>
  </si>
  <si>
    <t xml:space="preserve">Laureati
fuori corso
per 100 laureati (c)</t>
  </si>
  <si>
    <t xml:space="preserve">ANNO ACCADEMICO 2014/2015</t>
  </si>
  <si>
    <t xml:space="preserve">GRUPPI DI CORSI</t>
  </si>
  <si>
    <t xml:space="preserve">Gruppo scientifico</t>
  </si>
  <si>
    <t xml:space="preserve">Gruppo chimico-farmaceutico</t>
  </si>
  <si>
    <t xml:space="preserve">Gruppo geo-biologico</t>
  </si>
  <si>
    <t xml:space="preserve">Gruppo medico</t>
  </si>
  <si>
    <t xml:space="preserve">Gruppo ingegneria</t>
  </si>
  <si>
    <t xml:space="preserve">Gruppo architettura</t>
  </si>
  <si>
    <t xml:space="preserve">Gruppo agrario</t>
  </si>
  <si>
    <t xml:space="preserve">Gruppo economico-statistico</t>
  </si>
  <si>
    <t xml:space="preserve">Gruppo politico-sociale</t>
  </si>
  <si>
    <t xml:space="preserve">Gruppo giuridico</t>
  </si>
  <si>
    <t xml:space="preserve">Gruppo letterario</t>
  </si>
  <si>
    <t xml:space="preserve">Gruppo linguistico</t>
  </si>
  <si>
    <t xml:space="preserve">Gruppo insegnamento</t>
  </si>
  <si>
    <t xml:space="preserve">Gruppo psicologico</t>
  </si>
  <si>
    <t xml:space="preserve">Gruppo educazione fisica</t>
  </si>
  <si>
    <t xml:space="preserve">Gruppo difesa e sicurezza</t>
  </si>
  <si>
    <t xml:space="preserve">REGIONI (d)</t>
  </si>
  <si>
    <t xml:space="preserve">Fonte: Istat, Elaborazione dati sui corsi di laurea (E)</t>
  </si>
  <si>
    <t xml:space="preserve">(a) I dati si riferiscono esclusivamente agli immatricolati per la prima volta al sistema universitario. Sono, quindi, esclusi coloro che vengono iscritti al primo anno avendo in precedenza concluso o interrotto un altro corso accademico.</t>
  </si>
  <si>
    <t xml:space="preserve">(b) Per l'anno accademico t/t+1 i laureati si riferiscono all'anno solare t.</t>
  </si>
  <si>
    <t xml:space="preserve">(c) Dall'anno accademico 2012/2013 l'informazione non è più disponibile a seguito del cambiamento della fonte statistica (Anagrafe nazionale studenti).</t>
  </si>
  <si>
    <t xml:space="preserve">(d) Le regioni si riferiscono alla collocazione geografica della sede didattica universitaria in cui si svolge il corso.</t>
  </si>
  <si>
    <t xml:space="preserve">Iscritti per la prima volta</t>
  </si>
  <si>
    <t xml:space="preserve">Laureati (a)</t>
  </si>
  <si>
    <t xml:space="preserve">Variazioni
 % sull'anno
precedente</t>
  </si>
  <si>
    <t xml:space="preserve">Femmine
per 100
iscritti</t>
  </si>
  <si>
    <t xml:space="preserve">Fuori corso
per 100
iscritti 
(b)</t>
  </si>
  <si>
    <t xml:space="preserve">Laureati  fuori corso per 100 laureati 
(b)</t>
  </si>
  <si>
    <t xml:space="preserve">REGIONI (c)</t>
  </si>
  <si>
    <t xml:space="preserve">(a) Per l'anno accademico t/t+1 i laureati si riferiscono all'anno solare t.</t>
  </si>
  <si>
    <t xml:space="preserve">(b) Dall'anno accademico 2012/2013 l'informazione non è più disponibile a seguito del cambiamento della fonte statistica (Anagrafe nazionale studenti).</t>
  </si>
  <si>
    <t xml:space="preserve">(c) Le regioni si riferiscono alla collocazione geografica della sede didattica universitaria in cui si svolge il corso.</t>
  </si>
  <si>
    <t xml:space="preserve">Variazione %
sull'anno
precedente</t>
  </si>
  <si>
    <t xml:space="preserve">Fuori corso
per 100
iscritti 
(c)</t>
  </si>
  <si>
    <t xml:space="preserve">Laureati 
fuori corso per
100 laureati  
(c)</t>
  </si>
  <si>
    <t xml:space="preserve">(a) I dati si riferiscono esclusivamente agli immatricolati per la prima volta al sistema universitario. Sono, quindi, esclusi coloro che vengono iscritti al primo anno avendo in precedenza interrotto o concluso un altro corso accademico.</t>
  </si>
  <si>
    <t xml:space="preserve">ANNI ACCADEMICI</t>
  </si>
  <si>
    <t xml:space="preserve">Femmine per 100 immatricolati</t>
  </si>
  <si>
    <t xml:space="preserve">Fuori corso
per 100
iscritti (c)</t>
  </si>
  <si>
    <t xml:space="preserve">Laureati  fuori corso per 100 laureati (c)</t>
  </si>
  <si>
    <t xml:space="preserve">2014/2015</t>
  </si>
  <si>
    <t xml:space="preserve">(a) I dati si riferiscono esclusivamente agli immatricolati per la prima volta al corso di laurea quadriennale in Scienze della Formazione primaria. Sono quindi esclusi coloro che vengono immatricolati al primo anno avendo già concluso o interrotto un altro corso accademico.</t>
  </si>
  <si>
    <t xml:space="preserve">(b) Per ogni anno accademico t/t+1 i laureati si riferiscono all'anno solare t.</t>
  </si>
  <si>
    <r>
      <rPr>
        <b val="true"/>
        <sz val="9"/>
        <rFont val="Arial"/>
        <family val="2"/>
      </rPr>
      <t xml:space="preserve">Docenti di ruolo per livello professionale, sesso e area scientifica disciplinare di afferenza</t>
    </r>
    <r>
      <rPr>
        <sz val="9"/>
        <rFont val="Arial"/>
        <family val="2"/>
      </rPr>
      <t xml:space="preserve"> (a)</t>
    </r>
  </si>
  <si>
    <t xml:space="preserve">ANNI ACCADEMICI
AREE SCIENTIFICHE DISCIPLINARI</t>
  </si>
  <si>
    <t xml:space="preserve">Docenti (b)</t>
  </si>
  <si>
    <t xml:space="preserve">Di cui: Femmine (%)</t>
  </si>
  <si>
    <t xml:space="preserve">Ordinari</t>
  </si>
  <si>
    <t xml:space="preserve">Associati </t>
  </si>
  <si>
    <t xml:space="preserve">Ricercatori  </t>
  </si>
  <si>
    <t xml:space="preserve">ANNO ACCADEMICO 2014/2015 - PER AREA SCIENTIFICA DISCIPLINARE </t>
  </si>
  <si>
    <t xml:space="preserve">Scienze matematiche e informatiche</t>
  </si>
  <si>
    <t xml:space="preserve">Scienze fisiche</t>
  </si>
  <si>
    <t xml:space="preserve">Scienze chimiche</t>
  </si>
  <si>
    <t xml:space="preserve">Scienze della terra</t>
  </si>
  <si>
    <t xml:space="preserve">Scienze biologiche</t>
  </si>
  <si>
    <t xml:space="preserve">Scienze mediche</t>
  </si>
  <si>
    <t xml:space="preserve">Scienze agrarie e veterinarie</t>
  </si>
  <si>
    <t xml:space="preserve">Ingegneria civile e architettura</t>
  </si>
  <si>
    <t xml:space="preserve">Ingegneria industriale e dell'informazione</t>
  </si>
  <si>
    <t xml:space="preserve">Scienze dell'antichità, filologico-letterarie e storico-artistiche</t>
  </si>
  <si>
    <t xml:space="preserve">Scienze storiche, filosofiche, pedagogiche e psicologiche</t>
  </si>
  <si>
    <t xml:space="preserve">Scienze giuridiche</t>
  </si>
  <si>
    <t xml:space="preserve">Scienze economiche e statistiche</t>
  </si>
  <si>
    <t xml:space="preserve">Scienze politiche e sociali</t>
  </si>
  <si>
    <t xml:space="preserve">Fonte: Istat, Elaborazione dati sui corsi di laurea (E); Elaborazione dati sul personale docente e non docente dell'università (E)</t>
  </si>
  <si>
    <t xml:space="preserve">(a) A seguito della legge 240/2010 le facoltà sono state sostituite dai dipartimenti/strutture di raccordo.</t>
  </si>
  <si>
    <t xml:space="preserve">(b) I dati sui docenti si riferiscono al 31 dicembre dell'anno t. Gli associati comprendono gli incaricati, i ricercatori comprendono gli assistenti.</t>
  </si>
  <si>
    <t xml:space="preserve">ANNI ACCADEMICI                           REGIONI</t>
  </si>
  <si>
    <t xml:space="preserve">Tasso di passaggio dalla
 scuola secondaria di
secondo grado all'università 
(a)</t>
  </si>
  <si>
    <t xml:space="preserve">Tasso di iscrizione 
all'università 
(b)
</t>
  </si>
  <si>
    <t xml:space="preserve">Tasso di conseguimento dei titoli universitari (c)</t>
  </si>
  <si>
    <t xml:space="preserve">Giovani che conseguono un titolo universitario per la prima volta (d)</t>
  </si>
  <si>
    <t xml:space="preserve">Laureati che conseguono una laurea magistrale (e)
</t>
  </si>
  <si>
    <t xml:space="preserve">Maschi e 
femmine</t>
  </si>
  <si>
    <t xml:space="preserve">ANNO ACCADEMICO 2014/2015 - PER REGIONE</t>
  </si>
  <si>
    <t xml:space="preserve">V. d'Aosta/V. d'Aoste</t>
  </si>
  <si>
    <t xml:space="preserve">Trentino-A. Adige/Südtirol (f)</t>
  </si>
  <si>
    <t xml:space="preserve">Bolzano/Bozen (g)</t>
  </si>
  <si>
    <t xml:space="preserve">Fonte: Istat, Elaborazione dati sui corsi di laurea (E); Popolazione residente comunale per sesso, anno di nascita e stato civile (R)</t>
  </si>
  <si>
    <t xml:space="preserve">(a) Diplomati nell'anno solare t che si sono immatricolati all'università nell'a.a. t/t+1. Dall'a.a. 2012/13 la metodologia di calcolo del tasso di passaggio è cambiata, pertanto i dati  non sono confrontabili con quelli degli anni precedenti. </t>
  </si>
  <si>
    <t xml:space="preserve">(b) Iscritti all'università – in qualunque sede – residenti in una regione, per 100 giovani di 19-25 anni residenti nella stessa regione.</t>
  </si>
  <si>
    <t xml:space="preserve">(c) Laureati per 100 giovani di 25 anni. Per ogni anno accademico t/t+1 i laureati si riferiscono all'anno solare t.</t>
  </si>
  <si>
    <t xml:space="preserve">(d) Comprende i titoli del nuovo ordinamento (lauree triennali e specialistiche/magistrali a ciclo unico) e i titoli universitari del vecchio ordinamento (diplomi universitari e lauree di 4-6 anni). Non sono comprese le lauree specialistiche biennali. L'indicatore è una misura proxy della quota di venticinquenni che hanno conseguito almeno un titolo di formazione terziaria universitaria.</t>
  </si>
  <si>
    <t xml:space="preserve">(e) Comprende le lauree tradizionali del vecchio ordinamento, le lauree specialistiche/magistrali a ciclo unico e quelle specialistiche/magistrali biennali. L'indicatore è una misura proxy della quota di venticinquenni che completano un percorso di formazione universitaria "lungo".</t>
  </si>
  <si>
    <t xml:space="preserve">(f) Il tasso di passaggio dalla scuola secondaria di secondo grado all'università è calcolato solo per la Provincia autonoma di Trento in quanto i dati della Provincia autonoma di Bolzano non sono disponbili.</t>
  </si>
  <si>
    <t xml:space="preserve">(g) Nel calcolo del tasso d'iscrizione all'università della Provincia autonoma di Bolzano non sono compresi i circa 6 mila giovani che risultano iscritti nelle università austriache.</t>
  </si>
  <si>
    <t xml:space="preserve">ANNI ACCADEMICI 
TIPI DI CORSI
</t>
  </si>
  <si>
    <t xml:space="preserve">Iscritti al 1° anno</t>
  </si>
  <si>
    <t xml:space="preserve">Diplomati (a)</t>
  </si>
  <si>
    <t xml:space="preserve">Valori 
assoluti</t>
  </si>
  <si>
    <t xml:space="preserve">Femmine per 100 iscritti 
al 1° anno</t>
  </si>
  <si>
    <t xml:space="preserve">Femmine
per 100
diplomati</t>
  </si>
  <si>
    <t xml:space="preserve">57,5</t>
  </si>
  <si>
    <t xml:space="preserve">57,2</t>
  </si>
  <si>
    <t xml:space="preserve">58,5</t>
  </si>
  <si>
    <t xml:space="preserve">57,1</t>
  </si>
  <si>
    <t xml:space="preserve">56,9</t>
  </si>
  <si>
    <t xml:space="preserve">58,0</t>
  </si>
  <si>
    <t xml:space="preserve">ACCADEMIE DI BELLE ARTI (b) - PER TIPO DI CORSI</t>
  </si>
  <si>
    <t xml:space="preserve">Corsi di diploma accademico di I livello</t>
  </si>
  <si>
    <t xml:space="preserve">Corsi di diploma accademico di II livello (c)</t>
  </si>
  <si>
    <t xml:space="preserve">Corsi superiori vecchio ordinamento (d)</t>
  </si>
  <si>
    <t xml:space="preserve">Corsi post-diploma (e)</t>
  </si>
  <si>
    <t xml:space="preserve">ISTITUTI SUPERIORI DI STUDI MUSICALI (f) - PER TIPO DI CORSI </t>
  </si>
  <si>
    <t xml:space="preserve">Corsi di diploma accademico di II livello (g)</t>
  </si>
  <si>
    <t xml:space="preserve">ACCADEMIA NAZIONALE DI ARTE DRAMMATICA - PER TIPO DI CORSI</t>
  </si>
  <si>
    <t xml:space="preserve">Corsi di diploma accademico di II livello</t>
  </si>
  <si>
    <t xml:space="preserve">ACCADEMIA NAZIONALE DI DANZA - PER TIPO DI CORSI</t>
  </si>
  <si>
    <t xml:space="preserve">ISTITUTI SUPERIORI PER LE INDUSTRIE ARTISTICHE - PER TIPO DI CORSI</t>
  </si>
  <si>
    <t xml:space="preserve">Corsi post-diploma (h)</t>
  </si>
  <si>
    <t xml:space="preserve">ALTRI ISTITUTI ABILITATI A RILASCIARE TITOLI AFAM - PER TIPO DI CORSI (i)</t>
  </si>
  <si>
    <t xml:space="preserve">TOTALE GENERALE</t>
  </si>
  <si>
    <t xml:space="preserve">Fonte: Miur, Rilevazione dell'Alta formazione artistica e musicale</t>
  </si>
  <si>
    <t xml:space="preserve">(a) Per l'anno accademico t/t+1 i diplomati accademici dell'Afam si riferiscono all'anno solare t. </t>
  </si>
  <si>
    <t xml:space="preserve">(b) Sono comprese anche le Accademie legalmente riconosciute.</t>
  </si>
  <si>
    <t xml:space="preserve">(c) I corsi di diploma accademico di II livello delle Accademie di Belle Arti comprendono i corsi di diploma a ciclo unico quinquennali (Restauro).</t>
  </si>
  <si>
    <t xml:space="preserve">(d) Si tratta di corsi del vecchio ordinamento che rilasciano, solo a quanti già in possesso di diploma di scuola secondaria di secondo grado, titoli equipollenti a quelli del nuovo ordinamento.</t>
  </si>
  <si>
    <t xml:space="preserve">(e) Si tratta dei corsi post diploma di I livello (perfezionamento o master, specializzazione).</t>
  </si>
  <si>
    <t xml:space="preserve">(f) Sono compresi i Conservatori di musica statali e gli Istituti musicali pareggiati.</t>
  </si>
  <si>
    <t xml:space="preserve">(g) I corsi di diploma accademico di II livello degli Istituti Superiori di Studi Musicali comprendono i bienni specialistici ad indirizzo didattico.</t>
  </si>
  <si>
    <t xml:space="preserve">(h) I corsi post diploma degli Istituti superiori delle industrie artistiche comprendono  i corsi di formazione alla ricerca.</t>
  </si>
  <si>
    <t xml:space="preserve">(i) Istituzioni autorizzate a rilasciare titoli Afam ai sensi dell'articolo 11 decreto del Presidente della Repubblica 8 luglio 2005, n. 212 (es. Istituto europeo del design, Accademia costume e moda, eccetera).</t>
  </si>
  <si>
    <t xml:space="preserve">Anno 2015, valori assoluti in migliaia</t>
  </si>
  <si>
    <t xml:space="preserve">CLASSI
DI ETÀ</t>
  </si>
  <si>
    <t xml:space="preserve">Dottorato, laurea, diploma universitario</t>
  </si>
  <si>
    <t xml:space="preserve">Diploma di scuola 
secondaria superiore</t>
  </si>
  <si>
    <t xml:space="preserve">Qualifica
professionale</t>
  </si>
  <si>
    <t xml:space="preserve">Licenza 
media</t>
  </si>
  <si>
    <t xml:space="preserve">Licenza elementare,
nessun titolo</t>
  </si>
  <si>
    <t xml:space="preserve">Totale
</t>
  </si>
  <si>
    <t xml:space="preserve">%</t>
  </si>
  <si>
    <t xml:space="preserve">MASCHI</t>
  </si>
  <si>
    <t xml:space="preserve">15-19</t>
  </si>
  <si>
    <t xml:space="preserve">..</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e oltre</t>
  </si>
  <si>
    <t xml:space="preserve">FEMMINE</t>
  </si>
  <si>
    <t xml:space="preserve">MASCHI E FEMMINE</t>
  </si>
  <si>
    <t xml:space="preserve">Fonte: Istat, Rilevazione sulle forze di lavoro (R)</t>
  </si>
  <si>
    <t xml:space="preserve">REGIONI</t>
  </si>
  <si>
    <t xml:space="preserve">Dottorato, laurea, diploma
universitario</t>
  </si>
  <si>
    <t xml:space="preserve">Diploma di 
scuola secondaria
superiore</t>
  </si>
  <si>
    <t xml:space="preserve">Licenza media</t>
  </si>
  <si>
    <t xml:space="preserve">Licenza
elementare,
nessun titolo</t>
  </si>
  <si>
    <t xml:space="preserve">MASCHI </t>
  </si>
  <si>
    <r>
      <rPr>
        <b val="true"/>
        <sz val="9"/>
        <rFont val="Arial"/>
        <family val="2"/>
      </rPr>
      <t xml:space="preserve">Tavola 7.14 </t>
    </r>
    <r>
      <rPr>
        <sz val="9"/>
        <rFont val="Arial"/>
        <family val="2"/>
      </rPr>
      <t xml:space="preserve">segue</t>
    </r>
  </si>
  <si>
    <t xml:space="preserve">MASCHI  E FEMMINE</t>
  </si>
  <si>
    <r>
      <rPr>
        <b val="true"/>
        <sz val="9"/>
        <rFont val="Arial"/>
        <family val="2"/>
      </rPr>
      <t xml:space="preserve">Popolazione straniera di 15 anni e oltre per titolo di studio, sesso, classe di età e ripartizione geografica </t>
    </r>
    <r>
      <rPr>
        <sz val="9"/>
        <rFont val="Arial"/>
        <family val="2"/>
      </rPr>
      <t xml:space="preserve">(a)</t>
    </r>
  </si>
  <si>
    <t xml:space="preserve">CLASSI D'ETÁ
RIPARTIZIONI 
GEOGRAFICHE</t>
  </si>
  <si>
    <t xml:space="preserve">CLASSI D'ETÁ</t>
  </si>
  <si>
    <t xml:space="preserve">15-24</t>
  </si>
  <si>
    <t xml:space="preserve">25-34</t>
  </si>
  <si>
    <t xml:space="preserve">35-64</t>
  </si>
  <si>
    <t xml:space="preserve">65 e più</t>
  </si>
  <si>
    <t xml:space="preserve">RIPARTIZIONI GEOGRAFICHE</t>
  </si>
  <si>
    <t xml:space="preserve">Mezzogiorno</t>
  </si>
  <si>
    <t xml:space="preserve">Italia</t>
  </si>
  <si>
    <t xml:space="preserve">(a) Il totale Italia si riferisce alla popolazione di 15 e oltre.</t>
  </si>
  <si>
    <r>
      <rPr>
        <b val="true"/>
        <sz val="9"/>
        <rFont val="Arial"/>
        <family val="2"/>
      </rPr>
      <t xml:space="preserve">Indicatori sull'istruzione in alcuni paesi </t>
    </r>
    <r>
      <rPr>
        <sz val="9"/>
        <rFont val="Arial"/>
        <family val="2"/>
      </rPr>
      <t xml:space="preserve">(a)</t>
    </r>
  </si>
  <si>
    <t xml:space="preserve">PAESI</t>
  </si>
  <si>
    <t xml:space="preserve">Anni</t>
  </si>
  <si>
    <t xml:space="preserve">Spesa pubblica per
l'istruzione in % sul Pil (b)</t>
  </si>
  <si>
    <t xml:space="preserve">Studenti
per insegnante (c)</t>
  </si>
  <si>
    <t xml:space="preserve">Speranza
di
scolariz-
zazione
(d) </t>
  </si>
  <si>
    <t xml:space="preserve">Tasso di
scolarità
dei giovani
di 15-19
anni (e) </t>
  </si>
  <si>
    <t xml:space="preserve">Tasso di
conseguimento (f)</t>
  </si>
  <si>
    <t xml:space="preserve">Totale
(incluse
spese non
divisibili)</t>
  </si>
  <si>
    <t xml:space="preserve">Di cui per
l'istruzione
terziaria</t>
  </si>
  <si>
    <t xml:space="preserve">Istruzione
primaria</t>
  </si>
  <si>
    <t xml:space="preserve">Istruzione
secondaria
</t>
  </si>
  <si>
    <t xml:space="preserve">Istruzione
terziaria</t>
  </si>
  <si>
    <t xml:space="preserve">Istruzione
secondaria 
di secondo
 grado</t>
  </si>
  <si>
    <t xml:space="preserve">Istruzione
terziaria  (g) </t>
  </si>
  <si>
    <t xml:space="preserve">UNIONE EUROPEA</t>
  </si>
  <si>
    <t xml:space="preserve">Italia </t>
  </si>
  <si>
    <t xml:space="preserve">....</t>
  </si>
  <si>
    <t xml:space="preserve">Austria               </t>
  </si>
  <si>
    <t xml:space="preserve">Belgio </t>
  </si>
  <si>
    <t xml:space="preserve">Danimarca </t>
  </si>
  <si>
    <t xml:space="preserve">Finlandia </t>
  </si>
  <si>
    <t xml:space="preserve">Francia </t>
  </si>
  <si>
    <t xml:space="preserve">Germania</t>
  </si>
  <si>
    <t xml:space="preserve">Grecia</t>
  </si>
  <si>
    <t xml:space="preserve">Irlanda</t>
  </si>
  <si>
    <t xml:space="preserve">Lussemburgo</t>
  </si>
  <si>
    <t xml:space="preserve">Paesi Bassi</t>
  </si>
  <si>
    <t xml:space="preserve">Portogallo</t>
  </si>
  <si>
    <t xml:space="preserve">Regno Unito</t>
  </si>
  <si>
    <t xml:space="preserve">Spagna</t>
  </si>
  <si>
    <t xml:space="preserve">Svezia</t>
  </si>
  <si>
    <t xml:space="preserve">ALTRI PAESI OCSE</t>
  </si>
  <si>
    <t xml:space="preserve">Canada</t>
  </si>
  <si>
    <t xml:space="preserve">Stati Uniti</t>
  </si>
  <si>
    <t xml:space="preserve">Australia</t>
  </si>
  <si>
    <t xml:space="preserve">Giappone</t>
  </si>
  <si>
    <r>
      <rPr>
        <sz val="7"/>
        <rFont val="Arial"/>
        <family val="2"/>
      </rPr>
      <t xml:space="preserve">Fonte: Oecd,</t>
    </r>
    <r>
      <rPr>
        <i val="true"/>
        <sz val="7"/>
        <rFont val="Arial"/>
        <family val="2"/>
      </rPr>
      <t xml:space="preserve"> Education at a glance: Oecd Indicators. </t>
    </r>
    <r>
      <rPr>
        <sz val="7"/>
        <rFont val="Arial"/>
        <family val="2"/>
      </rPr>
      <t xml:space="preserve">Paris</t>
    </r>
  </si>
  <si>
    <t xml:space="preserve">(a) Dati provvisori.</t>
  </si>
  <si>
    <t xml:space="preserve">(b) L'indicatore esprime la spesa pubblica per l'istruzione in percentuale sul Pil per tutti i livelli di istruzione, considerando come fonti di finanziamento le spese dirette pubbliche per gli istituti scolastici e i sussidi pubblici totali alle famiglie. Ultimo anno disponibile 2013. </t>
  </si>
  <si>
    <t xml:space="preserve">(c) I dati del Canada sono riferiti al 2012. L'istruzione secondaria comprende quella di I e II grado.</t>
  </si>
  <si>
    <t xml:space="preserve">(d) La speranza di scolarizzazione indica il numero medio di anni di scolarizzazione attesi per un individuo di età compresa tra i 5 ed i 39 anni. I dati del Canada sono riferiti al 2012.</t>
  </si>
  <si>
    <t xml:space="preserve">(e) Il tasso di scolarità dei giovani di 15-19 anni è dato dal rapporto tra gli iscritti a qualsiasi livello di istruzione di età compresa tra 15 e 19 anni e la popolazione della stessa fascia d'età. </t>
  </si>
  <si>
    <t xml:space="preserve">(f) Il tasso di conseguimento è dato dal rapporto tra gli studenti che hanno conseguito per la prima volta un titolo di istruzione secondaria di secondo grado o terziaria e le popolazioni di età teorica corrispondente.</t>
  </si>
  <si>
    <t xml:space="preserve">(g) Dall’anno 2013 il tasso di primo conseguimento del livello di istruzione terziaria è calcolato considerando i titoli dei livelli 5, 6, 7, 8 della Isced-2011. Pertanto l’indicatore non è confrontabile con i tassi pubblicati negli anni precedenti (relativi al conseguimento dei titoli di livello 5 della Isced97).</t>
  </si>
  <si>
    <r>
      <rPr>
        <b val="true"/>
        <sz val="9"/>
        <rFont val="Arial"/>
        <family val="2"/>
      </rPr>
      <t xml:space="preserve">Diplomati del 2011 per sesso, condizione occupazionale nel 2015, tipo di diploma e ripartizione geografica </t>
    </r>
    <r>
      <rPr>
        <sz val="9"/>
        <rFont val="Arial"/>
        <family val="2"/>
      </rPr>
      <t xml:space="preserve">(a)</t>
    </r>
  </si>
  <si>
    <t xml:space="preserve">TIPI DI DIPLOMA
RIPARTIZIONI
GEOGRAFICHE (b)</t>
  </si>
  <si>
    <t xml:space="preserve">Diplomati del 2011</t>
  </si>
  <si>
    <t xml:space="preserve">Di cui:
Femmine</t>
  </si>
  <si>
    <t xml:space="preserve">Lavorano (c)</t>
  </si>
  <si>
    <t xml:space="preserve">Non lavorano</t>
  </si>
  <si>
    <t xml:space="preserve">%  sul totale</t>
  </si>
  <si>
    <t xml:space="preserve">%  sul
 totale Femmine</t>
  </si>
  <si>
    <t xml:space="preserve">Cercano lavoro (d)</t>
  </si>
  <si>
    <t xml:space="preserve">Studiano (e)</t>
  </si>
  <si>
    <t xml:space="preserve">Altra condizione</t>
  </si>
  <si>
    <t xml:space="preserve">% sul totale</t>
  </si>
  <si>
    <t xml:space="preserve">% sul
totale Femmine</t>
  </si>
  <si>
    <t xml:space="preserve">% sul
 totale Femmine</t>
  </si>
  <si>
    <t xml:space="preserve">TIPI  DI DIPLOMA</t>
  </si>
  <si>
    <t xml:space="preserve">Diplomi di maturità professionale</t>
  </si>
  <si>
    <t xml:space="preserve">di cui:        </t>
  </si>
  <si>
    <t xml:space="preserve">Industriale e artigianato</t>
  </si>
  <si>
    <t xml:space="preserve">Servizi commerciali e turistici</t>
  </si>
  <si>
    <t xml:space="preserve">Servizi alberghieri e ristorazione</t>
  </si>
  <si>
    <t xml:space="preserve">Diplomi di maturità tecnica</t>
  </si>
  <si>
    <t xml:space="preserve">di cui:</t>
  </si>
  <si>
    <t xml:space="preserve">Industriale                          </t>
  </si>
  <si>
    <t xml:space="preserve">Commerciale                  </t>
  </si>
  <si>
    <t xml:space="preserve">Per geometri                       </t>
  </si>
  <si>
    <t xml:space="preserve">Diplomi di liceo                                     </t>
  </si>
  <si>
    <t xml:space="preserve">Scientifico                             </t>
  </si>
  <si>
    <t xml:space="preserve">Classico</t>
  </si>
  <si>
    <t xml:space="preserve">Altri tipi di diploma                    </t>
  </si>
  <si>
    <t xml:space="preserve">Totale      </t>
  </si>
  <si>
    <t xml:space="preserve">Estero</t>
  </si>
  <si>
    <t xml:space="preserve">TOTALE</t>
  </si>
  <si>
    <t xml:space="preserve">Fonte: Istat, Indagine sui percorsi di studio e di lavoro dei diplomati (R)</t>
  </si>
  <si>
    <t xml:space="preserve">(a) Esclusi i 79.390 diplomati del 2011 che nel 2015 avevano già conseguito un titolo universitario. </t>
  </si>
  <si>
    <t xml:space="preserve">(b) Le ripartizioni geografiche si riferiscono alla dimora abituale al momento dell'intervista.</t>
  </si>
  <si>
    <t xml:space="preserve">(c) Sono incluse le attività formative retribuite (tirocinio, praticantato ecc.).</t>
  </si>
  <si>
    <t xml:space="preserve">(d) Inclusi eventuali studenti.</t>
  </si>
  <si>
    <t xml:space="preserve">(e) Esclusi gli studenti in cerca di lavoro. Comprende gli iscritti all’università, a corsi di Alta formazione artistica e musicale, ad altri corsi di studi superiori non universitari (come la Scuola superiore per mediatori linguistici/interpreti e traduttori, le Accademie militari, i Seminari di formazione religiosa) o a corsi che rilasciano titoli equipollenti alla laurea.</t>
  </si>
  <si>
    <r>
      <rPr>
        <b val="true"/>
        <sz val="9"/>
        <rFont val="Arial"/>
        <family val="2"/>
      </rPr>
      <t xml:space="preserve">Laureati del 2011 in lauree triennali per sesso, condizione occupazionale nel 2015, gruppo di corsi e regione </t>
    </r>
    <r>
      <rPr>
        <sz val="9"/>
        <rFont val="Arial"/>
        <family val="2"/>
      </rPr>
      <t xml:space="preserve">(a)</t>
    </r>
  </si>
  <si>
    <t xml:space="preserve">GRUPPI DI CORSI 
REGIONI (b)</t>
  </si>
  <si>
    <t xml:space="preserve">Laureati
 del 2011</t>
  </si>
  <si>
    <t xml:space="preserve">Di cui svolgono
un lavoro continuativo
iniziato dopo la laurea</t>
  </si>
  <si>
    <t xml:space="preserve">Cercano 
lavoro</t>
  </si>
  <si>
    <t xml:space="preserve">Non cercano 
lavoro</t>
  </si>
  <si>
    <t xml:space="preserve">% sul
 totale</t>
  </si>
  <si>
    <t xml:space="preserve">Gruppo scientifico                         </t>
  </si>
  <si>
    <t xml:space="preserve">Gruppo chimico-farmaceutico                   </t>
  </si>
  <si>
    <t xml:space="preserve">Gruppo geo-biologico                          </t>
  </si>
  <si>
    <t xml:space="preserve">Gruppo medico                                 </t>
  </si>
  <si>
    <t xml:space="preserve">Gruppo ingegneria                             </t>
  </si>
  <si>
    <t xml:space="preserve">Gruppo architettura                           </t>
  </si>
  <si>
    <t xml:space="preserve">Gruppo agrario                                </t>
  </si>
  <si>
    <t xml:space="preserve">Gruppo economico-statistico                   </t>
  </si>
  <si>
    <t xml:space="preserve">Gruppo politico-sociale                       </t>
  </si>
  <si>
    <t xml:space="preserve">Gruppo giuridico                              </t>
  </si>
  <si>
    <t xml:space="preserve">Gruppo letterario                             </t>
  </si>
  <si>
    <t xml:space="preserve">Gruppo linguistico                            </t>
  </si>
  <si>
    <t xml:space="preserve">Gruppo insegnamento                           </t>
  </si>
  <si>
    <t xml:space="preserve">Gruppo psicologico                            </t>
  </si>
  <si>
    <t xml:space="preserve">Gruppo educazione fisica                            </t>
  </si>
  <si>
    <t xml:space="preserve">Totale                                      </t>
  </si>
  <si>
    <t xml:space="preserve">Piemonte                                       </t>
  </si>
  <si>
    <t xml:space="preserve">Liguria                                        </t>
  </si>
  <si>
    <t xml:space="preserve">Lombardia                                      </t>
  </si>
  <si>
    <t xml:space="preserve">Bolzano/Bozen                         </t>
  </si>
  <si>
    <t xml:space="preserve">Trento                                </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TOTALE                               </t>
  </si>
  <si>
    <t xml:space="preserve">Fonte: Istat, Indagine sull'inserimento professionale dei laureati (R)</t>
  </si>
  <si>
    <t xml:space="preserve">(a) Sono esclusi quanti avevano conseguito un'altra laurea a ciclo unico o specialistica biennale prima del 2011.</t>
  </si>
  <si>
    <t xml:space="preserve">(b) Le regioni e le ripartizioni fanno riferimento alla dimora abituale dei laureati al momento dell'intervista. </t>
  </si>
  <si>
    <r>
      <rPr>
        <b val="true"/>
        <sz val="9"/>
        <rFont val="Arial"/>
        <family val="2"/>
      </rPr>
      <t xml:space="preserve">Laureati del 2011 in lauree magistrali per sesso, condizione occupazionale nel 2015, gruppo di corsi e regione </t>
    </r>
    <r>
      <rPr>
        <sz val="9"/>
        <rFont val="Arial"/>
        <family val="2"/>
      </rPr>
      <t xml:space="preserve">(a)</t>
    </r>
  </si>
  <si>
    <t xml:space="preserve">GRUPPI DI CORSI
REGIONI (b)</t>
  </si>
  <si>
    <t xml:space="preserve">Di cui svolgono un lavoro
continuativo iniziato
dopo la laurea</t>
  </si>
  <si>
    <t xml:space="preserve">Cercano
lavoro</t>
  </si>
  <si>
    <t xml:space="preserve">Non cercano
lavoro</t>
  </si>
  <si>
    <t xml:space="preserve">% sul 
totale</t>
  </si>
  <si>
    <t xml:space="preserve">Grupppo difesa e sicurezza</t>
  </si>
  <si>
    <t xml:space="preserve">TOTALE                                      </t>
  </si>
  <si>
    <t xml:space="preserve">(a) Sono inclusi quanti hanno conseguito una laurea specialistica o magistrale a ciclo unico del nuovo ordinamento, una laurea specialistica/magistrale biennale del nuovo ordinamento e una laurea tradizionale del vecchio ordinamento. Sono esclusi quanti avevano conseguito un'altra laurea a ciclo unico o specialistica biennale prima del 2011.</t>
  </si>
  <si>
    <t xml:space="preserve">AREE DISCIPLINARI
SESSO
RIPARTIZIONI GEOGRAFICHE (a)</t>
  </si>
  <si>
    <t xml:space="preserve">Dottori di ricerca</t>
  </si>
  <si>
    <t xml:space="preserve">Valori percentuali</t>
  </si>
  <si>
    <t xml:space="preserve">Lavorano</t>
  </si>
  <si>
    <t xml:space="preserve">Lavoro iniziato prima del conseguimento del dottorato</t>
  </si>
  <si>
    <t xml:space="preserve">Lavoro iniziato dopo il conseguimento del dottorato</t>
  </si>
  <si>
    <t xml:space="preserve">DOTTORI DI RICERCA DEL 2008</t>
  </si>
  <si>
    <t xml:space="preserve">AREE DISCIPLINARI</t>
  </si>
  <si>
    <t xml:space="preserve">SESSO</t>
  </si>
  <si>
    <t xml:space="preserve">DOTTORI DI RICERCA DEL 2010</t>
  </si>
  <si>
    <t xml:space="preserve">Fonte: Istat, Indagine sull'inserimento professionale dei dottori di ricerca (R)</t>
  </si>
  <si>
    <t xml:space="preserve">(a) La ripartizione geografica fa riferimento alla dimora abituale del dottore di ricerca al momento dell'intervista.</t>
  </si>
</sst>
</file>

<file path=xl/styles.xml><?xml version="1.0" encoding="utf-8"?>
<styleSheet xmlns="http://schemas.openxmlformats.org/spreadsheetml/2006/main">
  <numFmts count="33">
    <numFmt numFmtId="164" formatCode="General"/>
    <numFmt numFmtId="165" formatCode="General_)"/>
    <numFmt numFmtId="166" formatCode="\£#,##0.00;&quot;-£&quot;#,##0.00"/>
    <numFmt numFmtId="167" formatCode="_(* #,##0.00_);_(* \(#,##0.00\);_(* \-??_);_(@_)"/>
    <numFmt numFmtId="168" formatCode="0"/>
    <numFmt numFmtId="169" formatCode="#,##0"/>
    <numFmt numFmtId="170" formatCode="#,##0.000"/>
    <numFmt numFmtId="171" formatCode="#,##0.0"/>
    <numFmt numFmtId="172" formatCode="#,##0.00%;[RED]\(#,##0.00%\)"/>
    <numFmt numFmtId="173" formatCode="\$#,##0\ ;&quot;($&quot;#,##0\)"/>
    <numFmt numFmtId="174" formatCode="_(* #,##0_);_(* \(#,##0\);_(* \-_);_(@_)"/>
    <numFmt numFmtId="175" formatCode="0.0"/>
    <numFmt numFmtId="176" formatCode="_-&quot;€ &quot;* #,##0.00_-;&quot;-€ &quot;* #,##0.00_-;_-&quot;€ &quot;* \-??_-;_-@_-"/>
    <numFmt numFmtId="177" formatCode="0.00"/>
    <numFmt numFmtId="178" formatCode="\$#,##0_);&quot;($&quot;#,##0.0\)"/>
    <numFmt numFmtId="179" formatCode="_-* #,##0_-;\-* #,##0_-;_-* \-_-;_-@_-"/>
    <numFmt numFmtId="180" formatCode="_-* #,##0.00_-;\-* #,##0.00_-;_-* \-??_-;_-@_-"/>
    <numFmt numFmtId="181" formatCode="_-\$* #,##0_-;&quot;-$&quot;* #,##0_-;_-\$* \-_-;_-@_-"/>
    <numFmt numFmtId="182" formatCode="_-\$* #,##0.00_-;&quot;-$&quot;* #,##0.00_-;_-\$* \-??_-;_-@_-"/>
    <numFmt numFmtId="183" formatCode="0.00_)"/>
    <numFmt numFmtId="184" formatCode="0%"/>
    <numFmt numFmtId="185" formatCode="0.00%"/>
    <numFmt numFmtId="186" formatCode="@"/>
    <numFmt numFmtId="187" formatCode="_-&quot;L. &quot;* #,##0_-;&quot;-L. &quot;* #,##0_-;_-&quot;L. &quot;* \-_-;_-@_-"/>
    <numFmt numFmtId="188" formatCode="_(\$* #,##0_);_(\$* \(#,##0\);_(\$* \-_);_(@_)"/>
    <numFmt numFmtId="189" formatCode="_(\$* #,##0.00_);_(\$* \(#,##0.00\);_(\$* \-??_);_(@_)"/>
    <numFmt numFmtId="190" formatCode="#,##0_ ;\-#,##0\ "/>
    <numFmt numFmtId="191" formatCode="0,000"/>
    <numFmt numFmtId="192" formatCode="_-* #,##0.0_-;\-* #,##0.0_-;_-* \-_-;_-@_-"/>
    <numFmt numFmtId="193" formatCode="#,##0;[RED]#,##0"/>
    <numFmt numFmtId="194" formatCode="#,##0.0_ ;\-#,##0.0\ "/>
    <numFmt numFmtId="195" formatCode="_-* #,##0_-;\-* #,##0_-;_-* \-??_-;_-@_-"/>
    <numFmt numFmtId="196" formatCode="0.000"/>
  </numFmts>
  <fonts count="77">
    <font>
      <sz val="10"/>
      <name val="Arial"/>
      <family val="0"/>
    </font>
    <font>
      <sz val="10"/>
      <name val="Arial"/>
      <family val="0"/>
    </font>
    <font>
      <sz val="10"/>
      <name val="Arial"/>
      <family val="0"/>
    </font>
    <font>
      <sz val="10"/>
      <name val="Arial"/>
      <family val="0"/>
    </font>
    <font>
      <sz val="10"/>
      <color rgb="FF000000"/>
      <name val="Arial"/>
      <family val="2"/>
    </font>
    <font>
      <sz val="10"/>
      <name val="Times New Roman"/>
      <family val="1"/>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b val="true"/>
      <sz val="8.5"/>
      <color rgb="FF0000FF"/>
      <name val="MS Sans Serif"/>
      <family val="2"/>
    </font>
    <font>
      <u val="single"/>
      <sz val="10"/>
      <color rgb="FF0000FF"/>
      <name val="Times New Roman"/>
      <family val="1"/>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Arial"/>
      <family val="2"/>
    </font>
    <font>
      <sz val="10"/>
      <color rgb="FF000000"/>
      <name val="Arial"/>
      <family val="2"/>
      <charset val="238"/>
    </font>
    <font>
      <b val="true"/>
      <sz val="12"/>
      <name val="Arial"/>
      <family val="2"/>
    </font>
    <font>
      <u val="single"/>
      <sz val="10"/>
      <color rgb="FF0000FF"/>
      <name val="Arial"/>
      <family val="2"/>
    </font>
    <font>
      <u val="single"/>
      <sz val="10"/>
      <color rgb="FF800080"/>
      <name val="Arial"/>
      <family val="2"/>
    </font>
    <font>
      <u val="single"/>
      <sz val="7.5"/>
      <color rgb="FF0000FF"/>
      <name val="Courier New"/>
      <family val="3"/>
    </font>
    <font>
      <b val="true"/>
      <sz val="10"/>
      <name val="Arial"/>
      <family val="2"/>
    </font>
    <font>
      <b val="true"/>
      <sz val="8.5"/>
      <color rgb="FF000000"/>
      <name val="MS Sans Serif"/>
      <family val="2"/>
    </font>
    <font>
      <sz val="8"/>
      <name val="Arial"/>
      <family val="2"/>
      <charset val="238"/>
    </font>
    <font>
      <b val="true"/>
      <i val="true"/>
      <sz val="16"/>
      <name val="Arial"/>
      <family val="0"/>
    </font>
    <font>
      <sz val="10"/>
      <name val="MS Sans Serif"/>
      <family val="2"/>
    </font>
    <font>
      <sz val="10"/>
      <color rgb="FF000000"/>
      <name val="Times New Roman"/>
      <family val="1"/>
    </font>
    <font>
      <sz val="11"/>
      <color rgb="FF000000"/>
      <name val="Calibri"/>
      <family val="2"/>
    </font>
    <font>
      <sz val="10"/>
      <name val="Geneva"/>
      <family val="0"/>
    </font>
    <font>
      <sz val="12"/>
      <name val="Arial"/>
      <family val="2"/>
    </font>
    <font>
      <b val="true"/>
      <u val="single"/>
      <sz val="10"/>
      <color rgb="FF000000"/>
      <name val="MS Sans Serif"/>
      <family val="2"/>
    </font>
    <font>
      <sz val="7.5"/>
      <color rgb="FF000000"/>
      <name val="MS Sans Serif"/>
      <family val="2"/>
    </font>
    <font>
      <b val="true"/>
      <sz val="10"/>
      <color rgb="FF000000"/>
      <name val="MS Sans Serif"/>
      <family val="2"/>
    </font>
    <font>
      <sz val="8"/>
      <name val="Tahoma"/>
      <family val="2"/>
    </font>
    <font>
      <b val="true"/>
      <sz val="14"/>
      <name val="Arial"/>
      <family val="0"/>
    </font>
    <font>
      <b val="true"/>
      <sz val="12"/>
      <name val="Arial"/>
      <family val="0"/>
    </font>
    <font>
      <b val="true"/>
      <sz val="8"/>
      <name val="Arial"/>
      <family val="2"/>
    </font>
    <font>
      <b val="true"/>
      <sz val="8"/>
      <name val="Times New Roman"/>
      <family val="0"/>
    </font>
    <font>
      <i val="true"/>
      <sz val="8"/>
      <name val="Times New Roman"/>
      <family val="0"/>
    </font>
    <font>
      <sz val="11"/>
      <name val="µ¸¿ò"/>
      <family val="0"/>
      <charset val="129"/>
    </font>
    <font>
      <sz val="9"/>
      <color rgb="FF000000"/>
      <name val="Arial"/>
      <family val="2"/>
    </font>
    <font>
      <sz val="9"/>
      <name val="Arial"/>
      <family val="2"/>
    </font>
    <font>
      <sz val="9"/>
      <color rgb="FF808080"/>
      <name val="Arial"/>
      <family val="2"/>
    </font>
    <font>
      <sz val="11"/>
      <color rgb="FFFFFFFF"/>
      <name val="Arial Black"/>
      <family val="2"/>
    </font>
    <font>
      <sz val="9"/>
      <color rgb="FF993300"/>
      <name val="Arial"/>
      <family val="2"/>
    </font>
    <font>
      <u val="single"/>
      <sz val="10"/>
      <color rgb="FF0000FF"/>
      <name val="MS Sans Serif"/>
      <family val="2"/>
    </font>
    <font>
      <u val="single"/>
      <sz val="7"/>
      <color rgb="FF0000FF"/>
      <name val="Arial"/>
      <family val="2"/>
    </font>
    <font>
      <sz val="7"/>
      <color rgb="FF000000"/>
      <name val="Arial"/>
      <family val="2"/>
    </font>
    <font>
      <sz val="7"/>
      <name val="Arial"/>
      <family val="2"/>
    </font>
    <font>
      <b val="true"/>
      <sz val="9"/>
      <name val="Arial"/>
      <family val="2"/>
    </font>
    <font>
      <i val="true"/>
      <sz val="7"/>
      <name val="Arial"/>
      <family val="2"/>
    </font>
    <font>
      <b val="true"/>
      <sz val="7"/>
      <name val="Arial"/>
      <family val="2"/>
    </font>
    <font>
      <sz val="5"/>
      <name val="Arial"/>
      <family val="2"/>
    </font>
    <font>
      <sz val="7"/>
      <name val="Geneva"/>
      <family val="0"/>
    </font>
    <font>
      <i val="true"/>
      <sz val="7"/>
      <name val="Geneva"/>
      <family val="0"/>
    </font>
    <font>
      <b val="true"/>
      <sz val="7"/>
      <name val="Geneva"/>
      <family val="0"/>
    </font>
    <font>
      <b val="true"/>
      <sz val="7"/>
      <color rgb="FFFF0000"/>
      <name val="Arial"/>
      <family val="2"/>
    </font>
    <font>
      <i val="true"/>
      <sz val="7"/>
      <color rgb="FFFF0000"/>
      <name val="Arial"/>
      <family val="2"/>
    </font>
    <font>
      <sz val="10"/>
      <color rgb="FFFF0000"/>
      <name val="Arial"/>
      <family val="2"/>
    </font>
    <font>
      <sz val="9"/>
      <color rgb="FFFF0000"/>
      <name val="Arial"/>
      <family val="2"/>
    </font>
    <font>
      <b val="true"/>
      <sz val="9"/>
      <color rgb="FFFF0000"/>
      <name val="Arial"/>
      <family val="2"/>
    </font>
    <font>
      <sz val="7"/>
      <color rgb="FFFF0000"/>
      <name val="Arial"/>
      <family val="2"/>
    </font>
    <font>
      <i val="true"/>
      <sz val="10"/>
      <name val="Arial"/>
      <family val="2"/>
    </font>
    <font>
      <i val="true"/>
      <sz val="7"/>
      <color rgb="FF000000"/>
      <name val="Arial"/>
      <family val="2"/>
    </font>
    <font>
      <b val="true"/>
      <sz val="7"/>
      <color rgb="FF000000"/>
      <name val="Arial"/>
      <family val="2"/>
    </font>
    <font>
      <sz val="7"/>
      <color rgb="FF000000"/>
      <name val="Calibri"/>
      <family val="2"/>
    </font>
    <font>
      <i val="true"/>
      <sz val="7"/>
      <color rgb="FF000000"/>
      <name val="Calibri"/>
      <family val="2"/>
    </font>
    <font>
      <i val="true"/>
      <sz val="11"/>
      <color rgb="FF000000"/>
      <name val="Calibri"/>
      <family val="2"/>
    </font>
    <font>
      <sz val="7"/>
      <color rgb="FF808080"/>
      <name val="Arial"/>
      <family val="2"/>
    </font>
    <font>
      <sz val="8"/>
      <name val="Geneva"/>
      <family val="0"/>
    </font>
    <font>
      <b val="true"/>
      <i val="true"/>
      <sz val="7"/>
      <name val="Arial"/>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93366"/>
        <bgColor rgb="FF993366"/>
      </patternFill>
    </fill>
  </fills>
  <borders count="17">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hair">
        <color rgb="FF008080"/>
      </bottom>
      <diagonal/>
    </border>
    <border diagonalUp="false" diagonalDown="false">
      <left/>
      <right/>
      <top style="thick">
        <color rgb="FF333333"/>
      </top>
      <bottom/>
      <diagonal/>
    </border>
    <border diagonalUp="false" diagonalDown="false">
      <left/>
      <right/>
      <top style="thin">
        <color rgb="FF993300"/>
      </top>
      <bottom style="thin">
        <color rgb="FF993300"/>
      </bottom>
      <diagonal/>
    </border>
    <border diagonalUp="false" diagonalDown="false">
      <left/>
      <right/>
      <top style="thin"/>
      <bottom/>
      <diagonal/>
    </border>
  </borders>
  <cellStyleXfs count="6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1" applyFont="true" applyBorder="true" applyAlignment="true" applyProtection="true">
      <alignment horizontal="center" vertical="center"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6" fillId="2" borderId="2" applyFont="true" applyBorder="true" applyAlignment="true" applyProtection="true">
      <alignment horizontal="general" vertical="bottom" textRotation="0" wrapText="false" indent="0" shrinkToFit="false"/>
      <protection locked="true" hidden="false"/>
    </xf>
    <xf numFmtId="164" fontId="7" fillId="8" borderId="3" applyFont="true" applyBorder="true" applyAlignment="true" applyProtection="true">
      <alignment horizontal="right" vertical="top" textRotation="0" wrapText="true" indent="0" shrinkToFit="false"/>
      <protection locked="true" hidden="false"/>
    </xf>
    <xf numFmtId="165" fontId="8" fillId="0" borderId="0" applyFont="true" applyBorder="true" applyAlignment="true" applyProtection="true">
      <alignment horizontal="general" vertical="top"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9" fillId="12" borderId="5" applyFont="true" applyBorder="true" applyAlignment="true" applyProtection="true">
      <alignment horizontal="left" vertical="top" textRotation="0" wrapText="tru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center" vertical="center" textRotation="0" wrapText="false" indent="0" shrinkToFit="false"/>
      <protection locked="true" hidden="false"/>
    </xf>
    <xf numFmtId="164" fontId="12" fillId="0" borderId="0" applyFont="true" applyBorder="false" applyAlignment="false" applyProtection="false"/>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3" fillId="13" borderId="0" applyFont="true" applyBorder="true" applyAlignment="true" applyProtection="true">
      <alignment horizontal="center" vertical="bottom" textRotation="0" wrapText="true" indent="0" shrinkToFit="false"/>
      <protection locked="true" hidden="false"/>
    </xf>
    <xf numFmtId="164" fontId="14" fillId="13" borderId="0" applyFont="true" applyBorder="true" applyAlignment="true" applyProtection="true">
      <alignment horizontal="center" vertical="bottom" textRotation="0" wrapText="false" indent="0" shrinkToFit="false"/>
      <protection locked="true" hidden="false"/>
    </xf>
    <xf numFmtId="166" fontId="0" fillId="0" borderId="0" applyFont="true" applyBorder="false" applyAlignment="true" applyProtection="false">
      <alignment horizontal="right" vertical="top" textRotation="0" wrapText="false" indent="0" shrinkToFit="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5" fillId="0" borderId="0" applyFont="true" applyBorder="true" applyAlignment="true" applyProtection="true">
      <alignment horizontal="general" vertical="top" textRotation="0" wrapText="false" indent="0" shrinkToFit="false"/>
      <protection locked="true" hidden="false"/>
    </xf>
    <xf numFmtId="169" fontId="15" fillId="0" borderId="0" applyFont="true" applyBorder="false" applyAlignment="true" applyProtection="true">
      <alignment horizontal="right" vertical="top" textRotation="0" wrapText="false" indent="0" shrinkToFit="false"/>
      <protection locked="true" hidden="false"/>
    </xf>
    <xf numFmtId="164" fontId="16" fillId="0" borderId="0" applyFont="true" applyBorder="true" applyAlignment="true" applyProtection="true">
      <alignment horizontal="right" vertical="top" textRotation="0" wrapText="false" indent="0" shrinkToFit="false"/>
      <protection locked="true" hidden="false"/>
    </xf>
    <xf numFmtId="170" fontId="15"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9" fontId="15"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false" applyProtection="false"/>
    <xf numFmtId="170" fontId="15" fillId="0" borderId="0" applyFont="true" applyBorder="true" applyAlignment="true" applyProtection="true">
      <alignment horizontal="right" vertical="top" textRotation="0" wrapText="false" indent="0" shrinkToFit="false"/>
      <protection locked="true" hidden="false"/>
    </xf>
    <xf numFmtId="173" fontId="0" fillId="0" borderId="0" applyFont="true" applyBorder="false" applyAlignment="false" applyProtection="false"/>
    <xf numFmtId="164" fontId="17" fillId="1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4" fontId="0" fillId="0" borderId="0" applyFont="true" applyBorder="false" applyAlignment="false" applyProtection="false"/>
    <xf numFmtId="167" fontId="0" fillId="0" borderId="0" applyFont="true" applyBorder="false" applyAlignment="false" applyProtection="false"/>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false" applyProtection="true">
      <protection locked="true" hidden="false"/>
    </xf>
    <xf numFmtId="164" fontId="19" fillId="0" borderId="0" applyFont="true" applyBorder="true" applyAlignment="false" applyProtection="true">
      <protection locked="true" hidden="false"/>
    </xf>
    <xf numFmtId="175" fontId="5" fillId="0" borderId="0" applyFont="true" applyBorder="false" applyAlignment="true" applyProtection="true">
      <alignment horizontal="general" vertical="bottom" textRotation="0" wrapText="false" indent="0" shrinkToFit="false"/>
      <protection locked="true" hidden="false"/>
    </xf>
    <xf numFmtId="175" fontId="5" fillId="0" borderId="6" applyFont="true" applyBorder="true" applyAlignment="true" applyProtection="true">
      <alignment horizontal="general" vertical="bottom" textRotation="0" wrapText="false" indent="0" shrinkToFit="false"/>
      <protection locked="true" hidden="false"/>
    </xf>
    <xf numFmtId="164" fontId="13" fillId="14" borderId="4" applyFont="true" applyBorder="true" applyAlignment="true" applyProtection="true">
      <alignment horizontal="general" vertical="bottom" textRotation="0" wrapText="false" indent="0" shrinkToFit="false"/>
      <protection locked="true" hidden="false"/>
    </xf>
    <xf numFmtId="164" fontId="13" fillId="14" borderId="4" applyFont="true" applyBorder="true" applyAlignment="true" applyProtection="true">
      <alignment horizontal="general" vertical="bottom" textRotation="0" wrapText="false" indent="0" shrinkToFit="false"/>
      <protection locked="true" hidden="false"/>
    </xf>
    <xf numFmtId="164" fontId="13" fillId="13" borderId="0" applyFont="true" applyBorder="true" applyAlignment="true" applyProtection="true">
      <alignment horizontal="general" vertical="bottom" textRotation="0" wrapText="false" indent="0" shrinkToFit="false"/>
      <protection locked="true" hidden="false"/>
    </xf>
    <xf numFmtId="164" fontId="13" fillId="13" borderId="0" applyFont="true" applyBorder="true" applyAlignment="true" applyProtection="true">
      <alignment horizontal="general" vertical="bottom" textRotation="0" wrapText="false" indent="0" shrinkToFit="false"/>
      <protection locked="true" hidden="false"/>
    </xf>
    <xf numFmtId="164" fontId="20" fillId="14" borderId="2" applyFont="true" applyBorder="true" applyAlignment="true" applyProtection="true">
      <alignment horizontal="general" vertical="bottom" textRotation="0" wrapText="false" indent="0" shrinkToFit="false"/>
      <protection locked="false" hidden="false"/>
    </xf>
    <xf numFmtId="176" fontId="0" fillId="0" borderId="0" applyFont="true" applyBorder="false" applyAlignment="false" applyProtection="false"/>
    <xf numFmtId="177" fontId="0" fillId="0" borderId="0" applyFont="true" applyBorder="false" applyAlignment="false" applyProtection="false"/>
    <xf numFmtId="164" fontId="21" fillId="13" borderId="4"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22"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4" fillId="13" borderId="0" applyFont="true" applyBorder="true" applyAlignment="true" applyProtection="true">
      <alignment horizontal="left" vertical="bottom" textRotation="0" wrapText="false" indent="0" shrinkToFit="false"/>
      <protection locked="true" hidden="false"/>
    </xf>
    <xf numFmtId="164" fontId="6" fillId="13" borderId="0" applyFont="true" applyBorder="false" applyAlignment="false" applyProtection="false"/>
    <xf numFmtId="164" fontId="7" fillId="13" borderId="0" applyFont="true" applyBorder="true" applyAlignment="true" applyProtection="true">
      <alignment horizontal="right" vertical="top" textRotation="0" wrapText="true" indent="0" shrinkToFit="false"/>
      <protection locked="true" hidden="false"/>
    </xf>
    <xf numFmtId="164" fontId="7" fillId="13" borderId="0" applyFont="true" applyBorder="true" applyAlignment="true" applyProtection="true">
      <alignment horizontal="right" vertical="top" textRotation="90" wrapText="true" indent="0" shrinkToFit="false"/>
      <protection locked="true" hidden="false"/>
    </xf>
    <xf numFmtId="164" fontId="23" fillId="0" borderId="7" applyFont="true" applyBorder="true" applyAlignment="false" applyProtection="false"/>
    <xf numFmtId="164" fontId="23" fillId="0" borderId="1" applyFont="true" applyBorder="true" applyAlignment="true" applyProtection="true">
      <alignment horizontal="left" vertical="center" textRotation="0" wrapText="false" indent="0" shrinkToFit="false"/>
      <protection locked="true" hidden="false"/>
    </xf>
    <xf numFmtId="178" fontId="16" fillId="0" borderId="0" applyFont="true" applyBorder="true" applyAlignment="true" applyProtection="true">
      <alignment horizontal="general" vertical="bottom" textRotation="0" wrapText="false" indent="0" shrinkToFit="false"/>
      <protection locked="false" hidden="false"/>
    </xf>
    <xf numFmtId="178" fontId="16"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false" applyAlignment="false" applyProtection="false"/>
    <xf numFmtId="164" fontId="25" fillId="0" borderId="0" applyFont="true" applyBorder="fals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24" fillId="0" borderId="0" applyFont="true" applyBorder="false" applyAlignment="false" applyProtection="false"/>
    <xf numFmtId="164" fontId="26" fillId="0" borderId="0" applyFont="true" applyBorder="false" applyAlignment="false" applyProtection="false"/>
    <xf numFmtId="164" fontId="6" fillId="14" borderId="0" applyFont="true" applyBorder="false" applyAlignment="false" applyProtection="false"/>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27" fillId="13" borderId="0" applyFont="true" applyBorder="true" applyAlignment="true" applyProtection="true">
      <alignment horizontal="center" vertical="bottom" textRotation="0" wrapText="false" indent="0" shrinkToFit="false"/>
      <protection locked="true" hidden="false"/>
    </xf>
    <xf numFmtId="164" fontId="13" fillId="13" borderId="4" applyFont="true" applyBorder="true" applyAlignment="true" applyProtection="true">
      <alignment horizontal="center" vertical="bottom" textRotation="0" wrapText="true" indent="0" shrinkToFit="false"/>
      <protection locked="true" hidden="false"/>
    </xf>
    <xf numFmtId="164" fontId="13" fillId="13" borderId="4" applyFont="true" applyBorder="true" applyAlignment="true" applyProtection="true">
      <alignment horizontal="center" vertical="bottom" textRotation="0" wrapText="true" indent="0" shrinkToFit="false"/>
      <protection locked="true" hidden="false"/>
    </xf>
    <xf numFmtId="164" fontId="28" fillId="12" borderId="0" applyFont="true" applyBorder="true" applyAlignment="true" applyProtection="true">
      <alignment horizontal="center" vertical="bottom" textRotation="0" wrapText="true" indent="0" shrinkToFit="false"/>
      <protection locked="true" hidden="false"/>
    </xf>
    <xf numFmtId="164" fontId="13" fillId="13" borderId="4" applyFont="true" applyBorder="true" applyAlignment="true" applyProtection="true">
      <alignment horizontal="center"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29"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6" fillId="13" borderId="1" applyFont="true" applyBorder="true" applyAlignment="true" applyProtection="true">
      <alignment horizontal="general" vertical="bottom" textRotation="0" wrapText="tru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29"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6" fillId="13" borderId="9"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29"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0" applyFont="true" applyBorder="true" applyAlignment="true" applyProtection="true">
      <alignment horizontal="general" vertical="bottom" textRotation="0" wrapText="fals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6" fillId="13" borderId="11" applyFont="true" applyBorder="true" applyAlignment="true" applyProtection="true">
      <alignment horizontal="center" vertical="bottom" textRotation="0" wrapText="true" indent="0" shrinkToFit="false"/>
      <protection locked="true" hidden="false"/>
    </xf>
    <xf numFmtId="164" fontId="9" fillId="12" borderId="12" applyFont="true" applyBorder="true" applyAlignment="true" applyProtection="true">
      <alignment horizontal="left" vertical="top" textRotation="0" wrapText="tru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3" fontId="3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top" textRotation="0" wrapText="true" indent="0" shrinkToFit="false"/>
      <protection locked="true" hidden="false"/>
    </xf>
    <xf numFmtId="168" fontId="32"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16" fillId="0" borderId="0" applyFont="true" applyBorder="true" applyAlignment="true" applyProtection="true">
      <alignment horizontal="right" vertical="top" textRotation="0" wrapText="false" indent="0" shrinkToFit="false"/>
      <protection locked="true" hidden="false"/>
    </xf>
    <xf numFmtId="164" fontId="15"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9" fontId="1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0" fillId="15" borderId="8" applyFont="true" applyBorder="true" applyAlignment="false" applyProtection="false"/>
    <xf numFmtId="164" fontId="16" fillId="0" borderId="0" applyFont="true" applyBorder="true" applyAlignment="true" applyProtection="true">
      <alignment horizontal="left"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6" fillId="13" borderId="4" applyFont="true" applyBorder="true" applyAlignment="true" applyProtection="true">
      <alignment horizontal="general" vertical="bottom" textRotation="0" wrapText="false" indent="0" shrinkToFit="false"/>
      <protection locked="true" hidden="false"/>
    </xf>
    <xf numFmtId="164" fontId="36" fillId="12" borderId="0" applyFont="true" applyBorder="true" applyAlignment="true" applyProtection="true">
      <alignment horizontal="center" vertical="bottom" textRotation="0" wrapText="false" indent="0" shrinkToFit="false"/>
      <protection locked="true" hidden="false"/>
    </xf>
    <xf numFmtId="164" fontId="11" fillId="13" borderId="0" applyFont="true" applyBorder="true" applyAlignment="true" applyProtection="true">
      <alignment horizontal="right" vertical="bottom" textRotation="0" wrapText="false" indent="0" shrinkToFit="false"/>
      <protection locked="true" hidden="false"/>
    </xf>
    <xf numFmtId="164" fontId="9" fillId="13" borderId="4" applyFont="true" applyBorder="true" applyAlignment="true" applyProtection="true">
      <alignment horizontal="left" vertical="top" textRotation="0" wrapText="true" indent="0" shrinkToFit="false"/>
      <protection locked="true" hidden="false"/>
    </xf>
    <xf numFmtId="164" fontId="9" fillId="13" borderId="5" applyFont="true" applyBorder="true" applyAlignment="true" applyProtection="true">
      <alignment horizontal="left" vertical="top" textRotation="0" wrapText="true" indent="0" shrinkToFit="false"/>
      <protection locked="true" hidden="false"/>
    </xf>
    <xf numFmtId="164" fontId="9" fillId="13" borderId="12" applyFont="true" applyBorder="true" applyAlignment="true" applyProtection="true">
      <alignment horizontal="left" vertical="top" textRotation="0" wrapText="false" indent="0" shrinkToFit="false"/>
      <protection locked="true" hidden="false"/>
    </xf>
    <xf numFmtId="164" fontId="37" fillId="13" borderId="12" applyFont="true" applyBorder="true" applyAlignment="true" applyProtection="true">
      <alignment horizontal="left" vertical="top" textRotation="0" wrapText="true" indent="0" shrinkToFit="false"/>
      <protection locked="true" hidden="false"/>
    </xf>
    <xf numFmtId="164" fontId="5" fillId="0" borderId="1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28" fillId="8" borderId="0" applyFont="true" applyBorder="true" applyAlignment="true" applyProtection="true">
      <alignment horizontal="left" vertical="bottom" textRotation="0" wrapText="tru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86" fontId="39" fillId="0" borderId="13" applyFont="true" applyBorder="true" applyAlignment="true" applyProtection="true">
      <alignment horizontal="general" vertical="center" textRotation="0" wrapText="true" indent="0" shrinkToFit="false"/>
      <protection locked="true" hidden="false"/>
    </xf>
    <xf numFmtId="164" fontId="40" fillId="0" borderId="14"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0" fillId="13" borderId="0" applyFont="true" applyBorder="true" applyAlignment="true" applyProtection="true">
      <alignment horizontal="center" vertical="bottom" textRotation="0" wrapText="false" indent="0" shrinkToFit="false"/>
      <protection locked="true" hidden="false"/>
    </xf>
    <xf numFmtId="186" fontId="15" fillId="0" borderId="0" applyFont="true" applyBorder="false" applyAlignment="false" applyProtection="false"/>
    <xf numFmtId="164" fontId="42" fillId="13" borderId="0" applyFont="true" applyBorder="true" applyAlignment="true" applyProtection="true">
      <alignment horizontal="general" vertical="bottom" textRotation="0" wrapText="false" indent="0" shrinkToFit="false"/>
      <protection locked="true" hidden="false"/>
    </xf>
    <xf numFmtId="164" fontId="38" fillId="8" borderId="0" applyFont="true" applyBorder="true" applyAlignment="true" applyProtection="true">
      <alignment horizontal="left"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7" fontId="0" fillId="0" borderId="0" applyFont="true" applyBorder="false" applyAlignment="false" applyProtection="false"/>
    <xf numFmtId="164" fontId="44"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68" fontId="5" fillId="0" borderId="0" applyFont="true" applyBorder="true" applyAlignment="true" applyProtection="true">
      <alignment horizontal="general" vertical="top" textRotation="0" wrapText="true" indent="0" shrinkToFit="false"/>
      <protection locked="true" hidden="false"/>
    </xf>
    <xf numFmtId="188" fontId="0" fillId="0" borderId="0" applyFont="true" applyBorder="false" applyAlignment="false" applyProtection="false"/>
    <xf numFmtId="189" fontId="0" fillId="0" borderId="0" applyFont="true" applyBorder="false" applyAlignment="false" applyProtection="false"/>
    <xf numFmtId="164" fontId="4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9" fillId="16" borderId="0" xfId="375" applyFont="true" applyBorder="true" applyAlignment="true" applyProtection="false">
      <alignment horizontal="left" vertical="center" textRotation="0" wrapText="false" indent="0" shrinkToFit="false"/>
      <protection locked="true" hidden="false"/>
    </xf>
    <xf numFmtId="164" fontId="50" fillId="16" borderId="0" xfId="375" applyFont="true" applyBorder="false" applyAlignment="true" applyProtection="false">
      <alignment horizontal="center" vertical="bottom" textRotation="0" wrapText="false" indent="0" shrinkToFit="false"/>
      <protection locked="true" hidden="false"/>
    </xf>
    <xf numFmtId="164" fontId="50" fillId="16" borderId="0" xfId="375" applyFont="true" applyBorder="false" applyAlignment="true" applyProtection="false">
      <alignment horizontal="left" vertical="bottom" textRotation="0" wrapText="false" indent="0" shrinkToFit="false"/>
      <protection locked="true" hidden="false"/>
    </xf>
    <xf numFmtId="164" fontId="47" fillId="0" borderId="0" xfId="375" applyFont="true" applyBorder="false" applyAlignment="true" applyProtection="false">
      <alignment horizontal="general" vertical="center" textRotation="0" wrapText="false" indent="0" shrinkToFit="false"/>
      <protection locked="true" hidden="false"/>
    </xf>
    <xf numFmtId="164" fontId="47" fillId="0" borderId="0" xfId="375" applyFont="true" applyBorder="false" applyAlignment="false" applyProtection="false">
      <alignment horizontal="general" vertical="bottom" textRotation="0" wrapText="false" indent="0" shrinkToFit="false"/>
      <protection locked="true" hidden="false"/>
    </xf>
    <xf numFmtId="164" fontId="47" fillId="0" borderId="0" xfId="375"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5" xfId="20" applyFont="true" applyBorder="true" applyAlignment="true" applyProtection="true">
      <alignment horizontal="general"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3" fillId="0" borderId="0" xfId="0" applyFont="true" applyBorder="fals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54" fillId="0" borderId="0" xfId="230" applyFont="true" applyBorder="true" applyAlignment="true" applyProtection="true">
      <alignment horizontal="left" vertical="bottom" textRotation="0" wrapText="false" indent="0" shrinkToFit="false"/>
      <protection locked="true" hidden="false"/>
    </xf>
    <xf numFmtId="179" fontId="54" fillId="0" borderId="0" xfId="230"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7" fillId="0" borderId="0" xfId="386"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4" fillId="0" borderId="10" xfId="386" applyFont="true" applyBorder="true" applyAlignment="false" applyProtection="false">
      <alignment horizontal="general" vertical="bottom" textRotation="0" wrapText="false" indent="0" shrinkToFit="false"/>
      <protection locked="true" hidden="false"/>
    </xf>
    <xf numFmtId="164" fontId="54" fillId="0" borderId="0" xfId="386" applyFont="true" applyBorder="false" applyAlignment="false" applyProtection="false">
      <alignment horizontal="general" vertical="bottom" textRotation="0" wrapText="false" indent="0" shrinkToFit="false"/>
      <protection locked="true" hidden="false"/>
    </xf>
    <xf numFmtId="164" fontId="35" fillId="0" borderId="0" xfId="386" applyFont="true" applyBorder="false" applyAlignment="false" applyProtection="false">
      <alignment horizontal="general" vertical="bottom" textRotation="0" wrapText="false" indent="0" shrinkToFit="false"/>
      <protection locked="true" hidden="false"/>
    </xf>
    <xf numFmtId="190" fontId="54" fillId="0" borderId="1" xfId="230" applyFont="true" applyBorder="true" applyAlignment="true" applyProtection="true">
      <alignment horizontal="left" vertical="center" textRotation="0" wrapText="true" indent="0" shrinkToFit="false"/>
      <protection locked="true" hidden="false"/>
    </xf>
    <xf numFmtId="179" fontId="54" fillId="0" borderId="1" xfId="230" applyFont="true" applyBorder="true" applyAlignment="true" applyProtection="true">
      <alignment horizontal="center" vertical="center" textRotation="0" wrapText="false" indent="0" shrinkToFit="false"/>
      <protection locked="true" hidden="false"/>
    </xf>
    <xf numFmtId="179" fontId="54" fillId="0" borderId="10" xfId="230" applyFont="true" applyBorder="true" applyAlignment="true" applyProtection="true">
      <alignment horizontal="center" vertical="center" textRotation="0" wrapText="false" indent="0" shrinkToFit="false"/>
      <protection locked="true" hidden="false"/>
    </xf>
    <xf numFmtId="179" fontId="54" fillId="0" borderId="0" xfId="230" applyFont="true" applyBorder="true" applyAlignment="true" applyProtection="true">
      <alignment horizontal="right" vertical="center" textRotation="0" wrapText="false" indent="0" shrinkToFit="false"/>
      <protection locked="true" hidden="false"/>
    </xf>
    <xf numFmtId="164" fontId="54" fillId="0" borderId="10" xfId="230" applyFont="true" applyBorder="true" applyAlignment="true" applyProtection="true">
      <alignment horizontal="right" vertical="top" textRotation="0" wrapText="true" indent="0" shrinkToFit="false"/>
      <protection locked="true" hidden="false"/>
    </xf>
    <xf numFmtId="168" fontId="54" fillId="0" borderId="10" xfId="230" applyFont="true" applyBorder="true" applyAlignment="true" applyProtection="true">
      <alignment horizontal="right" vertical="top" textRotation="0" wrapText="true" indent="0" shrinkToFit="false"/>
      <protection locked="true" hidden="false"/>
    </xf>
    <xf numFmtId="179" fontId="54" fillId="0" borderId="10" xfId="230" applyFont="true" applyBorder="true" applyAlignment="true" applyProtection="true">
      <alignment horizontal="right" vertical="center" textRotation="0" wrapText="true" indent="0" shrinkToFit="false"/>
      <protection locked="true" hidden="false"/>
    </xf>
    <xf numFmtId="179" fontId="54" fillId="0" borderId="0" xfId="230" applyFont="true" applyBorder="true" applyAlignment="true" applyProtection="true">
      <alignment horizontal="right" vertical="bottom" textRotation="0" wrapText="false" indent="0" shrinkToFit="false"/>
      <protection locked="true" hidden="false"/>
    </xf>
    <xf numFmtId="186" fontId="54" fillId="0" borderId="0" xfId="230" applyFont="true" applyBorder="true" applyAlignment="true" applyProtection="true">
      <alignment horizontal="general" vertical="center" textRotation="0" wrapText="false" indent="0" shrinkToFit="false"/>
      <protection locked="true" hidden="false"/>
    </xf>
    <xf numFmtId="169" fontId="54" fillId="0" borderId="0" xfId="230" applyFont="true" applyBorder="true" applyAlignment="true" applyProtection="true">
      <alignment horizontal="right" vertical="center" textRotation="0" wrapText="true" indent="0" shrinkToFit="false"/>
      <protection locked="true" hidden="false"/>
    </xf>
    <xf numFmtId="171" fontId="54" fillId="0" borderId="0" xfId="230" applyFont="true" applyBorder="true" applyAlignment="true" applyProtection="true">
      <alignment horizontal="general" vertical="center" textRotation="0" wrapText="false" indent="0" shrinkToFit="false"/>
      <protection locked="true" hidden="false"/>
    </xf>
    <xf numFmtId="171" fontId="54" fillId="0" borderId="0" xfId="230" applyFont="true" applyBorder="true" applyAlignment="true" applyProtection="true">
      <alignment horizontal="right" vertical="center" textRotation="0" wrapText="true" indent="0" shrinkToFit="false"/>
      <protection locked="true" hidden="false"/>
    </xf>
    <xf numFmtId="171" fontId="54" fillId="0" borderId="0" xfId="230" applyFont="true" applyBorder="true" applyAlignment="true" applyProtection="true">
      <alignment horizontal="general" vertical="center" textRotation="0" wrapText="true" indent="0" shrinkToFit="false"/>
      <protection locked="true" hidden="false"/>
    </xf>
    <xf numFmtId="179" fontId="54" fillId="0" borderId="0" xfId="230" applyFont="true" applyBorder="true" applyAlignment="true" applyProtection="true">
      <alignment horizontal="general" vertical="center" textRotation="0" wrapText="false" indent="0" shrinkToFit="false"/>
      <protection locked="true" hidden="false"/>
    </xf>
    <xf numFmtId="164" fontId="54" fillId="0" borderId="0" xfId="230" applyFont="true" applyBorder="true" applyAlignment="true" applyProtection="true">
      <alignment horizontal="center" vertical="center" textRotation="0" wrapText="false" indent="0" shrinkToFit="false"/>
      <protection locked="true" hidden="false"/>
    </xf>
    <xf numFmtId="179" fontId="54" fillId="0" borderId="0" xfId="230" applyFont="true" applyBorder="true" applyAlignment="true" applyProtection="true">
      <alignment horizontal="center" vertical="bottom" textRotation="0" wrapText="false" indent="0" shrinkToFit="false"/>
      <protection locked="true" hidden="false"/>
    </xf>
    <xf numFmtId="164" fontId="54" fillId="0" borderId="0" xfId="230" applyFont="true" applyBorder="true" applyAlignment="true" applyProtection="true">
      <alignment horizontal="left" vertical="center" textRotation="0" wrapText="false" indent="0" shrinkToFit="false"/>
      <protection locked="true" hidden="false"/>
    </xf>
    <xf numFmtId="190" fontId="54" fillId="0" borderId="0" xfId="230" applyFont="true" applyBorder="true" applyAlignment="true" applyProtection="true">
      <alignment horizontal="general" vertical="center" textRotation="0" wrapText="false" indent="0" shrinkToFit="false"/>
      <protection locked="true" hidden="false"/>
    </xf>
    <xf numFmtId="169" fontId="54" fillId="0" borderId="0" xfId="230" applyFont="true" applyBorder="true" applyAlignment="true" applyProtection="true">
      <alignment horizontal="general" vertical="center" textRotation="0" wrapText="false" indent="0" shrinkToFit="false"/>
      <protection locked="true" hidden="false"/>
    </xf>
    <xf numFmtId="164" fontId="54" fillId="0" borderId="0" xfId="230" applyFont="true" applyBorder="true" applyAlignment="true" applyProtection="true">
      <alignment horizontal="left" vertical="center" textRotation="0" wrapText="true" indent="0" shrinkToFit="false"/>
      <protection locked="true" hidden="false"/>
    </xf>
    <xf numFmtId="190" fontId="54" fillId="0" borderId="0" xfId="230" applyFont="true" applyBorder="true" applyAlignment="true" applyProtection="true">
      <alignment horizontal="right" vertical="center" textRotation="0" wrapText="true" indent="0" shrinkToFit="false"/>
      <protection locked="true" hidden="false"/>
    </xf>
    <xf numFmtId="164" fontId="56" fillId="0" borderId="0" xfId="230" applyFont="true" applyBorder="true" applyAlignment="true" applyProtection="true">
      <alignment horizontal="left" vertical="center" textRotation="0" wrapText="true" indent="0" shrinkToFit="false"/>
      <protection locked="true" hidden="false"/>
    </xf>
    <xf numFmtId="179" fontId="56" fillId="0" borderId="0" xfId="230" applyFont="true" applyBorder="true" applyAlignment="true" applyProtection="true">
      <alignment horizontal="general" vertical="center" textRotation="0" wrapText="false" indent="0" shrinkToFit="false"/>
      <protection locked="true" hidden="false"/>
    </xf>
    <xf numFmtId="171" fontId="56" fillId="0" borderId="0" xfId="230" applyFont="true" applyBorder="true" applyAlignment="true" applyProtection="true">
      <alignment horizontal="general" vertical="center" textRotation="0" wrapText="true" indent="0" shrinkToFit="false"/>
      <protection locked="true" hidden="false"/>
    </xf>
    <xf numFmtId="190" fontId="56" fillId="0" borderId="0" xfId="230" applyFont="true" applyBorder="true" applyAlignment="true" applyProtection="true">
      <alignment horizontal="general" vertical="center" textRotation="0" wrapText="true" indent="0" shrinkToFit="false"/>
      <protection locked="true" hidden="false"/>
    </xf>
    <xf numFmtId="169" fontId="56" fillId="0" borderId="0" xfId="230" applyFont="true" applyBorder="true" applyAlignment="true" applyProtection="true">
      <alignment horizontal="general" vertical="center" textRotation="0" wrapText="true" indent="0" shrinkToFit="false"/>
      <protection locked="true" hidden="false"/>
    </xf>
    <xf numFmtId="171" fontId="56" fillId="0" borderId="0" xfId="230" applyFont="true" applyBorder="true" applyAlignment="true" applyProtection="true">
      <alignment horizontal="right" vertical="center" textRotation="0" wrapText="true" indent="0" shrinkToFit="false"/>
      <protection locked="true" hidden="false"/>
    </xf>
    <xf numFmtId="164" fontId="56" fillId="0" borderId="0" xfId="230" applyFont="true" applyBorder="true" applyAlignment="true" applyProtection="true">
      <alignment horizontal="left" vertical="center" textRotation="0" wrapText="false" indent="0" shrinkToFit="false"/>
      <protection locked="true" hidden="false"/>
    </xf>
    <xf numFmtId="169" fontId="54" fillId="0" borderId="0" xfId="230" applyFont="true" applyBorder="true" applyAlignment="true" applyProtection="true">
      <alignment horizontal="general" vertical="center" textRotation="0" wrapText="true" indent="0" shrinkToFit="false"/>
      <protection locked="true" hidden="false"/>
    </xf>
    <xf numFmtId="190" fontId="54" fillId="0" borderId="0" xfId="230" applyFont="true" applyBorder="true" applyAlignment="true" applyProtection="true">
      <alignment horizontal="general" vertical="center" textRotation="0" wrapText="true" indent="0" shrinkToFit="false"/>
      <protection locked="true" hidden="false"/>
    </xf>
    <xf numFmtId="164" fontId="57" fillId="0" borderId="0" xfId="230" applyFont="true" applyBorder="true" applyAlignment="true" applyProtection="true">
      <alignment horizontal="left" vertical="center" textRotation="0" wrapText="false" indent="0" shrinkToFit="false"/>
      <protection locked="true" hidden="false"/>
    </xf>
    <xf numFmtId="169" fontId="57" fillId="0" borderId="0" xfId="230" applyFont="true" applyBorder="true" applyAlignment="true" applyProtection="true">
      <alignment horizontal="general" vertical="center" textRotation="0" wrapText="true" indent="0" shrinkToFit="false"/>
      <protection locked="true" hidden="false"/>
    </xf>
    <xf numFmtId="171" fontId="57" fillId="0" borderId="0" xfId="230" applyFont="true" applyBorder="true" applyAlignment="true" applyProtection="true">
      <alignment horizontal="general" vertical="center" textRotation="0" wrapText="true" indent="0" shrinkToFit="false"/>
      <protection locked="true" hidden="false"/>
    </xf>
    <xf numFmtId="190" fontId="57" fillId="0" borderId="0" xfId="230" applyFont="true" applyBorder="true" applyAlignment="true" applyProtection="true">
      <alignment horizontal="general" vertical="center" textRotation="0" wrapText="true" indent="0" shrinkToFit="false"/>
      <protection locked="true" hidden="false"/>
    </xf>
    <xf numFmtId="179" fontId="57" fillId="0" borderId="0" xfId="230" applyFont="true" applyBorder="true" applyAlignment="true" applyProtection="true">
      <alignment horizontal="general" vertical="center" textRotation="0" wrapText="false" indent="0" shrinkToFit="false"/>
      <protection locked="true" hidden="false"/>
    </xf>
    <xf numFmtId="179" fontId="57" fillId="0" borderId="10" xfId="230" applyFont="true" applyBorder="true" applyAlignment="true" applyProtection="true">
      <alignment horizontal="left" vertical="bottom" textRotation="0" wrapText="false" indent="0" shrinkToFit="false"/>
      <protection locked="true" hidden="false"/>
    </xf>
    <xf numFmtId="179" fontId="54" fillId="0" borderId="10" xfId="230" applyFont="true" applyBorder="true" applyAlignment="true" applyProtection="true">
      <alignment horizontal="general" vertical="bottom" textRotation="0" wrapText="false" indent="0" shrinkToFit="false"/>
      <protection locked="true" hidden="false"/>
    </xf>
    <xf numFmtId="179" fontId="57" fillId="0" borderId="10" xfId="230" applyFont="true" applyBorder="true" applyAlignment="true" applyProtection="true">
      <alignment horizontal="general" vertical="bottom" textRotation="0" wrapText="false" indent="0" shrinkToFit="false"/>
      <protection locked="true" hidden="false"/>
    </xf>
    <xf numFmtId="164" fontId="54" fillId="0" borderId="0" xfId="382" applyFont="true" applyBorder="true" applyAlignment="true" applyProtection="false">
      <alignment horizontal="justify" vertical="center" textRotation="0" wrapText="true" indent="0" shrinkToFit="false"/>
      <protection locked="true" hidden="false"/>
    </xf>
    <xf numFmtId="164" fontId="54" fillId="0" borderId="0" xfId="230" applyFont="true" applyBorder="true" applyAlignment="true" applyProtection="true">
      <alignment horizontal="general" vertical="bottom" textRotation="0" wrapText="false" indent="0" shrinkToFit="false"/>
      <protection locked="true" hidden="false"/>
    </xf>
    <xf numFmtId="179" fontId="58" fillId="0" borderId="0" xfId="230" applyFont="true" applyBorder="true" applyAlignment="true" applyProtection="true">
      <alignment horizontal="left" vertical="bottom" textRotation="0" wrapText="false" indent="0" shrinkToFit="false"/>
      <protection locked="true" hidden="false"/>
    </xf>
    <xf numFmtId="164" fontId="54" fillId="0" borderId="0" xfId="382" applyFont="true" applyBorder="false" applyAlignment="false" applyProtection="false">
      <alignment horizontal="general" vertical="bottom" textRotation="0" wrapText="false" indent="0" shrinkToFit="false"/>
      <protection locked="true" hidden="false"/>
    </xf>
    <xf numFmtId="164" fontId="59" fillId="0" borderId="0" xfId="382" applyFont="true" applyBorder="false" applyAlignment="false" applyProtection="false">
      <alignment horizontal="general" vertical="bottom" textRotation="0" wrapText="false" indent="0" shrinkToFit="false"/>
      <protection locked="true" hidden="false"/>
    </xf>
    <xf numFmtId="164" fontId="59" fillId="0" borderId="0" xfId="382"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5" fillId="0" borderId="0" xfId="386"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4" fillId="0" borderId="1" xfId="374" applyFont="true" applyBorder="true" applyAlignment="true" applyProtection="false">
      <alignment horizontal="general" vertical="center" textRotation="0" wrapText="true" indent="0" shrinkToFit="false"/>
      <protection locked="true" hidden="false"/>
    </xf>
    <xf numFmtId="164" fontId="54" fillId="0" borderId="1" xfId="382" applyFont="true" applyBorder="true" applyAlignment="true" applyProtection="false">
      <alignment horizontal="right" vertical="center" textRotation="0" wrapText="true" indent="0" shrinkToFit="false"/>
      <protection locked="true" hidden="false"/>
    </xf>
    <xf numFmtId="164" fontId="54" fillId="0" borderId="16" xfId="382" applyFont="true" applyBorder="true" applyAlignment="true" applyProtection="false">
      <alignment horizontal="right" vertical="center" textRotation="0" wrapText="true" indent="0" shrinkToFit="false"/>
      <protection locked="true" hidden="false"/>
    </xf>
    <xf numFmtId="164" fontId="54" fillId="0" borderId="1" xfId="382" applyFont="true" applyBorder="true" applyAlignment="true" applyProtection="false">
      <alignment horizontal="center" vertical="center" textRotation="0" wrapText="false" indent="0" shrinkToFit="false"/>
      <protection locked="true" hidden="false"/>
    </xf>
    <xf numFmtId="164" fontId="54" fillId="0" borderId="0" xfId="382" applyFont="true" applyBorder="true" applyAlignment="false" applyProtection="false">
      <alignment horizontal="general" vertical="bottom" textRotation="0" wrapText="false" indent="0" shrinkToFit="false"/>
      <protection locked="true" hidden="false"/>
    </xf>
    <xf numFmtId="164" fontId="54" fillId="0" borderId="0" xfId="382" applyFont="true" applyBorder="false" applyAlignment="false" applyProtection="false">
      <alignment horizontal="general" vertical="bottom" textRotation="0" wrapText="false" indent="0" shrinkToFit="false"/>
      <protection locked="true" hidden="false"/>
    </xf>
    <xf numFmtId="164" fontId="54" fillId="0" borderId="0" xfId="382" applyFont="true" applyBorder="false" applyAlignment="true" applyProtection="false">
      <alignment horizontal="right" vertical="top" textRotation="0" wrapText="true" indent="0" shrinkToFit="false"/>
      <protection locked="true" hidden="false"/>
    </xf>
    <xf numFmtId="164" fontId="54" fillId="0" borderId="10" xfId="382" applyFont="true" applyBorder="true" applyAlignment="true" applyProtection="false">
      <alignment horizontal="right" vertical="top" textRotation="0" wrapText="true" indent="0" shrinkToFit="false"/>
      <protection locked="true" hidden="false"/>
    </xf>
    <xf numFmtId="164" fontId="54" fillId="0" borderId="1" xfId="382" applyFont="true" applyBorder="true" applyAlignment="true" applyProtection="false">
      <alignment horizontal="right" vertical="top" textRotation="0" wrapText="true" indent="0" shrinkToFit="false"/>
      <protection locked="true" hidden="false"/>
    </xf>
    <xf numFmtId="164" fontId="54" fillId="0" borderId="0" xfId="382" applyFont="true" applyBorder="false" applyAlignment="true" applyProtection="false">
      <alignment horizontal="right" vertical="top" textRotation="0" wrapText="false" indent="0" shrinkToFit="false"/>
      <protection locked="true" hidden="false"/>
    </xf>
    <xf numFmtId="164" fontId="54" fillId="0" borderId="10" xfId="382" applyFont="true" applyBorder="true" applyAlignment="true" applyProtection="false">
      <alignment horizontal="right" vertical="top" textRotation="0" wrapText="false" indent="0" shrinkToFit="false"/>
      <protection locked="true" hidden="false"/>
    </xf>
    <xf numFmtId="164" fontId="54" fillId="0" borderId="0" xfId="382" applyFont="true" applyBorder="false" applyAlignment="true" applyProtection="false">
      <alignment horizontal="general" vertical="center" textRotation="0" wrapText="false" indent="0" shrinkToFit="false"/>
      <protection locked="true" hidden="false"/>
    </xf>
    <xf numFmtId="190" fontId="54" fillId="0" borderId="0" xfId="227" applyFont="true" applyBorder="true" applyAlignment="true" applyProtection="true">
      <alignment horizontal="right" vertical="center" textRotation="0" wrapText="true" indent="0" shrinkToFit="false"/>
      <protection locked="true" hidden="false"/>
    </xf>
    <xf numFmtId="169" fontId="54" fillId="0" borderId="0" xfId="382" applyFont="true" applyBorder="false" applyAlignment="true" applyProtection="false">
      <alignment horizontal="right" vertical="center" textRotation="0" wrapText="false" indent="0" shrinkToFit="false"/>
      <protection locked="true" hidden="false"/>
    </xf>
    <xf numFmtId="171" fontId="54" fillId="0" borderId="0" xfId="382" applyFont="true" applyBorder="false" applyAlignment="true" applyProtection="false">
      <alignment horizontal="right" vertical="center" textRotation="0" wrapText="false" indent="0" shrinkToFit="false"/>
      <protection locked="true" hidden="false"/>
    </xf>
    <xf numFmtId="175" fontId="59" fillId="0" borderId="0" xfId="382" applyFont="true" applyBorder="false" applyAlignment="true" applyProtection="false">
      <alignment horizontal="general" vertical="center" textRotation="0" wrapText="false" indent="0" shrinkToFit="false"/>
      <protection locked="true" hidden="false"/>
    </xf>
    <xf numFmtId="164" fontId="59" fillId="0" borderId="0" xfId="382" applyFont="true" applyBorder="false" applyAlignment="true" applyProtection="false">
      <alignment horizontal="general" vertical="center" textRotation="0" wrapText="false" indent="0" shrinkToFit="false"/>
      <protection locked="true" hidden="false"/>
    </xf>
    <xf numFmtId="169" fontId="54" fillId="0" borderId="0" xfId="231" applyFont="true" applyBorder="true" applyAlignment="true" applyProtection="true">
      <alignment horizontal="general" vertical="center" textRotation="0" wrapText="true" indent="0" shrinkToFit="false"/>
      <protection locked="true" hidden="false"/>
    </xf>
    <xf numFmtId="175" fontId="59" fillId="0" borderId="0" xfId="382" applyFont="true" applyBorder="false" applyAlignment="true" applyProtection="false">
      <alignment horizontal="general" vertical="center" textRotation="0" wrapText="false" indent="0" shrinkToFit="false"/>
      <protection locked="true" hidden="false"/>
    </xf>
    <xf numFmtId="179" fontId="54" fillId="0" borderId="0" xfId="231" applyFont="true" applyBorder="true" applyAlignment="true" applyProtection="true">
      <alignment horizontal="general" vertical="center" textRotation="0" wrapText="false" indent="0" shrinkToFit="false"/>
      <protection locked="true" hidden="false"/>
    </xf>
    <xf numFmtId="169" fontId="54" fillId="0" borderId="0" xfId="382" applyFont="true" applyBorder="false" applyAlignment="true" applyProtection="false">
      <alignment horizontal="general" vertical="center" textRotation="0" wrapText="false" indent="0" shrinkToFit="false"/>
      <protection locked="true" hidden="false"/>
    </xf>
    <xf numFmtId="164" fontId="59" fillId="0" borderId="0" xfId="382" applyFont="true" applyBorder="false" applyAlignment="true" applyProtection="false">
      <alignment horizontal="general" vertical="center" textRotation="0" wrapText="false" indent="0" shrinkToFit="false"/>
      <protection locked="true" hidden="false"/>
    </xf>
    <xf numFmtId="164" fontId="54" fillId="0" borderId="0" xfId="382" applyFont="true" applyBorder="true" applyAlignment="true" applyProtection="false">
      <alignment horizontal="center" vertical="center" textRotation="0" wrapText="false" indent="0" shrinkToFit="false"/>
      <protection locked="true" hidden="false"/>
    </xf>
    <xf numFmtId="164" fontId="54" fillId="0" borderId="0" xfId="382" applyFont="true" applyBorder="false" applyAlignment="true" applyProtection="false">
      <alignment horizontal="center" vertical="center" textRotation="0" wrapText="false" indent="0" shrinkToFit="false"/>
      <protection locked="true" hidden="false"/>
    </xf>
    <xf numFmtId="191" fontId="54" fillId="0" borderId="0" xfId="617" applyFont="true" applyBorder="true" applyAlignment="true" applyProtection="true">
      <alignment horizontal="center" vertical="center" textRotation="0" wrapText="false" indent="0" shrinkToFit="false"/>
      <protection locked="true" hidden="false"/>
    </xf>
    <xf numFmtId="192" fontId="54" fillId="0" borderId="0" xfId="617" applyFont="true" applyBorder="true" applyAlignment="true" applyProtection="true">
      <alignment horizontal="center" vertical="center" textRotation="0" wrapText="false" indent="0" shrinkToFit="false"/>
      <protection locked="true" hidden="false"/>
    </xf>
    <xf numFmtId="164" fontId="54" fillId="0" borderId="0" xfId="227" applyFont="true" applyBorder="true" applyAlignment="true" applyProtection="true">
      <alignment horizontal="left" vertical="center" textRotation="0" wrapText="false" indent="0" shrinkToFit="false"/>
      <protection locked="true" hidden="false"/>
    </xf>
    <xf numFmtId="164" fontId="54" fillId="0" borderId="0" xfId="374" applyFont="true" applyBorder="true" applyAlignment="true" applyProtection="false">
      <alignment horizontal="general" vertical="center" textRotation="0" wrapText="true" indent="0" shrinkToFit="false"/>
      <protection locked="true" hidden="false"/>
    </xf>
    <xf numFmtId="175" fontId="60" fillId="0" borderId="0" xfId="382" applyFont="true" applyBorder="false" applyAlignment="true" applyProtection="false">
      <alignment horizontal="right" vertical="center" textRotation="0" wrapText="false" indent="0" shrinkToFit="false"/>
      <protection locked="true" hidden="false"/>
    </xf>
    <xf numFmtId="164" fontId="56" fillId="0" borderId="0" xfId="227" applyFont="true" applyBorder="true" applyAlignment="true" applyProtection="true">
      <alignment horizontal="left" vertical="center" textRotation="0" wrapText="false" indent="0" shrinkToFit="false"/>
      <protection locked="true" hidden="false"/>
    </xf>
    <xf numFmtId="169" fontId="56" fillId="0" borderId="0" xfId="231" applyFont="true" applyBorder="true" applyAlignment="true" applyProtection="true">
      <alignment horizontal="general" vertical="center" textRotation="0" wrapText="true" indent="0" shrinkToFit="false"/>
      <protection locked="true" hidden="false"/>
    </xf>
    <xf numFmtId="175" fontId="60" fillId="0" borderId="0" xfId="382" applyFont="true" applyBorder="false" applyAlignment="true" applyProtection="false">
      <alignment horizontal="general" vertical="center" textRotation="0" wrapText="false" indent="0" shrinkToFit="false"/>
      <protection locked="true" hidden="false"/>
    </xf>
    <xf numFmtId="175" fontId="60" fillId="0" borderId="0" xfId="382" applyFont="true" applyBorder="false" applyAlignment="true" applyProtection="false">
      <alignment horizontal="right" vertical="center" textRotation="0" wrapText="false" indent="0" shrinkToFit="false"/>
      <protection locked="true" hidden="false"/>
    </xf>
    <xf numFmtId="164" fontId="60" fillId="0" borderId="0" xfId="382" applyFont="true" applyBorder="false" applyAlignment="true" applyProtection="false">
      <alignment horizontal="general" vertical="center" textRotation="0" wrapText="false" indent="0" shrinkToFit="false"/>
      <protection locked="true" hidden="false"/>
    </xf>
    <xf numFmtId="164" fontId="57" fillId="0" borderId="0" xfId="231" applyFont="true" applyBorder="true" applyAlignment="true" applyProtection="true">
      <alignment horizontal="left" vertical="center" textRotation="0" wrapText="false" indent="0" shrinkToFit="false"/>
      <protection locked="true" hidden="false"/>
    </xf>
    <xf numFmtId="169" fontId="57" fillId="0" borderId="0" xfId="231" applyFont="true" applyBorder="true" applyAlignment="true" applyProtection="true">
      <alignment horizontal="general" vertical="center" textRotation="0" wrapText="true" indent="0" shrinkToFit="false"/>
      <protection locked="true" hidden="false"/>
    </xf>
    <xf numFmtId="179" fontId="57" fillId="0" borderId="0" xfId="231" applyFont="true" applyBorder="true" applyAlignment="true" applyProtection="true">
      <alignment horizontal="general" vertical="center" textRotation="0" wrapText="false" indent="0" shrinkToFit="false"/>
      <protection locked="true" hidden="false"/>
    </xf>
    <xf numFmtId="175" fontId="61" fillId="0" borderId="0" xfId="382" applyFont="true" applyBorder="false" applyAlignment="true" applyProtection="false">
      <alignment horizontal="general" vertical="center" textRotation="0" wrapText="false" indent="0" shrinkToFit="false"/>
      <protection locked="true" hidden="false"/>
    </xf>
    <xf numFmtId="164" fontId="57" fillId="0" borderId="10" xfId="382" applyFont="true" applyBorder="true" applyAlignment="false" applyProtection="false">
      <alignment horizontal="general" vertical="bottom" textRotation="0" wrapText="false" indent="0" shrinkToFit="false"/>
      <protection locked="true" hidden="false"/>
    </xf>
    <xf numFmtId="169" fontId="54" fillId="0" borderId="10" xfId="382" applyFont="true" applyBorder="true" applyAlignment="false" applyProtection="false">
      <alignment horizontal="general" vertical="bottom" textRotation="0" wrapText="false" indent="0" shrinkToFit="false"/>
      <protection locked="true" hidden="false"/>
    </xf>
    <xf numFmtId="164" fontId="59" fillId="0" borderId="0" xfId="382" applyFont="true" applyBorder="true" applyAlignment="false" applyProtection="false">
      <alignment horizontal="general" vertical="bottom" textRotation="0" wrapText="false" indent="0" shrinkToFit="false"/>
      <protection locked="true" hidden="false"/>
    </xf>
    <xf numFmtId="164" fontId="57" fillId="0" borderId="0" xfId="382" applyFont="true" applyBorder="true" applyAlignment="false" applyProtection="false">
      <alignment horizontal="general" vertical="bottom" textRotation="0" wrapText="false" indent="0" shrinkToFit="false"/>
      <protection locked="true" hidden="false"/>
    </xf>
    <xf numFmtId="179" fontId="54" fillId="0" borderId="0" xfId="227" applyFont="true" applyBorder="true" applyAlignment="true" applyProtection="true">
      <alignment horizontal="general" vertical="bottom" textRotation="0" wrapText="false" indent="0" shrinkToFit="false"/>
      <protection locked="true" hidden="false"/>
    </xf>
    <xf numFmtId="169" fontId="57" fillId="0" borderId="0" xfId="382" applyFont="true" applyBorder="false" applyAlignment="true" applyProtection="false">
      <alignment horizontal="right" vertical="bottom" textRotation="0" wrapText="false" indent="0" shrinkToFit="false"/>
      <protection locked="true" hidden="false"/>
    </xf>
    <xf numFmtId="175" fontId="57" fillId="0" borderId="0" xfId="382" applyFont="true" applyBorder="false" applyAlignment="true" applyProtection="false">
      <alignment horizontal="right" vertical="bottom" textRotation="0" wrapText="false" indent="0" shrinkToFit="false"/>
      <protection locked="true" hidden="false"/>
    </xf>
    <xf numFmtId="175" fontId="57" fillId="0" borderId="0" xfId="382" applyFont="true" applyBorder="false" applyAlignment="false" applyProtection="false">
      <alignment horizontal="general" vertical="bottom" textRotation="0" wrapText="false" indent="0" shrinkToFit="false"/>
      <protection locked="true" hidden="false"/>
    </xf>
    <xf numFmtId="171" fontId="57" fillId="0" borderId="0" xfId="382" applyFont="true" applyBorder="false" applyAlignment="true" applyProtection="false">
      <alignment horizontal="right" vertical="bottom" textRotation="0" wrapText="false" indent="0" shrinkToFit="false"/>
      <protection locked="true" hidden="false"/>
    </xf>
    <xf numFmtId="171" fontId="57" fillId="0" borderId="0" xfId="382" applyFont="true" applyBorder="false" applyAlignment="false" applyProtection="false">
      <alignment horizontal="general" vertical="bottom" textRotation="0" wrapText="false" indent="0" shrinkToFit="false"/>
      <protection locked="true" hidden="false"/>
    </xf>
    <xf numFmtId="164" fontId="54" fillId="0" borderId="0" xfId="382" applyFont="true" applyBorder="true" applyAlignment="true" applyProtection="false">
      <alignment horizontal="general" vertical="center" textRotation="0" wrapText="false" indent="0" shrinkToFit="false"/>
      <protection locked="true" hidden="false"/>
    </xf>
    <xf numFmtId="179" fontId="54" fillId="0" borderId="0" xfId="227" applyFont="true" applyBorder="true" applyAlignment="true" applyProtection="true">
      <alignment horizontal="general" vertical="center" textRotation="0" wrapText="false" indent="0" shrinkToFit="false"/>
      <protection locked="true" hidden="false"/>
    </xf>
    <xf numFmtId="164" fontId="54" fillId="0" borderId="0" xfId="382" applyFont="true" applyBorder="true" applyAlignment="true" applyProtection="false">
      <alignment horizontal="right" vertical="center" textRotation="0" wrapText="false" indent="0" shrinkToFit="false"/>
      <protection locked="true" hidden="false"/>
    </xf>
    <xf numFmtId="175" fontId="54" fillId="0" borderId="0" xfId="382" applyFont="true" applyBorder="true" applyAlignment="true" applyProtection="false">
      <alignment horizontal="general" vertical="center" textRotation="0" wrapText="false" indent="0" shrinkToFit="false"/>
      <protection locked="true" hidden="false"/>
    </xf>
    <xf numFmtId="164" fontId="59" fillId="0" borderId="0" xfId="382" applyFont="true" applyBorder="true" applyAlignment="true" applyProtection="false">
      <alignment horizontal="general" vertical="center" textRotation="0" wrapText="false" indent="0" shrinkToFit="false"/>
      <protection locked="true" hidden="false"/>
    </xf>
    <xf numFmtId="164" fontId="62" fillId="0" borderId="0" xfId="227" applyFont="true" applyBorder="true" applyAlignment="true" applyProtection="true">
      <alignment horizontal="general" vertical="bottom" textRotation="0" wrapText="false" indent="0" shrinkToFit="false"/>
      <protection locked="true" hidden="false"/>
    </xf>
    <xf numFmtId="169" fontId="62" fillId="0" borderId="0" xfId="227" applyFont="true" applyBorder="true" applyAlignment="true" applyProtection="true">
      <alignment horizontal="general" vertical="bottom" textRotation="0" wrapText="false" indent="0" shrinkToFit="false"/>
      <protection locked="true" hidden="false"/>
    </xf>
    <xf numFmtId="169" fontId="57" fillId="0" borderId="0" xfId="227" applyFont="true" applyBorder="true" applyAlignment="true" applyProtection="true">
      <alignment horizontal="general" vertical="bottom" textRotation="0" wrapText="false" indent="0" shrinkToFit="false"/>
      <protection locked="true" hidden="false"/>
    </xf>
    <xf numFmtId="164" fontId="54" fillId="0" borderId="0" xfId="374" applyFont="true" applyBorder="false" applyAlignment="false" applyProtection="false">
      <alignment horizontal="general" vertical="bottom" textRotation="0" wrapText="false" indent="0" shrinkToFit="false"/>
      <protection locked="true" hidden="false"/>
    </xf>
    <xf numFmtId="164" fontId="47" fillId="0" borderId="0" xfId="374"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4" fillId="0" borderId="10" xfId="374" applyFont="true" applyBorder="true" applyAlignment="true" applyProtection="false">
      <alignment horizontal="left" vertical="center" textRotation="0" wrapText="true" indent="0" shrinkToFit="false"/>
      <protection locked="true" hidden="false"/>
    </xf>
    <xf numFmtId="164" fontId="54" fillId="0" borderId="10" xfId="374" applyFont="true" applyBorder="true" applyAlignment="true" applyProtection="false">
      <alignment horizontal="center" vertical="top" textRotation="0" wrapText="true" indent="0" shrinkToFit="false"/>
      <protection locked="true" hidden="false"/>
    </xf>
    <xf numFmtId="164" fontId="54" fillId="0" borderId="0" xfId="374" applyFont="true" applyBorder="true" applyAlignment="true" applyProtection="false">
      <alignment horizontal="general" vertical="top" textRotation="0" wrapText="false" indent="0" shrinkToFit="false"/>
      <protection locked="true" hidden="false"/>
    </xf>
    <xf numFmtId="164" fontId="54" fillId="0" borderId="1" xfId="374" applyFont="true" applyBorder="true" applyAlignment="true" applyProtection="false">
      <alignment horizontal="center" vertical="top" textRotation="0" wrapText="true" indent="0" shrinkToFit="false"/>
      <protection locked="true" hidden="false"/>
    </xf>
    <xf numFmtId="164" fontId="54" fillId="0" borderId="0" xfId="374" applyFont="true" applyBorder="true" applyAlignment="true" applyProtection="false">
      <alignment horizontal="general" vertical="top" textRotation="0" wrapText="true" indent="0" shrinkToFit="false"/>
      <protection locked="true" hidden="false"/>
    </xf>
    <xf numFmtId="164" fontId="54" fillId="0" borderId="10" xfId="374" applyFont="true" applyBorder="true" applyAlignment="true" applyProtection="false">
      <alignment horizontal="center" vertical="top" textRotation="0" wrapText="true" indent="0" shrinkToFit="false"/>
      <protection locked="true" hidden="false"/>
    </xf>
    <xf numFmtId="186" fontId="54" fillId="0" borderId="10" xfId="374" applyFont="true" applyBorder="true" applyAlignment="true" applyProtection="false">
      <alignment horizontal="right" vertical="top" textRotation="0" wrapText="false" indent="0" shrinkToFit="false"/>
      <protection locked="true" hidden="false"/>
    </xf>
    <xf numFmtId="186" fontId="54" fillId="0" borderId="10" xfId="374" applyFont="true" applyBorder="true" applyAlignment="true" applyProtection="false">
      <alignment horizontal="right" vertical="center" textRotation="0" wrapText="true" indent="0" shrinkToFit="false"/>
      <protection locked="true" hidden="false"/>
    </xf>
    <xf numFmtId="186" fontId="54" fillId="0" borderId="10" xfId="374" applyFont="true" applyBorder="true" applyAlignment="true" applyProtection="false">
      <alignment horizontal="right" vertical="center" textRotation="0" wrapText="false" indent="0" shrinkToFit="false"/>
      <protection locked="true" hidden="false"/>
    </xf>
    <xf numFmtId="186" fontId="54" fillId="0" borderId="10" xfId="374" applyFont="true" applyBorder="true" applyAlignment="true" applyProtection="false">
      <alignment horizontal="right" vertical="top" textRotation="0" wrapText="true" indent="0" shrinkToFit="false"/>
      <protection locked="true" hidden="false"/>
    </xf>
    <xf numFmtId="186" fontId="54" fillId="0" borderId="10" xfId="374" applyFont="true" applyBorder="true" applyAlignment="true" applyProtection="false">
      <alignment horizontal="right" vertical="top" textRotation="0" wrapText="false" indent="0" shrinkToFit="false"/>
      <protection locked="true" hidden="false"/>
    </xf>
    <xf numFmtId="186" fontId="54" fillId="0" borderId="10" xfId="374" applyFont="true" applyBorder="true" applyAlignment="true" applyProtection="false">
      <alignment horizontal="right" vertical="top" textRotation="0" wrapText="true" indent="0" shrinkToFit="false"/>
      <protection locked="true" hidden="false"/>
    </xf>
    <xf numFmtId="175" fontId="54" fillId="0" borderId="0" xfId="382" applyFont="true" applyBorder="false" applyAlignment="true" applyProtection="false">
      <alignment horizontal="right" vertical="center" textRotation="0" wrapText="false" indent="0" shrinkToFit="false"/>
      <protection locked="true" hidden="false"/>
    </xf>
    <xf numFmtId="175" fontId="54" fillId="0" borderId="0" xfId="227" applyFont="true" applyBorder="true" applyAlignment="true" applyProtection="true">
      <alignment horizontal="right" vertical="center" textRotation="0" wrapText="true" indent="0" shrinkToFit="false"/>
      <protection locked="true" hidden="false"/>
    </xf>
    <xf numFmtId="175" fontId="54" fillId="0" borderId="0" xfId="231" applyFont="true" applyBorder="true" applyAlignment="true" applyProtection="true">
      <alignment horizontal="general" vertical="center" textRotation="0" wrapText="true" indent="0" shrinkToFit="false"/>
      <protection locked="true" hidden="false"/>
    </xf>
    <xf numFmtId="175" fontId="54" fillId="0" borderId="0" xfId="231" applyFont="true" applyBorder="true" applyAlignment="true" applyProtection="true">
      <alignment horizontal="general" vertical="center" textRotation="0" wrapText="false" indent="0" shrinkToFit="false"/>
      <protection locked="true" hidden="false"/>
    </xf>
    <xf numFmtId="164" fontId="54" fillId="0" borderId="0" xfId="374" applyFont="true" applyBorder="false" applyAlignment="true" applyProtection="false">
      <alignment horizontal="general" vertical="center" textRotation="0" wrapText="false" indent="0" shrinkToFit="false"/>
      <protection locked="true" hidden="false"/>
    </xf>
    <xf numFmtId="175" fontId="54" fillId="0" borderId="0" xfId="216" applyFont="true" applyBorder="true" applyAlignment="true" applyProtection="true">
      <alignment horizontal="general" vertical="center" textRotation="0" wrapText="false" indent="0" shrinkToFit="false"/>
      <protection locked="true" hidden="false"/>
    </xf>
    <xf numFmtId="164" fontId="54" fillId="0" borderId="0" xfId="374" applyFont="true" applyBorder="false" applyAlignment="true" applyProtection="false">
      <alignment horizontal="right" vertical="center" textRotation="0" wrapText="true" indent="0" shrinkToFit="false"/>
      <protection locked="true" hidden="false"/>
    </xf>
    <xf numFmtId="175" fontId="54" fillId="0" borderId="0" xfId="374" applyFont="true" applyBorder="false" applyAlignment="true" applyProtection="false">
      <alignment horizontal="general" vertical="center" textRotation="0" wrapText="false" indent="0" shrinkToFit="false"/>
      <protection locked="true" hidden="false"/>
    </xf>
    <xf numFmtId="164" fontId="47" fillId="0" borderId="0" xfId="374" applyFont="true" applyBorder="false" applyAlignment="true" applyProtection="false">
      <alignment horizontal="general" vertical="center" textRotation="0" wrapText="false" indent="0" shrinkToFit="false"/>
      <protection locked="true" hidden="false"/>
    </xf>
    <xf numFmtId="164" fontId="56" fillId="0" borderId="0" xfId="374" applyFont="true" applyBorder="false" applyAlignment="true" applyProtection="false">
      <alignment horizontal="general" vertical="center" textRotation="0" wrapText="false" indent="0" shrinkToFit="false"/>
      <protection locked="true" hidden="false"/>
    </xf>
    <xf numFmtId="175" fontId="56" fillId="0" borderId="0" xfId="216" applyFont="true" applyBorder="true" applyAlignment="true" applyProtection="true">
      <alignment horizontal="general" vertical="center" textRotation="0" wrapText="false" indent="0" shrinkToFit="false"/>
      <protection locked="true" hidden="false"/>
    </xf>
    <xf numFmtId="171" fontId="56" fillId="0" borderId="0" xfId="374" applyFont="true" applyBorder="false" applyAlignment="true" applyProtection="false">
      <alignment horizontal="general" vertical="center" textRotation="0" wrapText="false" indent="0" shrinkToFit="false"/>
      <protection locked="true" hidden="false"/>
    </xf>
    <xf numFmtId="175" fontId="56" fillId="0" borderId="0" xfId="374" applyFont="true" applyBorder="false" applyAlignment="true" applyProtection="false">
      <alignment horizontal="general" vertical="center" textRotation="0" wrapText="false" indent="0" shrinkToFit="false"/>
      <protection locked="true" hidden="false"/>
    </xf>
    <xf numFmtId="168" fontId="63" fillId="0" borderId="0" xfId="374" applyFont="true" applyBorder="false" applyAlignment="true" applyProtection="false">
      <alignment horizontal="right" vertical="center" textRotation="0" wrapText="true" indent="0" shrinkToFit="false"/>
      <protection locked="true" hidden="false"/>
    </xf>
    <xf numFmtId="175" fontId="56" fillId="0" borderId="0" xfId="382" applyFont="true" applyBorder="false" applyAlignment="true" applyProtection="false">
      <alignment horizontal="general" vertical="center" textRotation="0" wrapText="false" indent="0" shrinkToFit="false"/>
      <protection locked="true" hidden="false"/>
    </xf>
    <xf numFmtId="168" fontId="56" fillId="0" borderId="0" xfId="374" applyFont="true" applyBorder="false" applyAlignment="true" applyProtection="false">
      <alignment horizontal="right" vertical="center" textRotation="0" wrapText="true" indent="0" shrinkToFit="false"/>
      <protection locked="true" hidden="false"/>
    </xf>
    <xf numFmtId="175" fontId="54" fillId="0" borderId="0" xfId="382" applyFont="true" applyBorder="false" applyAlignment="true" applyProtection="false">
      <alignment horizontal="general" vertical="center" textRotation="0" wrapText="false" indent="0" shrinkToFit="false"/>
      <protection locked="true" hidden="false"/>
    </xf>
    <xf numFmtId="175" fontId="57" fillId="0" borderId="0" xfId="231" applyFont="true" applyBorder="true" applyAlignment="true" applyProtection="true">
      <alignment horizontal="general" vertical="center" textRotation="0" wrapText="true" indent="0" shrinkToFit="false"/>
      <protection locked="true" hidden="false"/>
    </xf>
    <xf numFmtId="190" fontId="54" fillId="0" borderId="0" xfId="231" applyFont="true" applyBorder="true" applyAlignment="true" applyProtection="true">
      <alignment horizontal="general" vertical="center" textRotation="0" wrapText="true" indent="0" shrinkToFit="false"/>
      <protection locked="true" hidden="false"/>
    </xf>
    <xf numFmtId="175" fontId="57" fillId="0" borderId="0" xfId="231" applyFont="true" applyBorder="true" applyAlignment="true" applyProtection="true">
      <alignment horizontal="general" vertical="center" textRotation="0" wrapText="false" indent="0" shrinkToFit="false"/>
      <protection locked="true" hidden="false"/>
    </xf>
    <xf numFmtId="190" fontId="57" fillId="0" borderId="0" xfId="231" applyFont="true" applyBorder="true" applyAlignment="true" applyProtection="true">
      <alignment horizontal="general" vertical="center" textRotation="0" wrapText="true" indent="0" shrinkToFit="false"/>
      <protection locked="true" hidden="false"/>
    </xf>
    <xf numFmtId="175" fontId="57" fillId="0" borderId="0" xfId="374" applyFont="true" applyBorder="true" applyAlignment="true" applyProtection="false">
      <alignment horizontal="general" vertical="center" textRotation="0" wrapText="false" indent="0" shrinkToFit="false"/>
      <protection locked="true" hidden="false"/>
    </xf>
    <xf numFmtId="164" fontId="59" fillId="0" borderId="10" xfId="382" applyFont="true" applyBorder="true" applyAlignment="false" applyProtection="false">
      <alignment horizontal="general" vertical="bottom" textRotation="0" wrapText="false" indent="0" shrinkToFit="false"/>
      <protection locked="true" hidden="false"/>
    </xf>
    <xf numFmtId="164" fontId="54" fillId="0" borderId="0" xfId="374" applyFont="true" applyBorder="true" applyAlignment="true" applyProtection="false">
      <alignment horizontal="general" vertical="bottom" textRotation="0" wrapText="false" indent="0" shrinkToFit="false"/>
      <protection locked="true" hidden="false"/>
    </xf>
    <xf numFmtId="175" fontId="57" fillId="0" borderId="0" xfId="374" applyFont="true" applyBorder="false" applyAlignment="true" applyProtection="false">
      <alignment horizontal="general" vertical="bottom" textRotation="0" wrapText="false" indent="0" shrinkToFit="false"/>
      <protection locked="true" hidden="false"/>
    </xf>
    <xf numFmtId="164" fontId="55" fillId="0" borderId="0" xfId="374" applyFont="true" applyBorder="true" applyAlignment="false" applyProtection="false">
      <alignment horizontal="general" vertical="bottom" textRotation="0" wrapText="false" indent="0" shrinkToFit="false"/>
      <protection locked="true" hidden="false"/>
    </xf>
    <xf numFmtId="164" fontId="54" fillId="0" borderId="0" xfId="227" applyFont="true" applyBorder="true" applyAlignment="true" applyProtection="true">
      <alignment horizontal="justify" vertical="center" textRotation="0" wrapText="true" indent="0" shrinkToFit="false"/>
      <protection locked="true" hidden="false"/>
    </xf>
    <xf numFmtId="175" fontId="54" fillId="0" borderId="0" xfId="374" applyFont="true" applyBorder="false" applyAlignment="true" applyProtection="false">
      <alignment horizontal="general" vertical="center" textRotation="0" wrapText="false" indent="0" shrinkToFit="false"/>
      <protection locked="true" hidden="false"/>
    </xf>
    <xf numFmtId="175" fontId="54" fillId="0" borderId="0" xfId="374"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9"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54" fillId="0" borderId="0" xfId="386" applyFont="true" applyBorder="true" applyAlignment="false" applyProtection="false">
      <alignment horizontal="general" vertical="bottom" textRotation="0" wrapText="false" indent="0" shrinkToFit="false"/>
      <protection locked="true" hidden="false"/>
    </xf>
    <xf numFmtId="164" fontId="67" fillId="0" borderId="0" xfId="386" applyFont="true" applyBorder="false" applyAlignment="false" applyProtection="false">
      <alignment horizontal="general" vertical="bottom" textRotation="0" wrapText="false" indent="0" shrinkToFit="false"/>
      <protection locked="true" hidden="false"/>
    </xf>
    <xf numFmtId="190" fontId="54" fillId="0" borderId="16" xfId="230" applyFont="true" applyBorder="true" applyAlignment="true" applyProtection="true">
      <alignment horizontal="left" vertical="center" textRotation="0" wrapText="true" indent="0" shrinkToFit="false"/>
      <protection locked="true" hidden="false"/>
    </xf>
    <xf numFmtId="164" fontId="53" fillId="0" borderId="1" xfId="383" applyFont="true" applyBorder="true" applyAlignment="true" applyProtection="false">
      <alignment horizontal="center" vertical="center" textRotation="0" wrapText="false" indent="0" shrinkToFit="false"/>
      <protection locked="true" hidden="false"/>
    </xf>
    <xf numFmtId="164" fontId="54" fillId="0" borderId="16" xfId="0" applyFont="true" applyBorder="true" applyAlignment="true" applyProtection="false">
      <alignment horizontal="general" vertical="center" textRotation="0" wrapText="false" indent="0" shrinkToFit="false"/>
      <protection locked="true" hidden="false"/>
    </xf>
    <xf numFmtId="164" fontId="53" fillId="0" borderId="1" xfId="383"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1" xfId="383" applyFont="true" applyBorder="true" applyAlignment="true" applyProtection="false">
      <alignment horizontal="center" vertical="center" textRotation="0" wrapText="false" indent="0" shrinkToFit="false"/>
      <protection locked="true" hidden="false"/>
    </xf>
    <xf numFmtId="164" fontId="54" fillId="0" borderId="0" xfId="383" applyFont="true" applyBorder="true" applyAlignment="true" applyProtection="false">
      <alignment horizontal="center" vertical="center" textRotation="0" wrapText="false" indent="0" shrinkToFit="false"/>
      <protection locked="true" hidden="false"/>
    </xf>
    <xf numFmtId="164" fontId="54" fillId="0" borderId="10" xfId="383" applyFont="true" applyBorder="true" applyAlignment="true" applyProtection="false">
      <alignment horizontal="center" vertical="center" textRotation="0" wrapText="false" indent="0" shrinkToFit="false"/>
      <protection locked="true" hidden="false"/>
    </xf>
    <xf numFmtId="164" fontId="54" fillId="0" borderId="1" xfId="383" applyFont="true" applyBorder="tru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10" xfId="383" applyFont="true" applyBorder="true" applyAlignment="true" applyProtection="false">
      <alignment horizontal="right" vertical="top" textRotation="0" wrapText="true" indent="0" shrinkToFit="false"/>
      <protection locked="true" hidden="false"/>
    </xf>
    <xf numFmtId="164" fontId="54" fillId="0" borderId="0" xfId="383" applyFont="true" applyBorder="true" applyAlignment="true" applyProtection="false">
      <alignment horizontal="right" vertical="top" textRotation="0" wrapText="true" indent="0" shrinkToFit="false"/>
      <protection locked="true" hidden="false"/>
    </xf>
    <xf numFmtId="164" fontId="54" fillId="0" borderId="10" xfId="383" applyFont="true" applyBorder="true" applyAlignment="true" applyProtection="false">
      <alignment horizontal="center" vertical="center" textRotation="0" wrapText="true" indent="0" shrinkToFit="false"/>
      <protection locked="true" hidden="false"/>
    </xf>
    <xf numFmtId="164" fontId="54" fillId="0" borderId="10" xfId="383" applyFont="true" applyBorder="true" applyAlignment="true" applyProtection="false">
      <alignment horizontal="right" vertical="top" textRotation="0" wrapText="false" indent="0" shrinkToFit="false"/>
      <protection locked="true" hidden="false"/>
    </xf>
    <xf numFmtId="164" fontId="54" fillId="0" borderId="10" xfId="383"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0" xfId="383"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54" fillId="0" borderId="0" xfId="230" applyFont="true" applyBorder="true" applyAlignment="true" applyProtection="true">
      <alignment horizontal="center" vertical="center" textRotation="0" wrapText="true" indent="0" shrinkToFit="false"/>
      <protection locked="true" hidden="false"/>
    </xf>
    <xf numFmtId="164" fontId="54" fillId="0" borderId="0" xfId="383" applyFont="true" applyBorder="true" applyAlignment="true" applyProtection="false">
      <alignment horizontal="center" vertical="center" textRotation="0" wrapText="true" indent="0" shrinkToFit="false"/>
      <protection locked="true" hidden="false"/>
    </xf>
    <xf numFmtId="164" fontId="54" fillId="0" borderId="0" xfId="383" applyFont="true" applyBorder="true" applyAlignment="true" applyProtection="false">
      <alignment horizontal="center" vertical="bottom" textRotation="0" wrapText="true" indent="0" shrinkToFit="false"/>
      <protection locked="true" hidden="false"/>
    </xf>
    <xf numFmtId="164" fontId="54" fillId="0" borderId="0" xfId="383" applyFont="true" applyBorder="true" applyAlignment="true" applyProtection="false">
      <alignment horizontal="center" vertical="center" textRotation="0" wrapText="false" indent="0" shrinkToFit="false"/>
      <protection locked="true" hidden="false"/>
    </xf>
    <xf numFmtId="164" fontId="54" fillId="0" borderId="0" xfId="383" applyFont="true" applyBorder="true" applyAlignment="true" applyProtection="false">
      <alignment horizontal="center" vertical="bottom" textRotation="0" wrapText="false" indent="0" shrinkToFit="false"/>
      <protection locked="true" hidden="false"/>
    </xf>
    <xf numFmtId="169" fontId="54" fillId="0" borderId="0" xfId="383" applyFont="true" applyBorder="true" applyAlignment="true" applyProtection="false">
      <alignment horizontal="general" vertical="center" textRotation="0" wrapText="false" indent="0" shrinkToFit="false"/>
      <protection locked="true" hidden="false"/>
    </xf>
    <xf numFmtId="169" fontId="54" fillId="0" borderId="0" xfId="383" applyFont="true" applyBorder="true" applyAlignment="true" applyProtection="false">
      <alignment horizontal="right" vertical="center" textRotation="0" wrapText="false" indent="0" shrinkToFit="false"/>
      <protection locked="true" hidden="false"/>
    </xf>
    <xf numFmtId="169" fontId="54" fillId="0" borderId="0" xfId="383" applyFont="true" applyBorder="true" applyAlignment="true" applyProtection="false">
      <alignment horizontal="right" vertical="center" textRotation="0" wrapText="false" indent="0" shrinkToFit="false"/>
      <protection locked="true" hidden="false"/>
    </xf>
    <xf numFmtId="164" fontId="54" fillId="0" borderId="0" xfId="383" applyFont="true" applyBorder="true" applyAlignment="true" applyProtection="false">
      <alignment horizontal="general" vertical="center" textRotation="0" wrapText="false" indent="0" shrinkToFit="false"/>
      <protection locked="true" hidden="false"/>
    </xf>
    <xf numFmtId="164" fontId="59" fillId="0" borderId="0" xfId="382"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3" fontId="56" fillId="0" borderId="0" xfId="383" applyFont="true" applyBorder="true" applyAlignment="true" applyProtection="false">
      <alignment horizontal="general" vertical="center" textRotation="0" wrapText="false" indent="0" shrinkToFit="false"/>
      <protection locked="true" hidden="false"/>
    </xf>
    <xf numFmtId="169" fontId="56" fillId="0" borderId="0" xfId="383" applyFont="true" applyBorder="true" applyAlignment="true" applyProtection="false">
      <alignment horizontal="general" vertical="center" textRotation="0" wrapText="false" indent="0" shrinkToFit="false"/>
      <protection locked="true" hidden="false"/>
    </xf>
    <xf numFmtId="164" fontId="56" fillId="0" borderId="0" xfId="383" applyFont="true" applyBorder="true" applyAlignment="true" applyProtection="false">
      <alignment horizontal="general" vertical="center" textRotation="0" wrapText="false" indent="0" shrinkToFit="false"/>
      <protection locked="true" hidden="false"/>
    </xf>
    <xf numFmtId="169" fontId="56" fillId="0" borderId="0" xfId="383"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9" fontId="57" fillId="0" borderId="0" xfId="230" applyFont="true" applyBorder="true" applyAlignment="true" applyProtection="true">
      <alignment horizontal="right" vertical="center" textRotation="0" wrapText="true" indent="0" shrinkToFit="false"/>
      <protection locked="true" hidden="false"/>
    </xf>
    <xf numFmtId="169" fontId="57" fillId="0" borderId="0" xfId="383" applyFont="true" applyBorder="true" applyAlignment="true" applyProtection="false">
      <alignment horizontal="right" vertical="center" textRotation="0" wrapText="false" indent="0" shrinkToFit="false"/>
      <protection locked="true" hidden="false"/>
    </xf>
    <xf numFmtId="169" fontId="57" fillId="0" borderId="0" xfId="383" applyFont="true" applyBorder="true" applyAlignment="true" applyProtection="false">
      <alignment horizontal="general" vertical="center" textRotation="0" wrapText="false" indent="0" shrinkToFit="false"/>
      <protection locked="true" hidden="false"/>
    </xf>
    <xf numFmtId="164" fontId="59" fillId="0" borderId="0" xfId="382" applyFont="true" applyBorder="true" applyAlignment="true" applyProtection="false">
      <alignment horizontal="center" vertical="center" textRotation="0" wrapText="false" indent="0" shrinkToFit="false"/>
      <protection locked="true" hidden="false"/>
    </xf>
    <xf numFmtId="164" fontId="54" fillId="0" borderId="0" xfId="383" applyFont="true" applyBorder="true" applyAlignment="true" applyProtection="false">
      <alignment horizontal="center" vertical="center" textRotation="0" wrapText="true" indent="0" shrinkToFit="false"/>
      <protection locked="true" hidden="false"/>
    </xf>
    <xf numFmtId="164" fontId="54" fillId="0" borderId="0" xfId="383" applyFont="true" applyBorder="true" applyAlignment="true" applyProtection="false">
      <alignment horizontal="center" vertical="bottom" textRotation="0" wrapText="true" indent="0" shrinkToFit="false"/>
      <protection locked="true" hidden="false"/>
    </xf>
    <xf numFmtId="171" fontId="54" fillId="0" borderId="0" xfId="383" applyFont="true" applyBorder="true" applyAlignment="true" applyProtection="false">
      <alignment horizontal="general" vertical="center" textRotation="0" wrapText="false" indent="0" shrinkToFit="false"/>
      <protection locked="true" hidden="false"/>
    </xf>
    <xf numFmtId="171" fontId="54" fillId="0" borderId="0" xfId="383" applyFont="true" applyBorder="true" applyAlignment="true" applyProtection="false">
      <alignment horizontal="right" vertical="center" textRotation="0" wrapText="false" indent="0" shrinkToFit="false"/>
      <protection locked="true" hidden="false"/>
    </xf>
    <xf numFmtId="175" fontId="54" fillId="0" borderId="0" xfId="383" applyFont="true" applyBorder="true" applyAlignment="true" applyProtection="false">
      <alignment horizontal="right" vertical="center" textRotation="0" wrapText="false" indent="0" shrinkToFit="false"/>
      <protection locked="true" hidden="false"/>
    </xf>
    <xf numFmtId="175" fontId="54" fillId="0" borderId="0" xfId="383" applyFont="true" applyBorder="true" applyAlignment="true" applyProtection="false">
      <alignment horizontal="general" vertical="center" textRotation="0" wrapText="false" indent="0" shrinkToFit="false"/>
      <protection locked="true" hidden="false"/>
    </xf>
    <xf numFmtId="171" fontId="56" fillId="0" borderId="0" xfId="383" applyFont="true" applyBorder="true" applyAlignment="true" applyProtection="false">
      <alignment horizontal="general" vertical="center" textRotation="0" wrapText="false" indent="0" shrinkToFit="false"/>
      <protection locked="true" hidden="false"/>
    </xf>
    <xf numFmtId="171" fontId="56" fillId="0" borderId="0" xfId="383" applyFont="true" applyBorder="true" applyAlignment="true" applyProtection="false">
      <alignment horizontal="right" vertical="center" textRotation="0" wrapText="false" indent="0" shrinkToFit="false"/>
      <protection locked="true" hidden="false"/>
    </xf>
    <xf numFmtId="175" fontId="56" fillId="0" borderId="0" xfId="383" applyFont="true" applyBorder="true" applyAlignment="true" applyProtection="false">
      <alignment horizontal="right" vertical="center" textRotation="0" wrapText="false" indent="0" shrinkToFit="false"/>
      <protection locked="true" hidden="false"/>
    </xf>
    <xf numFmtId="171" fontId="57" fillId="0" borderId="0" xfId="383" applyFont="true" applyBorder="true" applyAlignment="true" applyProtection="false">
      <alignment horizontal="general" vertical="center" textRotation="0" wrapText="false" indent="0" shrinkToFit="false"/>
      <protection locked="true" hidden="false"/>
    </xf>
    <xf numFmtId="171" fontId="57" fillId="0" borderId="0" xfId="383" applyFont="true" applyBorder="true" applyAlignment="true" applyProtection="false">
      <alignment horizontal="right" vertical="center" textRotation="0" wrapText="false" indent="0" shrinkToFit="false"/>
      <protection locked="true" hidden="false"/>
    </xf>
    <xf numFmtId="175" fontId="57" fillId="0" borderId="0" xfId="383" applyFont="true" applyBorder="true" applyAlignment="true" applyProtection="false">
      <alignment horizontal="right" vertical="center" textRotation="0" wrapText="false" indent="0" shrinkToFit="false"/>
      <protection locked="true" hidden="false"/>
    </xf>
    <xf numFmtId="175" fontId="57" fillId="0" borderId="0" xfId="230" applyFont="true" applyBorder="true" applyAlignment="true" applyProtection="true">
      <alignment horizontal="general" vertical="center" textRotation="0" wrapText="true" indent="0" shrinkToFit="false"/>
      <protection locked="true" hidden="false"/>
    </xf>
    <xf numFmtId="164" fontId="54" fillId="0" borderId="10" xfId="384" applyFont="true" applyBorder="true" applyAlignment="true" applyProtection="false">
      <alignment horizontal="left" vertical="bottom" textRotation="0" wrapText="false" indent="0" shrinkToFit="false"/>
      <protection locked="true" hidden="false"/>
    </xf>
    <xf numFmtId="169" fontId="54" fillId="0" borderId="10" xfId="384" applyFont="true" applyBorder="true" applyAlignment="true" applyProtection="false">
      <alignment horizontal="right" vertical="bottom" textRotation="0" wrapText="false" indent="0" shrinkToFit="false"/>
      <protection locked="true" hidden="false"/>
    </xf>
    <xf numFmtId="169" fontId="67" fillId="0" borderId="10" xfId="384" applyFont="true" applyBorder="true" applyAlignment="true" applyProtection="false">
      <alignment horizontal="right" vertical="bottom" textRotation="0" wrapText="false" indent="0" shrinkToFit="false"/>
      <protection locked="true" hidden="false"/>
    </xf>
    <xf numFmtId="169" fontId="54" fillId="0" borderId="10" xfId="384" applyFont="true" applyBorder="true" applyAlignment="true" applyProtection="false">
      <alignment horizontal="right" vertical="bottom" textRotation="0" wrapText="false" indent="0" shrinkToFit="false"/>
      <protection locked="true" hidden="false"/>
    </xf>
    <xf numFmtId="164" fontId="54" fillId="0" borderId="0" xfId="384" applyFont="true" applyBorder="true" applyAlignment="true" applyProtection="false">
      <alignment horizontal="left" vertical="bottom" textRotation="0" wrapText="false" indent="0" shrinkToFit="false"/>
      <protection locked="true" hidden="false"/>
    </xf>
    <xf numFmtId="169" fontId="54" fillId="0" borderId="0" xfId="384" applyFont="true" applyBorder="true" applyAlignment="true" applyProtection="false">
      <alignment horizontal="right" vertical="bottom" textRotation="0" wrapText="false" indent="0" shrinkToFit="false"/>
      <protection locked="true" hidden="false"/>
    </xf>
    <xf numFmtId="169" fontId="67" fillId="0" borderId="0" xfId="384" applyFont="true" applyBorder="true" applyAlignment="true" applyProtection="false">
      <alignment horizontal="right" vertical="bottom" textRotation="0" wrapText="false" indent="0" shrinkToFit="false"/>
      <protection locked="true" hidden="false"/>
    </xf>
    <xf numFmtId="169" fontId="54" fillId="0" borderId="0" xfId="384" applyFont="true" applyBorder="true" applyAlignment="true" applyProtection="false">
      <alignment horizontal="right" vertical="bottom" textRotation="0" wrapText="false" indent="0" shrinkToFit="false"/>
      <protection locked="true" hidden="false"/>
    </xf>
    <xf numFmtId="164" fontId="54" fillId="0" borderId="0" xfId="230" applyFont="true" applyBorder="true" applyAlignment="true" applyProtection="tru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4" fillId="0" borderId="0" xfId="384" applyFont="true" applyBorder="false" applyAlignment="true" applyProtection="false">
      <alignment horizontal="left" vertical="bottom" textRotation="0" wrapText="false" indent="0" shrinkToFit="false"/>
      <protection locked="true" hidden="false"/>
    </xf>
    <xf numFmtId="169" fontId="54" fillId="0" borderId="0" xfId="384" applyFont="true" applyBorder="false" applyAlignment="true" applyProtection="false">
      <alignment horizontal="right" vertical="bottom" textRotation="0" wrapText="false" indent="0" shrinkToFit="false"/>
      <protection locked="true" hidden="false"/>
    </xf>
    <xf numFmtId="164" fontId="54" fillId="0" borderId="0" xfId="374" applyFont="true" applyBorder="false" applyAlignment="true" applyProtection="false">
      <alignment horizontal="right" vertical="bottom" textRotation="0" wrapText="false" indent="0" shrinkToFit="false"/>
      <protection locked="true" hidden="false"/>
    </xf>
    <xf numFmtId="169" fontId="54" fillId="0" borderId="0" xfId="384"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35" fillId="0" borderId="0" xfId="386" applyFont="true" applyBorder="false" applyAlignment="true" applyProtection="false">
      <alignment horizontal="general" vertical="bottom" textRotation="0" wrapText="true" indent="0" shrinkToFit="false"/>
      <protection locked="true" hidden="false"/>
    </xf>
    <xf numFmtId="164" fontId="54" fillId="0" borderId="16" xfId="386" applyFont="true" applyBorder="true" applyAlignment="false" applyProtection="false">
      <alignment horizontal="general" vertical="bottom" textRotation="0" wrapText="false" indent="0" shrinkToFit="false"/>
      <protection locked="true" hidden="false"/>
    </xf>
    <xf numFmtId="190" fontId="54" fillId="0" borderId="10" xfId="227" applyFont="true" applyBorder="true" applyAlignment="true" applyProtection="true">
      <alignment horizontal="left" vertical="center" textRotation="0" wrapText="true" indent="0" shrinkToFit="false"/>
      <protection locked="true" hidden="false"/>
    </xf>
    <xf numFmtId="169" fontId="53" fillId="0" borderId="10" xfId="374" applyFont="true" applyBorder="true" applyAlignment="true" applyProtection="false">
      <alignment horizontal="center" vertical="top" textRotation="0" wrapText="false" indent="0" shrinkToFit="false"/>
      <protection locked="true" hidden="false"/>
    </xf>
    <xf numFmtId="169" fontId="53" fillId="0" borderId="0" xfId="374" applyFont="true" applyBorder="true" applyAlignment="true" applyProtection="false">
      <alignment horizontal="center" vertical="top" textRotation="0" wrapText="false" indent="0" shrinkToFit="false"/>
      <protection locked="true" hidden="false"/>
    </xf>
    <xf numFmtId="169" fontId="53" fillId="0" borderId="0" xfId="374" applyFont="true" applyBorder="true" applyAlignment="true" applyProtection="false">
      <alignment horizontal="center" vertical="center" textRotation="0" wrapText="false" indent="0" shrinkToFit="false"/>
      <protection locked="true" hidden="false"/>
    </xf>
    <xf numFmtId="164" fontId="54" fillId="0" borderId="10" xfId="374" applyFont="true" applyBorder="true" applyAlignment="true" applyProtection="false">
      <alignment horizontal="center" vertical="top" textRotation="0" wrapText="true" indent="0" shrinkToFit="false"/>
      <protection locked="true" hidden="false"/>
    </xf>
    <xf numFmtId="164" fontId="53" fillId="0" borderId="0" xfId="374" applyFont="true" applyBorder="true" applyAlignment="true" applyProtection="false">
      <alignment horizontal="center" vertical="top" textRotation="0" wrapText="true" indent="0" shrinkToFit="false"/>
      <protection locked="true" hidden="false"/>
    </xf>
    <xf numFmtId="169" fontId="54" fillId="0" borderId="10" xfId="374" applyFont="true" applyBorder="true" applyAlignment="true" applyProtection="false">
      <alignment horizontal="center" vertical="top" textRotation="0" wrapText="true" indent="0" shrinkToFit="false"/>
      <protection locked="true" hidden="false"/>
    </xf>
    <xf numFmtId="169" fontId="53" fillId="0" borderId="10" xfId="374" applyFont="true" applyBorder="true" applyAlignment="true" applyProtection="false">
      <alignment horizontal="right" vertical="top" textRotation="0" wrapText="true" indent="0" shrinkToFit="false"/>
      <protection locked="true" hidden="false"/>
    </xf>
    <xf numFmtId="164" fontId="53" fillId="0" borderId="10" xfId="374" applyFont="true" applyBorder="true" applyAlignment="true" applyProtection="false">
      <alignment horizontal="right" vertical="top" textRotation="0" wrapText="true" indent="0" shrinkToFit="false"/>
      <protection locked="true" hidden="false"/>
    </xf>
    <xf numFmtId="190" fontId="54" fillId="0" borderId="0" xfId="227" applyFont="true" applyBorder="true" applyAlignment="true" applyProtection="true">
      <alignment horizontal="center" vertical="center" textRotation="0" wrapText="true" indent="0" shrinkToFit="false"/>
      <protection locked="true" hidden="false"/>
    </xf>
    <xf numFmtId="169" fontId="53" fillId="0" borderId="0" xfId="374" applyFont="true" applyBorder="true" applyAlignment="true" applyProtection="false">
      <alignment horizontal="right" vertical="center" textRotation="0" wrapText="false" indent="0" shrinkToFit="false"/>
      <protection locked="true" hidden="false"/>
    </xf>
    <xf numFmtId="164" fontId="53" fillId="0" borderId="0" xfId="374" applyFont="true" applyBorder="true" applyAlignment="true" applyProtection="false">
      <alignment horizontal="right" vertical="center" textRotation="0" wrapText="true" indent="0" shrinkToFit="false"/>
      <protection locked="true" hidden="false"/>
    </xf>
    <xf numFmtId="186" fontId="54" fillId="0" borderId="0" xfId="227" applyFont="true" applyBorder="true" applyAlignment="true" applyProtection="true">
      <alignment horizontal="general" vertical="center" textRotation="0" wrapText="false" indent="0" shrinkToFit="false"/>
      <protection locked="true" hidden="false"/>
    </xf>
    <xf numFmtId="175" fontId="53" fillId="0" borderId="0" xfId="374" applyFont="true" applyBorder="false" applyAlignment="true" applyProtection="false">
      <alignment horizontal="general" vertical="center" textRotation="0" wrapText="false" indent="0" shrinkToFit="false"/>
      <protection locked="true" hidden="false"/>
    </xf>
    <xf numFmtId="169" fontId="54" fillId="0" borderId="0" xfId="384" applyFont="true" applyBorder="false" applyAlignment="true" applyProtection="false">
      <alignment horizontal="right" vertical="center" textRotation="0" wrapText="false" indent="0" shrinkToFit="false"/>
      <protection locked="true" hidden="false"/>
    </xf>
    <xf numFmtId="169" fontId="54" fillId="0" borderId="0" xfId="384" applyFont="true" applyBorder="false" applyAlignment="true" applyProtection="false">
      <alignment horizontal="left" vertical="center" textRotation="0" wrapText="false" indent="0" shrinkToFit="false"/>
      <protection locked="true" hidden="false"/>
    </xf>
    <xf numFmtId="164" fontId="54" fillId="0" borderId="0" xfId="384" applyFont="true" applyBorder="false" applyAlignment="true" applyProtection="false">
      <alignment horizontal="left" vertical="center" textRotation="0" wrapText="false" indent="0" shrinkToFit="false"/>
      <protection locked="true" hidden="false"/>
    </xf>
    <xf numFmtId="169" fontId="54" fillId="0" borderId="0" xfId="384" applyFont="true" applyBorder="false" applyAlignment="true" applyProtection="false">
      <alignment horizontal="right" vertical="center" textRotation="0" wrapText="false" indent="0" shrinkToFit="false"/>
      <protection locked="true" hidden="false"/>
    </xf>
    <xf numFmtId="171" fontId="54" fillId="0" borderId="0" xfId="231" applyFont="true" applyBorder="true" applyAlignment="true" applyProtection="true">
      <alignment horizontal="general" vertical="center" textRotation="0" wrapText="true" indent="0" shrinkToFit="false"/>
      <protection locked="true" hidden="false"/>
    </xf>
    <xf numFmtId="164" fontId="54" fillId="0" borderId="0" xfId="227" applyFont="true" applyBorder="true" applyAlignment="true" applyProtection="true">
      <alignment horizontal="general" vertical="center" textRotation="0" wrapText="false" indent="0" shrinkToFit="false"/>
      <protection locked="true" hidden="false"/>
    </xf>
    <xf numFmtId="164" fontId="54" fillId="0" borderId="0" xfId="227" applyFont="true" applyBorder="true" applyAlignment="true" applyProtection="true">
      <alignment horizontal="center" vertical="center" textRotation="0" wrapText="false" indent="0" shrinkToFit="false"/>
      <protection locked="true" hidden="false"/>
    </xf>
    <xf numFmtId="179" fontId="54" fillId="0" borderId="0" xfId="227" applyFont="true" applyBorder="true" applyAlignment="true" applyProtection="true">
      <alignment horizontal="left" vertical="bottom" textRotation="0" wrapText="false" indent="0" shrinkToFit="false"/>
      <protection locked="true" hidden="false"/>
    </xf>
    <xf numFmtId="179" fontId="54" fillId="0" borderId="0" xfId="227" applyFont="true" applyBorder="true" applyAlignment="true" applyProtection="true">
      <alignment horizontal="center" vertical="bottom" textRotation="0" wrapText="false" indent="0" shrinkToFit="false"/>
      <protection locked="true" hidden="false"/>
    </xf>
    <xf numFmtId="175" fontId="53" fillId="0" borderId="0" xfId="374" applyFont="true" applyBorder="true" applyAlignment="true" applyProtection="false">
      <alignment horizontal="right" vertical="center" textRotation="0" wrapText="false" indent="0" shrinkToFit="false"/>
      <protection locked="true" hidden="false"/>
    </xf>
    <xf numFmtId="169" fontId="54" fillId="0" borderId="0" xfId="374" applyFont="true" applyBorder="true" applyAlignment="true" applyProtection="false">
      <alignment horizontal="right" vertical="center" textRotation="0" wrapText="false" indent="0" shrinkToFit="false"/>
      <protection locked="true" hidden="false"/>
    </xf>
    <xf numFmtId="164" fontId="54" fillId="0" borderId="0" xfId="227" applyFont="true" applyBorder="true" applyAlignment="true" applyProtection="true">
      <alignment horizontal="left" vertical="center" textRotation="0" wrapText="true" indent="0" shrinkToFit="false"/>
      <protection locked="true" hidden="false"/>
    </xf>
    <xf numFmtId="169" fontId="54" fillId="0" borderId="0" xfId="374" applyFont="true" applyBorder="false" applyAlignment="true" applyProtection="false">
      <alignment horizontal="general" vertical="center" textRotation="0" wrapText="false" indent="0" shrinkToFit="false"/>
      <protection locked="true" hidden="false"/>
    </xf>
    <xf numFmtId="175" fontId="54" fillId="0" borderId="0" xfId="374" applyFont="true" applyBorder="true" applyAlignment="true" applyProtection="false">
      <alignment horizontal="right" vertical="center" textRotation="0" wrapText="false" indent="0" shrinkToFit="false"/>
      <protection locked="true" hidden="false"/>
    </xf>
    <xf numFmtId="164" fontId="54" fillId="0" borderId="0" xfId="374" applyFont="true" applyBorder="false" applyAlignment="true" applyProtection="false">
      <alignment horizontal="right" vertical="center" textRotation="0" wrapText="false" indent="0" shrinkToFit="false"/>
      <protection locked="true" hidden="false"/>
    </xf>
    <xf numFmtId="164" fontId="54" fillId="0" borderId="0" xfId="374" applyFont="true" applyBorder="false" applyAlignment="true" applyProtection="false">
      <alignment horizontal="general" vertical="center" textRotation="0" wrapText="false" indent="0" shrinkToFit="false"/>
      <protection locked="true" hidden="false"/>
    </xf>
    <xf numFmtId="164" fontId="54" fillId="0" borderId="0" xfId="374" applyFont="true" applyBorder="false" applyAlignment="true" applyProtection="false">
      <alignment horizontal="right" vertical="center" textRotation="0" wrapText="false" indent="0" shrinkToFit="false"/>
      <protection locked="true" hidden="false"/>
    </xf>
    <xf numFmtId="164" fontId="56" fillId="0" borderId="0" xfId="227" applyFont="true" applyBorder="true" applyAlignment="true" applyProtection="true">
      <alignment horizontal="left" vertical="center" textRotation="0" wrapText="true" indent="0" shrinkToFit="false"/>
      <protection locked="true" hidden="false"/>
    </xf>
    <xf numFmtId="169" fontId="56" fillId="0" borderId="0" xfId="374" applyFont="true" applyBorder="true" applyAlignment="true" applyProtection="false">
      <alignment horizontal="right" vertical="center" textRotation="0" wrapText="false" indent="0" shrinkToFit="false"/>
      <protection locked="true" hidden="false"/>
    </xf>
    <xf numFmtId="175" fontId="69" fillId="0" borderId="0" xfId="374" applyFont="true" applyBorder="true" applyAlignment="true" applyProtection="false">
      <alignment horizontal="right" vertical="center" textRotation="0" wrapText="false" indent="0" shrinkToFit="false"/>
      <protection locked="true" hidden="false"/>
    </xf>
    <xf numFmtId="175" fontId="56" fillId="0" borderId="0" xfId="374" applyFont="true" applyBorder="true" applyAlignment="true" applyProtection="false">
      <alignment horizontal="right" vertical="center" textRotation="0" wrapText="false" indent="0" shrinkToFit="false"/>
      <protection locked="true" hidden="false"/>
    </xf>
    <xf numFmtId="169" fontId="69" fillId="0" borderId="0" xfId="374" applyFont="true" applyBorder="true" applyAlignment="true" applyProtection="false">
      <alignment horizontal="right" vertical="center" textRotation="0" wrapText="false" indent="0" shrinkToFit="false"/>
      <protection locked="true" hidden="false"/>
    </xf>
    <xf numFmtId="175" fontId="70" fillId="0" borderId="0" xfId="374" applyFont="true" applyBorder="true" applyAlignment="true" applyProtection="false">
      <alignment horizontal="general" vertical="center" textRotation="0" wrapText="false" indent="0" shrinkToFit="false"/>
      <protection locked="true" hidden="false"/>
    </xf>
    <xf numFmtId="169" fontId="57" fillId="0" borderId="0" xfId="384" applyFont="true" applyBorder="false" applyAlignment="true" applyProtection="false">
      <alignment horizontal="right" vertical="center" textRotation="0" wrapText="false" indent="0" shrinkToFit="false"/>
      <protection locked="true" hidden="false"/>
    </xf>
    <xf numFmtId="169" fontId="57" fillId="0" borderId="0" xfId="384" applyFont="true" applyBorder="false" applyAlignment="true" applyProtection="false">
      <alignment horizontal="right" vertical="center" textRotation="0" wrapText="false" indent="0" shrinkToFit="false"/>
      <protection locked="true" hidden="false"/>
    </xf>
    <xf numFmtId="175" fontId="70" fillId="0" borderId="0" xfId="374" applyFont="true" applyBorder="true" applyAlignment="true" applyProtection="false">
      <alignment horizontal="right" vertical="center" textRotation="0" wrapText="false" indent="0" shrinkToFit="false"/>
      <protection locked="true" hidden="false"/>
    </xf>
    <xf numFmtId="171" fontId="57" fillId="0" borderId="0" xfId="231" applyFont="true" applyBorder="true" applyAlignment="true" applyProtection="true">
      <alignment horizontal="general" vertical="center" textRotation="0" wrapText="true" indent="0" shrinkToFit="false"/>
      <protection locked="true" hidden="false"/>
    </xf>
    <xf numFmtId="169" fontId="57" fillId="0" borderId="0" xfId="384" applyFont="true" applyBorder="false" applyAlignment="true" applyProtection="false">
      <alignment horizontal="right" vertical="bottom" textRotation="0" wrapText="false" indent="0" shrinkToFit="false"/>
      <protection locked="true" hidden="false"/>
    </xf>
    <xf numFmtId="164" fontId="54" fillId="0" borderId="0" xfId="227" applyFont="true" applyBorder="true" applyAlignment="true" applyProtection="true">
      <alignment horizontal="left" vertical="bottom" textRotation="0" wrapText="false" indent="0" shrinkToFit="false"/>
      <protection locked="true" hidden="false"/>
    </xf>
    <xf numFmtId="171" fontId="54" fillId="0" borderId="0" xfId="384" applyFont="true" applyBorder="false" applyAlignment="true" applyProtection="false">
      <alignment horizontal="right" vertical="bottom" textRotation="0" wrapText="false" indent="0" shrinkToFit="false"/>
      <protection locked="true" hidden="false"/>
    </xf>
    <xf numFmtId="169" fontId="54" fillId="0" borderId="0" xfId="384" applyFont="true" applyBorder="false" applyAlignment="true" applyProtection="false">
      <alignment horizontal="left" vertical="bottom" textRotation="0" wrapText="false" indent="0" shrinkToFit="false"/>
      <protection locked="true" hidden="false"/>
    </xf>
    <xf numFmtId="164" fontId="13" fillId="0" borderId="0" xfId="374" applyFont="true" applyBorder="true" applyAlignment="true" applyProtection="false">
      <alignment horizontal="general" vertical="center" textRotation="0" wrapText="false" indent="0" shrinkToFit="false"/>
      <protection locked="true" hidden="false"/>
    </xf>
    <xf numFmtId="164" fontId="6" fillId="0" borderId="0" xfId="374" applyFont="true" applyBorder="true" applyAlignment="true" applyProtection="false">
      <alignment horizontal="general" vertical="center" textRotation="0" wrapText="false" indent="0" shrinkToFit="false"/>
      <protection locked="true" hidden="false"/>
    </xf>
    <xf numFmtId="164" fontId="48" fillId="0" borderId="0" xfId="374" applyFont="true" applyBorder="false" applyAlignment="true" applyProtection="false">
      <alignment horizontal="general" vertical="bottom" textRotation="0" wrapText="false" indent="0" shrinkToFit="false"/>
      <protection locked="true" hidden="false"/>
    </xf>
    <xf numFmtId="164" fontId="48" fillId="0" borderId="0" xfId="374" applyFont="true" applyBorder="false" applyAlignment="true" applyProtection="false">
      <alignment horizontal="left" vertical="bottom" textRotation="0" wrapText="false" indent="0" shrinkToFit="false"/>
      <protection locked="true" hidden="false"/>
    </xf>
    <xf numFmtId="164" fontId="6" fillId="0" borderId="0" xfId="374" applyFont="true" applyBorder="false" applyAlignment="false" applyProtection="false">
      <alignment horizontal="general" vertical="bottom" textRotation="0" wrapText="false" indent="0" shrinkToFit="false"/>
      <protection locked="true" hidden="false"/>
    </xf>
    <xf numFmtId="164" fontId="55" fillId="0" borderId="0" xfId="374" applyFont="true" applyBorder="false" applyAlignment="true" applyProtection="false">
      <alignment horizontal="general" vertical="center" textRotation="0" wrapText="false" indent="0" shrinkToFit="false"/>
      <protection locked="true" hidden="false"/>
    </xf>
    <xf numFmtId="164" fontId="47" fillId="0" borderId="0" xfId="374" applyFont="true" applyBorder="false" applyAlignment="true" applyProtection="false">
      <alignment horizontal="general" vertical="center" textRotation="0" wrapText="false" indent="0" shrinkToFit="false"/>
      <protection locked="true" hidden="false"/>
    </xf>
    <xf numFmtId="164" fontId="13" fillId="0" borderId="0" xfId="374" applyFont="true" applyBorder="false" applyAlignment="true" applyProtection="false">
      <alignment horizontal="general" vertical="center" textRotation="0" wrapText="false" indent="0" shrinkToFit="false"/>
      <protection locked="true" hidden="false"/>
    </xf>
    <xf numFmtId="164" fontId="55" fillId="0" borderId="0" xfId="374" applyFont="true" applyBorder="true" applyAlignment="true" applyProtection="false">
      <alignment horizontal="left" vertical="center" textRotation="0" wrapText="true" indent="0" shrinkToFit="false"/>
      <protection locked="true" hidden="false"/>
    </xf>
    <xf numFmtId="164" fontId="55" fillId="0" borderId="0" xfId="374" applyFont="true" applyBorder="false" applyAlignment="true" applyProtection="false">
      <alignment horizontal="left" vertical="center" textRotation="0" wrapText="true" indent="0" shrinkToFit="false"/>
      <protection locked="true" hidden="false"/>
    </xf>
    <xf numFmtId="164" fontId="35" fillId="0" borderId="0" xfId="386" applyFont="true" applyBorder="false" applyAlignment="true" applyProtection="false">
      <alignment horizontal="general" vertical="center" textRotation="0" wrapText="true" indent="0" shrinkToFit="false"/>
      <protection locked="true" hidden="false"/>
    </xf>
    <xf numFmtId="164" fontId="47" fillId="0" borderId="0" xfId="374" applyFont="true" applyBorder="false" applyAlignment="true" applyProtection="false">
      <alignment horizontal="left" vertical="center" textRotation="0" wrapText="false" indent="0" shrinkToFit="false"/>
      <protection locked="true" hidden="false"/>
    </xf>
    <xf numFmtId="164" fontId="55" fillId="0" borderId="0" xfId="374" applyFont="true" applyBorder="true" applyAlignment="true" applyProtection="false">
      <alignment horizontal="left" vertical="center" textRotation="0" wrapText="false" indent="0" shrinkToFit="false"/>
      <protection locked="true" hidden="false"/>
    </xf>
    <xf numFmtId="164" fontId="55" fillId="0" borderId="0" xfId="374" applyFont="true" applyBorder="false" applyAlignment="true" applyProtection="false">
      <alignment horizontal="left" vertical="center" textRotation="0" wrapText="false" indent="0" shrinkToFit="false"/>
      <protection locked="true" hidden="false"/>
    </xf>
    <xf numFmtId="186" fontId="54" fillId="0" borderId="1" xfId="384" applyFont="true" applyBorder="true" applyAlignment="true" applyProtection="false">
      <alignment horizontal="left" vertical="center" textRotation="0" wrapText="true" indent="0" shrinkToFit="false"/>
      <protection locked="true" hidden="false"/>
    </xf>
    <xf numFmtId="186" fontId="54" fillId="0" borderId="1" xfId="384" applyFont="true" applyBorder="true" applyAlignment="true" applyProtection="false">
      <alignment horizontal="center" vertical="center" textRotation="0" wrapText="true" indent="0" shrinkToFit="false"/>
      <protection locked="true" hidden="false"/>
    </xf>
    <xf numFmtId="186" fontId="54" fillId="0" borderId="16" xfId="374" applyFont="true" applyBorder="true" applyAlignment="true" applyProtection="false">
      <alignment horizontal="right" vertical="bottom" textRotation="0" wrapText="false" indent="0" shrinkToFit="false"/>
      <protection locked="true" hidden="false"/>
    </xf>
    <xf numFmtId="186" fontId="54" fillId="0" borderId="1" xfId="384" applyFont="true" applyBorder="true" applyAlignment="true" applyProtection="false">
      <alignment horizontal="center" vertical="center" textRotation="0" wrapText="false" indent="0" shrinkToFit="false"/>
      <protection locked="true" hidden="false"/>
    </xf>
    <xf numFmtId="186" fontId="54" fillId="0" borderId="16" xfId="384" applyFont="true" applyBorder="true" applyAlignment="true" applyProtection="false">
      <alignment horizontal="right" vertical="bottom" textRotation="0" wrapText="false" indent="0" shrinkToFit="false"/>
      <protection locked="true" hidden="false"/>
    </xf>
    <xf numFmtId="186" fontId="54" fillId="0" borderId="0" xfId="384" applyFont="true" applyBorder="true" applyAlignment="true" applyProtection="false">
      <alignment horizontal="center" vertical="center" textRotation="0" wrapText="true" indent="0" shrinkToFit="false"/>
      <protection locked="true" hidden="false"/>
    </xf>
    <xf numFmtId="186" fontId="54" fillId="0" borderId="0" xfId="374" applyFont="true" applyBorder="true" applyAlignment="true" applyProtection="false">
      <alignment horizontal="right" vertical="bottom" textRotation="0" wrapText="false" indent="0" shrinkToFit="false"/>
      <protection locked="true" hidden="false"/>
    </xf>
    <xf numFmtId="186" fontId="54" fillId="0" borderId="0" xfId="384" applyFont="true" applyBorder="true" applyAlignment="true" applyProtection="false">
      <alignment horizontal="center" vertical="center" textRotation="0" wrapText="false" indent="0" shrinkToFit="false"/>
      <protection locked="true" hidden="false"/>
    </xf>
    <xf numFmtId="186" fontId="54" fillId="0" borderId="0" xfId="384" applyFont="true" applyBorder="true" applyAlignment="true" applyProtection="false">
      <alignment horizontal="right" vertical="bottom" textRotation="0" wrapText="false" indent="0" shrinkToFit="false"/>
      <protection locked="true" hidden="false"/>
    </xf>
    <xf numFmtId="186" fontId="54" fillId="0" borderId="10" xfId="384" applyFont="true" applyBorder="true" applyAlignment="true" applyProtection="false">
      <alignment horizontal="right" vertical="top" textRotation="0" wrapText="true" indent="0" shrinkToFit="false"/>
      <protection locked="true" hidden="false"/>
    </xf>
    <xf numFmtId="169" fontId="54" fillId="0" borderId="0" xfId="384" applyFont="true" applyBorder="false" applyAlignment="true" applyProtection="false">
      <alignment horizontal="right" vertical="top" textRotation="0" wrapText="false" indent="0" shrinkToFit="false"/>
      <protection locked="true" hidden="false"/>
    </xf>
    <xf numFmtId="164" fontId="54" fillId="0" borderId="0" xfId="384" applyFont="true" applyBorder="true" applyAlignment="true" applyProtection="false">
      <alignment horizontal="left" vertical="bottom" textRotation="0" wrapText="false" indent="0" shrinkToFit="false"/>
      <protection locked="true" hidden="false"/>
    </xf>
    <xf numFmtId="164" fontId="54" fillId="0" borderId="0" xfId="384" applyFont="true" applyBorder="true" applyAlignment="true" applyProtection="false">
      <alignment horizontal="left" vertical="center" textRotation="0" wrapText="false" indent="0" shrinkToFit="false"/>
      <protection locked="true" hidden="false"/>
    </xf>
    <xf numFmtId="175" fontId="54" fillId="0" borderId="0" xfId="384" applyFont="true" applyBorder="true" applyAlignment="true" applyProtection="false">
      <alignment horizontal="right" vertical="center" textRotation="0" wrapText="false" indent="0" shrinkToFit="false"/>
      <protection locked="true" hidden="false"/>
    </xf>
    <xf numFmtId="164" fontId="67" fillId="0" borderId="0" xfId="374" applyFont="true" applyBorder="false" applyAlignment="true" applyProtection="false">
      <alignment horizontal="right" vertical="center" textRotation="0" wrapText="true" indent="0" shrinkToFit="false"/>
      <protection locked="true" hidden="false"/>
    </xf>
    <xf numFmtId="171" fontId="67" fillId="0" borderId="0" xfId="384" applyFont="true" applyBorder="true" applyAlignment="true" applyProtection="false">
      <alignment horizontal="right" vertical="center" textRotation="0" wrapText="true" indent="0" shrinkToFit="false"/>
      <protection locked="true" hidden="false"/>
    </xf>
    <xf numFmtId="169" fontId="54" fillId="0" borderId="0" xfId="384" applyFont="true" applyBorder="false" applyAlignment="true" applyProtection="false">
      <alignment horizontal="left" vertical="center" textRotation="0" wrapText="false" indent="0" shrinkToFit="false"/>
      <protection locked="true" hidden="false"/>
    </xf>
    <xf numFmtId="171" fontId="54" fillId="0" borderId="0" xfId="384" applyFont="true" applyBorder="false" applyAlignment="true" applyProtection="false">
      <alignment horizontal="right" vertical="center" textRotation="0" wrapText="false" indent="0" shrinkToFit="false"/>
      <protection locked="true" hidden="false"/>
    </xf>
    <xf numFmtId="169" fontId="54" fillId="0" borderId="0" xfId="384" applyFont="true" applyBorder="true" applyAlignment="true" applyProtection="false">
      <alignment horizontal="right" vertical="center" textRotation="0" wrapText="false" indent="0" shrinkToFit="false"/>
      <protection locked="true" hidden="false"/>
    </xf>
    <xf numFmtId="190" fontId="54" fillId="0" borderId="0" xfId="227" applyFont="true" applyBorder="true" applyAlignment="true" applyProtection="true">
      <alignment horizontal="general" vertical="center" textRotation="0" wrapText="true" indent="0" shrinkToFit="true"/>
      <protection locked="true" hidden="false"/>
    </xf>
    <xf numFmtId="190" fontId="54" fillId="0" borderId="0" xfId="227" applyFont="true" applyBorder="true" applyAlignment="true" applyProtection="true">
      <alignment horizontal="center" vertical="center" textRotation="0" wrapText="true" indent="0" shrinkToFit="true"/>
      <protection locked="true" hidden="false"/>
    </xf>
    <xf numFmtId="164" fontId="54" fillId="0" borderId="0" xfId="384" applyFont="true" applyBorder="false" applyAlignment="true" applyProtection="false">
      <alignment horizontal="left" vertical="center" textRotation="0" wrapText="true" indent="0" shrinkToFit="false"/>
      <protection locked="true" hidden="false"/>
    </xf>
    <xf numFmtId="169" fontId="54" fillId="0" borderId="0" xfId="384" applyFont="true" applyBorder="false" applyAlignment="true" applyProtection="false">
      <alignment horizontal="left" vertical="center" textRotation="0" wrapText="true" indent="0" shrinkToFit="false"/>
      <protection locked="true" hidden="false"/>
    </xf>
    <xf numFmtId="164" fontId="57" fillId="0" borderId="0" xfId="384" applyFont="true" applyBorder="true" applyAlignment="true" applyProtection="false">
      <alignment horizontal="left" vertical="center" textRotation="0" wrapText="true" indent="0" shrinkToFit="false"/>
      <protection locked="true" hidden="false"/>
    </xf>
    <xf numFmtId="171" fontId="57" fillId="0" borderId="0" xfId="384" applyFont="true" applyBorder="false" applyAlignment="true" applyProtection="false">
      <alignment horizontal="right" vertical="center" textRotation="0" wrapText="false" indent="0" shrinkToFit="false"/>
      <protection locked="true" hidden="false"/>
    </xf>
    <xf numFmtId="169" fontId="57" fillId="0" borderId="0" xfId="384" applyFont="true" applyBorder="true" applyAlignment="true" applyProtection="false">
      <alignment horizontal="right" vertical="center" textRotation="0" wrapText="false" indent="0" shrinkToFit="false"/>
      <protection locked="true" hidden="false"/>
    </xf>
    <xf numFmtId="175" fontId="57" fillId="0" borderId="0" xfId="617" applyFont="true" applyBorder="true" applyAlignment="true" applyProtection="true">
      <alignment horizontal="right" vertical="center" textRotation="0" wrapText="false" indent="0" shrinkToFit="false"/>
      <protection locked="true" hidden="false"/>
    </xf>
    <xf numFmtId="169" fontId="57" fillId="0" borderId="0" xfId="384" applyFont="true" applyBorder="false" applyAlignment="true" applyProtection="false">
      <alignment horizontal="right" vertical="bottom" textRotation="0" wrapText="false" indent="0" shrinkToFit="false"/>
      <protection locked="true" hidden="false"/>
    </xf>
    <xf numFmtId="164" fontId="54" fillId="0" borderId="0" xfId="374" applyFont="true" applyBorder="false" applyAlignment="true" applyProtection="false">
      <alignment horizontal="general" vertical="center" textRotation="0" wrapText="true" indent="0" shrinkToFit="false"/>
      <protection locked="true" hidden="false"/>
    </xf>
    <xf numFmtId="164" fontId="56" fillId="0" borderId="0" xfId="374" applyFont="true" applyBorder="false" applyAlignment="true" applyProtection="false">
      <alignment horizontal="left" vertical="center" textRotation="0" wrapText="false" indent="0" shrinkToFit="false"/>
      <protection locked="true" hidden="false"/>
    </xf>
    <xf numFmtId="169" fontId="56" fillId="0" borderId="0" xfId="384" applyFont="true" applyBorder="false" applyAlignment="true" applyProtection="false">
      <alignment horizontal="right" vertical="center" textRotation="0" wrapText="false" indent="0" shrinkToFit="false"/>
      <protection locked="true" hidden="false"/>
    </xf>
    <xf numFmtId="171" fontId="56" fillId="0" borderId="0" xfId="384" applyFont="true" applyBorder="false" applyAlignment="true" applyProtection="false">
      <alignment horizontal="right" vertical="center" textRotation="0" wrapText="false" indent="0" shrinkToFit="false"/>
      <protection locked="true" hidden="false"/>
    </xf>
    <xf numFmtId="169" fontId="56" fillId="0" borderId="0" xfId="384" applyFont="true" applyBorder="true" applyAlignment="true" applyProtection="false">
      <alignment horizontal="right" vertical="center" textRotation="0" wrapText="false" indent="0" shrinkToFit="false"/>
      <protection locked="true" hidden="false"/>
    </xf>
    <xf numFmtId="164" fontId="56" fillId="0" borderId="0" xfId="384" applyFont="true" applyBorder="false" applyAlignment="true" applyProtection="false">
      <alignment horizontal="left" vertical="center" textRotation="0" wrapText="false" indent="0" shrinkToFit="false"/>
      <protection locked="true" hidden="false"/>
    </xf>
    <xf numFmtId="164" fontId="57" fillId="0" borderId="0" xfId="227" applyFont="true" applyBorder="true" applyAlignment="true" applyProtection="true">
      <alignment horizontal="left" vertical="center" textRotation="0" wrapText="false" indent="0" shrinkToFit="false"/>
      <protection locked="true" hidden="false"/>
    </xf>
    <xf numFmtId="190" fontId="57" fillId="0" borderId="0" xfId="227" applyFont="true" applyBorder="true" applyAlignment="true" applyProtection="true">
      <alignment horizontal="general" vertical="center" textRotation="0" wrapText="true" indent="0" shrinkToFit="false"/>
      <protection locked="true" hidden="false"/>
    </xf>
    <xf numFmtId="169" fontId="57" fillId="0" borderId="0" xfId="227" applyFont="true" applyBorder="true" applyAlignment="true" applyProtection="true">
      <alignment horizontal="general" vertical="center" textRotation="0" wrapText="true" indent="0" shrinkToFit="false"/>
      <protection locked="true" hidden="false"/>
    </xf>
    <xf numFmtId="179" fontId="57" fillId="0" borderId="0" xfId="227" applyFont="true" applyBorder="true" applyAlignment="true" applyProtection="true">
      <alignment horizontal="general" vertical="center" textRotation="0" wrapText="false" indent="0" shrinkToFit="false"/>
      <protection locked="true" hidden="false"/>
    </xf>
    <xf numFmtId="164" fontId="54" fillId="0" borderId="10" xfId="384" applyFont="true" applyBorder="true" applyAlignment="true" applyProtection="false">
      <alignment horizontal="left" vertical="bottom" textRotation="0" wrapText="false" indent="0" shrinkToFit="false"/>
      <protection locked="true" hidden="false"/>
    </xf>
    <xf numFmtId="164" fontId="54" fillId="0" borderId="0" xfId="374" applyFont="true" applyBorder="false" applyAlignment="true" applyProtection="false">
      <alignment horizontal="left" vertical="center" textRotation="0" wrapText="false" indent="0" shrinkToFit="false"/>
      <protection locked="true" hidden="false"/>
    </xf>
    <xf numFmtId="164" fontId="54" fillId="0" borderId="0" xfId="384" applyFont="true" applyBorder="true" applyAlignment="true" applyProtection="false">
      <alignment horizontal="justify" vertical="center" textRotation="0" wrapText="true" indent="0" shrinkToFit="false"/>
      <protection locked="true" hidden="false"/>
    </xf>
    <xf numFmtId="169" fontId="54" fillId="0" borderId="0" xfId="384" applyFont="true" applyBorder="false" applyAlignment="true" applyProtection="false">
      <alignment horizontal="left" vertical="bottom" textRotation="0" wrapText="false" indent="0" shrinkToFit="false"/>
      <protection locked="true" hidden="false"/>
    </xf>
    <xf numFmtId="164" fontId="13" fillId="0" borderId="0" xfId="374" applyFont="true" applyBorder="true" applyAlignment="true" applyProtection="false">
      <alignment horizontal="general" vertical="bottom" textRotation="0" wrapText="false" indent="0" shrinkToFit="false"/>
      <protection locked="true" hidden="false"/>
    </xf>
    <xf numFmtId="164" fontId="6" fillId="0" borderId="0" xfId="374" applyFont="true" applyBorder="true" applyAlignment="false" applyProtection="false">
      <alignment horizontal="general" vertical="bottom" textRotation="0" wrapText="false" indent="0" shrinkToFit="false"/>
      <protection locked="true" hidden="false"/>
    </xf>
    <xf numFmtId="169" fontId="13" fillId="0" borderId="0" xfId="374" applyFont="true" applyBorder="true" applyAlignment="true" applyProtection="false">
      <alignment horizontal="general" vertical="bottom" textRotation="0" wrapText="false" indent="0" shrinkToFit="false"/>
      <protection locked="true" hidden="false"/>
    </xf>
    <xf numFmtId="164" fontId="48" fillId="0" borderId="0" xfId="374" applyFont="true" applyBorder="false" applyAlignment="true" applyProtection="false">
      <alignment horizontal="general" vertical="bottom" textRotation="0" wrapText="false" indent="0" shrinkToFit="false"/>
      <protection locked="true" hidden="false"/>
    </xf>
    <xf numFmtId="164" fontId="13" fillId="0" borderId="0" xfId="374" applyFont="true" applyBorder="false" applyAlignment="true" applyProtection="false">
      <alignment horizontal="left" vertical="bottom" textRotation="0" wrapText="false" indent="0" shrinkToFit="false"/>
      <protection locked="true" hidden="false"/>
    </xf>
    <xf numFmtId="164" fontId="55" fillId="0" borderId="0" xfId="374" applyFont="true" applyBorder="false" applyAlignment="true" applyProtection="false">
      <alignment horizontal="general" vertical="center" textRotation="0" wrapText="false" indent="0" shrinkToFit="false"/>
      <protection locked="true" hidden="false"/>
    </xf>
    <xf numFmtId="164" fontId="13" fillId="0" borderId="0" xfId="374" applyFont="true" applyBorder="false" applyAlignment="false" applyProtection="false">
      <alignment horizontal="general" vertical="bottom" textRotation="0" wrapText="false" indent="0" shrinkToFit="false"/>
      <protection locked="true" hidden="false"/>
    </xf>
    <xf numFmtId="164" fontId="55" fillId="0" borderId="0" xfId="374" applyFont="true" applyBorder="false" applyAlignment="true" applyProtection="false">
      <alignment horizontal="left" vertical="bottom" textRotation="0" wrapText="false" indent="0" shrinkToFit="false"/>
      <protection locked="true" hidden="false"/>
    </xf>
    <xf numFmtId="164" fontId="55" fillId="0" borderId="0" xfId="374" applyFont="true" applyBorder="true" applyAlignment="true" applyProtection="false">
      <alignment horizontal="left" vertical="bottom" textRotation="0" wrapText="false" indent="0" shrinkToFit="false"/>
      <protection locked="true" hidden="false"/>
    </xf>
    <xf numFmtId="164" fontId="35" fillId="0" borderId="10" xfId="386" applyFont="true" applyBorder="true" applyAlignment="false" applyProtection="false">
      <alignment horizontal="general" vertical="bottom" textRotation="0" wrapText="false" indent="0" shrinkToFit="false"/>
      <protection locked="true" hidden="false"/>
    </xf>
    <xf numFmtId="169" fontId="54" fillId="0" borderId="1" xfId="384" applyFont="true" applyBorder="true" applyAlignment="true" applyProtection="false">
      <alignment horizontal="general" vertical="center" textRotation="0" wrapText="true" indent="0" shrinkToFit="false"/>
      <protection locked="true" hidden="false"/>
    </xf>
    <xf numFmtId="164" fontId="54" fillId="0" borderId="16" xfId="374" applyFont="true" applyBorder="true" applyAlignment="true" applyProtection="false">
      <alignment horizontal="right" vertical="bottom" textRotation="0" wrapText="false" indent="0" shrinkToFit="false"/>
      <protection locked="true" hidden="false"/>
    </xf>
    <xf numFmtId="169" fontId="54" fillId="0" borderId="1" xfId="384" applyFont="true" applyBorder="true" applyAlignment="true" applyProtection="false">
      <alignment horizontal="center" vertical="center" textRotation="0" wrapText="true" indent="0" shrinkToFit="false"/>
      <protection locked="true" hidden="false"/>
    </xf>
    <xf numFmtId="169" fontId="54" fillId="0" borderId="1" xfId="384" applyFont="true" applyBorder="true" applyAlignment="true" applyProtection="false">
      <alignment horizontal="center" vertical="center" textRotation="0" wrapText="false" indent="0" shrinkToFit="false"/>
      <protection locked="true" hidden="false"/>
    </xf>
    <xf numFmtId="169" fontId="54" fillId="0" borderId="16" xfId="384" applyFont="true" applyBorder="true" applyAlignment="true" applyProtection="false">
      <alignment horizontal="right" vertical="bottom" textRotation="0" wrapText="false" indent="0" shrinkToFit="false"/>
      <protection locked="true" hidden="false"/>
    </xf>
    <xf numFmtId="164" fontId="54" fillId="0" borderId="0" xfId="374" applyFont="true" applyBorder="true" applyAlignment="true" applyProtection="false">
      <alignment horizontal="right" vertical="bottom" textRotation="0" wrapText="false" indent="0" shrinkToFit="false"/>
      <protection locked="true" hidden="false"/>
    </xf>
    <xf numFmtId="169" fontId="54" fillId="0" borderId="0" xfId="384" applyFont="true" applyBorder="true" applyAlignment="true" applyProtection="false">
      <alignment horizontal="right" vertical="top" textRotation="0" wrapText="true" indent="0" shrinkToFit="false"/>
      <protection locked="true" hidden="false"/>
    </xf>
    <xf numFmtId="169" fontId="54" fillId="0" borderId="0" xfId="384" applyFont="true" applyBorder="true" applyAlignment="true" applyProtection="false">
      <alignment horizontal="center" vertical="center" textRotation="0" wrapText="false" indent="0" shrinkToFit="false"/>
      <protection locked="true" hidden="false"/>
    </xf>
    <xf numFmtId="169" fontId="54" fillId="0" borderId="10" xfId="384" applyFont="true" applyBorder="true" applyAlignment="true" applyProtection="false">
      <alignment horizontal="right" vertical="top" textRotation="0" wrapText="true" indent="0" shrinkToFit="false"/>
      <protection locked="true" hidden="false"/>
    </xf>
    <xf numFmtId="169" fontId="54" fillId="0" borderId="0" xfId="384" applyFont="true" applyBorder="false" applyAlignment="true" applyProtection="false">
      <alignment horizontal="center" vertical="bottom" textRotation="0" wrapText="false" indent="0" shrinkToFit="false"/>
      <protection locked="true" hidden="false"/>
    </xf>
    <xf numFmtId="169" fontId="54" fillId="0" borderId="0" xfId="384" applyFont="true" applyBorder="true" applyAlignment="true" applyProtection="false">
      <alignment horizontal="left" vertical="bottom" textRotation="0" wrapText="false" indent="0" shrinkToFit="false"/>
      <protection locked="true" hidden="false"/>
    </xf>
    <xf numFmtId="192" fontId="53" fillId="0" borderId="0" xfId="227" applyFont="true" applyBorder="true" applyAlignment="true" applyProtection="true">
      <alignment horizontal="right" vertical="center" textRotation="0" wrapText="true" indent="0" shrinkToFit="false"/>
      <protection locked="true" hidden="false"/>
    </xf>
    <xf numFmtId="169" fontId="54" fillId="0" borderId="0" xfId="384" applyFont="true" applyBorder="true" applyAlignment="true" applyProtection="false">
      <alignment horizontal="right" vertical="center" textRotation="0" wrapText="false" indent="0" shrinkToFit="false"/>
      <protection locked="true" hidden="false"/>
    </xf>
    <xf numFmtId="194" fontId="54" fillId="0" borderId="0" xfId="227" applyFont="true" applyBorder="true" applyAlignment="true" applyProtection="true">
      <alignment horizontal="right" vertical="center" textRotation="0" wrapText="true" indent="0" shrinkToFit="false"/>
      <protection locked="true" hidden="false"/>
    </xf>
    <xf numFmtId="192" fontId="54" fillId="0" borderId="0" xfId="227" applyFont="true" applyBorder="true" applyAlignment="true" applyProtection="true">
      <alignment horizontal="right" vertical="center" textRotation="0" wrapText="true" indent="0" shrinkToFit="false"/>
      <protection locked="true" hidden="false"/>
    </xf>
    <xf numFmtId="169" fontId="54" fillId="0" borderId="0" xfId="384" applyFont="true" applyBorder="false" applyAlignment="true" applyProtection="false">
      <alignment horizontal="right" vertical="center" textRotation="0" wrapText="false" indent="0" shrinkToFit="false"/>
      <protection locked="true" hidden="false"/>
    </xf>
    <xf numFmtId="171" fontId="54" fillId="0" borderId="0" xfId="374" applyFont="true" applyBorder="false" applyAlignment="true" applyProtection="false">
      <alignment horizontal="general" vertical="center" textRotation="0" wrapText="false" indent="0" shrinkToFit="false"/>
      <protection locked="true" hidden="false"/>
    </xf>
    <xf numFmtId="192" fontId="54" fillId="0" borderId="0" xfId="227" applyFont="true" applyBorder="true" applyAlignment="true" applyProtection="true">
      <alignment horizontal="general" vertical="center" textRotation="0" wrapText="false" indent="0" shrinkToFit="false"/>
      <protection locked="true" hidden="false"/>
    </xf>
    <xf numFmtId="169" fontId="54" fillId="0" borderId="0" xfId="374" applyFont="true" applyBorder="true" applyAlignment="true" applyProtection="false">
      <alignment horizontal="general" vertical="center" textRotation="0" wrapText="false" indent="0" shrinkToFit="false"/>
      <protection locked="true" hidden="false"/>
    </xf>
    <xf numFmtId="175" fontId="54" fillId="0" borderId="0" xfId="374" applyFont="true" applyBorder="false" applyAlignment="true" applyProtection="false">
      <alignment horizontal="right" vertical="center" textRotation="0" wrapText="false" indent="0" shrinkToFit="false"/>
      <protection locked="true" hidden="false"/>
    </xf>
    <xf numFmtId="169" fontId="54" fillId="0" borderId="0" xfId="374" applyFont="true" applyBorder="true" applyAlignment="true" applyProtection="false">
      <alignment horizontal="right" vertical="center" textRotation="0" wrapText="true" indent="0" shrinkToFit="false"/>
      <protection locked="true" hidden="false"/>
    </xf>
    <xf numFmtId="171" fontId="54" fillId="0" borderId="0" xfId="384" applyFont="true" applyBorder="true" applyAlignment="true" applyProtection="false">
      <alignment horizontal="right" vertical="center" textRotation="0" wrapText="false" indent="0" shrinkToFit="false"/>
      <protection locked="true" hidden="false"/>
    </xf>
    <xf numFmtId="179" fontId="54" fillId="0" borderId="0" xfId="226" applyFont="true" applyBorder="true" applyAlignment="true" applyProtection="true">
      <alignment horizontal="right" vertical="center" textRotation="0" wrapText="false" indent="0" shrinkToFit="false"/>
      <protection locked="true" hidden="false"/>
    </xf>
    <xf numFmtId="171" fontId="54" fillId="0" borderId="0" xfId="384" applyFont="true" applyBorder="true" applyAlignment="true" applyProtection="false">
      <alignment horizontal="right" vertical="center" textRotation="0" wrapText="false" indent="0" shrinkToFit="false"/>
      <protection locked="true" hidden="false"/>
    </xf>
    <xf numFmtId="192" fontId="54" fillId="0" borderId="0" xfId="216" applyFont="true" applyBorder="true" applyAlignment="true" applyProtection="true">
      <alignment horizontal="right" vertical="center" textRotation="0" wrapText="false" indent="0" shrinkToFit="false"/>
      <protection locked="true" hidden="false"/>
    </xf>
    <xf numFmtId="169" fontId="57" fillId="0" borderId="0" xfId="384" applyFont="true" applyBorder="true" applyAlignment="true" applyProtection="false">
      <alignment horizontal="left" vertical="center" textRotation="0" wrapText="false" indent="0" shrinkToFit="false"/>
      <protection locked="true" hidden="false"/>
    </xf>
    <xf numFmtId="175" fontId="57" fillId="0" borderId="0" xfId="374" applyFont="true" applyBorder="false" applyAlignment="true" applyProtection="false">
      <alignment horizontal="right" vertical="center" textRotation="0" wrapText="false" indent="0" shrinkToFit="false"/>
      <protection locked="true" hidden="false"/>
    </xf>
    <xf numFmtId="179" fontId="57" fillId="0" borderId="0" xfId="226" applyFont="true" applyBorder="true" applyAlignment="true" applyProtection="true">
      <alignment horizontal="right" vertical="center" textRotation="0" wrapText="false" indent="0" shrinkToFit="false"/>
      <protection locked="true" hidden="false"/>
    </xf>
    <xf numFmtId="171" fontId="57" fillId="0" borderId="0" xfId="384" applyFont="true" applyBorder="true" applyAlignment="true" applyProtection="false">
      <alignment horizontal="right" vertical="center" textRotation="0" wrapText="false" indent="0" shrinkToFit="false"/>
      <protection locked="true" hidden="false"/>
    </xf>
    <xf numFmtId="171" fontId="57" fillId="0" borderId="0" xfId="384" applyFont="true" applyBorder="true" applyAlignment="true" applyProtection="false">
      <alignment horizontal="right" vertical="center" textRotation="0" wrapText="false" indent="0" shrinkToFit="false"/>
      <protection locked="true" hidden="false"/>
    </xf>
    <xf numFmtId="192" fontId="57" fillId="0" borderId="0" xfId="216" applyFont="true" applyBorder="true" applyAlignment="true" applyProtection="true">
      <alignment horizontal="right" vertical="center" textRotation="0" wrapText="false" indent="0" shrinkToFit="false"/>
      <protection locked="true" hidden="false"/>
    </xf>
    <xf numFmtId="171" fontId="54" fillId="0" borderId="0" xfId="384" applyFont="true" applyBorder="false" applyAlignment="true" applyProtection="false">
      <alignment horizontal="right" vertical="bottom" textRotation="0" wrapText="false" indent="0" shrinkToFit="false"/>
      <protection locked="true" hidden="false"/>
    </xf>
    <xf numFmtId="164" fontId="56" fillId="0" borderId="0" xfId="374" applyFont="true" applyBorder="false" applyAlignment="true" applyProtection="false">
      <alignment horizontal="left" vertical="center" textRotation="0" wrapText="false" indent="0" shrinkToFit="false"/>
      <protection locked="true" hidden="false"/>
    </xf>
    <xf numFmtId="175" fontId="56" fillId="0" borderId="0" xfId="374" applyFont="true" applyBorder="false" applyAlignment="true" applyProtection="false">
      <alignment horizontal="right" vertical="center" textRotation="0" wrapText="false" indent="0" shrinkToFit="false"/>
      <protection locked="true" hidden="false"/>
    </xf>
    <xf numFmtId="179" fontId="56" fillId="0" borderId="0" xfId="226" applyFont="true" applyBorder="true" applyAlignment="true" applyProtection="true">
      <alignment horizontal="right" vertical="center" textRotation="0" wrapText="false" indent="0" shrinkToFit="false"/>
      <protection locked="true" hidden="false"/>
    </xf>
    <xf numFmtId="171" fontId="56" fillId="0" borderId="0" xfId="384" applyFont="true" applyBorder="true" applyAlignment="true" applyProtection="false">
      <alignment horizontal="right" vertical="center" textRotation="0" wrapText="false" indent="0" shrinkToFit="false"/>
      <protection locked="true" hidden="false"/>
    </xf>
    <xf numFmtId="169" fontId="56" fillId="0" borderId="0" xfId="374" applyFont="true" applyBorder="true" applyAlignment="true" applyProtection="false">
      <alignment horizontal="right" vertical="center" textRotation="0" wrapText="true" indent="0" shrinkToFit="false"/>
      <protection locked="true" hidden="false"/>
    </xf>
    <xf numFmtId="171" fontId="56" fillId="0" borderId="0" xfId="384" applyFont="true" applyBorder="true" applyAlignment="true" applyProtection="false">
      <alignment horizontal="right" vertical="center" textRotation="0" wrapText="false" indent="0" shrinkToFit="false"/>
      <protection locked="true" hidden="false"/>
    </xf>
    <xf numFmtId="192" fontId="56" fillId="0" borderId="0" xfId="216" applyFont="true" applyBorder="true" applyAlignment="true" applyProtection="true">
      <alignment horizontal="right" vertical="center" textRotation="0" wrapText="false" indent="0" shrinkToFit="false"/>
      <protection locked="true" hidden="false"/>
    </xf>
    <xf numFmtId="169" fontId="54" fillId="0" borderId="0" xfId="227" applyFont="true" applyBorder="true" applyAlignment="true" applyProtection="true">
      <alignment horizontal="general" vertical="center" textRotation="0" wrapText="true" indent="0" shrinkToFit="false"/>
      <protection locked="true" hidden="false"/>
    </xf>
    <xf numFmtId="169" fontId="54" fillId="0" borderId="10" xfId="374" applyFont="true" applyBorder="true" applyAlignment="true" applyProtection="false">
      <alignment horizontal="right" vertical="center" textRotation="0" wrapText="true" indent="0" shrinkToFit="false"/>
      <protection locked="true" hidden="false"/>
    </xf>
    <xf numFmtId="169" fontId="54" fillId="0" borderId="0" xfId="384" applyFont="true" applyBorder="false" applyAlignment="true" applyProtection="false">
      <alignment horizontal="right" vertical="top" textRotation="0" wrapText="false" indent="0" shrinkToFit="false"/>
      <protection locked="true" hidden="false"/>
    </xf>
    <xf numFmtId="169" fontId="57" fillId="0" borderId="0" xfId="384" applyFont="true" applyBorder="true" applyAlignment="true" applyProtection="false">
      <alignment horizontal="left" vertical="bottom" textRotation="0" wrapText="false" indent="0" shrinkToFit="false"/>
      <protection locked="true" hidden="false"/>
    </xf>
    <xf numFmtId="169" fontId="57" fillId="0" borderId="0" xfId="384" applyFont="true" applyBorder="true" applyAlignment="true" applyProtection="false">
      <alignment horizontal="right" vertical="bottom" textRotation="0" wrapText="false" indent="0" shrinkToFit="false"/>
      <protection locked="true" hidden="false"/>
    </xf>
    <xf numFmtId="171" fontId="57" fillId="0" borderId="0" xfId="384" applyFont="true" applyBorder="true" applyAlignment="true" applyProtection="false">
      <alignment horizontal="right" vertical="bottom" textRotation="0" wrapText="false" indent="0" shrinkToFit="false"/>
      <protection locked="true" hidden="false"/>
    </xf>
    <xf numFmtId="164" fontId="55" fillId="0" borderId="0" xfId="374" applyFont="true" applyBorder="true" applyAlignment="true" applyProtection="false">
      <alignment horizontal="justify" vertical="center" textRotation="0" wrapText="true" indent="0" shrinkToFit="false"/>
      <protection locked="true" hidden="false"/>
    </xf>
    <xf numFmtId="169" fontId="54" fillId="0" borderId="0" xfId="384" applyFont="true" applyBorder="true" applyAlignment="true" applyProtection="false">
      <alignment horizontal="center" vertical="center" textRotation="0" wrapText="true" indent="0" shrinkToFit="false"/>
      <protection locked="true" hidden="false"/>
    </xf>
    <xf numFmtId="169" fontId="54" fillId="0" borderId="0" xfId="384" applyFont="true" applyBorder="true" applyAlignment="true" applyProtection="false">
      <alignment horizontal="left" vertical="center" textRotation="0" wrapText="false" indent="0" shrinkToFit="false"/>
      <protection locked="true" hidden="false"/>
    </xf>
    <xf numFmtId="175" fontId="54" fillId="0" borderId="0" xfId="384" applyFont="true" applyBorder="false" applyAlignment="true" applyProtection="false">
      <alignment horizontal="right" vertical="center" textRotation="0" wrapText="false" indent="0" shrinkToFit="false"/>
      <protection locked="true" hidden="false"/>
    </xf>
    <xf numFmtId="195" fontId="54" fillId="0" borderId="0" xfId="225" applyFont="true" applyBorder="true" applyAlignment="true" applyProtection="true">
      <alignment horizontal="right" vertical="center" textRotation="0" wrapText="true" indent="0" shrinkToFit="false"/>
      <protection locked="true" hidden="false"/>
    </xf>
    <xf numFmtId="171" fontId="54" fillId="0" borderId="0" xfId="374" applyFont="true" applyBorder="true" applyAlignment="true" applyProtection="false">
      <alignment horizontal="right" vertical="center" textRotation="0" wrapText="true" indent="0" shrinkToFit="false"/>
      <protection locked="true" hidden="false"/>
    </xf>
    <xf numFmtId="192" fontId="54" fillId="0" borderId="0" xfId="227" applyFont="true" applyBorder="true" applyAlignment="true" applyProtection="true">
      <alignment horizontal="right" vertical="center" textRotation="0" wrapText="false" indent="0" shrinkToFit="false"/>
      <protection locked="true" hidden="false"/>
    </xf>
    <xf numFmtId="171" fontId="54" fillId="0" borderId="0" xfId="227" applyFont="true" applyBorder="true" applyAlignment="true" applyProtection="true">
      <alignment horizontal="right" vertical="center" textRotation="0" wrapText="false" indent="0" shrinkToFit="false"/>
      <protection locked="true" hidden="false"/>
    </xf>
    <xf numFmtId="192" fontId="70" fillId="0" borderId="0" xfId="227" applyFont="true" applyBorder="true" applyAlignment="true" applyProtection="true">
      <alignment horizontal="right" vertical="center" textRotation="0" wrapText="true" indent="0" shrinkToFit="false"/>
      <protection locked="true" hidden="false"/>
    </xf>
    <xf numFmtId="171" fontId="57" fillId="0" borderId="0" xfId="384" applyFont="true" applyBorder="false" applyAlignment="true" applyProtection="false">
      <alignment horizontal="right" vertical="bottom" textRotation="0" wrapText="false" indent="0" shrinkToFit="false"/>
      <protection locked="true" hidden="false"/>
    </xf>
    <xf numFmtId="192" fontId="57" fillId="0" borderId="0" xfId="227" applyFont="true" applyBorder="true" applyAlignment="true" applyProtection="true">
      <alignment horizontal="right" vertical="center" textRotation="0" wrapText="false" indent="0" shrinkToFit="false"/>
      <protection locked="true" hidden="false"/>
    </xf>
    <xf numFmtId="171" fontId="54" fillId="0" borderId="0" xfId="384" applyFont="true" applyBorder="false" applyAlignment="true" applyProtection="false">
      <alignment horizontal="right" vertical="center" textRotation="0" wrapText="false" indent="0" shrinkToFit="false"/>
      <protection locked="true" hidden="false"/>
    </xf>
    <xf numFmtId="186" fontId="53" fillId="0" borderId="0" xfId="227" applyFont="true" applyBorder="true" applyAlignment="true" applyProtection="true">
      <alignment horizontal="right" vertical="center" textRotation="0" wrapText="true" indent="0" shrinkToFit="false"/>
      <protection locked="true" hidden="false"/>
    </xf>
    <xf numFmtId="186" fontId="54" fillId="0" borderId="0" xfId="227" applyFont="true" applyBorder="true" applyAlignment="true" applyProtection="true">
      <alignment horizontal="right" vertical="center" textRotation="0" wrapText="true" indent="0" shrinkToFit="false"/>
      <protection locked="true" hidden="false"/>
    </xf>
    <xf numFmtId="171" fontId="56" fillId="0" borderId="0" xfId="384" applyFont="true" applyBorder="false" applyAlignment="true" applyProtection="false">
      <alignment horizontal="right" vertical="bottom" textRotation="0" wrapText="false" indent="0" shrinkToFit="false"/>
      <protection locked="true" hidden="false"/>
    </xf>
    <xf numFmtId="192" fontId="69" fillId="0" borderId="0" xfId="227" applyFont="true" applyBorder="true" applyAlignment="true" applyProtection="true">
      <alignment horizontal="right" vertical="center" textRotation="0" wrapText="true" indent="0" shrinkToFit="false"/>
      <protection locked="true" hidden="false"/>
    </xf>
    <xf numFmtId="192" fontId="56" fillId="0" borderId="0" xfId="227" applyFont="true" applyBorder="true" applyAlignment="true" applyProtection="true">
      <alignment horizontal="right" vertical="center" textRotation="0" wrapText="true" indent="0" shrinkToFit="false"/>
      <protection locked="true" hidden="false"/>
    </xf>
    <xf numFmtId="179" fontId="56" fillId="0" borderId="0" xfId="230" applyFont="true" applyBorder="true" applyAlignment="true" applyProtection="true">
      <alignment horizontal="general" vertical="bottom" textRotation="0" wrapText="false" indent="0" shrinkToFit="false"/>
      <protection locked="true" hidden="false"/>
    </xf>
    <xf numFmtId="169" fontId="54" fillId="0" borderId="10" xfId="384" applyFont="true" applyBorder="true" applyAlignment="true" applyProtection="false">
      <alignment horizontal="right" vertical="center" textRotation="0" wrapText="false" indent="0" shrinkToFit="false"/>
      <protection locked="true" hidden="false"/>
    </xf>
    <xf numFmtId="169" fontId="54" fillId="0" borderId="10" xfId="384" applyFont="true" applyBorder="true" applyAlignment="true" applyProtection="false">
      <alignment horizontal="right" vertical="center" textRotation="0" wrapText="false" indent="0" shrinkToFit="false"/>
      <protection locked="true" hidden="false"/>
    </xf>
    <xf numFmtId="169" fontId="57" fillId="0" borderId="0" xfId="384" applyFont="true" applyBorder="true" applyAlignment="true" applyProtection="false">
      <alignment horizontal="right" vertical="center" textRotation="0" wrapText="false" indent="0" shrinkToFit="false"/>
      <protection locked="true" hidden="false"/>
    </xf>
    <xf numFmtId="169" fontId="54" fillId="0" borderId="0" xfId="384" applyFont="true" applyBorder="true" applyAlignment="true" applyProtection="false">
      <alignment horizontal="justify" vertical="bottom" textRotation="0" wrapText="true" indent="0" shrinkToFit="false"/>
      <protection locked="true" hidden="false"/>
    </xf>
    <xf numFmtId="169" fontId="54" fillId="0" borderId="0" xfId="384" applyFont="true" applyBorder="true" applyAlignment="true" applyProtection="false">
      <alignment horizontal="left" vertical="bottom" textRotation="0" wrapText="true" indent="0" shrinkToFit="false"/>
      <protection locked="true" hidden="false"/>
    </xf>
    <xf numFmtId="186" fontId="54" fillId="0" borderId="16" xfId="374" applyFont="true" applyBorder="true" applyAlignment="true" applyProtection="false">
      <alignment horizontal="right" vertical="center" textRotation="0" wrapText="false" indent="0" shrinkToFit="false"/>
      <protection locked="true" hidden="false"/>
    </xf>
    <xf numFmtId="186" fontId="54" fillId="0" borderId="16" xfId="384" applyFont="true" applyBorder="true" applyAlignment="true" applyProtection="false">
      <alignment horizontal="right" vertical="center" textRotation="0" wrapText="false" indent="0" shrinkToFit="false"/>
      <protection locked="true" hidden="false"/>
    </xf>
    <xf numFmtId="169" fontId="54" fillId="0" borderId="0" xfId="384" applyFont="true" applyBorder="false" applyAlignment="true" applyProtection="false">
      <alignment horizontal="center" vertical="bottom" textRotation="0" wrapText="false" indent="0" shrinkToFit="false"/>
      <protection locked="true" hidden="false"/>
    </xf>
    <xf numFmtId="186" fontId="54" fillId="0" borderId="0" xfId="384" applyFont="true" applyBorder="true" applyAlignment="true" applyProtection="false">
      <alignment horizontal="left" vertical="center" textRotation="0" wrapText="true" indent="0" shrinkToFit="false"/>
      <protection locked="true" hidden="false"/>
    </xf>
    <xf numFmtId="186" fontId="54" fillId="0" borderId="0" xfId="384" applyFont="true" applyBorder="true" applyAlignment="true" applyProtection="false">
      <alignment horizontal="right" vertical="top" textRotation="0" wrapText="true" indent="0" shrinkToFit="false"/>
      <protection locked="true" hidden="false"/>
    </xf>
    <xf numFmtId="179" fontId="54" fillId="0" borderId="0" xfId="227" applyFont="true" applyBorder="true" applyAlignment="true" applyProtection="true">
      <alignment horizontal="right" vertical="center" textRotation="0" wrapText="true" indent="0" shrinkToFit="false"/>
      <protection locked="true" hidden="false"/>
    </xf>
    <xf numFmtId="175" fontId="54" fillId="0" borderId="0" xfId="374" applyFont="true" applyBorder="false" applyAlignment="true" applyProtection="false">
      <alignment horizontal="right" vertical="center" textRotation="0" wrapText="true" indent="0" shrinkToFit="false"/>
      <protection locked="true" hidden="false"/>
    </xf>
    <xf numFmtId="192" fontId="54" fillId="0" borderId="0" xfId="374" applyFont="true" applyBorder="false" applyAlignment="true" applyProtection="false">
      <alignment horizontal="right" vertical="center" textRotation="0" wrapText="true" indent="0" shrinkToFit="false"/>
      <protection locked="true" hidden="false"/>
    </xf>
    <xf numFmtId="169" fontId="54" fillId="0" borderId="0" xfId="384" applyFont="true" applyBorder="false" applyAlignment="true" applyProtection="false">
      <alignment horizontal="left" vertical="bottom" textRotation="0" wrapText="false" indent="0" shrinkToFit="false"/>
      <protection locked="true" hidden="false"/>
    </xf>
    <xf numFmtId="169" fontId="54" fillId="0" borderId="0" xfId="384" applyFont="true" applyBorder="true" applyAlignment="true" applyProtection="false">
      <alignment horizontal="justify" vertical="center" textRotation="0" wrapText="true" indent="0" shrinkToFit="false"/>
      <protection locked="true" hidden="false"/>
    </xf>
    <xf numFmtId="169" fontId="54" fillId="0" borderId="0" xfId="384" applyFont="true" applyBorder="true" applyAlignment="true" applyProtection="false">
      <alignment horizontal="left" vertical="center" textRotation="0" wrapText="true" indent="0" shrinkToFit="false"/>
      <protection locked="true" hidden="false"/>
    </xf>
    <xf numFmtId="164" fontId="13" fillId="0" borderId="0" xfId="374" applyFont="false" applyBorder="false" applyAlignment="true" applyProtection="false">
      <alignment horizontal="general" vertical="center" textRotation="0" wrapText="false" indent="0" shrinkToFit="false"/>
      <protection locked="true" hidden="false"/>
    </xf>
    <xf numFmtId="164" fontId="13" fillId="0" borderId="0" xfId="374" applyFont="false" applyBorder="false" applyAlignment="false" applyProtection="false">
      <alignment horizontal="general" vertical="bottom" textRotation="0" wrapText="false" indent="0" shrinkToFit="false"/>
      <protection locked="true" hidden="false"/>
    </xf>
    <xf numFmtId="164" fontId="48" fillId="0" borderId="0" xfId="374" applyFont="true" applyBorder="true" applyAlignment="true" applyProtection="false">
      <alignment horizontal="left" vertical="bottom" textRotation="0" wrapText="false" indent="0" shrinkToFit="false"/>
      <protection locked="true" hidden="false"/>
    </xf>
    <xf numFmtId="169" fontId="54" fillId="0" borderId="1" xfId="384" applyFont="true" applyBorder="true" applyAlignment="true" applyProtection="false">
      <alignment horizontal="left" vertical="center" textRotation="0" wrapText="true" indent="0" shrinkToFit="false"/>
      <protection locked="true" hidden="false"/>
    </xf>
    <xf numFmtId="169" fontId="54" fillId="0" borderId="0" xfId="384" applyFont="true" applyBorder="false" applyAlignment="true" applyProtection="false">
      <alignment horizontal="center" vertical="center" textRotation="0" wrapText="false" indent="0" shrinkToFit="false"/>
      <protection locked="true" hidden="false"/>
    </xf>
    <xf numFmtId="169" fontId="54" fillId="0" borderId="10" xfId="384" applyFont="true" applyBorder="true" applyAlignment="true" applyProtection="false">
      <alignment horizontal="center" vertical="center" textRotation="0" wrapText="false" indent="0" shrinkToFit="false"/>
      <protection locked="true" hidden="false"/>
    </xf>
    <xf numFmtId="164" fontId="13" fillId="0" borderId="0" xfId="374" applyFont="false" applyBorder="false" applyAlignment="true" applyProtection="false">
      <alignment horizontal="center" vertical="center" textRotation="0" wrapText="false" indent="0" shrinkToFit="false"/>
      <protection locked="true" hidden="false"/>
    </xf>
    <xf numFmtId="169" fontId="54" fillId="0" borderId="10" xfId="384" applyFont="true" applyBorder="true" applyAlignment="true" applyProtection="false">
      <alignment horizontal="center" vertical="top" textRotation="0" wrapText="true" indent="0" shrinkToFit="false"/>
      <protection locked="true" hidden="false"/>
    </xf>
    <xf numFmtId="164" fontId="54" fillId="0" borderId="0" xfId="374" applyFont="true" applyBorder="true" applyAlignment="true" applyProtection="false">
      <alignment horizontal="left" vertical="center" textRotation="0" wrapText="true" indent="0" shrinkToFit="false"/>
      <protection locked="true" hidden="false"/>
    </xf>
    <xf numFmtId="169" fontId="54" fillId="0" borderId="0" xfId="384" applyFont="true" applyBorder="true" applyAlignment="true" applyProtection="false">
      <alignment horizontal="center" vertical="top" textRotation="0" wrapText="true" indent="0" shrinkToFit="false"/>
      <protection locked="true" hidden="false"/>
    </xf>
    <xf numFmtId="186" fontId="54" fillId="0" borderId="0" xfId="384" applyFont="true" applyBorder="true" applyAlignment="true" applyProtection="false">
      <alignment horizontal="left" vertical="center" textRotation="0" wrapText="false" indent="0" shrinkToFit="false"/>
      <protection locked="true" hidden="false"/>
    </xf>
    <xf numFmtId="169" fontId="54" fillId="0" borderId="0" xfId="384" applyFont="true" applyBorder="true" applyAlignment="true" applyProtection="false">
      <alignment horizontal="right" vertical="center" textRotation="0" wrapText="true" indent="0" shrinkToFit="false"/>
      <protection locked="true" hidden="false"/>
    </xf>
    <xf numFmtId="164" fontId="67" fillId="0" borderId="0" xfId="0" applyFont="true" applyBorder="true" applyAlignment="true" applyProtection="false">
      <alignment horizontal="right" vertical="center" textRotation="0" wrapText="true" indent="0" shrinkToFit="false"/>
      <protection locked="true" hidden="false"/>
    </xf>
    <xf numFmtId="171" fontId="54" fillId="0" borderId="0" xfId="384" applyFont="true" applyBorder="true" applyAlignment="true" applyProtection="false">
      <alignment horizontal="right" vertical="center" textRotation="0" wrapText="true" indent="0" shrinkToFit="false"/>
      <protection locked="true" hidden="false"/>
    </xf>
    <xf numFmtId="164" fontId="67" fillId="0" borderId="0" xfId="374" applyFont="true" applyBorder="true" applyAlignment="true" applyProtection="false">
      <alignment horizontal="right" vertical="center" textRotation="0" wrapText="true" indent="0" shrinkToFit="false"/>
      <protection locked="true" hidden="false"/>
    </xf>
    <xf numFmtId="175" fontId="54" fillId="0" borderId="0" xfId="617" applyFont="true" applyBorder="true" applyAlignment="true" applyProtection="true">
      <alignment horizontal="right" vertical="center" textRotation="0" wrapText="true" indent="0" shrinkToFit="false"/>
      <protection locked="true" hidden="false"/>
    </xf>
    <xf numFmtId="164" fontId="13" fillId="0" borderId="0" xfId="374" applyFont="false" applyBorder="false" applyAlignment="true" applyProtection="false">
      <alignment horizontal="general" vertical="center" textRotation="0" wrapText="false" indent="0" shrinkToFit="false"/>
      <protection locked="true" hidden="false"/>
    </xf>
    <xf numFmtId="169" fontId="54" fillId="0" borderId="0" xfId="384" applyFont="true" applyBorder="false" applyAlignment="true" applyProtection="false">
      <alignment horizontal="general" vertical="center" textRotation="0" wrapText="true" indent="0" shrinkToFit="false"/>
      <protection locked="true" hidden="false"/>
    </xf>
    <xf numFmtId="169" fontId="54" fillId="0" borderId="0" xfId="384" applyFont="true" applyBorder="true" applyAlignment="true" applyProtection="false">
      <alignment horizontal="center" vertical="center" textRotation="0" wrapText="true" indent="0" shrinkToFit="false"/>
      <protection locked="true" hidden="false"/>
    </xf>
    <xf numFmtId="169" fontId="54" fillId="0" borderId="0" xfId="384" applyFont="true" applyBorder="false" applyAlignment="true" applyProtection="false">
      <alignment horizontal="center" vertical="center" textRotation="0" wrapText="true" indent="0" shrinkToFit="false"/>
      <protection locked="true" hidden="false"/>
    </xf>
    <xf numFmtId="169" fontId="54" fillId="0" borderId="0" xfId="384" applyFont="true" applyBorder="true" applyAlignment="true" applyProtection="false">
      <alignment horizontal="left" vertical="center" textRotation="0" wrapText="true" indent="0" shrinkToFit="false"/>
      <protection locked="true" hidden="false"/>
    </xf>
    <xf numFmtId="169" fontId="57" fillId="0" borderId="0" xfId="384" applyFont="true" applyBorder="true" applyAlignment="true" applyProtection="false">
      <alignment horizontal="right" vertical="center" textRotation="0" wrapText="true" indent="0" shrinkToFit="false"/>
      <protection locked="true" hidden="false"/>
    </xf>
    <xf numFmtId="171" fontId="57" fillId="0" borderId="0" xfId="384" applyFont="true" applyBorder="true" applyAlignment="true" applyProtection="false">
      <alignment horizontal="right" vertical="center" textRotation="0" wrapText="true" indent="0" shrinkToFit="false"/>
      <protection locked="true" hidden="false"/>
    </xf>
    <xf numFmtId="164" fontId="54" fillId="0" borderId="10" xfId="374" applyFont="true" applyBorder="true" applyAlignment="true" applyProtection="false">
      <alignment horizontal="general" vertical="bottom" textRotation="0" wrapText="false" indent="0" shrinkToFit="false"/>
      <protection locked="true" hidden="false"/>
    </xf>
    <xf numFmtId="169" fontId="57" fillId="0" borderId="0" xfId="384" applyFont="true" applyBorder="true" applyAlignment="true" applyProtection="false">
      <alignment horizontal="general" vertical="bottom" textRotation="0" wrapText="false" indent="0" shrinkToFit="false"/>
      <protection locked="true" hidden="false"/>
    </xf>
    <xf numFmtId="164" fontId="57" fillId="0" borderId="0" xfId="374" applyFont="true" applyBorder="true" applyAlignment="true" applyProtection="false">
      <alignment horizontal="general" vertical="bottom" textRotation="0" wrapText="false" indent="0" shrinkToFit="false"/>
      <protection locked="true" hidden="false"/>
    </xf>
    <xf numFmtId="171" fontId="57" fillId="0" borderId="0" xfId="384" applyFont="true" applyBorder="true" applyAlignment="true" applyProtection="false">
      <alignment horizontal="general" vertical="bottom" textRotation="0" wrapText="false" indent="0" shrinkToFit="false"/>
      <protection locked="true" hidden="false"/>
    </xf>
    <xf numFmtId="169" fontId="54" fillId="0" borderId="0" xfId="384" applyFont="true" applyBorder="false" applyAlignment="true" applyProtection="false">
      <alignment horizontal="general" vertical="center" textRotation="0" wrapText="false" indent="0" shrinkToFit="false"/>
      <protection locked="true" hidden="false"/>
    </xf>
    <xf numFmtId="169" fontId="54" fillId="0" borderId="0" xfId="384" applyFont="true" applyBorder="false" applyAlignment="true" applyProtection="false">
      <alignment horizontal="general" vertical="bottom" textRotation="0" wrapText="false" indent="0" shrinkToFit="false"/>
      <protection locked="true" hidden="false"/>
    </xf>
    <xf numFmtId="169" fontId="67" fillId="0" borderId="0" xfId="384" applyFont="true" applyBorder="false" applyAlignment="true" applyProtection="false">
      <alignment horizontal="general" vertical="bottom" textRotation="0" wrapText="false" indent="0" shrinkToFit="false"/>
      <protection locked="true" hidden="false"/>
    </xf>
    <xf numFmtId="164" fontId="54" fillId="0" borderId="0" xfId="374" applyFont="true" applyBorder="false" applyAlignment="false" applyProtection="false">
      <alignment horizontal="general" vertical="bottom" textRotation="0" wrapText="false" indent="0" shrinkToFit="false"/>
      <protection locked="true" hidden="false"/>
    </xf>
    <xf numFmtId="169" fontId="54" fillId="0" borderId="0" xfId="374" applyFont="true" applyBorder="false" applyAlignment="false" applyProtection="false">
      <alignment horizontal="general" vertical="bottom" textRotation="0" wrapText="false" indent="0" shrinkToFit="false"/>
      <protection locked="true" hidden="false"/>
    </xf>
    <xf numFmtId="164" fontId="33" fillId="0" borderId="0" xfId="378" applyFont="false" applyBorder="false" applyAlignment="false" applyProtection="false">
      <alignment horizontal="general" vertical="bottom" textRotation="0" wrapText="false" indent="0" shrinkToFit="false"/>
      <protection locked="true" hidden="false"/>
    </xf>
    <xf numFmtId="164" fontId="48" fillId="0" borderId="0" xfId="374" applyFont="true" applyBorder="true" applyAlignment="true" applyProtection="false">
      <alignment horizontal="left" vertical="bottom" textRotation="0" wrapText="false" indent="0" shrinkToFit="false"/>
      <protection locked="true" hidden="false"/>
    </xf>
    <xf numFmtId="164" fontId="6" fillId="0" borderId="0" xfId="374" applyFont="true" applyBorder="false" applyAlignment="true" applyProtection="false">
      <alignment horizontal="general" vertical="center" textRotation="0" wrapText="false" indent="0" shrinkToFit="false"/>
      <protection locked="true" hidden="false"/>
    </xf>
    <xf numFmtId="175" fontId="35" fillId="0" borderId="0" xfId="386" applyFont="true" applyBorder="false" applyAlignment="true" applyProtection="false">
      <alignment horizontal="general" vertical="center" textRotation="0" wrapText="false" indent="0" shrinkToFit="false"/>
      <protection locked="true" hidden="false"/>
    </xf>
    <xf numFmtId="164" fontId="35" fillId="0" borderId="0" xfId="386" applyFont="true" applyBorder="true" applyAlignment="false" applyProtection="false">
      <alignment horizontal="general" vertical="bottom" textRotation="0" wrapText="false" indent="0" shrinkToFit="false"/>
      <protection locked="true" hidden="false"/>
    </xf>
    <xf numFmtId="164" fontId="35" fillId="0" borderId="16" xfId="386" applyFont="true" applyBorder="true" applyAlignment="false" applyProtection="false">
      <alignment horizontal="general" vertical="bottom" textRotation="0" wrapText="false" indent="0" shrinkToFit="false"/>
      <protection locked="true" hidden="false"/>
    </xf>
    <xf numFmtId="164" fontId="54" fillId="0" borderId="10" xfId="374" applyFont="true" applyBorder="true" applyAlignment="true" applyProtection="false">
      <alignment horizontal="left" vertical="center" textRotation="0" wrapText="true" indent="0" shrinkToFit="false"/>
      <protection locked="true" hidden="false"/>
    </xf>
    <xf numFmtId="164" fontId="54" fillId="0" borderId="0" xfId="374" applyFont="true" applyBorder="false" applyAlignment="true" applyProtection="false">
      <alignment horizontal="center" vertical="top" textRotation="0" wrapText="false" indent="0" shrinkToFit="false"/>
      <protection locked="true" hidden="false"/>
    </xf>
    <xf numFmtId="164" fontId="71" fillId="0" borderId="0" xfId="378" applyFont="true" applyBorder="false" applyAlignment="false" applyProtection="false">
      <alignment horizontal="general" vertical="bottom" textRotation="0" wrapText="false" indent="0" shrinkToFit="false"/>
      <protection locked="true" hidden="false"/>
    </xf>
    <xf numFmtId="164" fontId="54" fillId="0" borderId="10" xfId="374" applyFont="true" applyBorder="true" applyAlignment="true" applyProtection="false">
      <alignment horizontal="center" vertical="center" textRotation="0" wrapText="true" indent="0" shrinkToFit="false"/>
      <protection locked="true" hidden="false"/>
    </xf>
    <xf numFmtId="164" fontId="54" fillId="0" borderId="10" xfId="374" applyFont="true" applyBorder="true" applyAlignment="true" applyProtection="false">
      <alignment horizontal="right" vertical="top" textRotation="0" wrapText="false" indent="0" shrinkToFit="false"/>
      <protection locked="true" hidden="false"/>
    </xf>
    <xf numFmtId="164" fontId="54" fillId="0" borderId="10" xfId="374" applyFont="true" applyBorder="true" applyAlignment="true" applyProtection="false">
      <alignment horizontal="right" vertical="top" textRotation="0" wrapText="true" indent="0" shrinkToFit="false"/>
      <protection locked="true" hidden="false"/>
    </xf>
    <xf numFmtId="164" fontId="54" fillId="0" borderId="10" xfId="374" applyFont="true" applyBorder="true" applyAlignment="true" applyProtection="false">
      <alignment horizontal="right" vertical="center" textRotation="0" wrapText="false" indent="0" shrinkToFit="false"/>
      <protection locked="true" hidden="false"/>
    </xf>
    <xf numFmtId="164" fontId="54" fillId="0" borderId="0" xfId="374" applyFont="true" applyBorder="true" applyAlignment="true" applyProtection="false">
      <alignment horizontal="general" vertical="bottom" textRotation="0" wrapText="true" indent="0" shrinkToFit="false"/>
      <protection locked="true" hidden="false"/>
    </xf>
    <xf numFmtId="164" fontId="54" fillId="0" borderId="0" xfId="374" applyFont="true" applyBorder="true" applyAlignment="true" applyProtection="false">
      <alignment horizontal="center" vertical="bottom" textRotation="0" wrapText="true" indent="0" shrinkToFit="false"/>
      <protection locked="true" hidden="false"/>
    </xf>
    <xf numFmtId="175" fontId="54" fillId="0" borderId="0" xfId="374" applyFont="true" applyBorder="false" applyAlignment="true" applyProtection="false">
      <alignment horizontal="general" vertical="bottom" textRotation="0" wrapText="true" indent="0" shrinkToFit="false"/>
      <protection locked="true" hidden="false"/>
    </xf>
    <xf numFmtId="164" fontId="71" fillId="0" borderId="0" xfId="378" applyFont="true" applyBorder="false" applyAlignment="true" applyProtection="false">
      <alignment horizontal="general" vertical="bottom" textRotation="0" wrapText="true" indent="0" shrinkToFit="false"/>
      <protection locked="true" hidden="false"/>
    </xf>
    <xf numFmtId="164" fontId="33" fillId="0" borderId="0" xfId="378" applyFont="false" applyBorder="false" applyAlignment="true" applyProtection="false">
      <alignment horizontal="general" vertical="bottom" textRotation="0" wrapText="true" indent="0" shrinkToFit="false"/>
      <protection locked="true" hidden="false"/>
    </xf>
    <xf numFmtId="164" fontId="67" fillId="0" borderId="0" xfId="374" applyFont="true" applyBorder="false" applyAlignment="true" applyProtection="false">
      <alignment horizontal="general" vertical="center" textRotation="0" wrapText="true" indent="0" shrinkToFit="false"/>
      <protection locked="true" hidden="false"/>
    </xf>
    <xf numFmtId="175" fontId="54" fillId="0" borderId="0" xfId="374" applyFont="true" applyBorder="false" applyAlignment="true" applyProtection="false">
      <alignment horizontal="general" vertical="center" textRotation="0" wrapText="true" indent="0" shrinkToFit="false"/>
      <protection locked="true" hidden="false"/>
    </xf>
    <xf numFmtId="171" fontId="54" fillId="0" borderId="0" xfId="374" applyFont="true" applyBorder="false" applyAlignment="true" applyProtection="false">
      <alignment horizontal="general" vertical="center" textRotation="0" wrapText="true" indent="0" shrinkToFit="false"/>
      <protection locked="true" hidden="false"/>
    </xf>
    <xf numFmtId="171" fontId="54" fillId="0" borderId="0" xfId="374" applyFont="true" applyBorder="false" applyAlignment="true" applyProtection="false">
      <alignment horizontal="general" vertical="bottom" textRotation="0" wrapText="true" indent="0" shrinkToFit="false"/>
      <protection locked="true" hidden="false"/>
    </xf>
    <xf numFmtId="164" fontId="67" fillId="0" borderId="0" xfId="374" applyFont="true" applyBorder="false" applyAlignment="true" applyProtection="false">
      <alignment horizontal="general" vertical="bottom" textRotation="0" wrapText="true" indent="0" shrinkToFit="false"/>
      <protection locked="true" hidden="false"/>
    </xf>
    <xf numFmtId="175" fontId="54" fillId="0" borderId="0" xfId="374" applyFont="true" applyBorder="false" applyAlignment="true" applyProtection="false">
      <alignment horizontal="right" vertical="bottom" textRotation="0" wrapText="true" indent="0" shrinkToFit="false"/>
      <protection locked="true" hidden="false"/>
    </xf>
    <xf numFmtId="164" fontId="71" fillId="0" borderId="0" xfId="378" applyFont="true" applyBorder="false" applyAlignment="true" applyProtection="false">
      <alignment horizontal="general" vertical="center" textRotation="0" wrapText="true" indent="0" shrinkToFit="false"/>
      <protection locked="true" hidden="false"/>
    </xf>
    <xf numFmtId="164" fontId="54" fillId="0" borderId="0" xfId="374" applyFont="true" applyBorder="true" applyAlignment="true" applyProtection="false">
      <alignment horizontal="center" vertical="center" textRotation="0" wrapText="true" indent="0" shrinkToFit="false"/>
      <protection locked="true" hidden="false"/>
    </xf>
    <xf numFmtId="164" fontId="33" fillId="0" borderId="0" xfId="378" applyFont="false" applyBorder="false" applyAlignment="true" applyProtection="false">
      <alignment horizontal="general" vertical="center" textRotation="0" wrapText="true" indent="0" shrinkToFit="false"/>
      <protection locked="true" hidden="false"/>
    </xf>
    <xf numFmtId="164" fontId="67" fillId="0" borderId="0" xfId="374" applyFont="true" applyBorder="true" applyAlignment="true" applyProtection="false">
      <alignment horizontal="general" vertical="center" textRotation="0" wrapText="true" indent="0" shrinkToFit="false"/>
      <protection locked="true" hidden="false"/>
    </xf>
    <xf numFmtId="164" fontId="56" fillId="0" borderId="0" xfId="374" applyFont="true" applyBorder="false" applyAlignment="true" applyProtection="false">
      <alignment horizontal="left" vertical="center" textRotation="0" wrapText="true" indent="0" shrinkToFit="false"/>
      <protection locked="true" hidden="false"/>
    </xf>
    <xf numFmtId="164" fontId="63" fillId="0" borderId="0" xfId="374" applyFont="true" applyBorder="true" applyAlignment="true" applyProtection="false">
      <alignment horizontal="general" vertical="center" textRotation="0" wrapText="true" indent="0" shrinkToFit="false"/>
      <protection locked="true" hidden="false"/>
    </xf>
    <xf numFmtId="164" fontId="72" fillId="0" borderId="0" xfId="378" applyFont="true" applyBorder="false" applyAlignment="true" applyProtection="false">
      <alignment horizontal="general" vertical="center" textRotation="0" wrapText="true" indent="0" shrinkToFit="false"/>
      <protection locked="true" hidden="false"/>
    </xf>
    <xf numFmtId="164" fontId="73" fillId="0" borderId="0" xfId="378" applyFont="true" applyBorder="false" applyAlignment="true" applyProtection="false">
      <alignment horizontal="general" vertical="center" textRotation="0" wrapText="true" indent="0" shrinkToFit="false"/>
      <protection locked="true" hidden="false"/>
    </xf>
    <xf numFmtId="164" fontId="56" fillId="0" borderId="0" xfId="384" applyFont="true" applyBorder="false" applyAlignment="true" applyProtection="false">
      <alignment horizontal="left" vertical="center" textRotation="0" wrapText="true" indent="0" shrinkToFit="false"/>
      <protection locked="true" hidden="false"/>
    </xf>
    <xf numFmtId="175" fontId="57" fillId="0" borderId="0" xfId="374" applyFont="true" applyBorder="true" applyAlignment="true" applyProtection="false">
      <alignment horizontal="right" vertical="center" textRotation="0" wrapText="false" indent="0" shrinkToFit="false"/>
      <protection locked="true" hidden="false"/>
    </xf>
    <xf numFmtId="164" fontId="57" fillId="0" borderId="10" xfId="374" applyFont="true" applyBorder="true" applyAlignment="true" applyProtection="false">
      <alignment horizontal="general" vertical="center" textRotation="0" wrapText="true" indent="0" shrinkToFit="false"/>
      <protection locked="true" hidden="false"/>
    </xf>
    <xf numFmtId="175" fontId="57" fillId="0" borderId="10" xfId="374" applyFont="true" applyBorder="true" applyAlignment="true" applyProtection="false">
      <alignment horizontal="general" vertical="center" textRotation="0" wrapText="true" indent="0" shrinkToFit="false"/>
      <protection locked="true" hidden="false"/>
    </xf>
    <xf numFmtId="175" fontId="62" fillId="0" borderId="10" xfId="374" applyFont="true" applyBorder="true" applyAlignment="true" applyProtection="false">
      <alignment horizontal="general" vertical="center" textRotation="0" wrapText="true" indent="0" shrinkToFit="false"/>
      <protection locked="true" hidden="false"/>
    </xf>
    <xf numFmtId="192" fontId="57" fillId="0" borderId="10" xfId="374" applyFont="true" applyBorder="true" applyAlignment="true" applyProtection="false">
      <alignment horizontal="right" vertical="center" textRotation="0" wrapText="true" indent="0" shrinkToFit="false"/>
      <protection locked="true" hidden="false"/>
    </xf>
    <xf numFmtId="175" fontId="57" fillId="0" borderId="10" xfId="374" applyFont="true" applyBorder="true" applyAlignment="true" applyProtection="false">
      <alignment horizontal="right" vertical="center" textRotation="0" wrapText="true" indent="0" shrinkToFit="false"/>
      <protection locked="true" hidden="false"/>
    </xf>
    <xf numFmtId="164" fontId="54" fillId="0" borderId="0" xfId="374" applyFont="true" applyBorder="false" applyAlignment="true" applyProtection="false">
      <alignment horizontal="general" vertical="bottom" textRotation="0" wrapText="true" indent="0" shrinkToFit="false"/>
      <protection locked="true" hidden="false"/>
    </xf>
    <xf numFmtId="164" fontId="54" fillId="0" borderId="0" xfId="374" applyFont="true" applyBorder="true" applyAlignment="true" applyProtection="false">
      <alignment horizontal="justify" vertical="center" textRotation="0" wrapText="true" indent="0" shrinkToFit="false"/>
      <protection locked="true" hidden="false"/>
    </xf>
    <xf numFmtId="164" fontId="71" fillId="0" borderId="0" xfId="378" applyFont="true" applyBorder="false" applyAlignment="true" applyProtection="false">
      <alignment horizontal="left" vertical="center" textRotation="0" wrapText="true" indent="0" shrinkToFit="false"/>
      <protection locked="true" hidden="false"/>
    </xf>
    <xf numFmtId="164" fontId="33" fillId="0" borderId="0" xfId="378" applyFont="false" applyBorder="false" applyAlignment="true" applyProtection="false">
      <alignment horizontal="left" vertical="center" textRotation="0" wrapText="true" indent="0" shrinkToFit="false"/>
      <protection locked="true" hidden="false"/>
    </xf>
    <xf numFmtId="164" fontId="71" fillId="0" borderId="0" xfId="378" applyFont="true" applyBorder="false" applyAlignment="true" applyProtection="false">
      <alignment horizontal="justify" vertical="center" textRotation="0" wrapText="true" indent="0" shrinkToFit="false"/>
      <protection locked="true" hidden="false"/>
    </xf>
    <xf numFmtId="164" fontId="33" fillId="0" borderId="0" xfId="378" applyFont="false" applyBorder="false" applyAlignment="true" applyProtection="false">
      <alignment horizontal="justify" vertical="center" textRotation="0" wrapText="true" indent="0" shrinkToFit="false"/>
      <protection locked="true" hidden="false"/>
    </xf>
    <xf numFmtId="175" fontId="54" fillId="0" borderId="0" xfId="374" applyFont="true" applyBorder="false" applyAlignment="false" applyProtection="false">
      <alignment horizontal="general" vertical="bottom" textRotation="0" wrapText="false" indent="0" shrinkToFit="false"/>
      <protection locked="true" hidden="false"/>
    </xf>
    <xf numFmtId="164" fontId="54" fillId="0" borderId="0" xfId="384" applyFont="true" applyBorder="false" applyAlignment="true" applyProtection="false">
      <alignment horizontal="left" vertical="center" textRotation="0" wrapText="false" indent="0" shrinkToFit="false" readingOrder="1"/>
      <protection locked="true" hidden="false"/>
    </xf>
    <xf numFmtId="169" fontId="54" fillId="0" borderId="0" xfId="384" applyFont="true" applyBorder="false" applyAlignment="true" applyProtection="false">
      <alignment horizontal="right" vertical="center" textRotation="0" wrapText="false" indent="0" shrinkToFit="false" readingOrder="1"/>
      <protection locked="true" hidden="false"/>
    </xf>
    <xf numFmtId="164" fontId="54" fillId="0" borderId="0" xfId="374" applyFont="true" applyBorder="false" applyAlignment="true" applyProtection="false">
      <alignment horizontal="right" vertical="center" textRotation="0" wrapText="false" indent="0" shrinkToFit="false" readingOrder="1"/>
      <protection locked="true" hidden="false"/>
    </xf>
    <xf numFmtId="164" fontId="54" fillId="0" borderId="0" xfId="384" applyFont="true" applyBorder="true" applyAlignment="true" applyProtection="false">
      <alignment horizontal="left" vertical="center" textRotation="0" wrapText="false" indent="0" shrinkToFit="false" readingOrder="1"/>
      <protection locked="true" hidden="false"/>
    </xf>
    <xf numFmtId="169" fontId="54" fillId="0" borderId="0" xfId="384" applyFont="true" applyBorder="true" applyAlignment="true" applyProtection="false">
      <alignment horizontal="right" vertical="center" textRotation="0" wrapText="false" indent="0" shrinkToFit="false" readingOrder="1"/>
      <protection locked="true" hidden="false"/>
    </xf>
    <xf numFmtId="164" fontId="54" fillId="0" borderId="0" xfId="374" applyFont="true" applyBorder="true" applyAlignment="true" applyProtection="false">
      <alignment horizontal="right" vertical="center" textRotation="0" wrapText="false" indent="0" shrinkToFit="false" readingOrder="1"/>
      <protection locked="true" hidden="false"/>
    </xf>
    <xf numFmtId="164" fontId="74" fillId="0" borderId="0" xfId="384" applyFont="true" applyBorder="false" applyAlignment="true" applyProtection="false">
      <alignment horizontal="left" vertical="center" textRotation="0" wrapText="false" indent="0" shrinkToFit="false" readingOrder="1"/>
      <protection locked="true" hidden="false"/>
    </xf>
    <xf numFmtId="164" fontId="55" fillId="0" borderId="0" xfId="0" applyFont="true" applyBorder="true" applyAlignment="true" applyProtection="false">
      <alignment horizontal="justify" vertical="center" textRotation="0" wrapText="true" indent="0" shrinkToFit="false"/>
      <protection locked="true" hidden="false"/>
    </xf>
    <xf numFmtId="186" fontId="54" fillId="0" borderId="1" xfId="384" applyFont="true" applyBorder="true" applyAlignment="true" applyProtection="false">
      <alignment horizontal="left" vertical="center" textRotation="0" wrapText="true" indent="0" shrinkToFit="false" readingOrder="1"/>
      <protection locked="true" hidden="false"/>
    </xf>
    <xf numFmtId="186" fontId="54" fillId="0" borderId="1" xfId="384" applyFont="true" applyBorder="true" applyAlignment="true" applyProtection="false">
      <alignment horizontal="center" vertical="center" textRotation="0" wrapText="true" indent="0" shrinkToFit="false" readingOrder="1"/>
      <protection locked="true" hidden="false"/>
    </xf>
    <xf numFmtId="186" fontId="54" fillId="0" borderId="16" xfId="374" applyFont="true" applyBorder="true" applyAlignment="true" applyProtection="false">
      <alignment horizontal="right" vertical="center" textRotation="0" wrapText="false" indent="0" shrinkToFit="false" readingOrder="1"/>
      <protection locked="true" hidden="false"/>
    </xf>
    <xf numFmtId="186" fontId="54" fillId="0" borderId="1" xfId="384" applyFont="true" applyBorder="true" applyAlignment="true" applyProtection="false">
      <alignment horizontal="center" vertical="center" textRotation="0" wrapText="false" indent="0" shrinkToFit="false" readingOrder="1"/>
      <protection locked="true" hidden="false"/>
    </xf>
    <xf numFmtId="186" fontId="54" fillId="0" borderId="16" xfId="384" applyFont="true" applyBorder="true" applyAlignment="true" applyProtection="false">
      <alignment horizontal="right" vertical="center" textRotation="0" wrapText="false" indent="0" shrinkToFit="false" readingOrder="1"/>
      <protection locked="true" hidden="false"/>
    </xf>
    <xf numFmtId="169" fontId="47" fillId="0" borderId="0" xfId="384" applyFont="true" applyBorder="false" applyAlignment="true" applyProtection="false">
      <alignment horizontal="right" vertical="center" textRotation="0" wrapText="false" indent="0" shrinkToFit="false" readingOrder="1"/>
      <protection locked="true" hidden="false"/>
    </xf>
    <xf numFmtId="186" fontId="54" fillId="0" borderId="0" xfId="384" applyFont="true" applyBorder="true" applyAlignment="true" applyProtection="false">
      <alignment horizontal="center" vertical="center" textRotation="0" wrapText="true" indent="0" shrinkToFit="false" readingOrder="1"/>
      <protection locked="true" hidden="false"/>
    </xf>
    <xf numFmtId="186" fontId="54" fillId="0" borderId="0" xfId="374" applyFont="true" applyBorder="true" applyAlignment="true" applyProtection="false">
      <alignment horizontal="right" vertical="center" textRotation="0" wrapText="false" indent="0" shrinkToFit="false" readingOrder="1"/>
      <protection locked="true" hidden="false"/>
    </xf>
    <xf numFmtId="186" fontId="54" fillId="0" borderId="0" xfId="384" applyFont="true" applyBorder="true" applyAlignment="true" applyProtection="false">
      <alignment horizontal="center" vertical="center" textRotation="0" wrapText="false" indent="0" shrinkToFit="false" readingOrder="1"/>
      <protection locked="true" hidden="false"/>
    </xf>
    <xf numFmtId="186" fontId="54" fillId="0" borderId="0" xfId="384" applyFont="true" applyBorder="true" applyAlignment="true" applyProtection="false">
      <alignment horizontal="right" vertical="center" textRotation="0" wrapText="false" indent="0" shrinkToFit="false" readingOrder="1"/>
      <protection locked="true" hidden="false"/>
    </xf>
    <xf numFmtId="186" fontId="54" fillId="0" borderId="10" xfId="384" applyFont="true" applyBorder="true" applyAlignment="true" applyProtection="false">
      <alignment horizontal="right" vertical="top" textRotation="0" wrapText="true" indent="0" shrinkToFit="false" readingOrder="1"/>
      <protection locked="true" hidden="false"/>
    </xf>
    <xf numFmtId="169" fontId="54" fillId="0" borderId="0" xfId="384" applyFont="true" applyBorder="false" applyAlignment="true" applyProtection="false">
      <alignment horizontal="center" vertical="center" textRotation="0" wrapText="false" indent="0" shrinkToFit="false" readingOrder="1"/>
      <protection locked="true" hidden="false"/>
    </xf>
    <xf numFmtId="164" fontId="54" fillId="0" borderId="0" xfId="384" applyFont="true" applyBorder="true" applyAlignment="true" applyProtection="false">
      <alignment horizontal="left" vertical="center" textRotation="0" wrapText="true" indent="0" shrinkToFit="false" readingOrder="1"/>
      <protection locked="true" hidden="false"/>
    </xf>
    <xf numFmtId="179" fontId="54" fillId="0" borderId="0" xfId="227" applyFont="true" applyBorder="true" applyAlignment="true" applyProtection="true">
      <alignment horizontal="right" vertical="center" textRotation="0" wrapText="true" indent="0" shrinkToFit="false" readingOrder="1"/>
      <protection locked="true" hidden="false"/>
    </xf>
    <xf numFmtId="171" fontId="54" fillId="0" borderId="0" xfId="384" applyFont="true" applyBorder="false" applyAlignment="true" applyProtection="false">
      <alignment horizontal="right" vertical="center" textRotation="0" wrapText="true" indent="0" shrinkToFit="false" readingOrder="1"/>
      <protection locked="true" hidden="false"/>
    </xf>
    <xf numFmtId="164" fontId="54" fillId="0" borderId="0" xfId="0" applyFont="true" applyBorder="false" applyAlignment="true" applyProtection="false">
      <alignment horizontal="right" vertical="center" textRotation="0" wrapText="true" indent="0" shrinkToFit="false" readingOrder="1"/>
      <protection locked="true" hidden="false"/>
    </xf>
    <xf numFmtId="175" fontId="54" fillId="0" borderId="0" xfId="0" applyFont="true" applyBorder="false" applyAlignment="true" applyProtection="false">
      <alignment horizontal="right" vertical="center" textRotation="0" wrapText="true" indent="0" shrinkToFit="false" readingOrder="1"/>
      <protection locked="true" hidden="false"/>
    </xf>
    <xf numFmtId="171" fontId="54" fillId="0" borderId="0" xfId="384" applyFont="true" applyBorder="true" applyAlignment="true" applyProtection="false">
      <alignment horizontal="right" vertical="center" textRotation="0" wrapText="true" indent="0" shrinkToFit="false" readingOrder="1"/>
      <protection locked="true" hidden="false"/>
    </xf>
    <xf numFmtId="164" fontId="54" fillId="0" borderId="0" xfId="374" applyFont="true" applyBorder="false" applyAlignment="true" applyProtection="false">
      <alignment horizontal="right" vertical="center" textRotation="0" wrapText="true" indent="0" shrinkToFit="false" readingOrder="1"/>
      <protection locked="true" hidden="false"/>
    </xf>
    <xf numFmtId="175" fontId="54" fillId="0" borderId="0" xfId="374" applyFont="true" applyBorder="false" applyAlignment="true" applyProtection="false">
      <alignment horizontal="right" vertical="center" textRotation="0" wrapText="true" indent="0" shrinkToFit="false" readingOrder="1"/>
      <protection locked="true" hidden="false"/>
    </xf>
    <xf numFmtId="169" fontId="57" fillId="0" borderId="0" xfId="384" applyFont="true" applyBorder="false" applyAlignment="true" applyProtection="false">
      <alignment horizontal="right" vertical="center" textRotation="0" wrapText="false" indent="0" shrinkToFit="false" readingOrder="1"/>
      <protection locked="true" hidden="false"/>
    </xf>
    <xf numFmtId="169" fontId="54" fillId="0" borderId="0" xfId="384" applyFont="true" applyBorder="false" applyAlignment="true" applyProtection="false">
      <alignment horizontal="left" vertical="center" textRotation="0" wrapText="false" indent="0" shrinkToFit="false" readingOrder="1"/>
      <protection locked="true" hidden="false"/>
    </xf>
    <xf numFmtId="169" fontId="54" fillId="0" borderId="0" xfId="384" applyFont="true" applyBorder="false" applyAlignment="true" applyProtection="false">
      <alignment horizontal="right" vertical="center" textRotation="0" wrapText="false" indent="0" shrinkToFit="false" readingOrder="1"/>
      <protection locked="true" hidden="false"/>
    </xf>
    <xf numFmtId="175" fontId="54" fillId="0" borderId="0" xfId="384" applyFont="true" applyBorder="false" applyAlignment="true" applyProtection="false">
      <alignment horizontal="right" vertical="center" textRotation="0" wrapText="false" indent="0" shrinkToFit="false" readingOrder="1"/>
      <protection locked="true" hidden="false"/>
    </xf>
    <xf numFmtId="171" fontId="54" fillId="0" borderId="0" xfId="384" applyFont="true" applyBorder="true" applyAlignment="true" applyProtection="false">
      <alignment horizontal="right" vertical="center" textRotation="0" wrapText="false" indent="0" shrinkToFit="false" readingOrder="1"/>
      <protection locked="true" hidden="false"/>
    </xf>
    <xf numFmtId="179" fontId="54" fillId="0" borderId="0" xfId="227" applyFont="true" applyBorder="true" applyAlignment="true" applyProtection="true">
      <alignment horizontal="center" vertical="center" textRotation="0" wrapText="true" indent="0" shrinkToFit="false" readingOrder="1"/>
      <protection locked="true" hidden="false"/>
    </xf>
    <xf numFmtId="190" fontId="54" fillId="0" borderId="0" xfId="227" applyFont="true" applyBorder="true" applyAlignment="true" applyProtection="true">
      <alignment horizontal="center" vertical="center" textRotation="0" wrapText="true" indent="0" shrinkToFit="true" readingOrder="1"/>
      <protection locked="true" hidden="false"/>
    </xf>
    <xf numFmtId="164" fontId="54" fillId="0" borderId="0" xfId="384" applyFont="true" applyBorder="false" applyAlignment="true" applyProtection="false">
      <alignment horizontal="left" vertical="center" textRotation="0" wrapText="true" indent="0" shrinkToFit="false" readingOrder="1"/>
      <protection locked="true" hidden="false"/>
    </xf>
    <xf numFmtId="169" fontId="54" fillId="0" borderId="0" xfId="384" applyFont="true" applyBorder="false" applyAlignment="true" applyProtection="false">
      <alignment horizontal="right" vertical="center" textRotation="0" wrapText="true" indent="0" shrinkToFit="false" readingOrder="1"/>
      <protection locked="true" hidden="false"/>
    </xf>
    <xf numFmtId="171" fontId="54" fillId="0" borderId="0" xfId="384" applyFont="true" applyBorder="false" applyAlignment="true" applyProtection="false">
      <alignment horizontal="right" vertical="center" textRotation="0" wrapText="false" indent="0" shrinkToFit="false" readingOrder="1"/>
      <protection locked="true" hidden="false"/>
    </xf>
    <xf numFmtId="164" fontId="57" fillId="0" borderId="0" xfId="384" applyFont="true" applyBorder="false" applyAlignment="true" applyProtection="false">
      <alignment horizontal="left" vertical="center" textRotation="0" wrapText="true" indent="0" shrinkToFit="false" readingOrder="1"/>
      <protection locked="true" hidden="false"/>
    </xf>
    <xf numFmtId="169" fontId="57" fillId="0" borderId="0" xfId="384" applyFont="true" applyBorder="false" applyAlignment="true" applyProtection="false">
      <alignment horizontal="right" vertical="center" textRotation="0" wrapText="false" indent="0" shrinkToFit="false" readingOrder="1"/>
      <protection locked="true" hidden="false"/>
    </xf>
    <xf numFmtId="171" fontId="57" fillId="0" borderId="0" xfId="384" applyFont="true" applyBorder="false" applyAlignment="true" applyProtection="false">
      <alignment horizontal="right" vertical="center" textRotation="0" wrapText="false" indent="0" shrinkToFit="false" readingOrder="1"/>
      <protection locked="true" hidden="false"/>
    </xf>
    <xf numFmtId="164" fontId="57" fillId="0" borderId="0" xfId="374" applyFont="true" applyBorder="false" applyAlignment="true" applyProtection="false">
      <alignment horizontal="right" vertical="center" textRotation="0" wrapText="false" indent="0" shrinkToFit="false" readingOrder="1"/>
      <protection locked="true" hidden="false"/>
    </xf>
    <xf numFmtId="171" fontId="57" fillId="0" borderId="0" xfId="384" applyFont="true" applyBorder="true" applyAlignment="true" applyProtection="false">
      <alignment horizontal="right" vertical="center" textRotation="0" wrapText="false" indent="0" shrinkToFit="false" readingOrder="1"/>
      <protection locked="true" hidden="false"/>
    </xf>
    <xf numFmtId="190" fontId="54" fillId="0" borderId="0" xfId="227" applyFont="true" applyBorder="true" applyAlignment="true" applyProtection="true">
      <alignment horizontal="right" vertical="center" textRotation="0" wrapText="true" indent="0" shrinkToFit="true" readingOrder="1"/>
      <protection locked="true" hidden="false"/>
    </xf>
    <xf numFmtId="194" fontId="54" fillId="0" borderId="0" xfId="227" applyFont="true" applyBorder="true" applyAlignment="true" applyProtection="true">
      <alignment horizontal="right" vertical="center" textRotation="0" wrapText="true" indent="0" shrinkToFit="true" readingOrder="1"/>
      <protection locked="true" hidden="false"/>
    </xf>
    <xf numFmtId="194" fontId="57" fillId="0" borderId="0" xfId="227" applyFont="true" applyBorder="true" applyAlignment="true" applyProtection="true">
      <alignment horizontal="right" vertical="center" textRotation="0" wrapText="true" indent="0" shrinkToFit="true" readingOrder="1"/>
      <protection locked="true" hidden="false"/>
    </xf>
    <xf numFmtId="164" fontId="54" fillId="0" borderId="10" xfId="384" applyFont="true" applyBorder="true" applyAlignment="true" applyProtection="false">
      <alignment horizontal="left" vertical="center" textRotation="0" wrapText="false" indent="0" shrinkToFit="false" readingOrder="1"/>
      <protection locked="true" hidden="false"/>
    </xf>
    <xf numFmtId="169" fontId="54" fillId="0" borderId="10" xfId="384" applyFont="true" applyBorder="true" applyAlignment="true" applyProtection="false">
      <alignment horizontal="right" vertical="center" textRotation="0" wrapText="false" indent="0" shrinkToFit="false" readingOrder="1"/>
      <protection locked="true" hidden="false"/>
    </xf>
    <xf numFmtId="164" fontId="54" fillId="0" borderId="0" xfId="374" applyFont="true" applyBorder="false" applyAlignment="true" applyProtection="false">
      <alignment horizontal="left" vertical="center" textRotation="0" wrapText="false" indent="0" shrinkToFit="false" readingOrder="1"/>
      <protection locked="true" hidden="false"/>
    </xf>
    <xf numFmtId="164" fontId="54" fillId="0" borderId="0" xfId="384" applyFont="true" applyBorder="true" applyAlignment="true" applyProtection="false">
      <alignment horizontal="justify" vertical="center" textRotation="0" wrapText="true" indent="0" shrinkToFit="false" readingOrder="1"/>
      <protection locked="true" hidden="false"/>
    </xf>
    <xf numFmtId="186" fontId="13" fillId="0" borderId="0" xfId="374"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5" fontId="27"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35" fillId="0" borderId="0" xfId="386" applyFont="true" applyBorder="false" applyAlignment="true" applyProtection="false">
      <alignment horizontal="left" vertical="center" textRotation="0" wrapText="tru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86" fontId="54" fillId="0" borderId="1" xfId="374" applyFont="true" applyBorder="true" applyAlignment="true" applyProtection="false">
      <alignment horizontal="left" vertical="center" textRotation="0" wrapText="true" indent="0" shrinkToFit="false"/>
      <protection locked="true" hidden="false"/>
    </xf>
    <xf numFmtId="164" fontId="54" fillId="0" borderId="1" xfId="374" applyFont="true" applyBorder="true" applyAlignment="true" applyProtection="false">
      <alignment horizontal="center" vertical="center" textRotation="0" wrapText="true" indent="0" shrinkToFit="false"/>
      <protection locked="true" hidden="false"/>
    </xf>
    <xf numFmtId="164" fontId="54" fillId="0" borderId="0" xfId="374" applyFont="true" applyBorder="true" applyAlignment="true" applyProtection="false">
      <alignment horizontal="right" vertical="center" textRotation="0" wrapText="false" indent="0" shrinkToFit="false"/>
      <protection locked="true" hidden="false"/>
    </xf>
    <xf numFmtId="164" fontId="54" fillId="0" borderId="16" xfId="374" applyFont="true" applyBorder="true" applyAlignment="true" applyProtection="false">
      <alignment horizontal="right" vertical="center" textRotation="0" wrapText="false" indent="0" shrinkToFit="false"/>
      <protection locked="true" hidden="false"/>
    </xf>
    <xf numFmtId="164" fontId="54" fillId="0" borderId="16" xfId="374" applyFont="true" applyBorder="true" applyAlignment="true" applyProtection="false">
      <alignment horizontal="general" vertical="center" textRotation="0" wrapText="false" indent="0" shrinkToFit="false"/>
      <protection locked="true" hidden="false"/>
    </xf>
    <xf numFmtId="164" fontId="54" fillId="0" borderId="0" xfId="374" applyFont="true" applyBorder="true" applyAlignment="true" applyProtection="false">
      <alignment horizontal="right" vertical="top" textRotation="0" wrapText="true" indent="0" shrinkToFit="false"/>
      <protection locked="true" hidden="false"/>
    </xf>
    <xf numFmtId="164" fontId="54" fillId="0" borderId="0" xfId="374" applyFont="true" applyBorder="true" applyAlignment="true" applyProtection="false">
      <alignment horizontal="right" vertical="top" textRotation="0" wrapText="false" indent="0" shrinkToFit="false"/>
      <protection locked="true" hidden="false"/>
    </xf>
    <xf numFmtId="164" fontId="54" fillId="0" borderId="0" xfId="374" applyFont="true" applyBorder="true" applyAlignment="true" applyProtection="false">
      <alignment horizontal="general" vertical="top" textRotation="0" wrapText="false" indent="0" shrinkToFit="false"/>
      <protection locked="true" hidden="false"/>
    </xf>
    <xf numFmtId="186" fontId="54" fillId="0" borderId="16" xfId="374" applyFont="true" applyBorder="true" applyAlignment="true" applyProtection="false">
      <alignment horizontal="left" vertical="center" textRotation="0" wrapText="true" indent="0" shrinkToFit="false"/>
      <protection locked="true" hidden="false"/>
    </xf>
    <xf numFmtId="164" fontId="54" fillId="0" borderId="16" xfId="374" applyFont="true" applyBorder="true" applyAlignment="true" applyProtection="false">
      <alignment horizontal="right" vertical="center" textRotation="0" wrapText="true" indent="0" shrinkToFit="false"/>
      <protection locked="true" hidden="false"/>
    </xf>
    <xf numFmtId="164" fontId="54" fillId="0" borderId="16" xfId="374" applyFont="true" applyBorder="true" applyAlignment="false" applyProtection="false">
      <alignment horizontal="general" vertical="bottom" textRotation="0" wrapText="false" indent="0" shrinkToFit="false"/>
      <protection locked="true" hidden="false"/>
    </xf>
    <xf numFmtId="164" fontId="54" fillId="0" borderId="0" xfId="374" applyFont="true" applyBorder="true" applyAlignment="true" applyProtection="false">
      <alignment horizontal="general" vertical="center" textRotation="0" wrapText="false" indent="0" shrinkToFit="false"/>
      <protection locked="true" hidden="false"/>
    </xf>
    <xf numFmtId="164" fontId="54" fillId="0" borderId="0" xfId="374" applyFont="true" applyBorder="true" applyAlignment="true" applyProtection="false">
      <alignment horizontal="center" vertical="center" textRotation="0" wrapText="false" indent="0" shrinkToFit="false"/>
      <protection locked="true" hidden="false"/>
    </xf>
    <xf numFmtId="186" fontId="54" fillId="0" borderId="0" xfId="374" applyFont="true" applyBorder="false" applyAlignment="true" applyProtection="false">
      <alignment horizontal="general" vertical="center" textRotation="0" wrapText="false" indent="0" shrinkToFit="false"/>
      <protection locked="true" hidden="false"/>
    </xf>
    <xf numFmtId="168" fontId="54" fillId="0" borderId="0" xfId="374" applyFont="true" applyBorder="false" applyAlignment="true" applyProtection="false">
      <alignment horizontal="right" vertical="center" textRotation="0" wrapText="false" indent="0" shrinkToFit="false"/>
      <protection locked="true" hidden="false"/>
    </xf>
    <xf numFmtId="179" fontId="54" fillId="0" borderId="0" xfId="227" applyFont="true" applyBorder="true" applyAlignment="true" applyProtection="true">
      <alignment horizontal="right" vertical="center" textRotation="0" wrapText="false" indent="0" shrinkToFit="false"/>
      <protection locked="true" hidden="false"/>
    </xf>
    <xf numFmtId="169" fontId="54" fillId="0" borderId="0" xfId="374" applyFont="true" applyBorder="false" applyAlignment="true" applyProtection="false">
      <alignment horizontal="right" vertical="center" textRotation="0" wrapText="false" indent="0" shrinkToFit="false"/>
      <protection locked="true" hidden="false"/>
    </xf>
    <xf numFmtId="186" fontId="57" fillId="0" borderId="0" xfId="374" applyFont="true" applyBorder="false" applyAlignment="true" applyProtection="false">
      <alignment horizontal="general" vertical="center" textRotation="0" wrapText="false" indent="0" shrinkToFit="false"/>
      <protection locked="true" hidden="false"/>
    </xf>
    <xf numFmtId="169" fontId="57" fillId="0" borderId="0" xfId="374" applyFont="true" applyBorder="false" applyAlignment="true" applyProtection="false">
      <alignment horizontal="right" vertical="center" textRotation="0" wrapText="false" indent="0" shrinkToFit="false"/>
      <protection locked="true" hidden="false"/>
    </xf>
    <xf numFmtId="175" fontId="57" fillId="0" borderId="0" xfId="374" applyFont="true" applyBorder="false" applyAlignment="true" applyProtection="false">
      <alignment horizontal="general" vertical="center" textRotation="0" wrapText="false" indent="0" shrinkToFit="false"/>
      <protection locked="true" hidden="false"/>
    </xf>
    <xf numFmtId="179" fontId="57" fillId="0" borderId="0" xfId="227" applyFont="true" applyBorder="true" applyAlignment="true" applyProtection="true">
      <alignment horizontal="right" vertical="center" textRotation="0" wrapText="false" indent="0" shrinkToFit="false"/>
      <protection locked="true" hidden="false"/>
    </xf>
    <xf numFmtId="164" fontId="57" fillId="0" borderId="0" xfId="374" applyFont="true" applyBorder="false" applyAlignment="true" applyProtection="false">
      <alignment horizontal="right" vertical="center" textRotation="0" wrapText="false" indent="0" shrinkToFit="false"/>
      <protection locked="true" hidden="false"/>
    </xf>
    <xf numFmtId="164" fontId="57" fillId="0" borderId="0" xfId="374" applyFont="true" applyBorder="false" applyAlignment="true" applyProtection="false">
      <alignment horizontal="general" vertical="center" textRotation="0" wrapText="false" indent="0" shrinkToFit="false"/>
      <protection locked="true" hidden="false"/>
    </xf>
    <xf numFmtId="164" fontId="54" fillId="0" borderId="0" xfId="374" applyFont="true" applyBorder="false" applyAlignment="true" applyProtection="false">
      <alignment horizontal="center" vertical="center" textRotation="0" wrapText="false" indent="0" shrinkToFit="false"/>
      <protection locked="true" hidden="false"/>
    </xf>
    <xf numFmtId="186" fontId="54" fillId="0" borderId="0" xfId="374" applyFont="true" applyBorder="true" applyAlignment="true" applyProtection="false">
      <alignment horizontal="center" vertical="center" textRotation="0" wrapText="false" indent="0" shrinkToFit="false"/>
      <protection locked="true" hidden="false"/>
    </xf>
    <xf numFmtId="186" fontId="54" fillId="0" borderId="0" xfId="374" applyFont="true" applyBorder="false" applyAlignment="true" applyProtection="false">
      <alignment horizontal="center" vertical="center" textRotation="0" wrapText="false" indent="0" shrinkToFit="false"/>
      <protection locked="true" hidden="false"/>
    </xf>
    <xf numFmtId="164" fontId="54" fillId="0" borderId="0" xfId="374" applyFont="true" applyBorder="false" applyAlignment="true" applyProtection="false">
      <alignment horizontal="general" vertical="center" textRotation="0" wrapText="false" indent="0" shrinkToFit="false"/>
      <protection locked="true" hidden="false"/>
    </xf>
    <xf numFmtId="179" fontId="54" fillId="0" borderId="0" xfId="374" applyFont="true" applyBorder="false" applyAlignment="true" applyProtection="false">
      <alignment horizontal="general" vertical="center" textRotation="0" wrapText="false" indent="0" shrinkToFit="false"/>
      <protection locked="true" hidden="false"/>
    </xf>
    <xf numFmtId="186" fontId="54" fillId="0" borderId="10" xfId="374" applyFont="true" applyBorder="true" applyAlignment="true" applyProtection="false">
      <alignment horizontal="general" vertical="bottom" textRotation="0" wrapText="false" indent="0" shrinkToFit="false"/>
      <protection locked="true" hidden="false"/>
    </xf>
    <xf numFmtId="186" fontId="54" fillId="0" borderId="0" xfId="374" applyFont="true" applyBorder="true" applyAlignment="true" applyProtection="false">
      <alignment horizontal="general" vertical="bottom" textRotation="0" wrapText="false" indent="0" shrinkToFit="false"/>
      <protection locked="true" hidden="false"/>
    </xf>
    <xf numFmtId="164" fontId="54" fillId="0" borderId="0" xfId="374" applyFont="true" applyBorder="true" applyAlignment="true" applyProtection="false">
      <alignment horizontal="general" vertical="bottom" textRotation="0" wrapText="false" indent="0" shrinkToFit="false"/>
      <protection locked="true" hidden="false"/>
    </xf>
    <xf numFmtId="186" fontId="54" fillId="0" borderId="0" xfId="374"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386" applyFont="true" applyBorder="false" applyAlignment="true" applyProtection="false">
      <alignment horizontal="left" vertical="center" textRotation="0" wrapText="true" indent="0" shrinkToFit="false"/>
      <protection locked="true" hidden="false"/>
    </xf>
    <xf numFmtId="164" fontId="47" fillId="0" borderId="0" xfId="386" applyFont="true" applyBorder="false" applyAlignment="true" applyProtection="false">
      <alignment horizontal="general" vertical="center" textRotation="0" wrapText="false" indent="0" shrinkToFit="false"/>
      <protection locked="true" hidden="false"/>
    </xf>
    <xf numFmtId="164" fontId="54" fillId="0" borderId="1" xfId="374" applyFont="true" applyBorder="true" applyAlignment="true" applyProtection="false">
      <alignment horizontal="left" vertical="center" textRotation="0" wrapText="false" indent="0" shrinkToFit="false"/>
      <protection locked="true" hidden="false"/>
    </xf>
    <xf numFmtId="164" fontId="54" fillId="0" borderId="0" xfId="374" applyFont="true" applyBorder="true" applyAlignment="true" applyProtection="false">
      <alignment horizontal="left" vertical="center" textRotation="0" wrapText="false" indent="0" shrinkToFit="false"/>
      <protection locked="true" hidden="false"/>
    </xf>
    <xf numFmtId="164" fontId="54" fillId="0" borderId="0" xfId="374" applyFont="true" applyBorder="true" applyAlignment="true" applyProtection="false">
      <alignment horizontal="right" vertical="center" textRotation="0" wrapText="true" indent="0" shrinkToFit="false"/>
      <protection locked="true" hidden="false"/>
    </xf>
    <xf numFmtId="186" fontId="54" fillId="0" borderId="0" xfId="374" applyFont="true" applyBorder="false" applyAlignment="true" applyProtection="false">
      <alignment horizontal="justify" vertical="center" textRotation="0" wrapText="false" indent="0" shrinkToFit="false"/>
      <protection locked="true" hidden="false"/>
    </xf>
    <xf numFmtId="168" fontId="54" fillId="0" borderId="0" xfId="374" applyFont="true" applyBorder="false" applyAlignment="true" applyProtection="false">
      <alignment horizontal="general" vertical="center" textRotation="0" wrapText="false" indent="0" shrinkToFit="false"/>
      <protection locked="true" hidden="false"/>
    </xf>
    <xf numFmtId="186" fontId="54" fillId="0" borderId="0" xfId="374" applyFont="true" applyBorder="false" applyAlignment="true" applyProtection="false">
      <alignment horizontal="justify" vertical="center" textRotation="0" wrapText="true" indent="0" shrinkToFit="false"/>
      <protection locked="true" hidden="false"/>
    </xf>
    <xf numFmtId="186" fontId="56" fillId="0" borderId="0" xfId="374" applyFont="true" applyBorder="false" applyAlignment="true" applyProtection="false">
      <alignment horizontal="general" vertical="center" textRotation="0" wrapText="false" indent="0" shrinkToFit="false"/>
      <protection locked="true" hidden="false"/>
    </xf>
    <xf numFmtId="169" fontId="56" fillId="0" borderId="0" xfId="374" applyFont="true" applyBorder="false" applyAlignment="true" applyProtection="false">
      <alignment horizontal="right" vertical="center" textRotation="0" wrapText="false" indent="0" shrinkToFit="false"/>
      <protection locked="true" hidden="false"/>
    </xf>
    <xf numFmtId="168" fontId="56" fillId="0" borderId="0" xfId="374" applyFont="true" applyBorder="false" applyAlignment="true" applyProtection="false">
      <alignment horizontal="general" vertical="center" textRotation="0" wrapText="false" indent="0" shrinkToFit="false"/>
      <protection locked="true" hidden="false"/>
    </xf>
    <xf numFmtId="164" fontId="56" fillId="0" borderId="0" xfId="374" applyFont="true" applyBorder="false" applyAlignment="true" applyProtection="false">
      <alignment horizontal="general" vertical="center" textRotation="0" wrapText="false" indent="0" shrinkToFit="false"/>
      <protection locked="true" hidden="false"/>
    </xf>
    <xf numFmtId="170" fontId="57" fillId="0" borderId="0" xfId="374" applyFont="true" applyBorder="fals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75" fontId="57" fillId="0" borderId="0" xfId="227" applyFont="true" applyBorder="true" applyAlignment="true" applyProtection="true">
      <alignment horizontal="right" vertical="center" textRotation="0" wrapText="true" indent="0" shrinkToFit="false"/>
      <protection locked="true" hidden="false"/>
    </xf>
    <xf numFmtId="196" fontId="54" fillId="0" borderId="0" xfId="227" applyFont="true" applyBorder="true" applyAlignment="true" applyProtection="true">
      <alignment horizontal="right" vertical="center" textRotation="0" wrapText="false" indent="0" shrinkToFit="false"/>
      <protection locked="true" hidden="false"/>
    </xf>
    <xf numFmtId="175" fontId="56" fillId="0" borderId="0" xfId="227" applyFont="true" applyBorder="true" applyAlignment="true" applyProtection="true">
      <alignment horizontal="right" vertical="center" textRotation="0" wrapText="true" indent="0" shrinkToFit="false"/>
      <protection locked="true" hidden="false"/>
    </xf>
    <xf numFmtId="196" fontId="56" fillId="0" borderId="0" xfId="227" applyFont="true" applyBorder="true" applyAlignment="true" applyProtection="true">
      <alignment horizontal="right" vertical="center" textRotation="0" wrapText="false" indent="0" shrinkToFit="false"/>
      <protection locked="true" hidden="false"/>
    </xf>
    <xf numFmtId="196" fontId="56" fillId="0" borderId="0" xfId="374" applyFont="true" applyBorder="false" applyAlignment="true" applyProtection="false">
      <alignment horizontal="right" vertical="center" textRotation="0" wrapText="false" indent="0" shrinkToFit="false"/>
      <protection locked="true" hidden="false"/>
    </xf>
    <xf numFmtId="164" fontId="57" fillId="0" borderId="10" xfId="374" applyFont="true" applyBorder="true" applyAlignment="true" applyProtection="false">
      <alignment horizontal="general" vertical="bottom" textRotation="0" wrapText="false" indent="0" shrinkToFit="false"/>
      <protection locked="true" hidden="false"/>
    </xf>
    <xf numFmtId="179" fontId="57" fillId="0" borderId="10" xfId="374" applyFont="true" applyBorder="true" applyAlignment="true" applyProtection="false">
      <alignment horizontal="general" vertical="bottom" textRotation="0" wrapText="false" indent="0" shrinkToFit="false"/>
      <protection locked="true" hidden="false"/>
    </xf>
    <xf numFmtId="192" fontId="57" fillId="0" borderId="10" xfId="227" applyFont="true" applyBorder="true" applyAlignment="true" applyProtection="true">
      <alignment horizontal="right" vertical="bottom" textRotation="0" wrapText="false" indent="0" shrinkToFit="false"/>
      <protection locked="true" hidden="false"/>
    </xf>
    <xf numFmtId="192" fontId="57" fillId="0" borderId="10" xfId="227" applyFont="true" applyBorder="true" applyAlignment="true" applyProtection="true">
      <alignment horizontal="general" vertical="bottom" textRotation="0" wrapText="false" indent="0" shrinkToFit="false"/>
      <protection locked="true" hidden="false"/>
    </xf>
    <xf numFmtId="164" fontId="57" fillId="0" borderId="0" xfId="374" applyFont="true" applyBorder="true" applyAlignment="false" applyProtection="false">
      <alignment horizontal="general" vertical="bottom" textRotation="0" wrapText="false" indent="0" shrinkToFit="false"/>
      <protection locked="true" hidden="false"/>
    </xf>
    <xf numFmtId="179" fontId="57" fillId="0" borderId="0" xfId="374" applyFont="true" applyBorder="true" applyAlignment="true" applyProtection="false">
      <alignment horizontal="general" vertical="bottom" textRotation="0" wrapText="false" indent="0" shrinkToFit="false"/>
      <protection locked="true" hidden="false"/>
    </xf>
    <xf numFmtId="192" fontId="57" fillId="0" borderId="0" xfId="227" applyFont="true" applyBorder="true" applyAlignment="true" applyProtection="true">
      <alignment horizontal="right" vertical="bottom" textRotation="0" wrapText="false" indent="0" shrinkToFit="false"/>
      <protection locked="true" hidden="false"/>
    </xf>
    <xf numFmtId="192" fontId="57" fillId="0" borderId="0" xfId="227" applyFont="true" applyBorder="true" applyAlignment="true" applyProtection="true">
      <alignment horizontal="general" vertical="bottom" textRotation="0" wrapText="false" indent="0" shrinkToFit="false"/>
      <protection locked="true" hidden="false"/>
    </xf>
    <xf numFmtId="169" fontId="13" fillId="0" borderId="0" xfId="374" applyFont="true" applyBorder="true" applyAlignment="true" applyProtection="false">
      <alignment horizontal="general" vertical="center" textRotation="0" wrapText="false" indent="0" shrinkToFit="false"/>
      <protection locked="true" hidden="false"/>
    </xf>
    <xf numFmtId="170" fontId="6" fillId="0" borderId="0" xfId="374"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3" fillId="0" borderId="0" xfId="374" applyFont="true" applyBorder="false" applyAlignment="true" applyProtection="false">
      <alignment horizontal="general" vertical="top" textRotation="0" wrapText="false" indent="0" shrinkToFit="false"/>
      <protection locked="true" hidden="false"/>
    </xf>
    <xf numFmtId="179" fontId="56" fillId="0" borderId="0" xfId="227" applyFont="true" applyBorder="true" applyAlignment="true" applyProtection="true">
      <alignment horizontal="right" vertical="center" textRotation="0" wrapText="false" indent="0" shrinkToFit="false"/>
      <protection locked="true" hidden="false"/>
    </xf>
    <xf numFmtId="179" fontId="56" fillId="0" borderId="0" xfId="374" applyFont="true" applyBorder="false" applyAlignment="true" applyProtection="false">
      <alignment horizontal="right" vertical="center" textRotation="0" wrapText="false" indent="0" shrinkToFit="false"/>
      <protection locked="true" hidden="false"/>
    </xf>
    <xf numFmtId="190" fontId="57" fillId="0" borderId="0" xfId="230" applyFont="true" applyBorder="true" applyAlignment="true" applyProtection="true">
      <alignment horizontal="right" vertical="center" textRotation="0" wrapText="true" indent="0" shrinkToFit="false"/>
      <protection locked="true" hidden="false"/>
    </xf>
    <xf numFmtId="169" fontId="57" fillId="0" borderId="0" xfId="230" applyFont="true" applyBorder="true" applyAlignment="true" applyProtection="true">
      <alignment horizontal="righ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9" fontId="57" fillId="0" borderId="0" xfId="0" applyFont="true" applyBorder="true" applyAlignment="true" applyProtection="false">
      <alignment horizontal="right" vertical="center" textRotation="0" wrapText="false" indent="0" shrinkToFit="false"/>
      <protection locked="true" hidden="false"/>
    </xf>
    <xf numFmtId="164" fontId="54" fillId="0" borderId="0" xfId="374" applyFont="true" applyBorder="false" applyAlignment="true" applyProtection="false">
      <alignment horizontal="general" vertical="bottom" textRotation="0" wrapText="false" indent="0" shrinkToFit="false"/>
      <protection locked="true" hidden="false"/>
    </xf>
    <xf numFmtId="169" fontId="54" fillId="0" borderId="0" xfId="374" applyFont="true" applyBorder="false" applyAlignment="true" applyProtection="false">
      <alignment horizontal="general" vertical="bottom" textRotation="0" wrapText="false" indent="0" shrinkToFit="false"/>
      <protection locked="true" hidden="false"/>
    </xf>
    <xf numFmtId="168" fontId="54" fillId="0" borderId="0" xfId="374" applyFont="true" applyBorder="true" applyAlignment="true" applyProtection="false">
      <alignment horizontal="general" vertical="bottom" textRotation="0" wrapText="false" indent="0" shrinkToFit="false"/>
      <protection locked="true" hidden="false"/>
    </xf>
    <xf numFmtId="177" fontId="54" fillId="0" borderId="0" xfId="374" applyFont="true" applyBorder="true" applyAlignment="false" applyProtection="false">
      <alignment horizontal="general" vertical="bottom" textRotation="0" wrapText="false" indent="0" shrinkToFit="false"/>
      <protection locked="true" hidden="false"/>
    </xf>
    <xf numFmtId="164" fontId="57" fillId="0" borderId="0" xfId="374" applyFont="true" applyBorder="true" applyAlignment="true" applyProtection="false">
      <alignment horizontal="general" vertical="center" textRotation="0" wrapText="false" indent="0" shrinkToFit="false"/>
      <protection locked="true" hidden="false"/>
    </xf>
    <xf numFmtId="164" fontId="35" fillId="0" borderId="0" xfId="386" applyFont="true" applyBorder="false" applyAlignment="true" applyProtection="false">
      <alignment horizontal="left" vertical="bottom" textRotation="0" wrapText="true" indent="0" shrinkToFit="false"/>
      <protection locked="true" hidden="false"/>
    </xf>
    <xf numFmtId="164" fontId="65" fillId="0" borderId="0" xfId="374" applyFont="true" applyBorder="false" applyAlignment="true" applyProtection="false">
      <alignment horizontal="left" vertical="center" textRotation="0" wrapText="false" indent="0" shrinkToFit="false"/>
      <protection locked="true" hidden="false"/>
    </xf>
    <xf numFmtId="164" fontId="54" fillId="0" borderId="1" xfId="374" applyFont="true" applyBorder="true" applyAlignment="true" applyProtection="false">
      <alignment horizontal="left" vertical="center" textRotation="0" wrapText="true" indent="0" shrinkToFit="false"/>
      <protection locked="true" hidden="false"/>
    </xf>
    <xf numFmtId="171" fontId="54" fillId="0" borderId="0" xfId="374" applyFont="true" applyBorder="false" applyAlignment="true" applyProtection="false">
      <alignment horizontal="right" vertical="center" textRotation="0" wrapText="false" indent="0" shrinkToFit="false"/>
      <protection locked="true" hidden="false"/>
    </xf>
    <xf numFmtId="170" fontId="54" fillId="0" borderId="0" xfId="374" applyFont="true" applyBorder="false" applyAlignment="true" applyProtection="false">
      <alignment horizontal="right" vertical="center" textRotation="0" wrapText="false" indent="0" shrinkToFit="false"/>
      <protection locked="true" hidden="false"/>
    </xf>
    <xf numFmtId="186" fontId="57" fillId="0" borderId="0" xfId="374" applyFont="true" applyBorder="false" applyAlignment="true" applyProtection="false">
      <alignment horizontal="justify" vertical="center" textRotation="0" wrapText="false" indent="0" shrinkToFit="false"/>
      <protection locked="true" hidden="false"/>
    </xf>
    <xf numFmtId="171" fontId="57" fillId="0" borderId="0" xfId="374" applyFont="true" applyBorder="false" applyAlignment="true" applyProtection="false">
      <alignment horizontal="right" vertical="center" textRotation="0" wrapText="false" indent="0" shrinkToFit="false"/>
      <protection locked="true" hidden="false"/>
    </xf>
    <xf numFmtId="179" fontId="56" fillId="0" borderId="0" xfId="374" applyFont="true" applyBorder="true" applyAlignment="true" applyProtection="false">
      <alignment horizontal="right" vertical="center" textRotation="0" wrapText="false" indent="0" shrinkToFit="false"/>
      <protection locked="true" hidden="false"/>
    </xf>
    <xf numFmtId="164" fontId="57" fillId="0" borderId="0" xfId="384" applyFont="true" applyBorder="false" applyAlignment="true" applyProtection="false">
      <alignment horizontal="left" vertical="center" textRotation="0" wrapText="false" indent="0" shrinkToFit="false"/>
      <protection locked="true" hidden="false"/>
    </xf>
    <xf numFmtId="168" fontId="57" fillId="0" borderId="0" xfId="374" applyFont="true" applyBorder="false" applyAlignment="true" applyProtection="false">
      <alignment horizontal="right" vertical="center" textRotation="0" wrapText="false" indent="0" shrinkToFit="false"/>
      <protection locked="true" hidden="false"/>
    </xf>
    <xf numFmtId="169" fontId="57" fillId="0" borderId="0" xfId="374" applyFont="true" applyBorder="false" applyAlignment="true" applyProtection="false">
      <alignment horizontal="general" vertical="center" textRotation="0" wrapText="false" indent="0" shrinkToFit="false"/>
      <protection locked="true" hidden="false"/>
    </xf>
    <xf numFmtId="168" fontId="57" fillId="0" borderId="0" xfId="374" applyFont="true" applyBorder="false" applyAlignment="true" applyProtection="false">
      <alignment horizontal="general" vertical="center" textRotation="0" wrapText="false" indent="0" shrinkToFit="false"/>
      <protection locked="true" hidden="false"/>
    </xf>
    <xf numFmtId="168" fontId="54" fillId="0" borderId="0" xfId="227" applyFont="true" applyBorder="true" applyAlignment="true" applyProtection="true">
      <alignment horizontal="right" vertical="center" textRotation="0" wrapText="false" indent="0" shrinkToFit="false"/>
      <protection locked="true" hidden="false"/>
    </xf>
    <xf numFmtId="169" fontId="54" fillId="0" borderId="0" xfId="227" applyFont="true" applyBorder="true" applyAlignment="true" applyProtection="true">
      <alignment horizontal="right" vertical="center" textRotation="0" wrapText="true" indent="0" shrinkToFit="false"/>
      <protection locked="true" hidden="false"/>
    </xf>
    <xf numFmtId="168" fontId="54" fillId="0" borderId="0" xfId="374" applyFont="true" applyBorder="true" applyAlignment="true" applyProtection="false">
      <alignment horizontal="right" vertical="center" textRotation="0" wrapText="false" indent="0" shrinkToFit="false"/>
      <protection locked="true" hidden="false"/>
    </xf>
    <xf numFmtId="168" fontId="57" fillId="0" borderId="0" xfId="227" applyFont="true" applyBorder="true" applyAlignment="true" applyProtection="true">
      <alignment horizontal="right" vertical="center" textRotation="0" wrapText="false" indent="0" shrinkToFit="false"/>
      <protection locked="true" hidden="false"/>
    </xf>
    <xf numFmtId="168" fontId="54" fillId="0" borderId="0" xfId="374" applyFont="true" applyBorder="true" applyAlignment="true" applyProtection="false">
      <alignment horizontal="general" vertical="center" textRotation="0" wrapText="false" indent="0" shrinkToFit="false"/>
      <protection locked="true" hidden="false"/>
    </xf>
    <xf numFmtId="168" fontId="54" fillId="0" borderId="0" xfId="374" applyFont="true" applyBorder="true" applyAlignment="false" applyProtection="false">
      <alignment horizontal="general" vertical="bottom" textRotation="0" wrapText="false" indent="0" shrinkToFit="false"/>
      <protection locked="true" hidden="false"/>
    </xf>
    <xf numFmtId="168" fontId="54" fillId="0" borderId="0" xfId="374" applyFont="true" applyBorder="false" applyAlignment="true" applyProtection="false">
      <alignment horizontal="justify" vertical="center" textRotation="0" wrapText="false" indent="0" shrinkToFit="false"/>
      <protection locked="true" hidden="false"/>
    </xf>
    <xf numFmtId="164" fontId="75" fillId="0" borderId="0" xfId="381" applyFont="true" applyBorder="false" applyAlignment="true" applyProtection="false">
      <alignment horizontal="left" vertical="bottom" textRotation="0" wrapText="false" indent="0" shrinkToFit="false"/>
      <protection locked="true" hidden="false"/>
    </xf>
    <xf numFmtId="164" fontId="75" fillId="0" borderId="0" xfId="381" applyFont="true" applyBorder="false" applyAlignment="false" applyProtection="false">
      <alignment horizontal="general" vertical="bottom" textRotation="0" wrapText="false" indent="0" shrinkToFit="false"/>
      <protection locked="true" hidden="false"/>
    </xf>
    <xf numFmtId="168" fontId="75" fillId="0" borderId="0" xfId="381" applyFont="true" applyBorder="false" applyAlignment="false" applyProtection="false">
      <alignment horizontal="general" vertical="bottom" textRotation="0" wrapText="false" indent="0" shrinkToFit="false"/>
      <protection locked="true" hidden="false"/>
    </xf>
    <xf numFmtId="164" fontId="75" fillId="0" borderId="0" xfId="381" applyFont="true" applyBorder="false" applyAlignment="true" applyProtection="false">
      <alignment horizontal="general" vertical="bottom" textRotation="0" wrapText="false" indent="0" shrinkToFit="false"/>
      <protection locked="true" hidden="false"/>
    </xf>
    <xf numFmtId="164" fontId="47" fillId="0" borderId="0" xfId="374" applyFont="true" applyBorder="true" applyAlignment="true" applyProtection="false">
      <alignment horizontal="left" vertical="center" textRotation="0" wrapText="false" indent="0" shrinkToFit="false"/>
      <protection locked="true" hidden="false"/>
    </xf>
    <xf numFmtId="164" fontId="47" fillId="0" borderId="0" xfId="374" applyFont="true" applyBorder="true" applyAlignment="true" applyProtection="false">
      <alignment horizontal="general" vertical="center" textRotation="0" wrapText="false" indent="0" shrinkToFit="false"/>
      <protection locked="true" hidden="false"/>
    </xf>
    <xf numFmtId="164" fontId="47" fillId="0" borderId="0" xfId="374" applyFont="true" applyBorder="true" applyAlignment="false" applyProtection="false">
      <alignment horizontal="general" vertical="bottom" textRotation="0" wrapText="false" indent="0" shrinkToFit="false"/>
      <protection locked="true" hidden="false"/>
    </xf>
    <xf numFmtId="164" fontId="48" fillId="0" borderId="0" xfId="374" applyFont="true" applyBorder="false" applyAlignment="true" applyProtection="false">
      <alignment horizontal="left" vertical="center" textRotation="0" wrapText="false" indent="0" shrinkToFit="false"/>
      <protection locked="true" hidden="false"/>
    </xf>
    <xf numFmtId="164" fontId="47" fillId="0" borderId="0" xfId="374" applyFont="true" applyBorder="false" applyAlignment="false" applyProtection="false">
      <alignment horizontal="general" vertical="bottom" textRotation="0" wrapText="false" indent="0" shrinkToFit="false"/>
      <protection locked="true" hidden="false"/>
    </xf>
    <xf numFmtId="164" fontId="55" fillId="0" borderId="0" xfId="374" applyFont="true" applyBorder="false" applyAlignment="true" applyProtection="false">
      <alignment horizontal="general" vertical="bottom" textRotation="0" wrapText="true" indent="0" shrinkToFit="false"/>
      <protection locked="true" hidden="false"/>
    </xf>
    <xf numFmtId="164" fontId="47" fillId="0" borderId="0" xfId="386" applyFont="true" applyBorder="false" applyAlignment="true" applyProtection="false">
      <alignment horizontal="left" vertical="bottom" textRotation="0" wrapText="true" indent="0" shrinkToFit="false"/>
      <protection locked="true" hidden="false"/>
    </xf>
    <xf numFmtId="164" fontId="54" fillId="0" borderId="10" xfId="386" applyFont="true" applyBorder="true" applyAlignment="true" applyProtection="false">
      <alignment horizontal="left" vertical="bottom" textRotation="0" wrapText="false" indent="0" shrinkToFit="false"/>
      <protection locked="true" hidden="false"/>
    </xf>
    <xf numFmtId="164" fontId="54" fillId="0" borderId="10" xfId="381" applyFont="true" applyBorder="true" applyAlignment="true" applyProtection="false">
      <alignment horizontal="left" vertical="center" textRotation="0" wrapText="false" indent="0" shrinkToFit="false"/>
      <protection locked="true" hidden="false"/>
    </xf>
    <xf numFmtId="164" fontId="54" fillId="0" borderId="10" xfId="381" applyFont="true" applyBorder="true" applyAlignment="true" applyProtection="false">
      <alignment horizontal="left" vertical="center" textRotation="0" wrapText="true" indent="0" shrinkToFit="false"/>
      <protection locked="true" hidden="false"/>
    </xf>
    <xf numFmtId="164" fontId="54" fillId="0" borderId="10" xfId="381" applyFont="true" applyBorder="true" applyAlignment="true" applyProtection="false">
      <alignment horizontal="center" vertical="center" textRotation="0" wrapText="true" indent="0" shrinkToFit="false"/>
      <protection locked="true" hidden="false"/>
    </xf>
    <xf numFmtId="164" fontId="54" fillId="0" borderId="0" xfId="381" applyFont="true" applyBorder="true" applyAlignment="true" applyProtection="false">
      <alignment horizontal="center" vertical="center" textRotation="0" wrapText="true" indent="0" shrinkToFit="false"/>
      <protection locked="true" hidden="false"/>
    </xf>
    <xf numFmtId="164" fontId="54" fillId="0" borderId="10" xfId="381" applyFont="true" applyBorder="true" applyAlignment="true" applyProtection="false">
      <alignment horizontal="right" vertical="top" textRotation="0" wrapText="true" indent="0" shrinkToFit="false"/>
      <protection locked="true" hidden="false"/>
    </xf>
    <xf numFmtId="164" fontId="54" fillId="0" borderId="0" xfId="381" applyFont="true" applyBorder="false" applyAlignment="true" applyProtection="false">
      <alignment horizontal="general" vertical="center" textRotation="0" wrapText="false" indent="0" shrinkToFit="false"/>
      <protection locked="true" hidden="false"/>
    </xf>
    <xf numFmtId="164" fontId="6" fillId="0" borderId="0" xfId="381" applyFont="true" applyBorder="false" applyAlignment="true" applyProtection="false">
      <alignment horizontal="general" vertical="center" textRotation="0" wrapText="false" indent="0" shrinkToFit="false"/>
      <protection locked="true" hidden="false"/>
    </xf>
    <xf numFmtId="164" fontId="54" fillId="0" borderId="10" xfId="381" applyFont="true" applyBorder="true" applyAlignment="true" applyProtection="false">
      <alignment horizontal="right" vertical="top" textRotation="0" wrapText="false" indent="0" shrinkToFit="false"/>
      <protection locked="true" hidden="false"/>
    </xf>
    <xf numFmtId="164" fontId="54" fillId="0" borderId="0" xfId="381" applyFont="true" applyBorder="false" applyAlignment="false" applyProtection="false">
      <alignment horizontal="general" vertical="bottom" textRotation="0" wrapText="false" indent="0" shrinkToFit="false"/>
      <protection locked="true" hidden="false"/>
    </xf>
    <xf numFmtId="164" fontId="6" fillId="0" borderId="0" xfId="381" applyFont="true" applyBorder="false" applyAlignment="false" applyProtection="false">
      <alignment horizontal="general" vertical="bottom" textRotation="0" wrapText="false" indent="0" shrinkToFit="false"/>
      <protection locked="true" hidden="false"/>
    </xf>
    <xf numFmtId="164" fontId="54" fillId="0" borderId="0" xfId="381" applyFont="true" applyBorder="true" applyAlignment="true" applyProtection="false">
      <alignment horizontal="left" vertical="bottom" textRotation="0" wrapText="false" indent="0" shrinkToFit="false"/>
      <protection locked="true" hidden="false"/>
    </xf>
    <xf numFmtId="164" fontId="54" fillId="0" borderId="0" xfId="381" applyFont="true" applyBorder="true" applyAlignment="false" applyProtection="false">
      <alignment horizontal="general" vertical="bottom" textRotation="0" wrapText="false" indent="0" shrinkToFit="false"/>
      <protection locked="true" hidden="false"/>
    </xf>
    <xf numFmtId="168" fontId="54" fillId="0" borderId="0" xfId="381" applyFont="true" applyBorder="false" applyAlignment="false" applyProtection="false">
      <alignment horizontal="general" vertical="bottom" textRotation="0" wrapText="false" indent="0" shrinkToFit="false"/>
      <protection locked="true" hidden="false"/>
    </xf>
    <xf numFmtId="164" fontId="54" fillId="0" borderId="0" xfId="381" applyFont="true" applyBorder="false" applyAlignment="true" applyProtection="false">
      <alignment horizontal="general" vertical="bottom" textRotation="0" wrapText="false" indent="0" shrinkToFit="false"/>
      <protection locked="true" hidden="false"/>
    </xf>
    <xf numFmtId="164" fontId="54" fillId="0" borderId="0" xfId="381" applyFont="true" applyBorder="true" applyAlignment="true" applyProtection="false">
      <alignment horizontal="general" vertical="bottom" textRotation="0" wrapText="false" indent="0" shrinkToFit="false"/>
      <protection locked="true" hidden="false"/>
    </xf>
    <xf numFmtId="168" fontId="54" fillId="0" borderId="0" xfId="381" applyFont="true" applyBorder="true" applyAlignment="false" applyProtection="false">
      <alignment horizontal="general" vertical="bottom" textRotation="0" wrapText="false" indent="0" shrinkToFit="false"/>
      <protection locked="true" hidden="false"/>
    </xf>
    <xf numFmtId="168" fontId="54" fillId="0" borderId="0" xfId="381" applyFont="true" applyBorder="true" applyAlignment="true" applyProtection="false">
      <alignment horizontal="general" vertical="center" textRotation="0" wrapText="false" indent="0" shrinkToFit="false"/>
      <protection locked="true" hidden="false"/>
    </xf>
    <xf numFmtId="168" fontId="54" fillId="0" borderId="0" xfId="381" applyFont="true" applyBorder="true" applyAlignment="true" applyProtection="false">
      <alignment horizontal="center" vertical="center" textRotation="0" wrapText="false" indent="0" shrinkToFit="false"/>
      <protection locked="true" hidden="false"/>
    </xf>
    <xf numFmtId="164" fontId="54" fillId="0" borderId="0" xfId="381" applyFont="true" applyBorder="true" applyAlignment="true" applyProtection="false">
      <alignment horizontal="left" vertical="center" textRotation="0" wrapText="false" indent="0" shrinkToFit="false"/>
      <protection locked="true" hidden="false"/>
    </xf>
    <xf numFmtId="175" fontId="54" fillId="0" borderId="0" xfId="381" applyFont="true" applyBorder="false" applyAlignment="true" applyProtection="false">
      <alignment horizontal="right" vertical="center" textRotation="0" wrapText="false" indent="0" shrinkToFit="false"/>
      <protection locked="true" hidden="false"/>
    </xf>
    <xf numFmtId="175" fontId="54" fillId="0" borderId="0" xfId="381" applyFont="true" applyBorder="false" applyAlignment="true" applyProtection="false">
      <alignment horizontal="general" vertical="center" textRotation="0" wrapText="false" indent="0" shrinkToFit="false"/>
      <protection locked="true" hidden="false"/>
    </xf>
    <xf numFmtId="175" fontId="6" fillId="0" borderId="0" xfId="381" applyFont="true" applyBorder="false" applyAlignment="true" applyProtection="false">
      <alignment horizontal="general" vertical="center" textRotation="0" wrapText="false" indent="0" shrinkToFit="false"/>
      <protection locked="true" hidden="false"/>
    </xf>
    <xf numFmtId="164" fontId="54" fillId="0" borderId="0" xfId="381" applyFont="true" applyBorder="true" applyAlignment="true" applyProtection="false">
      <alignment horizontal="general" vertical="center" textRotation="0" wrapText="false" indent="0" shrinkToFit="false"/>
      <protection locked="true" hidden="false"/>
    </xf>
    <xf numFmtId="164" fontId="54" fillId="0" borderId="0" xfId="381" applyFont="true" applyBorder="true" applyAlignment="true" applyProtection="false">
      <alignment horizontal="center" vertical="center" textRotation="0" wrapText="false" indent="0" shrinkToFit="false"/>
      <protection locked="true" hidden="false"/>
    </xf>
    <xf numFmtId="175" fontId="54" fillId="0" borderId="0" xfId="381" applyFont="true" applyBorder="false" applyAlignment="true" applyProtection="false">
      <alignment horizontal="left" vertical="center" textRotation="0" wrapText="false" indent="0" shrinkToFit="false"/>
      <protection locked="true" hidden="false"/>
    </xf>
    <xf numFmtId="164" fontId="54" fillId="0" borderId="10" xfId="381" applyFont="true" applyBorder="true" applyAlignment="true" applyProtection="false">
      <alignment horizontal="left" vertical="bottom" textRotation="0" wrapText="false" indent="0" shrinkToFit="false"/>
      <protection locked="true" hidden="false"/>
    </xf>
    <xf numFmtId="175" fontId="54" fillId="0" borderId="10" xfId="381" applyFont="true" applyBorder="true" applyAlignment="true" applyProtection="false">
      <alignment horizontal="general" vertical="bottom" textRotation="0" wrapText="false" indent="0" shrinkToFit="false"/>
      <protection locked="true" hidden="false"/>
    </xf>
    <xf numFmtId="168" fontId="54" fillId="0" borderId="10" xfId="381" applyFont="true" applyBorder="true" applyAlignment="true" applyProtection="false">
      <alignment horizontal="general" vertical="bottom" textRotation="0" wrapText="false" indent="0" shrinkToFit="false"/>
      <protection locked="true" hidden="false"/>
    </xf>
    <xf numFmtId="168" fontId="54" fillId="0" borderId="10" xfId="381" applyFont="true" applyBorder="true" applyAlignment="true" applyProtection="false">
      <alignment horizontal="right" vertical="bottom" textRotation="0" wrapText="false" indent="0" shrinkToFit="false"/>
      <protection locked="true" hidden="false"/>
    </xf>
    <xf numFmtId="175" fontId="54" fillId="0" borderId="10" xfId="381" applyFont="true" applyBorder="true" applyAlignment="true" applyProtection="false">
      <alignment horizontal="right" vertical="bottom" textRotation="0" wrapText="false" indent="0" shrinkToFit="false"/>
      <protection locked="true" hidden="false"/>
    </xf>
    <xf numFmtId="168" fontId="54" fillId="0" borderId="0" xfId="381" applyFont="true" applyBorder="true" applyAlignment="true" applyProtection="false">
      <alignment horizontal="general" vertical="bottom" textRotation="0" wrapText="false" indent="0" shrinkToFit="false"/>
      <protection locked="true" hidden="false"/>
    </xf>
    <xf numFmtId="168" fontId="54" fillId="0" borderId="0" xfId="381" applyFont="true" applyBorder="true" applyAlignment="true" applyProtection="false">
      <alignment horizontal="justify" vertical="center" textRotation="0" wrapText="true" indent="0" shrinkToFit="false"/>
      <protection locked="true" hidden="false"/>
    </xf>
    <xf numFmtId="168" fontId="54" fillId="0" borderId="0" xfId="381" applyFont="true" applyBorder="true" applyAlignment="true" applyProtection="false">
      <alignment horizontal="left" vertical="center" textRotation="0" wrapText="true" indent="0" shrinkToFit="false"/>
      <protection locked="true" hidden="false"/>
    </xf>
    <xf numFmtId="168" fontId="54" fillId="0" borderId="0" xfId="381" applyFont="true" applyBorder="true" applyAlignment="true" applyProtection="false">
      <alignment horizontal="left" vertical="bottom" textRotation="0" wrapText="true" indent="0" shrinkToFit="false"/>
      <protection locked="true" hidden="false"/>
    </xf>
    <xf numFmtId="168" fontId="54" fillId="0" borderId="0" xfId="381" applyFont="true" applyBorder="true" applyAlignment="true" applyProtection="false">
      <alignment horizontal="justify" vertical="center" textRotation="0" wrapText="false" indent="0" shrinkToFit="true"/>
      <protection locked="true" hidden="false"/>
    </xf>
    <xf numFmtId="168" fontId="54" fillId="0" borderId="0" xfId="381" applyFont="true" applyBorder="true" applyAlignment="true" applyProtection="false">
      <alignment horizontal="justify" vertical="bottom" textRotation="0" wrapText="true" indent="0" shrinkToFit="false"/>
      <protection locked="true" hidden="false"/>
    </xf>
    <xf numFmtId="164" fontId="6" fillId="0" borderId="0" xfId="381" applyFont="true" applyBorder="false" applyAlignment="true" applyProtection="false">
      <alignment horizontal="left" vertical="bottom" textRotation="0" wrapText="false" indent="0" shrinkToFit="false"/>
      <protection locked="true" hidden="false"/>
    </xf>
    <xf numFmtId="179" fontId="6" fillId="0" borderId="0" xfId="227" applyFont="true" applyBorder="true" applyAlignment="true" applyProtection="true">
      <alignment horizontal="left" vertical="bottom" textRotation="0" wrapText="false" indent="0" shrinkToFit="false"/>
      <protection locked="true" hidden="false"/>
    </xf>
    <xf numFmtId="179" fontId="6" fillId="0" borderId="0" xfId="227" applyFont="true" applyBorder="true" applyAlignment="true" applyProtection="true">
      <alignment horizontal="general" vertical="bottom" textRotation="0" wrapText="false" indent="0" shrinkToFit="false"/>
      <protection locked="true" hidden="false"/>
    </xf>
    <xf numFmtId="168" fontId="6" fillId="0" borderId="0" xfId="381" applyFont="true" applyBorder="false" applyAlignment="false" applyProtection="false">
      <alignment horizontal="general" vertical="bottom" textRotation="0" wrapText="false" indent="0" shrinkToFit="false"/>
      <protection locked="true" hidden="false"/>
    </xf>
    <xf numFmtId="164" fontId="6" fillId="0" borderId="0" xfId="381" applyFont="true" applyBorder="false" applyAlignment="true" applyProtection="false">
      <alignment horizontal="general" vertical="bottom" textRotation="0" wrapText="false" indent="0" shrinkToFit="false"/>
      <protection locked="true" hidden="false"/>
    </xf>
    <xf numFmtId="171" fontId="54" fillId="0" borderId="0" xfId="374" applyFont="true" applyBorder="false" applyAlignment="false" applyProtection="false">
      <alignment horizontal="general" vertical="bottom" textRotation="0" wrapText="false" indent="0" shrinkToFit="false"/>
      <protection locked="true" hidden="false"/>
    </xf>
    <xf numFmtId="164" fontId="47" fillId="0" borderId="0" xfId="374" applyFont="true" applyBorder="false" applyAlignment="true" applyProtection="false">
      <alignment horizontal="general" vertical="bottom" textRotation="0" wrapText="false" indent="0" shrinkToFit="false"/>
      <protection locked="true" hidden="false"/>
    </xf>
    <xf numFmtId="164" fontId="55" fillId="0" borderId="0" xfId="374" applyFont="true" applyBorder="false" applyAlignment="true" applyProtection="false">
      <alignment horizontal="left" vertical="center" textRotation="0" wrapText="false" indent="0" shrinkToFit="false"/>
      <protection locked="true" hidden="false"/>
    </xf>
    <xf numFmtId="164" fontId="47" fillId="0" borderId="0" xfId="374" applyFont="true" applyBorder="false" applyAlignment="true" applyProtection="false">
      <alignment horizontal="left" vertical="center" textRotation="0" wrapText="false" indent="0" shrinkToFit="false"/>
      <protection locked="true" hidden="false"/>
    </xf>
    <xf numFmtId="164" fontId="47" fillId="0" borderId="0" xfId="374" applyFont="true" applyBorder="false" applyAlignment="true" applyProtection="false">
      <alignment horizontal="left" vertical="bottom" textRotation="0" wrapText="false" indent="0" shrinkToFit="false"/>
      <protection locked="true" hidden="false"/>
    </xf>
    <xf numFmtId="164" fontId="54" fillId="0" borderId="1" xfId="374" applyFont="true" applyBorder="true" applyAlignment="true" applyProtection="false">
      <alignment horizontal="general" vertical="center" textRotation="0" wrapText="true" indent="0" shrinkToFit="false"/>
      <protection locked="true" hidden="false"/>
    </xf>
    <xf numFmtId="164" fontId="54" fillId="0" borderId="1" xfId="374" applyFont="true" applyBorder="true" applyAlignment="true" applyProtection="false">
      <alignment horizontal="right" vertical="center" textRotation="0" wrapText="true" indent="0" shrinkToFit="false"/>
      <protection locked="true" hidden="false"/>
    </xf>
    <xf numFmtId="164" fontId="54" fillId="0" borderId="16" xfId="374" applyFont="true" applyBorder="true" applyAlignment="true" applyProtection="false">
      <alignment horizontal="left" vertical="center" textRotation="0" wrapText="true" indent="0" shrinkToFit="false"/>
      <protection locked="true" hidden="false"/>
    </xf>
    <xf numFmtId="164" fontId="54" fillId="0" borderId="0" xfId="374" applyFont="true" applyBorder="true" applyAlignment="true" applyProtection="false">
      <alignment horizontal="center" vertical="top" textRotation="0" wrapText="true" indent="0" shrinkToFit="false"/>
      <protection locked="true" hidden="false"/>
    </xf>
    <xf numFmtId="164" fontId="54" fillId="0" borderId="10" xfId="374" applyFont="true" applyBorder="true" applyAlignment="true" applyProtection="false">
      <alignment horizontal="general" vertical="center" textRotation="0" wrapText="true" indent="0" shrinkToFit="false"/>
      <protection locked="true" hidden="false"/>
    </xf>
    <xf numFmtId="164" fontId="54" fillId="0" borderId="0" xfId="374" applyFont="true" applyBorder="true" applyAlignment="true" applyProtection="false">
      <alignment horizontal="general" vertical="center" textRotation="0" wrapText="true" indent="0" shrinkToFit="false"/>
      <protection locked="true" hidden="false"/>
    </xf>
    <xf numFmtId="186" fontId="54" fillId="0" borderId="0" xfId="374" applyFont="true" applyBorder="false" applyAlignment="true" applyProtection="false">
      <alignment horizontal="general" vertical="center" textRotation="0" wrapText="false" indent="0" shrinkToFit="false"/>
      <protection locked="true" hidden="false"/>
    </xf>
    <xf numFmtId="186" fontId="67" fillId="0" borderId="0" xfId="374" applyFont="true" applyBorder="false" applyAlignment="true" applyProtection="false">
      <alignment horizontal="general" vertical="center" textRotation="0" wrapText="false" indent="0" shrinkToFit="false"/>
      <protection locked="true" hidden="false"/>
    </xf>
    <xf numFmtId="175" fontId="54" fillId="0" borderId="0" xfId="0" applyFont="true" applyBorder="true" applyAlignment="true" applyProtection="false">
      <alignment horizontal="right" vertical="center" textRotation="0" wrapText="true" indent="0" shrinkToFit="false"/>
      <protection locked="true" hidden="false"/>
    </xf>
    <xf numFmtId="175" fontId="67" fillId="0" borderId="0" xfId="374" applyFont="true" applyBorder="true" applyAlignment="true" applyProtection="false">
      <alignment horizontal="right" vertical="center" textRotation="0" wrapText="false" indent="0" shrinkToFit="false"/>
      <protection locked="true" hidden="false"/>
    </xf>
    <xf numFmtId="169" fontId="54" fillId="0" borderId="0" xfId="374" applyFont="true" applyBorder="false" applyAlignment="true" applyProtection="false">
      <alignment horizontal="general" vertical="center" textRotation="0" wrapText="false" indent="0" shrinkToFit="false"/>
      <protection locked="true" hidden="false"/>
    </xf>
    <xf numFmtId="186" fontId="63" fillId="0" borderId="0" xfId="374" applyFont="true" applyBorder="false" applyAlignment="true" applyProtection="false">
      <alignment horizontal="general" vertical="center" textRotation="0" wrapText="false" indent="0" shrinkToFit="false"/>
      <protection locked="true" hidden="false"/>
    </xf>
    <xf numFmtId="186" fontId="56" fillId="0" borderId="0" xfId="374" applyFont="true" applyBorder="false" applyAlignment="true" applyProtection="false">
      <alignment horizontal="general" vertical="center" textRotation="0" wrapText="false" indent="0" shrinkToFit="false"/>
      <protection locked="true" hidden="false"/>
    </xf>
    <xf numFmtId="175" fontId="56" fillId="0" borderId="0" xfId="0" applyFont="true" applyBorder="true" applyAlignment="true" applyProtection="false">
      <alignment horizontal="right" vertical="center" textRotation="0" wrapText="true" indent="0" shrinkToFit="false"/>
      <protection locked="true" hidden="false"/>
    </xf>
    <xf numFmtId="175" fontId="63" fillId="0" borderId="0" xfId="374" applyFont="true" applyBorder="true" applyAlignment="true" applyProtection="false">
      <alignment horizontal="right" vertical="center" textRotation="0" wrapText="false" indent="0" shrinkToFit="false"/>
      <protection locked="true" hidden="false"/>
    </xf>
    <xf numFmtId="186" fontId="54" fillId="0" borderId="0" xfId="374" applyFont="true" applyBorder="true" applyAlignment="true" applyProtection="false">
      <alignment horizontal="general" vertical="center" textRotation="0" wrapText="false" indent="0" shrinkToFit="false"/>
      <protection locked="true" hidden="false"/>
    </xf>
    <xf numFmtId="186" fontId="67" fillId="0" borderId="0" xfId="374" applyFont="true" applyBorder="true" applyAlignment="true" applyProtection="false">
      <alignment horizontal="general" vertical="center" textRotation="0" wrapText="false" indent="0" shrinkToFit="false"/>
      <protection locked="true" hidden="false"/>
    </xf>
    <xf numFmtId="186" fontId="57" fillId="0" borderId="0" xfId="374" applyFont="true" applyBorder="false" applyAlignment="true" applyProtection="false">
      <alignment horizontal="general" vertical="center" textRotation="0" wrapText="false" indent="0" shrinkToFit="false"/>
      <protection locked="true" hidden="false"/>
    </xf>
    <xf numFmtId="169" fontId="57" fillId="0" borderId="0" xfId="374" applyFont="true" applyBorder="true" applyAlignment="true" applyProtection="false">
      <alignment horizontal="right" vertical="center" textRotation="0" wrapText="false" indent="0" shrinkToFit="false"/>
      <protection locked="true" hidden="false"/>
    </xf>
    <xf numFmtId="186" fontId="62" fillId="0" borderId="0" xfId="374" applyFont="true" applyBorder="false" applyAlignment="true" applyProtection="false">
      <alignment horizontal="general" vertical="center" textRotation="0" wrapText="false" indent="0" shrinkToFit="false"/>
      <protection locked="true" hidden="false"/>
    </xf>
    <xf numFmtId="175" fontId="57" fillId="0" borderId="0" xfId="0" applyFont="true" applyBorder="true" applyAlignment="true" applyProtection="false">
      <alignment horizontal="right" vertical="center" textRotation="0" wrapText="true" indent="0" shrinkToFit="false"/>
      <protection locked="true" hidden="false"/>
    </xf>
    <xf numFmtId="175" fontId="62" fillId="0" borderId="0" xfId="374" applyFont="true" applyBorder="true" applyAlignment="true" applyProtection="false">
      <alignment horizontal="right" vertical="center" textRotation="0" wrapText="false" indent="0" shrinkToFit="false"/>
      <protection locked="true" hidden="false"/>
    </xf>
    <xf numFmtId="169" fontId="57" fillId="0" borderId="0" xfId="374" applyFont="true" applyBorder="false" applyAlignment="true" applyProtection="false">
      <alignment horizontal="general" vertical="center" textRotation="0" wrapText="false" indent="0" shrinkToFit="false"/>
      <protection locked="true" hidden="false"/>
    </xf>
    <xf numFmtId="164" fontId="57" fillId="0" borderId="0" xfId="374" applyFont="true" applyBorder="false" applyAlignment="true" applyProtection="false">
      <alignment horizontal="general" vertical="center" textRotation="0" wrapText="false" indent="0" shrinkToFit="false"/>
      <protection locked="true" hidden="false"/>
    </xf>
    <xf numFmtId="164" fontId="57" fillId="0" borderId="10" xfId="374" applyFont="true" applyBorder="true" applyAlignment="true" applyProtection="false">
      <alignment horizontal="general" vertical="bottom" textRotation="0" wrapText="false" indent="0" shrinkToFit="false"/>
      <protection locked="true" hidden="false"/>
    </xf>
    <xf numFmtId="169" fontId="57" fillId="0" borderId="10" xfId="374" applyFont="true" applyBorder="true" applyAlignment="true" applyProtection="false">
      <alignment horizontal="right" vertical="bottom" textRotation="0" wrapText="false" indent="0" shrinkToFit="false"/>
      <protection locked="true" hidden="false"/>
    </xf>
    <xf numFmtId="171" fontId="57" fillId="0" borderId="10" xfId="374" applyFont="true" applyBorder="true" applyAlignment="true" applyProtection="false">
      <alignment horizontal="right" vertical="top" textRotation="0" wrapText="false" indent="0" shrinkToFit="false"/>
      <protection locked="true" hidden="false"/>
    </xf>
    <xf numFmtId="171" fontId="57" fillId="0" borderId="10" xfId="374" applyFont="true" applyBorder="true" applyAlignment="true" applyProtection="false">
      <alignment horizontal="right" vertical="bottom" textRotation="0" wrapText="false" indent="0" shrinkToFit="false"/>
      <protection locked="true" hidden="false"/>
    </xf>
    <xf numFmtId="169" fontId="57" fillId="0" borderId="10" xfId="374" applyFont="true" applyBorder="true" applyAlignment="true" applyProtection="false">
      <alignment horizontal="right" vertical="top" textRotation="0" wrapText="false" indent="0" shrinkToFit="false"/>
      <protection locked="true" hidden="false"/>
    </xf>
    <xf numFmtId="164" fontId="57" fillId="0" borderId="0" xfId="374" applyFont="true" applyBorder="true" applyAlignment="true" applyProtection="false">
      <alignment horizontal="general" vertical="bottom" textRotation="0" wrapText="false" indent="0" shrinkToFit="false"/>
      <protection locked="true" hidden="false"/>
    </xf>
    <xf numFmtId="169" fontId="57" fillId="0" borderId="0" xfId="374" applyFont="true" applyBorder="true" applyAlignment="true" applyProtection="false">
      <alignment horizontal="right" vertical="bottom" textRotation="0" wrapText="false" indent="0" shrinkToFit="false"/>
      <protection locked="true" hidden="false"/>
    </xf>
    <xf numFmtId="171" fontId="57" fillId="0" borderId="0" xfId="374" applyFont="true" applyBorder="true" applyAlignment="true" applyProtection="false">
      <alignment horizontal="right" vertical="top" textRotation="0" wrapText="false" indent="0" shrinkToFit="false"/>
      <protection locked="true" hidden="false"/>
    </xf>
    <xf numFmtId="171" fontId="57" fillId="0" borderId="0" xfId="374" applyFont="true" applyBorder="true" applyAlignment="true" applyProtection="false">
      <alignment horizontal="right" vertical="bottom" textRotation="0" wrapText="false" indent="0" shrinkToFit="false"/>
      <protection locked="true" hidden="false"/>
    </xf>
    <xf numFmtId="169" fontId="57" fillId="0" borderId="0" xfId="374" applyFont="true" applyBorder="true" applyAlignment="true" applyProtection="false">
      <alignment horizontal="right" vertical="top" textRotation="0" wrapText="false" indent="0" shrinkToFit="false"/>
      <protection locked="true" hidden="false"/>
    </xf>
    <xf numFmtId="164" fontId="54" fillId="0" borderId="0" xfId="374" applyFont="true" applyBorder="false" applyAlignment="true" applyProtection="false">
      <alignment horizontal="left" vertical="center" textRotation="0" wrapText="false" indent="0" shrinkToFit="false" readingOrder="1"/>
      <protection locked="true" hidden="false"/>
    </xf>
    <xf numFmtId="164" fontId="54" fillId="0" borderId="0" xfId="374" applyFont="true" applyBorder="false" applyAlignment="true" applyProtection="false">
      <alignment horizontal="left" vertical="center" textRotation="0" wrapText="false" indent="0" shrinkToFit="false" readingOrder="1"/>
      <protection locked="true" hidden="false"/>
    </xf>
    <xf numFmtId="171" fontId="54" fillId="0" borderId="0" xfId="374" applyFont="true" applyBorder="false" applyAlignment="true" applyProtection="false">
      <alignment horizontal="general" vertical="center" textRotation="0" wrapText="false" indent="0" shrinkToFit="false"/>
      <protection locked="true" hidden="false"/>
    </xf>
    <xf numFmtId="169" fontId="57" fillId="0" borderId="0" xfId="374" applyFont="true" applyBorder="false" applyAlignment="true" applyProtection="false">
      <alignment horizontal="right" vertical="center" textRotation="0" wrapText="false" indent="0" shrinkToFit="false"/>
      <protection locked="true" hidden="false"/>
    </xf>
    <xf numFmtId="168" fontId="54" fillId="0" borderId="0" xfId="374" applyFont="true" applyBorder="false" applyAlignment="true" applyProtection="false">
      <alignment horizontal="general" vertical="center" textRotation="0" wrapText="false" indent="0" shrinkToFit="false"/>
      <protection locked="true" hidden="false"/>
    </xf>
    <xf numFmtId="164" fontId="54" fillId="0" borderId="0" xfId="374" applyFont="true" applyBorder="true" applyAlignment="true" applyProtection="false">
      <alignment horizontal="justify" vertical="center" textRotation="0" wrapText="true" indent="0" shrinkToFit="false" readingOrder="1"/>
      <protection locked="true" hidden="false"/>
    </xf>
    <xf numFmtId="168" fontId="54" fillId="0" borderId="0" xfId="374" applyFont="true" applyBorder="false" applyAlignment="true" applyProtection="false">
      <alignment horizontal="justify" vertical="center" textRotation="0" wrapText="false" indent="0" shrinkToFit="false"/>
      <protection locked="true" hidden="false"/>
    </xf>
    <xf numFmtId="169" fontId="54" fillId="0" borderId="0" xfId="374" applyFont="true" applyBorder="false" applyAlignment="false" applyProtection="false">
      <alignment horizontal="general" vertical="bottom" textRotation="0" wrapText="false" indent="0" shrinkToFit="false"/>
      <protection locked="true" hidden="false"/>
    </xf>
    <xf numFmtId="168" fontId="54" fillId="0" borderId="0" xfId="374" applyFont="true" applyBorder="false" applyAlignment="false" applyProtection="false">
      <alignment horizontal="general" vertical="bottom" textRotation="0" wrapText="false" indent="0" shrinkToFit="false"/>
      <protection locked="true" hidden="false"/>
    </xf>
    <xf numFmtId="164" fontId="48" fillId="0" borderId="0" xfId="374" applyFont="true" applyBorder="false" applyAlignment="true" applyProtection="false">
      <alignment horizontal="left" vertical="bottom" textRotation="0" wrapText="false" indent="0" shrinkToFit="false"/>
      <protection locked="true" hidden="false"/>
    </xf>
    <xf numFmtId="164" fontId="35" fillId="0" borderId="0" xfId="386" applyFont="true" applyBorder="false" applyAlignment="true" applyProtection="false">
      <alignment horizontal="left" vertical="center" textRotation="0" wrapText="false" indent="0" shrinkToFit="false"/>
      <protection locked="true" hidden="false"/>
    </xf>
    <xf numFmtId="164" fontId="54" fillId="0" borderId="1" xfId="374" applyFont="true" applyBorder="true" applyAlignment="true" applyProtection="false">
      <alignment horizontal="left" vertical="center" textRotation="0" wrapText="true" indent="0" shrinkToFit="false"/>
      <protection locked="true" hidden="false"/>
    </xf>
    <xf numFmtId="164" fontId="54" fillId="0" borderId="16" xfId="374" applyFont="true" applyBorder="true" applyAlignment="true" applyProtection="false">
      <alignment horizontal="general" vertical="center" textRotation="0" wrapText="true" indent="0" shrinkToFit="false"/>
      <protection locked="true" hidden="false"/>
    </xf>
    <xf numFmtId="164" fontId="54" fillId="0" borderId="16" xfId="374" applyFont="true" applyBorder="true" applyAlignment="true" applyProtection="false">
      <alignment horizontal="center" vertical="center" textRotation="0" wrapText="false" indent="0" shrinkToFit="false"/>
      <protection locked="true" hidden="false"/>
    </xf>
    <xf numFmtId="164" fontId="54" fillId="0" borderId="16" xfId="374" applyFont="true" applyBorder="true" applyAlignment="true" applyProtection="false">
      <alignment horizontal="center" vertical="center" textRotation="0" wrapText="true" indent="0" shrinkToFit="false"/>
      <protection locked="true" hidden="false"/>
    </xf>
    <xf numFmtId="164" fontId="54" fillId="0" borderId="0" xfId="374" applyFont="true" applyBorder="true" applyAlignment="true" applyProtection="false">
      <alignment horizontal="left" vertical="center" textRotation="0" wrapText="true" indent="0" shrinkToFit="false"/>
      <protection locked="true" hidden="false"/>
    </xf>
    <xf numFmtId="164" fontId="54" fillId="0" borderId="0" xfId="374" applyFont="true" applyBorder="true" applyAlignment="false" applyProtection="false">
      <alignment horizontal="general" vertical="bottom" textRotation="0" wrapText="false" indent="0" shrinkToFit="false"/>
      <protection locked="true" hidden="false"/>
    </xf>
    <xf numFmtId="164" fontId="54" fillId="0" borderId="0" xfId="374" applyFont="true" applyBorder="false" applyAlignment="true" applyProtection="false">
      <alignment horizontal="left" vertical="bottom" textRotation="0" wrapText="false" indent="0" shrinkToFit="false"/>
      <protection locked="true" hidden="false"/>
    </xf>
    <xf numFmtId="169" fontId="54" fillId="0" borderId="0" xfId="374" applyFont="true" applyBorder="false" applyAlignment="true" applyProtection="false">
      <alignment horizontal="right" vertical="bottom" textRotation="0" wrapText="false" indent="0" shrinkToFit="false"/>
      <protection locked="true" hidden="false"/>
    </xf>
    <xf numFmtId="164" fontId="54" fillId="0" borderId="0" xfId="374" applyFont="true" applyBorder="false" applyAlignment="true" applyProtection="false">
      <alignment horizontal="left" vertical="bottom" textRotation="0" wrapText="false" indent="0" shrinkToFit="false"/>
      <protection locked="true" hidden="false"/>
    </xf>
    <xf numFmtId="175" fontId="54" fillId="0" borderId="0" xfId="374" applyFont="true" applyBorder="false" applyAlignment="true" applyProtection="false">
      <alignment horizontal="right" vertical="bottom" textRotation="0" wrapText="false" indent="0" shrinkToFit="false"/>
      <protection locked="true" hidden="false"/>
    </xf>
    <xf numFmtId="171" fontId="54" fillId="0" borderId="0" xfId="374" applyFont="true" applyBorder="false" applyAlignment="true" applyProtection="false">
      <alignment horizontal="right" vertical="bottom" textRotation="0" wrapText="false" indent="0" shrinkToFit="false"/>
      <protection locked="true" hidden="false"/>
    </xf>
    <xf numFmtId="164" fontId="57" fillId="0" borderId="0" xfId="374" applyFont="true" applyBorder="false" applyAlignment="true" applyProtection="false">
      <alignment horizontal="general" vertical="bottom" textRotation="0" wrapText="false" indent="0" shrinkToFit="false"/>
      <protection locked="true" hidden="false"/>
    </xf>
    <xf numFmtId="169" fontId="57" fillId="0" borderId="0" xfId="374" applyFont="true" applyBorder="false" applyAlignment="true" applyProtection="false">
      <alignment horizontal="right" vertical="bottom" textRotation="0" wrapText="false" indent="0" shrinkToFit="false"/>
      <protection locked="true" hidden="false"/>
    </xf>
    <xf numFmtId="164" fontId="57" fillId="0" borderId="0" xfId="374" applyFont="true" applyBorder="false" applyAlignment="true" applyProtection="false">
      <alignment horizontal="general" vertical="bottom" textRotation="0" wrapText="false" indent="0" shrinkToFit="false"/>
      <protection locked="true" hidden="false"/>
    </xf>
    <xf numFmtId="175" fontId="57" fillId="0" borderId="0" xfId="374" applyFont="true" applyBorder="false" applyAlignment="true" applyProtection="false">
      <alignment horizontal="right" vertical="bottom" textRotation="0" wrapText="false" indent="0" shrinkToFit="false"/>
      <protection locked="true" hidden="false"/>
    </xf>
    <xf numFmtId="171" fontId="57" fillId="0" borderId="0" xfId="374" applyFont="true" applyBorder="false" applyAlignment="true" applyProtection="false">
      <alignment horizontal="right" vertical="bottom" textRotation="0" wrapText="false" indent="0" shrinkToFit="false"/>
      <protection locked="true" hidden="false"/>
    </xf>
    <xf numFmtId="169" fontId="57" fillId="0" borderId="0" xfId="374" applyFont="true" applyBorder="false" applyAlignment="true" applyProtection="false">
      <alignment horizontal="general" vertical="bottom" textRotation="0" wrapText="false" indent="0" shrinkToFit="false"/>
      <protection locked="true" hidden="false"/>
    </xf>
    <xf numFmtId="169" fontId="54" fillId="0" borderId="0" xfId="374" applyFont="true" applyBorder="true" applyAlignment="true" applyProtection="false">
      <alignment horizontal="center" vertical="bottom" textRotation="0" wrapText="false" indent="0" shrinkToFit="false"/>
      <protection locked="true" hidden="false"/>
    </xf>
    <xf numFmtId="171" fontId="54" fillId="0" borderId="0" xfId="374" applyFont="true" applyBorder="true" applyAlignment="true" applyProtection="false">
      <alignment horizontal="right" vertical="center" textRotation="0" wrapText="false" indent="0" shrinkToFit="false"/>
      <protection locked="true" hidden="false"/>
    </xf>
    <xf numFmtId="164" fontId="54" fillId="0" borderId="0" xfId="385" applyFont="true" applyBorder="false" applyAlignment="true" applyProtection="false">
      <alignment horizontal="left" vertical="center" textRotation="0" wrapText="false" indent="0" shrinkToFit="false"/>
      <protection locked="true" hidden="false"/>
    </xf>
    <xf numFmtId="169" fontId="56" fillId="0" borderId="0" xfId="374" applyFont="true" applyBorder="false" applyAlignment="true" applyProtection="false">
      <alignment horizontal="right" vertical="bottom" textRotation="0" wrapText="false" indent="0" shrinkToFit="false"/>
      <protection locked="true" hidden="false"/>
    </xf>
    <xf numFmtId="169" fontId="57" fillId="0" borderId="0" xfId="227" applyFont="true" applyBorder="true" applyAlignment="true" applyProtection="true">
      <alignment horizontal="right" vertical="center" textRotation="0" wrapText="true" indent="0" shrinkToFit="false"/>
      <protection locked="true" hidden="false"/>
    </xf>
    <xf numFmtId="171" fontId="57" fillId="0" borderId="0" xfId="227" applyFont="true" applyBorder="true" applyAlignment="true" applyProtection="true">
      <alignment horizontal="right" vertical="center" textRotation="0" wrapText="true" indent="0" shrinkToFit="false"/>
      <protection locked="true" hidden="false"/>
    </xf>
    <xf numFmtId="171" fontId="57" fillId="0" borderId="0" xfId="227" applyFont="true" applyBorder="true" applyAlignment="true" applyProtection="true">
      <alignment horizontal="right" vertical="center" textRotation="0" wrapText="false" indent="0" shrinkToFit="false"/>
      <protection locked="true" hidden="false"/>
    </xf>
    <xf numFmtId="175" fontId="57" fillId="0" borderId="0" xfId="227" applyFont="true" applyBorder="true" applyAlignment="true" applyProtection="true">
      <alignment horizontal="right" vertical="center" textRotation="0" wrapText="false" indent="0" shrinkToFit="false"/>
      <protection locked="true" hidden="false"/>
    </xf>
    <xf numFmtId="171" fontId="57" fillId="0" borderId="0" xfId="374" applyFont="true" applyBorder="true" applyAlignment="true" applyProtection="false">
      <alignment horizontal="right" vertical="center" textRotation="0" wrapText="false" indent="0" shrinkToFit="false"/>
      <protection locked="true" hidden="false"/>
    </xf>
    <xf numFmtId="175" fontId="57" fillId="0" borderId="0" xfId="227" applyFont="true" applyBorder="true" applyAlignment="true" applyProtection="true">
      <alignment horizontal="general" vertical="center" textRotation="0" wrapText="false" indent="0" shrinkToFit="false"/>
      <protection locked="true" hidden="false"/>
    </xf>
    <xf numFmtId="164" fontId="54" fillId="0" borderId="0" xfId="374" applyFont="true" applyBorder="false" applyAlignment="true" applyProtection="false">
      <alignment horizontal="left" vertical="center" textRotation="0" wrapText="false" indent="0" shrinkToFit="false"/>
      <protection locked="true" hidden="false"/>
    </xf>
    <xf numFmtId="169" fontId="54" fillId="0" borderId="0" xfId="374" applyFont="true" applyBorder="false" applyAlignment="true" applyProtection="false">
      <alignment horizontal="right" vertical="bottom" textRotation="0" wrapText="false" indent="0" shrinkToFit="false"/>
      <protection locked="true" hidden="false"/>
    </xf>
    <xf numFmtId="175" fontId="54" fillId="0" borderId="0" xfId="227" applyFont="true" applyBorder="true" applyAlignment="true" applyProtection="true">
      <alignment horizontal="general" vertical="center" textRotation="0" wrapText="false" indent="0" shrinkToFit="false"/>
      <protection locked="true" hidden="false"/>
    </xf>
    <xf numFmtId="169" fontId="57" fillId="0" borderId="0" xfId="374" applyFont="true" applyBorder="false" applyAlignment="true" applyProtection="false">
      <alignment horizontal="right" vertical="bottom" textRotation="0" wrapText="false" indent="0" shrinkToFit="false"/>
      <protection locked="true" hidden="false"/>
    </xf>
    <xf numFmtId="164" fontId="54" fillId="0" borderId="10" xfId="374" applyFont="true" applyBorder="true" applyAlignment="true" applyProtection="false">
      <alignment horizontal="general" vertical="bottom" textRotation="0" wrapText="false" indent="0" shrinkToFit="false"/>
      <protection locked="true" hidden="false"/>
    </xf>
    <xf numFmtId="164" fontId="13" fillId="0" borderId="0" xfId="386" applyFont="true" applyBorder="false" applyAlignment="true" applyProtection="false">
      <alignment horizontal="left" vertical="center" textRotation="0" wrapText="false" indent="0" shrinkToFit="false"/>
      <protection locked="true" hidden="false"/>
    </xf>
    <xf numFmtId="164" fontId="54" fillId="0" borderId="0" xfId="374" applyFont="true" applyBorder="false" applyAlignment="true" applyProtection="false">
      <alignment horizontal="right" vertical="bottom" textRotation="0" wrapText="false" indent="0" shrinkToFit="false"/>
      <protection locked="true" hidden="false"/>
    </xf>
    <xf numFmtId="169" fontId="56" fillId="0" borderId="0" xfId="374" applyFont="true" applyBorder="false" applyAlignment="true" applyProtection="false">
      <alignment horizontal="general" vertical="bottom" textRotation="0" wrapText="false" indent="0" shrinkToFit="false"/>
      <protection locked="true" hidden="false"/>
    </xf>
    <xf numFmtId="164" fontId="56" fillId="0" borderId="0" xfId="374" applyFont="true" applyBorder="false" applyAlignment="true" applyProtection="false">
      <alignment horizontal="right" vertical="bottom" textRotation="0" wrapText="false" indent="0" shrinkToFit="false"/>
      <protection locked="true" hidden="false"/>
    </xf>
    <xf numFmtId="171" fontId="76" fillId="0" borderId="0" xfId="374" applyFont="true" applyBorder="false" applyAlignment="true" applyProtection="false">
      <alignment horizontal="right" vertical="center" textRotation="0" wrapText="false" indent="0" shrinkToFit="false"/>
      <protection locked="true" hidden="false"/>
    </xf>
    <xf numFmtId="164" fontId="57" fillId="0" borderId="0" xfId="374" applyFont="true" applyBorder="false" applyAlignment="true" applyProtection="false">
      <alignment horizontal="right" vertical="bottom" textRotation="0" wrapText="false" indent="0" shrinkToFit="false"/>
      <protection locked="true" hidden="false"/>
    </xf>
    <xf numFmtId="169" fontId="57" fillId="0" borderId="0" xfId="374" applyFont="true" applyBorder="true" applyAlignment="true" applyProtection="false">
      <alignment horizontal="right" vertical="center" textRotation="0" wrapText="true" indent="0" shrinkToFit="false"/>
      <protection locked="true" hidden="false"/>
    </xf>
    <xf numFmtId="175" fontId="57" fillId="0" borderId="0" xfId="374" applyFont="true" applyBorder="true" applyAlignment="true" applyProtection="false">
      <alignment horizontal="right" vertical="center" textRotation="0" wrapText="true" indent="0" shrinkToFit="false"/>
      <protection locked="true" hidden="false"/>
    </xf>
    <xf numFmtId="169" fontId="57" fillId="0" borderId="0" xfId="374" applyFont="true" applyBorder="false" applyAlignment="true" applyProtection="false">
      <alignment horizontal="right" vertical="center" textRotation="0" wrapText="true" indent="0" shrinkToFit="false"/>
      <protection locked="true" hidden="false"/>
    </xf>
    <xf numFmtId="171" fontId="54" fillId="0" borderId="0" xfId="374" applyFont="true" applyBorder="false" applyAlignment="true" applyProtection="false">
      <alignment horizontal="right" vertical="center" textRotation="0" wrapText="true" indent="0" shrinkToFit="false"/>
      <protection locked="true" hidden="false"/>
    </xf>
    <xf numFmtId="171" fontId="57" fillId="0" borderId="0" xfId="374" applyFont="true" applyBorder="false" applyAlignment="true" applyProtection="false">
      <alignment horizontal="right" vertical="center" textRotation="0" wrapText="true" indent="0" shrinkToFit="false"/>
      <protection locked="true" hidden="false"/>
    </xf>
    <xf numFmtId="169" fontId="57" fillId="0" borderId="10" xfId="227" applyFont="true" applyBorder="true" applyAlignment="true" applyProtection="true">
      <alignment horizontal="general" vertical="center" textRotation="0" wrapText="true" indent="0" shrinkToFit="false"/>
      <protection locked="true" hidden="false"/>
    </xf>
    <xf numFmtId="169" fontId="57" fillId="0" borderId="0" xfId="374" applyFont="true" applyBorder="true" applyAlignment="true" applyProtection="false">
      <alignment horizontal="general" vertical="center" textRotation="0" wrapText="false" indent="0" shrinkToFit="false"/>
      <protection locked="true" hidden="false"/>
    </xf>
    <xf numFmtId="164" fontId="54" fillId="0" borderId="0" xfId="374" applyFont="true" applyBorder="false" applyAlignment="true" applyProtection="false">
      <alignment horizontal="justify" vertical="center" textRotation="0" wrapText="false" indent="0" shrinkToFit="false"/>
      <protection locked="true" hidden="false"/>
    </xf>
    <xf numFmtId="164" fontId="47" fillId="0" borderId="0" xfId="386" applyFont="true" applyBorder="false" applyAlignment="true" applyProtection="false">
      <alignment horizontal="left" vertical="center" textRotation="0" wrapText="false" indent="0" shrinkToFit="false"/>
      <protection locked="true" hidden="false"/>
    </xf>
    <xf numFmtId="169" fontId="54" fillId="0" borderId="1" xfId="374" applyFont="true" applyBorder="true" applyAlignment="true" applyProtection="false">
      <alignment horizontal="center" vertical="center" textRotation="0" wrapText="false" indent="0" shrinkToFit="false"/>
      <protection locked="true" hidden="false"/>
    </xf>
    <xf numFmtId="169" fontId="54" fillId="0" borderId="0" xfId="374" applyFont="true" applyBorder="true" applyAlignment="true" applyProtection="false">
      <alignment horizontal="center" vertical="center" textRotation="0" wrapText="false" indent="0" shrinkToFit="false"/>
      <protection locked="true" hidden="false"/>
    </xf>
    <xf numFmtId="164" fontId="13" fillId="0" borderId="0" xfId="374" applyFont="true" applyBorder="false" applyAlignment="true" applyProtection="false">
      <alignment horizontal="center" vertical="center" textRotation="0" wrapText="false" indent="0" shrinkToFit="false"/>
      <protection locked="true" hidden="false"/>
    </xf>
    <xf numFmtId="171" fontId="54" fillId="0" borderId="0" xfId="374" applyFont="true" applyBorder="false" applyAlignment="true" applyProtection="false">
      <alignment horizontal="left" vertical="bottom" textRotation="0" wrapText="false" indent="0" shrinkToFit="false"/>
      <protection locked="true" hidden="false"/>
    </xf>
    <xf numFmtId="171" fontId="54" fillId="0" borderId="0" xfId="375" applyFont="true" applyBorder="true" applyAlignment="true" applyProtection="false">
      <alignment horizontal="right" vertical="top" textRotation="0" wrapText="true" indent="0" shrinkToFit="false"/>
      <protection locked="true" hidden="false"/>
    </xf>
    <xf numFmtId="164" fontId="57" fillId="0" borderId="0" xfId="374" applyFont="true" applyBorder="false" applyAlignment="true" applyProtection="false">
      <alignment horizontal="left" vertical="bottom" textRotation="0" wrapText="false" indent="0" shrinkToFit="false"/>
      <protection locked="true" hidden="false"/>
    </xf>
    <xf numFmtId="171" fontId="57" fillId="0" borderId="0" xfId="374" applyFont="true" applyBorder="false" applyAlignment="true" applyProtection="false">
      <alignment horizontal="left" vertical="bottom" textRotation="0" wrapText="false" indent="0" shrinkToFit="false"/>
      <protection locked="true" hidden="false"/>
    </xf>
    <xf numFmtId="171" fontId="57" fillId="0" borderId="0" xfId="375" applyFont="true" applyBorder="true" applyAlignment="true" applyProtection="false">
      <alignment horizontal="right" vertical="top" textRotation="0" wrapText="true" indent="0" shrinkToFit="false"/>
      <protection locked="true" hidden="false"/>
    </xf>
    <xf numFmtId="171" fontId="54" fillId="0" borderId="0" xfId="374" applyFont="true" applyBorder="true" applyAlignment="true" applyProtection="false">
      <alignment horizontal="center" vertical="bottom" textRotation="0" wrapText="false" indent="0" shrinkToFit="false"/>
      <protection locked="true" hidden="false"/>
    </xf>
    <xf numFmtId="169" fontId="54" fillId="0" borderId="0" xfId="375" applyFont="true" applyBorder="true" applyAlignment="true" applyProtection="false">
      <alignment horizontal="right" vertical="top" textRotation="0" wrapText="true" indent="0" shrinkToFit="false"/>
      <protection locked="true" hidden="false"/>
    </xf>
    <xf numFmtId="169" fontId="57" fillId="0" borderId="0" xfId="375" applyFont="true" applyBorder="true" applyAlignment="true" applyProtection="false">
      <alignment horizontal="right" vertical="top" textRotation="0" wrapText="true" indent="0" shrinkToFit="false"/>
      <protection locked="true" hidden="false"/>
    </xf>
    <xf numFmtId="171" fontId="54" fillId="0" borderId="0" xfId="227" applyFont="true" applyBorder="true" applyAlignment="true" applyProtection="true">
      <alignment horizontal="general" vertical="center" textRotation="0" wrapText="true" indent="0" shrinkToFit="false"/>
      <protection locked="true" hidden="false"/>
    </xf>
    <xf numFmtId="169" fontId="54" fillId="0" borderId="0" xfId="227" applyFont="true" applyBorder="true" applyAlignment="true" applyProtection="true">
      <alignment horizontal="right" vertical="center" textRotation="0" wrapText="false" indent="0" shrinkToFit="false"/>
      <protection locked="true" hidden="false"/>
    </xf>
    <xf numFmtId="171" fontId="54" fillId="0" borderId="0" xfId="374" applyFont="true" applyBorder="true" applyAlignment="true" applyProtection="false">
      <alignment horizontal="general" vertical="center" textRotation="0" wrapText="false" indent="0" shrinkToFit="false"/>
      <protection locked="true" hidden="false"/>
    </xf>
    <xf numFmtId="175" fontId="54" fillId="0" borderId="0" xfId="374" applyFont="true" applyBorder="false" applyAlignment="true" applyProtection="false">
      <alignment horizontal="general" vertical="bottom" textRotation="0" wrapText="false" indent="0" shrinkToFit="false"/>
      <protection locked="true" hidden="false"/>
    </xf>
    <xf numFmtId="169" fontId="54" fillId="0" borderId="0" xfId="374" applyFont="true" applyBorder="true" applyAlignment="true" applyProtection="false">
      <alignment horizontal="right" vertical="bottom" textRotation="0" wrapText="false" indent="0" shrinkToFit="false"/>
      <protection locked="true" hidden="false"/>
    </xf>
    <xf numFmtId="171" fontId="57" fillId="0" borderId="0" xfId="374" applyFont="true" applyBorder="true" applyAlignment="true" applyProtection="false">
      <alignment horizontal="general" vertical="bottom" textRotation="0" wrapText="false" indent="0" shrinkToFit="false"/>
      <protection locked="true" hidden="false"/>
    </xf>
    <xf numFmtId="175" fontId="54" fillId="0" borderId="0" xfId="374" applyFont="true" applyBorder="true" applyAlignment="true" applyProtection="false">
      <alignment horizontal="general" vertical="bottom" textRotation="0" wrapText="false" indent="0" shrinkToFit="false"/>
      <protection locked="true" hidden="false"/>
    </xf>
    <xf numFmtId="171" fontId="54" fillId="0" borderId="0" xfId="374" applyFont="true" applyBorder="true" applyAlignment="true" applyProtection="false">
      <alignment horizontal="center" vertical="center" textRotation="0" wrapText="false" indent="0" shrinkToFit="false"/>
      <protection locked="true" hidden="false"/>
    </xf>
    <xf numFmtId="171" fontId="13" fillId="0" borderId="0" xfId="374" applyFont="true" applyBorder="false" applyAlignment="true" applyProtection="false">
      <alignment horizontal="center" vertical="center" textRotation="0" wrapText="false" indent="0" shrinkToFit="false"/>
      <protection locked="true" hidden="false"/>
    </xf>
    <xf numFmtId="175" fontId="54" fillId="0" borderId="0" xfId="375" applyFont="true" applyBorder="true" applyAlignment="true" applyProtection="false">
      <alignment horizontal="right" vertical="top" textRotation="0" wrapText="true" indent="0" shrinkToFit="false"/>
      <protection locked="true" hidden="false"/>
    </xf>
    <xf numFmtId="175" fontId="57" fillId="0" borderId="0" xfId="375" applyFont="true" applyBorder="true" applyAlignment="true" applyProtection="false">
      <alignment horizontal="right" vertical="top" textRotation="0" wrapText="true" indent="0" shrinkToFit="false"/>
      <protection locked="true" hidden="false"/>
    </xf>
    <xf numFmtId="171" fontId="54" fillId="0" borderId="0" xfId="227" applyFont="true" applyBorder="true" applyAlignment="true" applyProtection="true">
      <alignment horizontal="right" vertical="center" textRotation="0" wrapText="true" indent="0" shrinkToFit="false"/>
      <protection locked="true" hidden="false"/>
    </xf>
    <xf numFmtId="164" fontId="54" fillId="0" borderId="0" xfId="374" applyFont="true" applyBorder="false" applyAlignment="true" applyProtection="false">
      <alignment horizontal="left" vertical="center" textRotation="0" wrapText="false" indent="0" shrinkToFit="false"/>
      <protection locked="true" hidden="false"/>
    </xf>
  </cellXfs>
  <cellStyles count="643">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40 % - Aksentti1 2" xfId="27"/>
    <cellStyle name="40 % - Aksentti2 2" xfId="28"/>
    <cellStyle name="40 % - Aksentti3 2" xfId="29"/>
    <cellStyle name="40 % - Aksentti4 2" xfId="30"/>
    <cellStyle name="40 % - Aksentti5 2" xfId="31"/>
    <cellStyle name="40 % - Aksentti6 2" xfId="32"/>
    <cellStyle name="annee semestre" xfId="33"/>
    <cellStyle name="bin" xfId="34"/>
    <cellStyle name="bin 2" xfId="35"/>
    <cellStyle name="bin 3" xfId="36"/>
    <cellStyle name="bin 4" xfId="37"/>
    <cellStyle name="bin 5" xfId="38"/>
    <cellStyle name="bin 6" xfId="39"/>
    <cellStyle name="bin 7" xfId="40"/>
    <cellStyle name="bin 8" xfId="41"/>
    <cellStyle name="bin 9" xfId="42"/>
    <cellStyle name="blue" xfId="43"/>
    <cellStyle name="caché" xfId="44"/>
    <cellStyle name="cell" xfId="45"/>
    <cellStyle name="cell 2" xfId="46"/>
    <cellStyle name="cell 3" xfId="47"/>
    <cellStyle name="cell 4" xfId="48"/>
    <cellStyle name="cell 5" xfId="49"/>
    <cellStyle name="cell 6" xfId="50"/>
    <cellStyle name="cell 7" xfId="51"/>
    <cellStyle name="cell 8" xfId="52"/>
    <cellStyle name="cell 9" xfId="53"/>
    <cellStyle name="Code additions" xfId="54"/>
    <cellStyle name="Col&amp;RowHeadings" xfId="55"/>
    <cellStyle name="ColCodes" xfId="56"/>
    <cellStyle name="Collegamento ipertestuale 2" xfId="57"/>
    <cellStyle name="ColTitles" xfId="58"/>
    <cellStyle name="ColTitles 10" xfId="59"/>
    <cellStyle name="ColTitles 10 2" xfId="60"/>
    <cellStyle name="ColTitles 11" xfId="61"/>
    <cellStyle name="ColTitles 11 2" xfId="62"/>
    <cellStyle name="ColTitles 12" xfId="63"/>
    <cellStyle name="ColTitles 12 2" xfId="64"/>
    <cellStyle name="ColTitles 13" xfId="65"/>
    <cellStyle name="ColTitles 13 2" xfId="66"/>
    <cellStyle name="ColTitles 14" xfId="67"/>
    <cellStyle name="ColTitles 14 2" xfId="68"/>
    <cellStyle name="ColTitles 15" xfId="69"/>
    <cellStyle name="ColTitles 15 2" xfId="70"/>
    <cellStyle name="ColTitles 16" xfId="71"/>
    <cellStyle name="ColTitles 16 2" xfId="72"/>
    <cellStyle name="ColTitles 17" xfId="73"/>
    <cellStyle name="ColTitles 2" xfId="74"/>
    <cellStyle name="ColTitles 2 2" xfId="75"/>
    <cellStyle name="ColTitles 3" xfId="76"/>
    <cellStyle name="ColTitles 3 2" xfId="77"/>
    <cellStyle name="ColTitles 4" xfId="78"/>
    <cellStyle name="ColTitles 4 2" xfId="79"/>
    <cellStyle name="ColTitles 5" xfId="80"/>
    <cellStyle name="ColTitles 5 2" xfId="81"/>
    <cellStyle name="ColTitles 6" xfId="82"/>
    <cellStyle name="ColTitles 6 2" xfId="83"/>
    <cellStyle name="ColTitles 7" xfId="84"/>
    <cellStyle name="ColTitles 7 2" xfId="85"/>
    <cellStyle name="ColTitles 8" xfId="86"/>
    <cellStyle name="ColTitles 8 2" xfId="87"/>
    <cellStyle name="ColTitles 9" xfId="88"/>
    <cellStyle name="ColTitles 9 2" xfId="89"/>
    <cellStyle name="column" xfId="90"/>
    <cellStyle name="Comma  [1]" xfId="91"/>
    <cellStyle name="Comma 2" xfId="92"/>
    <cellStyle name="Comma 2 2" xfId="93"/>
    <cellStyle name="Comma 2 3" xfId="94"/>
    <cellStyle name="Comma 3" xfId="95"/>
    <cellStyle name="Comma 4" xfId="96"/>
    <cellStyle name="Comma [1]" xfId="97"/>
    <cellStyle name="Comma(0)" xfId="98"/>
    <cellStyle name="comma(1)" xfId="99"/>
    <cellStyle name="Comma(3)" xfId="100"/>
    <cellStyle name="Comma0" xfId="101"/>
    <cellStyle name="Comma[0]" xfId="102"/>
    <cellStyle name="Comma[1]" xfId="103"/>
    <cellStyle name="Comma[2]__" xfId="104"/>
    <cellStyle name="Comma[3]" xfId="105"/>
    <cellStyle name="Currency0" xfId="106"/>
    <cellStyle name="DataEntryCells" xfId="107"/>
    <cellStyle name="Date" xfId="108"/>
    <cellStyle name="Dezimal [0]_DIAGRAM" xfId="109"/>
    <cellStyle name="Dezimal_DIAGRAM" xfId="110"/>
    <cellStyle name="Didier" xfId="111"/>
    <cellStyle name="Didier - Title" xfId="112"/>
    <cellStyle name="Didier subtitles" xfId="113"/>
    <cellStyle name="données" xfId="114"/>
    <cellStyle name="donnéesbord" xfId="115"/>
    <cellStyle name="ErrRpt-DataEntryCells" xfId="116"/>
    <cellStyle name="ErrRpt-DataEntryCells 2" xfId="117"/>
    <cellStyle name="ErrRpt-GreyBackground" xfId="118"/>
    <cellStyle name="ErrRpt-GreyBackground 2" xfId="119"/>
    <cellStyle name="ErrRpt_DataEntryCells" xfId="120"/>
    <cellStyle name="Euro" xfId="121"/>
    <cellStyle name="Fixed" xfId="122"/>
    <cellStyle name="formula" xfId="123"/>
    <cellStyle name="gap" xfId="124"/>
    <cellStyle name="gap 2" xfId="125"/>
    <cellStyle name="gap 2 2" xfId="126"/>
    <cellStyle name="gap 2 2 2" xfId="127"/>
    <cellStyle name="gap 2 2 2 2" xfId="128"/>
    <cellStyle name="gap 2 3" xfId="129"/>
    <cellStyle name="Grey" xfId="130"/>
    <cellStyle name="GreyBackground" xfId="131"/>
    <cellStyle name="GreyBackground 2" xfId="132"/>
    <cellStyle name="Header1" xfId="133"/>
    <cellStyle name="Header2" xfId="134"/>
    <cellStyle name="Heading 1" xfId="135"/>
    <cellStyle name="Heading2" xfId="136"/>
    <cellStyle name="Hipervínculo" xfId="137"/>
    <cellStyle name="Hipervínculo visitado" xfId="138"/>
    <cellStyle name="Huomautus 2" xfId="139"/>
    <cellStyle name="Huomautus 3" xfId="140"/>
    <cellStyle name="Hyperlink 2" xfId="141"/>
    <cellStyle name="Hyperlink 3" xfId="142"/>
    <cellStyle name="Input [yellow]" xfId="143"/>
    <cellStyle name="ISC" xfId="144"/>
    <cellStyle name="ISC 2" xfId="145"/>
    <cellStyle name="ISC 3" xfId="146"/>
    <cellStyle name="ISC 4" xfId="147"/>
    <cellStyle name="ISC 5" xfId="148"/>
    <cellStyle name="ISC 6" xfId="149"/>
    <cellStyle name="ISC 7" xfId="150"/>
    <cellStyle name="ISC 8" xfId="151"/>
    <cellStyle name="ISC 9" xfId="152"/>
    <cellStyle name="isced" xfId="153"/>
    <cellStyle name="isced 2" xfId="154"/>
    <cellStyle name="ISCED Titles" xfId="155"/>
    <cellStyle name="isced_8gradk" xfId="156"/>
    <cellStyle name="level1a" xfId="157"/>
    <cellStyle name="level1a 2" xfId="158"/>
    <cellStyle name="level1a 2 2" xfId="159"/>
    <cellStyle name="level1a 2 2 2" xfId="160"/>
    <cellStyle name="level1a 2 3" xfId="161"/>
    <cellStyle name="level1a 2 4" xfId="162"/>
    <cellStyle name="level1a 2 5" xfId="163"/>
    <cellStyle name="level1a 2 6" xfId="164"/>
    <cellStyle name="level1a 2 7" xfId="165"/>
    <cellStyle name="level1a 3" xfId="166"/>
    <cellStyle name="level1a 4" xfId="167"/>
    <cellStyle name="level1a 5" xfId="168"/>
    <cellStyle name="level1a 6" xfId="169"/>
    <cellStyle name="level1a 7" xfId="170"/>
    <cellStyle name="level1a 8" xfId="171"/>
    <cellStyle name="level1a 9" xfId="172"/>
    <cellStyle name="level2" xfId="173"/>
    <cellStyle name="level2 2" xfId="174"/>
    <cellStyle name="level2 2 2" xfId="175"/>
    <cellStyle name="level2 2 2 2" xfId="176"/>
    <cellStyle name="level2 2 3" xfId="177"/>
    <cellStyle name="level2 2 4" xfId="178"/>
    <cellStyle name="level2 2 5" xfId="179"/>
    <cellStyle name="level2 2 6" xfId="180"/>
    <cellStyle name="level2 2 7" xfId="181"/>
    <cellStyle name="level2 3" xfId="182"/>
    <cellStyle name="level2 4" xfId="183"/>
    <cellStyle name="level2 5" xfId="184"/>
    <cellStyle name="level2 6" xfId="185"/>
    <cellStyle name="level2 7" xfId="186"/>
    <cellStyle name="level2 8" xfId="187"/>
    <cellStyle name="level2 9" xfId="188"/>
    <cellStyle name="level2a" xfId="189"/>
    <cellStyle name="level2a 2" xfId="190"/>
    <cellStyle name="level2a 2 2" xfId="191"/>
    <cellStyle name="level2a 2 2 2" xfId="192"/>
    <cellStyle name="level2a 2 3" xfId="193"/>
    <cellStyle name="level2a 2 4" xfId="194"/>
    <cellStyle name="level2a 2 5" xfId="195"/>
    <cellStyle name="level2a 2 6" xfId="196"/>
    <cellStyle name="level2a 2 7" xfId="197"/>
    <cellStyle name="level2a 3" xfId="198"/>
    <cellStyle name="level2a 4" xfId="199"/>
    <cellStyle name="level2a 5" xfId="200"/>
    <cellStyle name="level2a 6" xfId="201"/>
    <cellStyle name="level2a 7" xfId="202"/>
    <cellStyle name="level2a 8" xfId="203"/>
    <cellStyle name="level2a 9" xfId="204"/>
    <cellStyle name="level3" xfId="205"/>
    <cellStyle name="level3 2" xfId="206"/>
    <cellStyle name="level3 3" xfId="207"/>
    <cellStyle name="level3 4" xfId="208"/>
    <cellStyle name="level3 5" xfId="209"/>
    <cellStyle name="level3 6" xfId="210"/>
    <cellStyle name="level3 7" xfId="211"/>
    <cellStyle name="level3 8" xfId="212"/>
    <cellStyle name="level3 9" xfId="213"/>
    <cellStyle name="Line titles-Rows" xfId="214"/>
    <cellStyle name="Migliaia (0)_aggancio anagrafe" xfId="215"/>
    <cellStyle name="Migliaia 2" xfId="216"/>
    <cellStyle name="Migliaia 2 2" xfId="217"/>
    <cellStyle name="Migliaia 2 2 2" xfId="218"/>
    <cellStyle name="Migliaia 3" xfId="219"/>
    <cellStyle name="Migliaia 3 2" xfId="220"/>
    <cellStyle name="Migliaia 4" xfId="221"/>
    <cellStyle name="Migliaia 5" xfId="222"/>
    <cellStyle name="Migliaia 6" xfId="223"/>
    <cellStyle name="Migliaia 6 2" xfId="224"/>
    <cellStyle name="Migliaia 6 2 2" xfId="225"/>
    <cellStyle name="Migliaia 6 3" xfId="226"/>
    <cellStyle name="Migliaia [0] 2" xfId="227"/>
    <cellStyle name="Migliaia [0] 3" xfId="228"/>
    <cellStyle name="Migliaia [0] 3 2" xfId="229"/>
    <cellStyle name="Migliaia [0] 4" xfId="230"/>
    <cellStyle name="Migliaia [0] 4 2" xfId="231"/>
    <cellStyle name="Migliaia [0] 4 2 2" xfId="232"/>
    <cellStyle name="Migliaia [0] 4 3" xfId="233"/>
    <cellStyle name="Milliers [0]_8GRAD" xfId="234"/>
    <cellStyle name="Milliers_8GRAD" xfId="235"/>
    <cellStyle name="Monétaire [0]_8GRAD" xfId="236"/>
    <cellStyle name="Monétaire_8GRAD" xfId="237"/>
    <cellStyle name="Normaali 2" xfId="238"/>
    <cellStyle name="Normaali 3" xfId="239"/>
    <cellStyle name="Normal - Style1" xfId="240"/>
    <cellStyle name="Normal 10" xfId="241"/>
    <cellStyle name="Normal 10 2" xfId="242"/>
    <cellStyle name="Normal 11" xfId="243"/>
    <cellStyle name="Normal 11 2" xfId="244"/>
    <cellStyle name="Normal 11 3" xfId="245"/>
    <cellStyle name="Normal 11 4" xfId="246"/>
    <cellStyle name="Normal 11 5" xfId="247"/>
    <cellStyle name="Normal 11 6" xfId="248"/>
    <cellStyle name="Normal 12" xfId="249"/>
    <cellStyle name="Normal 12 2" xfId="250"/>
    <cellStyle name="Normal 13" xfId="251"/>
    <cellStyle name="Normal 14" xfId="252"/>
    <cellStyle name="Normal 15" xfId="253"/>
    <cellStyle name="Normal 16" xfId="254"/>
    <cellStyle name="Normal 17" xfId="255"/>
    <cellStyle name="Normal 18" xfId="256"/>
    <cellStyle name="Normal 2" xfId="257"/>
    <cellStyle name="Normal 2 10" xfId="258"/>
    <cellStyle name="Normal 2 2" xfId="259"/>
    <cellStyle name="Normal 2 2 2" xfId="260"/>
    <cellStyle name="Normal 2 2 2 2" xfId="261"/>
    <cellStyle name="Normal 2 2 2_7_7" xfId="262"/>
    <cellStyle name="Normal 2 2 3" xfId="263"/>
    <cellStyle name="Normal 2 2 3 2" xfId="264"/>
    <cellStyle name="Normal 2 2 4" xfId="265"/>
    <cellStyle name="Normal 2 3" xfId="266"/>
    <cellStyle name="Normal 2 3 2" xfId="267"/>
    <cellStyle name="Normal 2 4" xfId="268"/>
    <cellStyle name="Normal 2 4 2" xfId="269"/>
    <cellStyle name="Normal 2 5" xfId="270"/>
    <cellStyle name="Normal 2 5 2" xfId="271"/>
    <cellStyle name="Normal 2 6" xfId="272"/>
    <cellStyle name="Normal 2 6 2" xfId="273"/>
    <cellStyle name="Normal 2 7" xfId="274"/>
    <cellStyle name="Normal 2 7 2" xfId="275"/>
    <cellStyle name="Normal 2 8" xfId="276"/>
    <cellStyle name="Normal 2 8 2" xfId="277"/>
    <cellStyle name="Normal 2 9" xfId="278"/>
    <cellStyle name="Normal 2_AUG_TabChap2" xfId="279"/>
    <cellStyle name="Normal 3" xfId="280"/>
    <cellStyle name="Normal 3 10" xfId="281"/>
    <cellStyle name="Normal 3 2" xfId="282"/>
    <cellStyle name="Normal 3 2 2" xfId="283"/>
    <cellStyle name="Normal 3 2 2 2" xfId="284"/>
    <cellStyle name="Normal 3 2 2 2 2" xfId="285"/>
    <cellStyle name="Normal 3 2 2 2 3" xfId="286"/>
    <cellStyle name="Normal 3 2 2_7_7" xfId="287"/>
    <cellStyle name="Normal 3 3" xfId="288"/>
    <cellStyle name="Normal 3 3 2" xfId="289"/>
    <cellStyle name="Normal 3 4" xfId="290"/>
    <cellStyle name="Normal 3 4 2" xfId="291"/>
    <cellStyle name="Normal 3 5" xfId="292"/>
    <cellStyle name="Normal 3 5 2" xfId="293"/>
    <cellStyle name="Normal 3 6" xfId="294"/>
    <cellStyle name="Normal 3 7" xfId="295"/>
    <cellStyle name="Normal 3 8" xfId="296"/>
    <cellStyle name="Normal 3 9" xfId="297"/>
    <cellStyle name="Normal 4" xfId="298"/>
    <cellStyle name="Normal 4 10" xfId="299"/>
    <cellStyle name="Normal 4 10 2" xfId="300"/>
    <cellStyle name="Normal 4 2" xfId="301"/>
    <cellStyle name="Normal 4 2 2" xfId="302"/>
    <cellStyle name="Normal 4 3" xfId="303"/>
    <cellStyle name="Normal 4 3 2" xfId="304"/>
    <cellStyle name="Normal 4 4" xfId="305"/>
    <cellStyle name="Normal 4 4 2" xfId="306"/>
    <cellStyle name="Normal 4 5" xfId="307"/>
    <cellStyle name="Normal 4 5 2" xfId="308"/>
    <cellStyle name="Normal 4 6" xfId="309"/>
    <cellStyle name="Normal 4 6 2" xfId="310"/>
    <cellStyle name="Normal 4 7" xfId="311"/>
    <cellStyle name="Normal 4 7 2" xfId="312"/>
    <cellStyle name="Normal 4 8" xfId="313"/>
    <cellStyle name="Normal 4 8 2" xfId="314"/>
    <cellStyle name="Normal 4 9" xfId="315"/>
    <cellStyle name="Normal 4 9 2" xfId="316"/>
    <cellStyle name="Normal 4_7_7" xfId="317"/>
    <cellStyle name="Normal 5" xfId="318"/>
    <cellStyle name="Normal 5 2" xfId="319"/>
    <cellStyle name="Normal 5 2 2" xfId="320"/>
    <cellStyle name="Normal 5 2 3" xfId="321"/>
    <cellStyle name="Normal 5 2 4" xfId="322"/>
    <cellStyle name="Normal 5 2 5" xfId="323"/>
    <cellStyle name="Normal 5 2 6" xfId="324"/>
    <cellStyle name="Normal 5 3" xfId="325"/>
    <cellStyle name="Normal 5 3 2" xfId="326"/>
    <cellStyle name="Normal 6" xfId="327"/>
    <cellStyle name="Normal 6 2" xfId="328"/>
    <cellStyle name="Normal 6 3" xfId="329"/>
    <cellStyle name="Normal 7" xfId="330"/>
    <cellStyle name="Normal 8" xfId="331"/>
    <cellStyle name="Normal 8 10" xfId="332"/>
    <cellStyle name="Normal 8 11" xfId="333"/>
    <cellStyle name="Normal 8 12" xfId="334"/>
    <cellStyle name="Normal 8 13" xfId="335"/>
    <cellStyle name="Normal 8 14" xfId="336"/>
    <cellStyle name="Normal 8 15" xfId="337"/>
    <cellStyle name="Normal 8 16" xfId="338"/>
    <cellStyle name="Normal 8 2" xfId="339"/>
    <cellStyle name="Normal 8 3" xfId="340"/>
    <cellStyle name="Normal 8 3 2" xfId="341"/>
    <cellStyle name="Normal 8 3 3" xfId="342"/>
    <cellStyle name="Normal 8 3 4" xfId="343"/>
    <cellStyle name="Normal 8 3 5" xfId="344"/>
    <cellStyle name="Normal 8 3 6" xfId="345"/>
    <cellStyle name="Normal 8 3 7" xfId="346"/>
    <cellStyle name="Normal 8 4" xfId="347"/>
    <cellStyle name="Normal 8 4 2" xfId="348"/>
    <cellStyle name="Normal 8 4 3" xfId="349"/>
    <cellStyle name="Normal 8 4 4" xfId="350"/>
    <cellStyle name="Normal 8 4 5" xfId="351"/>
    <cellStyle name="Normal 8 4 6" xfId="352"/>
    <cellStyle name="Normal 8 4 7" xfId="353"/>
    <cellStyle name="Normal 8 5" xfId="354"/>
    <cellStyle name="Normal 8 5 2" xfId="355"/>
    <cellStyle name="Normal 8 5 3" xfId="356"/>
    <cellStyle name="Normal 8 5 4" xfId="357"/>
    <cellStyle name="Normal 8 5 5" xfId="358"/>
    <cellStyle name="Normal 8 5 6" xfId="359"/>
    <cellStyle name="Normal 8 5 7" xfId="360"/>
    <cellStyle name="Normal 8 6" xfId="361"/>
    <cellStyle name="Normal 8 7" xfId="362"/>
    <cellStyle name="Normal 8 8" xfId="363"/>
    <cellStyle name="Normal 8 9" xfId="364"/>
    <cellStyle name="Normal 9" xfId="365"/>
    <cellStyle name="Normal 9 2" xfId="366"/>
    <cellStyle name="Normal 9 3" xfId="367"/>
    <cellStyle name="Normal-blank" xfId="368"/>
    <cellStyle name="Normal-bottom" xfId="369"/>
    <cellStyle name="Normal-center" xfId="370"/>
    <cellStyle name="Normal-droit" xfId="371"/>
    <cellStyle name="Normal-top" xfId="372"/>
    <cellStyle name="Normal_B1.1b" xfId="373"/>
    <cellStyle name="Normale 2" xfId="374"/>
    <cellStyle name="Normale 2 2" xfId="375"/>
    <cellStyle name="Normale 2 2 2" xfId="376"/>
    <cellStyle name="Normale 3" xfId="377"/>
    <cellStyle name="Normale 3 2" xfId="378"/>
    <cellStyle name="Normale 3 3" xfId="379"/>
    <cellStyle name="Normale 4" xfId="380"/>
    <cellStyle name="Normale_ASI99 TAVOLA 20" xfId="381"/>
    <cellStyle name="Normale_ASI99 TAVOLA 4" xfId="382"/>
    <cellStyle name="Normale_Foglio1" xfId="383"/>
    <cellStyle name="Normale_TAV10_17" xfId="384"/>
    <cellStyle name="Normale_TAV10_17 2" xfId="385"/>
    <cellStyle name="Normale_VOLUME" xfId="386"/>
    <cellStyle name="Normál_8gradk" xfId="387"/>
    <cellStyle name="Note 10 2" xfId="388"/>
    <cellStyle name="Note 10 2 2" xfId="389"/>
    <cellStyle name="Note 10 2 3" xfId="390"/>
    <cellStyle name="Note 10 3" xfId="391"/>
    <cellStyle name="Note 10 3 2" xfId="392"/>
    <cellStyle name="Note 10 3 3" xfId="393"/>
    <cellStyle name="Note 10 4" xfId="394"/>
    <cellStyle name="Note 10 4 2" xfId="395"/>
    <cellStyle name="Note 10 4 3" xfId="396"/>
    <cellStyle name="Note 10 5" xfId="397"/>
    <cellStyle name="Note 10 5 2" xfId="398"/>
    <cellStyle name="Note 10 5 3" xfId="399"/>
    <cellStyle name="Note 10 6" xfId="400"/>
    <cellStyle name="Note 10 6 2" xfId="401"/>
    <cellStyle name="Note 10 6 3" xfId="402"/>
    <cellStyle name="Note 10 7" xfId="403"/>
    <cellStyle name="Note 10 7 2" xfId="404"/>
    <cellStyle name="Note 10 7 3" xfId="405"/>
    <cellStyle name="Note 11 2" xfId="406"/>
    <cellStyle name="Note 11 2 2" xfId="407"/>
    <cellStyle name="Note 11 2 3" xfId="408"/>
    <cellStyle name="Note 11 3" xfId="409"/>
    <cellStyle name="Note 11 3 2" xfId="410"/>
    <cellStyle name="Note 11 3 3" xfId="411"/>
    <cellStyle name="Note 11 4" xfId="412"/>
    <cellStyle name="Note 11 4 2" xfId="413"/>
    <cellStyle name="Note 11 4 3" xfId="414"/>
    <cellStyle name="Note 11 5" xfId="415"/>
    <cellStyle name="Note 11 5 2" xfId="416"/>
    <cellStyle name="Note 11 5 3" xfId="417"/>
    <cellStyle name="Note 11 6" xfId="418"/>
    <cellStyle name="Note 11 6 2" xfId="419"/>
    <cellStyle name="Note 11 6 3" xfId="420"/>
    <cellStyle name="Note 12 2" xfId="421"/>
    <cellStyle name="Note 12 2 2" xfId="422"/>
    <cellStyle name="Note 12 2 3" xfId="423"/>
    <cellStyle name="Note 12 3" xfId="424"/>
    <cellStyle name="Note 12 3 2" xfId="425"/>
    <cellStyle name="Note 12 3 3" xfId="426"/>
    <cellStyle name="Note 12 4" xfId="427"/>
    <cellStyle name="Note 12 4 2" xfId="428"/>
    <cellStyle name="Note 12 4 3" xfId="429"/>
    <cellStyle name="Note 12 5" xfId="430"/>
    <cellStyle name="Note 12 5 2" xfId="431"/>
    <cellStyle name="Note 12 5 3" xfId="432"/>
    <cellStyle name="Note 13 2" xfId="433"/>
    <cellStyle name="Note 13 2 2" xfId="434"/>
    <cellStyle name="Note 13 2 3" xfId="435"/>
    <cellStyle name="Note 14 2" xfId="436"/>
    <cellStyle name="Note 14 2 2" xfId="437"/>
    <cellStyle name="Note 14 2 3" xfId="438"/>
    <cellStyle name="Note 15 2" xfId="439"/>
    <cellStyle name="Note 15 2 2" xfId="440"/>
    <cellStyle name="Note 15 2 3" xfId="441"/>
    <cellStyle name="Note 2 2" xfId="442"/>
    <cellStyle name="Note 2 2 2" xfId="443"/>
    <cellStyle name="Note 2 2 3" xfId="444"/>
    <cellStyle name="Note 2 3" xfId="445"/>
    <cellStyle name="Note 2 3 2" xfId="446"/>
    <cellStyle name="Note 2 3 3" xfId="447"/>
    <cellStyle name="Note 2 4" xfId="448"/>
    <cellStyle name="Note 2 4 2" xfId="449"/>
    <cellStyle name="Note 2 4 3" xfId="450"/>
    <cellStyle name="Note 2 5" xfId="451"/>
    <cellStyle name="Note 2 5 2" xfId="452"/>
    <cellStyle name="Note 2 5 3" xfId="453"/>
    <cellStyle name="Note 2 6" xfId="454"/>
    <cellStyle name="Note 2 6 2" xfId="455"/>
    <cellStyle name="Note 2 6 3" xfId="456"/>
    <cellStyle name="Note 2 7" xfId="457"/>
    <cellStyle name="Note 2 7 2" xfId="458"/>
    <cellStyle name="Note 2 7 3" xfId="459"/>
    <cellStyle name="Note 2 8" xfId="460"/>
    <cellStyle name="Note 2 8 2" xfId="461"/>
    <cellStyle name="Note 2 8 3" xfId="462"/>
    <cellStyle name="Note 3 2" xfId="463"/>
    <cellStyle name="Note 3 2 2" xfId="464"/>
    <cellStyle name="Note 3 2 3" xfId="465"/>
    <cellStyle name="Note 3 3" xfId="466"/>
    <cellStyle name="Note 3 3 2" xfId="467"/>
    <cellStyle name="Note 3 3 3" xfId="468"/>
    <cellStyle name="Note 3 4" xfId="469"/>
    <cellStyle name="Note 3 4 2" xfId="470"/>
    <cellStyle name="Note 3 4 3" xfId="471"/>
    <cellStyle name="Note 3 5" xfId="472"/>
    <cellStyle name="Note 3 5 2" xfId="473"/>
    <cellStyle name="Note 3 5 3" xfId="474"/>
    <cellStyle name="Note 3 6" xfId="475"/>
    <cellStyle name="Note 3 6 2" xfId="476"/>
    <cellStyle name="Note 3 6 3" xfId="477"/>
    <cellStyle name="Note 3 7" xfId="478"/>
    <cellStyle name="Note 3 7 2" xfId="479"/>
    <cellStyle name="Note 3 7 3" xfId="480"/>
    <cellStyle name="Note 3 8" xfId="481"/>
    <cellStyle name="Note 3 8 2" xfId="482"/>
    <cellStyle name="Note 3 8 3" xfId="483"/>
    <cellStyle name="Note 4 2" xfId="484"/>
    <cellStyle name="Note 4 2 2" xfId="485"/>
    <cellStyle name="Note 4 2 3" xfId="486"/>
    <cellStyle name="Note 4 3" xfId="487"/>
    <cellStyle name="Note 4 3 2" xfId="488"/>
    <cellStyle name="Note 4 3 3" xfId="489"/>
    <cellStyle name="Note 4 4" xfId="490"/>
    <cellStyle name="Note 4 4 2" xfId="491"/>
    <cellStyle name="Note 4 4 3" xfId="492"/>
    <cellStyle name="Note 4 5" xfId="493"/>
    <cellStyle name="Note 4 5 2" xfId="494"/>
    <cellStyle name="Note 4 5 3" xfId="495"/>
    <cellStyle name="Note 4 6" xfId="496"/>
    <cellStyle name="Note 4 6 2" xfId="497"/>
    <cellStyle name="Note 4 6 3" xfId="498"/>
    <cellStyle name="Note 4 7" xfId="499"/>
    <cellStyle name="Note 4 7 2" xfId="500"/>
    <cellStyle name="Note 4 7 3" xfId="501"/>
    <cellStyle name="Note 4 8" xfId="502"/>
    <cellStyle name="Note 4 8 2" xfId="503"/>
    <cellStyle name="Note 4 8 3" xfId="504"/>
    <cellStyle name="Note 5 2" xfId="505"/>
    <cellStyle name="Note 5 2 2" xfId="506"/>
    <cellStyle name="Note 5 2 3" xfId="507"/>
    <cellStyle name="Note 5 3" xfId="508"/>
    <cellStyle name="Note 5 3 2" xfId="509"/>
    <cellStyle name="Note 5 3 3" xfId="510"/>
    <cellStyle name="Note 5 4" xfId="511"/>
    <cellStyle name="Note 5 4 2" xfId="512"/>
    <cellStyle name="Note 5 4 3" xfId="513"/>
    <cellStyle name="Note 5 5" xfId="514"/>
    <cellStyle name="Note 5 5 2" xfId="515"/>
    <cellStyle name="Note 5 5 3" xfId="516"/>
    <cellStyle name="Note 5 6" xfId="517"/>
    <cellStyle name="Note 5 6 2" xfId="518"/>
    <cellStyle name="Note 5 6 3" xfId="519"/>
    <cellStyle name="Note 5 7" xfId="520"/>
    <cellStyle name="Note 5 7 2" xfId="521"/>
    <cellStyle name="Note 5 7 3" xfId="522"/>
    <cellStyle name="Note 5 8" xfId="523"/>
    <cellStyle name="Note 5 8 2" xfId="524"/>
    <cellStyle name="Note 5 8 3" xfId="525"/>
    <cellStyle name="Note 6 2" xfId="526"/>
    <cellStyle name="Note 6 2 2" xfId="527"/>
    <cellStyle name="Note 6 2 3" xfId="528"/>
    <cellStyle name="Note 6 3" xfId="529"/>
    <cellStyle name="Note 6 3 2" xfId="530"/>
    <cellStyle name="Note 6 3 3" xfId="531"/>
    <cellStyle name="Note 6 4" xfId="532"/>
    <cellStyle name="Note 6 4 2" xfId="533"/>
    <cellStyle name="Note 6 4 3" xfId="534"/>
    <cellStyle name="Note 6 5" xfId="535"/>
    <cellStyle name="Note 6 5 2" xfId="536"/>
    <cellStyle name="Note 6 5 3" xfId="537"/>
    <cellStyle name="Note 6 6" xfId="538"/>
    <cellStyle name="Note 6 6 2" xfId="539"/>
    <cellStyle name="Note 6 6 3" xfId="540"/>
    <cellStyle name="Note 6 7" xfId="541"/>
    <cellStyle name="Note 6 7 2" xfId="542"/>
    <cellStyle name="Note 6 7 3" xfId="543"/>
    <cellStyle name="Note 6 8" xfId="544"/>
    <cellStyle name="Note 6 8 2" xfId="545"/>
    <cellStyle name="Note 6 8 3" xfId="546"/>
    <cellStyle name="Note 7 2" xfId="547"/>
    <cellStyle name="Note 7 2 2" xfId="548"/>
    <cellStyle name="Note 7 2 3" xfId="549"/>
    <cellStyle name="Note 7 3" xfId="550"/>
    <cellStyle name="Note 7 3 2" xfId="551"/>
    <cellStyle name="Note 7 3 3" xfId="552"/>
    <cellStyle name="Note 7 4" xfId="553"/>
    <cellStyle name="Note 7 4 2" xfId="554"/>
    <cellStyle name="Note 7 4 3" xfId="555"/>
    <cellStyle name="Note 7 5" xfId="556"/>
    <cellStyle name="Note 7 5 2" xfId="557"/>
    <cellStyle name="Note 7 5 3" xfId="558"/>
    <cellStyle name="Note 7 6" xfId="559"/>
    <cellStyle name="Note 7 6 2" xfId="560"/>
    <cellStyle name="Note 7 6 3" xfId="561"/>
    <cellStyle name="Note 7 7" xfId="562"/>
    <cellStyle name="Note 7 7 2" xfId="563"/>
    <cellStyle name="Note 7 7 3" xfId="564"/>
    <cellStyle name="Note 7 8" xfId="565"/>
    <cellStyle name="Note 7 8 2" xfId="566"/>
    <cellStyle name="Note 7 8 3" xfId="567"/>
    <cellStyle name="Note 8 2" xfId="568"/>
    <cellStyle name="Note 8 2 2" xfId="569"/>
    <cellStyle name="Note 8 2 3" xfId="570"/>
    <cellStyle name="Note 8 3" xfId="571"/>
    <cellStyle name="Note 8 3 2" xfId="572"/>
    <cellStyle name="Note 8 3 3" xfId="573"/>
    <cellStyle name="Note 8 4" xfId="574"/>
    <cellStyle name="Note 8 4 2" xfId="575"/>
    <cellStyle name="Note 8 4 3" xfId="576"/>
    <cellStyle name="Note 8 5" xfId="577"/>
    <cellStyle name="Note 8 5 2" xfId="578"/>
    <cellStyle name="Note 8 5 3" xfId="579"/>
    <cellStyle name="Note 8 6" xfId="580"/>
    <cellStyle name="Note 8 6 2" xfId="581"/>
    <cellStyle name="Note 8 6 3" xfId="582"/>
    <cellStyle name="Note 8 7" xfId="583"/>
    <cellStyle name="Note 8 7 2" xfId="584"/>
    <cellStyle name="Note 8 7 3" xfId="585"/>
    <cellStyle name="Note 8 8" xfId="586"/>
    <cellStyle name="Note 8 8 2" xfId="587"/>
    <cellStyle name="Note 8 8 3" xfId="588"/>
    <cellStyle name="Note 9 2" xfId="589"/>
    <cellStyle name="Note 9 2 2" xfId="590"/>
    <cellStyle name="Note 9 2 3" xfId="591"/>
    <cellStyle name="Note 9 3" xfId="592"/>
    <cellStyle name="Note 9 3 2" xfId="593"/>
    <cellStyle name="Note 9 3 3" xfId="594"/>
    <cellStyle name="Note 9 4" xfId="595"/>
    <cellStyle name="Note 9 4 2" xfId="596"/>
    <cellStyle name="Note 9 4 3" xfId="597"/>
    <cellStyle name="Note 9 5" xfId="598"/>
    <cellStyle name="Note 9 5 2" xfId="599"/>
    <cellStyle name="Note 9 5 3" xfId="600"/>
    <cellStyle name="Note 9 6" xfId="601"/>
    <cellStyle name="Note 9 6 2" xfId="602"/>
    <cellStyle name="Note 9 6 3" xfId="603"/>
    <cellStyle name="Note 9 7" xfId="604"/>
    <cellStyle name="Note 9 7 2" xfId="605"/>
    <cellStyle name="Note 9 7 3" xfId="606"/>
    <cellStyle name="Note 9 8" xfId="607"/>
    <cellStyle name="Note 9 8 2" xfId="608"/>
    <cellStyle name="Note 9 8 3" xfId="609"/>
    <cellStyle name="notes" xfId="610"/>
    <cellStyle name="Percent 2" xfId="611"/>
    <cellStyle name="Percent 2 2" xfId="612"/>
    <cellStyle name="Percent 2 3" xfId="613"/>
    <cellStyle name="Percent 3" xfId="614"/>
    <cellStyle name="Percent 3 2" xfId="615"/>
    <cellStyle name="Percent [2]" xfId="616"/>
    <cellStyle name="Percentuale 2" xfId="617"/>
    <cellStyle name="Prozent_SubCatperStud" xfId="618"/>
    <cellStyle name="row" xfId="619"/>
    <cellStyle name="row 2" xfId="620"/>
    <cellStyle name="row 3" xfId="621"/>
    <cellStyle name="row 4" xfId="622"/>
    <cellStyle name="row 5" xfId="623"/>
    <cellStyle name="row 6" xfId="624"/>
    <cellStyle name="row 7" xfId="625"/>
    <cellStyle name="row 8" xfId="626"/>
    <cellStyle name="row 9" xfId="627"/>
    <cellStyle name="Row-Col Headings" xfId="628"/>
    <cellStyle name="RowCodes" xfId="629"/>
    <cellStyle name="RowTitles" xfId="630"/>
    <cellStyle name="RowTitles-Col2" xfId="631"/>
    <cellStyle name="RowTitles-Detail" xfId="632"/>
    <cellStyle name="RowTitles1-Detail" xfId="633"/>
    <cellStyle name="semestre" xfId="634"/>
    <cellStyle name="Standaard_Blad1" xfId="635"/>
    <cellStyle name="Standard_DIAGRAM" xfId="636"/>
    <cellStyle name="Sub-titles" xfId="637"/>
    <cellStyle name="Sub-titles Cols" xfId="638"/>
    <cellStyle name="Sub-titles rows" xfId="639"/>
    <cellStyle name="T_fiancata" xfId="640"/>
    <cellStyle name="Table No." xfId="641"/>
    <cellStyle name="Table Title" xfId="642"/>
    <cellStyle name="temp" xfId="643"/>
    <cellStyle name="TEXT 1" xfId="644"/>
    <cellStyle name="title1" xfId="645"/>
    <cellStyle name="Titles" xfId="646"/>
    <cellStyle name="titre" xfId="647"/>
    <cellStyle name="Tusental (0)_Blad2" xfId="648"/>
    <cellStyle name="Tusental_Blad2" xfId="649"/>
    <cellStyle name="tête chapitre" xfId="650"/>
    <cellStyle name="Valuta (0)_aggancio anagrafe" xfId="651"/>
    <cellStyle name="Wrapped" xfId="652"/>
    <cellStyle name="Währung [0]_DIAGRAM" xfId="653"/>
    <cellStyle name="Währung_DIAGRAM" xfId="654"/>
    <cellStyle name="Ç¥ÁØ_ENRL2" xfId="655"/>
    <cellStyle name="표준_T_A8(통계청_검증결과)" xfId="65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927360</xdr:colOff>
      <xdr:row>2</xdr:row>
      <xdr:rowOff>161640</xdr:rowOff>
    </xdr:to>
    <xdr:pic>
      <xdr:nvPicPr>
        <xdr:cNvPr id="0" name="Banner" descr=""/>
        <xdr:cNvPicPr/>
      </xdr:nvPicPr>
      <xdr:blipFill>
        <a:blip r:embed="rId1"/>
        <a:stretch/>
      </xdr:blipFill>
      <xdr:spPr>
        <a:xfrm>
          <a:off x="0" y="0"/>
          <a:ext cx="590832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51640</xdr:colOff>
      <xdr:row>2</xdr:row>
      <xdr:rowOff>161640</xdr:rowOff>
    </xdr:to>
    <xdr:pic>
      <xdr:nvPicPr>
        <xdr:cNvPr id="9" name="Banner" descr=""/>
        <xdr:cNvPicPr/>
      </xdr:nvPicPr>
      <xdr:blipFill>
        <a:blip r:embed="rId1"/>
        <a:stretch/>
      </xdr:blipFill>
      <xdr:spPr>
        <a:xfrm>
          <a:off x="0" y="0"/>
          <a:ext cx="59032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01960</xdr:colOff>
      <xdr:row>2</xdr:row>
      <xdr:rowOff>161640</xdr:rowOff>
    </xdr:to>
    <xdr:pic>
      <xdr:nvPicPr>
        <xdr:cNvPr id="10" name="Banner" descr=""/>
        <xdr:cNvPicPr/>
      </xdr:nvPicPr>
      <xdr:blipFill>
        <a:blip r:embed="rId1"/>
        <a:stretch/>
      </xdr:blipFill>
      <xdr:spPr>
        <a:xfrm>
          <a:off x="0" y="0"/>
          <a:ext cx="590544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282240</xdr:colOff>
      <xdr:row>2</xdr:row>
      <xdr:rowOff>161640</xdr:rowOff>
    </xdr:to>
    <xdr:pic>
      <xdr:nvPicPr>
        <xdr:cNvPr id="11" name="Banner" descr=""/>
        <xdr:cNvPicPr/>
      </xdr:nvPicPr>
      <xdr:blipFill>
        <a:blip r:embed="rId1"/>
        <a:stretch/>
      </xdr:blipFill>
      <xdr:spPr>
        <a:xfrm>
          <a:off x="0" y="0"/>
          <a:ext cx="590184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40680</xdr:colOff>
      <xdr:row>2</xdr:row>
      <xdr:rowOff>161640</xdr:rowOff>
    </xdr:to>
    <xdr:pic>
      <xdr:nvPicPr>
        <xdr:cNvPr id="12" name="Banner" descr=""/>
        <xdr:cNvPicPr/>
      </xdr:nvPicPr>
      <xdr:blipFill>
        <a:blip r:embed="rId1"/>
        <a:stretch/>
      </xdr:blipFill>
      <xdr:spPr>
        <a:xfrm>
          <a:off x="0" y="0"/>
          <a:ext cx="590508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72160</xdr:colOff>
      <xdr:row>2</xdr:row>
      <xdr:rowOff>161640</xdr:rowOff>
    </xdr:to>
    <xdr:pic>
      <xdr:nvPicPr>
        <xdr:cNvPr id="13" name="Banner" descr=""/>
        <xdr:cNvPicPr/>
      </xdr:nvPicPr>
      <xdr:blipFill>
        <a:blip r:embed="rId1"/>
        <a:stretch/>
      </xdr:blipFill>
      <xdr:spPr>
        <a:xfrm>
          <a:off x="0" y="0"/>
          <a:ext cx="589824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442800</xdr:colOff>
      <xdr:row>2</xdr:row>
      <xdr:rowOff>161640</xdr:rowOff>
    </xdr:to>
    <xdr:pic>
      <xdr:nvPicPr>
        <xdr:cNvPr id="14" name="Banner" descr=""/>
        <xdr:cNvPicPr/>
      </xdr:nvPicPr>
      <xdr:blipFill>
        <a:blip r:embed="rId1"/>
        <a:stretch/>
      </xdr:blipFill>
      <xdr:spPr>
        <a:xfrm>
          <a:off x="0" y="0"/>
          <a:ext cx="589752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42360</xdr:colOff>
      <xdr:row>2</xdr:row>
      <xdr:rowOff>161640</xdr:rowOff>
    </xdr:to>
    <xdr:pic>
      <xdr:nvPicPr>
        <xdr:cNvPr id="15" name="Banner" descr=""/>
        <xdr:cNvPicPr/>
      </xdr:nvPicPr>
      <xdr:blipFill>
        <a:blip r:embed="rId1"/>
        <a:stretch/>
      </xdr:blipFill>
      <xdr:spPr>
        <a:xfrm>
          <a:off x="0" y="0"/>
          <a:ext cx="589932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81440</xdr:colOff>
      <xdr:row>2</xdr:row>
      <xdr:rowOff>161640</xdr:rowOff>
    </xdr:to>
    <xdr:pic>
      <xdr:nvPicPr>
        <xdr:cNvPr id="16" name="Banner" descr=""/>
        <xdr:cNvPicPr/>
      </xdr:nvPicPr>
      <xdr:blipFill>
        <a:blip r:embed="rId1"/>
        <a:stretch/>
      </xdr:blipFill>
      <xdr:spPr>
        <a:xfrm>
          <a:off x="0" y="0"/>
          <a:ext cx="589968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21320</xdr:colOff>
      <xdr:row>2</xdr:row>
      <xdr:rowOff>161640</xdr:rowOff>
    </xdr:to>
    <xdr:pic>
      <xdr:nvPicPr>
        <xdr:cNvPr id="17" name="Banner" descr=""/>
        <xdr:cNvPicPr/>
      </xdr:nvPicPr>
      <xdr:blipFill>
        <a:blip r:embed="rId1"/>
        <a:stretch/>
      </xdr:blipFill>
      <xdr:spPr>
        <a:xfrm>
          <a:off x="0" y="0"/>
          <a:ext cx="590292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30600</xdr:colOff>
      <xdr:row>2</xdr:row>
      <xdr:rowOff>161640</xdr:rowOff>
    </xdr:to>
    <xdr:pic>
      <xdr:nvPicPr>
        <xdr:cNvPr id="18" name="Banner" descr=""/>
        <xdr:cNvPicPr/>
      </xdr:nvPicPr>
      <xdr:blipFill>
        <a:blip r:embed="rId1"/>
        <a:stretch/>
      </xdr:blipFill>
      <xdr:spPr>
        <a:xfrm>
          <a:off x="0" y="0"/>
          <a:ext cx="590112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13360</xdr:colOff>
      <xdr:row>2</xdr:row>
      <xdr:rowOff>161640</xdr:rowOff>
    </xdr:to>
    <xdr:pic>
      <xdr:nvPicPr>
        <xdr:cNvPr id="1" name="Banner" descr=""/>
        <xdr:cNvPicPr/>
      </xdr:nvPicPr>
      <xdr:blipFill>
        <a:blip r:embed="rId1"/>
        <a:stretch/>
      </xdr:blipFill>
      <xdr:spPr>
        <a:xfrm>
          <a:off x="0" y="0"/>
          <a:ext cx="590256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01680</xdr:colOff>
      <xdr:row>2</xdr:row>
      <xdr:rowOff>161640</xdr:rowOff>
    </xdr:to>
    <xdr:pic>
      <xdr:nvPicPr>
        <xdr:cNvPr id="19" name="Banner" descr=""/>
        <xdr:cNvPicPr/>
      </xdr:nvPicPr>
      <xdr:blipFill>
        <a:blip r:embed="rId1"/>
        <a:stretch/>
      </xdr:blipFill>
      <xdr:spPr>
        <a:xfrm>
          <a:off x="0" y="0"/>
          <a:ext cx="590184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2680</xdr:colOff>
      <xdr:row>2</xdr:row>
      <xdr:rowOff>161640</xdr:rowOff>
    </xdr:to>
    <xdr:pic>
      <xdr:nvPicPr>
        <xdr:cNvPr id="20" name="Banner" descr=""/>
        <xdr:cNvPicPr/>
      </xdr:nvPicPr>
      <xdr:blipFill>
        <a:blip r:embed="rId1"/>
        <a:stretch/>
      </xdr:blipFill>
      <xdr:spPr>
        <a:xfrm>
          <a:off x="0" y="0"/>
          <a:ext cx="590148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0520</xdr:colOff>
      <xdr:row>2</xdr:row>
      <xdr:rowOff>161640</xdr:rowOff>
    </xdr:to>
    <xdr:pic>
      <xdr:nvPicPr>
        <xdr:cNvPr id="21" name="Banner" descr=""/>
        <xdr:cNvPicPr/>
      </xdr:nvPicPr>
      <xdr:blipFill>
        <a:blip r:embed="rId1"/>
        <a:stretch/>
      </xdr:blipFill>
      <xdr:spPr>
        <a:xfrm>
          <a:off x="0" y="0"/>
          <a:ext cx="590508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11240</xdr:colOff>
      <xdr:row>2</xdr:row>
      <xdr:rowOff>161640</xdr:rowOff>
    </xdr:to>
    <xdr:pic>
      <xdr:nvPicPr>
        <xdr:cNvPr id="2"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31480</xdr:colOff>
      <xdr:row>2</xdr:row>
      <xdr:rowOff>161640</xdr:rowOff>
    </xdr:to>
    <xdr:pic>
      <xdr:nvPicPr>
        <xdr:cNvPr id="3" name="Banner" descr=""/>
        <xdr:cNvPicPr/>
      </xdr:nvPicPr>
      <xdr:blipFill>
        <a:blip r:embed="rId1"/>
        <a:stretch/>
      </xdr:blipFill>
      <xdr:spPr>
        <a:xfrm>
          <a:off x="0" y="0"/>
          <a:ext cx="590328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54480</xdr:colOff>
      <xdr:row>2</xdr:row>
      <xdr:rowOff>161640</xdr:rowOff>
    </xdr:to>
    <xdr:pic>
      <xdr:nvPicPr>
        <xdr:cNvPr id="4" name="Banner" descr=""/>
        <xdr:cNvPicPr/>
      </xdr:nvPicPr>
      <xdr:blipFill>
        <a:blip r:embed="rId1"/>
        <a:stretch/>
      </xdr:blipFill>
      <xdr:spPr>
        <a:xfrm>
          <a:off x="0" y="0"/>
          <a:ext cx="590328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0400</xdr:colOff>
      <xdr:row>2</xdr:row>
      <xdr:rowOff>161640</xdr:rowOff>
    </xdr:to>
    <xdr:pic>
      <xdr:nvPicPr>
        <xdr:cNvPr id="5" name="Banner" descr=""/>
        <xdr:cNvPicPr/>
      </xdr:nvPicPr>
      <xdr:blipFill>
        <a:blip r:embed="rId1"/>
        <a:stretch/>
      </xdr:blipFill>
      <xdr:spPr>
        <a:xfrm>
          <a:off x="0" y="0"/>
          <a:ext cx="590400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03280</xdr:colOff>
      <xdr:row>2</xdr:row>
      <xdr:rowOff>161640</xdr:rowOff>
    </xdr:to>
    <xdr:pic>
      <xdr:nvPicPr>
        <xdr:cNvPr id="6" name="Banner" descr=""/>
        <xdr:cNvPicPr/>
      </xdr:nvPicPr>
      <xdr:blipFill>
        <a:blip r:embed="rId1"/>
        <a:stretch/>
      </xdr:blipFill>
      <xdr:spPr>
        <a:xfrm>
          <a:off x="0" y="0"/>
          <a:ext cx="590256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11600</xdr:colOff>
      <xdr:row>2</xdr:row>
      <xdr:rowOff>161640</xdr:rowOff>
    </xdr:to>
    <xdr:pic>
      <xdr:nvPicPr>
        <xdr:cNvPr id="7" name="Banner" descr=""/>
        <xdr:cNvPicPr/>
      </xdr:nvPicPr>
      <xdr:blipFill>
        <a:blip r:embed="rId1"/>
        <a:stretch/>
      </xdr:blipFill>
      <xdr:spPr>
        <a:xfrm>
          <a:off x="0" y="0"/>
          <a:ext cx="590076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01520</xdr:colOff>
      <xdr:row>2</xdr:row>
      <xdr:rowOff>161640</xdr:rowOff>
    </xdr:to>
    <xdr:pic>
      <xdr:nvPicPr>
        <xdr:cNvPr id="8" name="Banner" descr=""/>
        <xdr:cNvPicPr/>
      </xdr:nvPicPr>
      <xdr:blipFill>
        <a:blip r:embed="rId1"/>
        <a:stretch/>
      </xdr:blipFill>
      <xdr:spPr>
        <a:xfrm>
          <a:off x="0" y="0"/>
          <a:ext cx="590364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 zeroHeight="false" outlineLevelRow="0" outlineLevelCol="0"/>
  <cols>
    <col collapsed="false" customWidth="true" hidden="false" outlineLevel="0" max="1" min="1" style="1" width="10.71"/>
    <col collapsed="false" customWidth="true" hidden="false" outlineLevel="0" max="2" min="2" style="2" width="1.7"/>
    <col collapsed="false" customWidth="true" hidden="false" outlineLevel="0" max="3" min="3" style="1" width="56.56"/>
    <col collapsed="false" customWidth="true" hidden="false" outlineLevel="0" max="4" min="4" style="2" width="1.7"/>
    <col collapsed="false" customWidth="true" hidden="false" outlineLevel="0" max="5" min="5" style="3" width="19.41"/>
    <col collapsed="false" customWidth="false" hidden="false" outlineLevel="0" max="257" min="6" style="1" width="9.14"/>
  </cols>
  <sheetData>
    <row r="1" s="7" customFormat="true" ht="12.75" hidden="false" customHeight="true" outlineLevel="0" collapsed="false">
      <c r="A1" s="4"/>
      <c r="B1" s="5"/>
      <c r="C1" s="6"/>
      <c r="D1" s="5"/>
      <c r="E1" s="6"/>
    </row>
    <row r="2" s="7" customFormat="true" ht="12.75" hidden="false" customHeight="true" outlineLevel="0" collapsed="false">
      <c r="A2" s="4"/>
      <c r="B2" s="5"/>
      <c r="C2" s="6"/>
      <c r="D2" s="5"/>
      <c r="E2" s="6"/>
    </row>
    <row r="3" s="11" customFormat="true" ht="12.75" hidden="false" customHeight="true" outlineLevel="0" collapsed="false">
      <c r="A3" s="8"/>
      <c r="B3" s="9"/>
      <c r="C3" s="8"/>
      <c r="D3" s="9"/>
      <c r="E3" s="10"/>
    </row>
    <row r="4" s="18" customFormat="true" ht="24.95" hidden="false" customHeight="true" outlineLevel="0" collapsed="false">
      <c r="A4" s="12" t="s">
        <v>0</v>
      </c>
      <c r="B4" s="12"/>
      <c r="C4" s="12"/>
      <c r="D4" s="13"/>
      <c r="E4" s="14"/>
      <c r="F4" s="15"/>
      <c r="G4" s="16"/>
      <c r="H4" s="16"/>
      <c r="I4" s="16"/>
      <c r="J4" s="16"/>
      <c r="K4" s="17"/>
      <c r="L4" s="16"/>
      <c r="M4" s="16"/>
      <c r="N4" s="17"/>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6"/>
      <c r="IT4" s="16"/>
      <c r="IU4" s="16"/>
      <c r="IV4" s="16"/>
    </row>
    <row r="5" s="11" customFormat="true" ht="10.5" hidden="false" customHeight="true" outlineLevel="0" collapsed="false">
      <c r="A5" s="8"/>
      <c r="B5" s="9"/>
      <c r="C5" s="8"/>
      <c r="D5" s="9"/>
      <c r="E5" s="10"/>
    </row>
    <row r="6" s="22" customFormat="true" ht="30" hidden="false" customHeight="true" outlineLevel="0" collapsed="false">
      <c r="A6" s="19" t="s">
        <v>1</v>
      </c>
      <c r="B6" s="20" t="s">
        <v>2</v>
      </c>
      <c r="C6" s="21" t="s">
        <v>3</v>
      </c>
      <c r="D6" s="20" t="s">
        <v>2</v>
      </c>
      <c r="E6" s="21" t="s">
        <v>4</v>
      </c>
    </row>
    <row r="7" s="22" customFormat="true" ht="30" hidden="false" customHeight="true" outlineLevel="0" collapsed="false">
      <c r="A7" s="19" t="s">
        <v>5</v>
      </c>
      <c r="B7" s="20" t="s">
        <v>2</v>
      </c>
      <c r="C7" s="21" t="s">
        <v>6</v>
      </c>
      <c r="D7" s="20" t="s">
        <v>2</v>
      </c>
      <c r="E7" s="21" t="s">
        <v>4</v>
      </c>
    </row>
    <row r="8" s="22" customFormat="true" ht="30" hidden="false" customHeight="true" outlineLevel="0" collapsed="false">
      <c r="A8" s="19" t="s">
        <v>7</v>
      </c>
      <c r="B8" s="20" t="s">
        <v>2</v>
      </c>
      <c r="C8" s="21" t="s">
        <v>8</v>
      </c>
      <c r="D8" s="20" t="s">
        <v>2</v>
      </c>
      <c r="E8" s="21" t="s">
        <v>4</v>
      </c>
    </row>
    <row r="9" s="22" customFormat="true" ht="30" hidden="false" customHeight="true" outlineLevel="0" collapsed="false">
      <c r="A9" s="19" t="s">
        <v>9</v>
      </c>
      <c r="B9" s="20" t="s">
        <v>2</v>
      </c>
      <c r="C9" s="21" t="s">
        <v>10</v>
      </c>
      <c r="D9" s="20" t="s">
        <v>2</v>
      </c>
      <c r="E9" s="21" t="s">
        <v>4</v>
      </c>
    </row>
    <row r="10" s="22" customFormat="true" ht="30" hidden="false" customHeight="true" outlineLevel="0" collapsed="false">
      <c r="A10" s="19" t="s">
        <v>11</v>
      </c>
      <c r="B10" s="20" t="s">
        <v>2</v>
      </c>
      <c r="C10" s="21" t="s">
        <v>12</v>
      </c>
      <c r="D10" s="20" t="s">
        <v>2</v>
      </c>
      <c r="E10" s="21" t="s">
        <v>4</v>
      </c>
    </row>
    <row r="11" s="22" customFormat="true" ht="30" hidden="false" customHeight="true" outlineLevel="0" collapsed="false">
      <c r="A11" s="19" t="s">
        <v>13</v>
      </c>
      <c r="B11" s="20" t="s">
        <v>2</v>
      </c>
      <c r="C11" s="21" t="s">
        <v>14</v>
      </c>
      <c r="D11" s="20" t="s">
        <v>2</v>
      </c>
      <c r="E11" s="21" t="s">
        <v>15</v>
      </c>
    </row>
    <row r="12" s="22" customFormat="true" ht="30" hidden="false" customHeight="true" outlineLevel="0" collapsed="false">
      <c r="A12" s="19" t="s">
        <v>16</v>
      </c>
      <c r="B12" s="20" t="s">
        <v>2</v>
      </c>
      <c r="C12" s="21" t="s">
        <v>17</v>
      </c>
      <c r="D12" s="20" t="s">
        <v>2</v>
      </c>
      <c r="E12" s="21" t="s">
        <v>15</v>
      </c>
    </row>
    <row r="13" s="22" customFormat="true" ht="30" hidden="false" customHeight="true" outlineLevel="0" collapsed="false">
      <c r="A13" s="19" t="s">
        <v>18</v>
      </c>
      <c r="B13" s="20" t="s">
        <v>2</v>
      </c>
      <c r="C13" s="21" t="s">
        <v>19</v>
      </c>
      <c r="D13" s="20" t="s">
        <v>2</v>
      </c>
      <c r="E13" s="21" t="s">
        <v>15</v>
      </c>
    </row>
    <row r="14" s="22" customFormat="true" ht="30" hidden="false" customHeight="true" outlineLevel="0" collapsed="false">
      <c r="A14" s="19" t="s">
        <v>20</v>
      </c>
      <c r="B14" s="20" t="s">
        <v>2</v>
      </c>
      <c r="C14" s="21" t="s">
        <v>21</v>
      </c>
      <c r="D14" s="20" t="s">
        <v>2</v>
      </c>
      <c r="E14" s="21" t="s">
        <v>22</v>
      </c>
    </row>
    <row r="15" s="22" customFormat="true" ht="30" hidden="false" customHeight="true" outlineLevel="0" collapsed="false">
      <c r="A15" s="19" t="s">
        <v>23</v>
      </c>
      <c r="B15" s="20" t="s">
        <v>2</v>
      </c>
      <c r="C15" s="21" t="s">
        <v>24</v>
      </c>
      <c r="D15" s="20" t="s">
        <v>2</v>
      </c>
      <c r="E15" s="21" t="s">
        <v>15</v>
      </c>
    </row>
    <row r="16" s="22" customFormat="true" ht="30" hidden="false" customHeight="true" outlineLevel="0" collapsed="false">
      <c r="A16" s="19" t="s">
        <v>25</v>
      </c>
      <c r="B16" s="20" t="s">
        <v>2</v>
      </c>
      <c r="C16" s="21" t="s">
        <v>26</v>
      </c>
      <c r="D16" s="20" t="s">
        <v>2</v>
      </c>
      <c r="E16" s="21" t="s">
        <v>15</v>
      </c>
    </row>
    <row r="17" s="22" customFormat="true" ht="30" hidden="false" customHeight="true" outlineLevel="0" collapsed="false">
      <c r="A17" s="19" t="s">
        <v>27</v>
      </c>
      <c r="B17" s="20" t="s">
        <v>2</v>
      </c>
      <c r="C17" s="21" t="s">
        <v>28</v>
      </c>
      <c r="D17" s="20" t="s">
        <v>2</v>
      </c>
      <c r="E17" s="21" t="s">
        <v>15</v>
      </c>
    </row>
    <row r="18" s="22" customFormat="true" ht="30" hidden="false" customHeight="true" outlineLevel="0" collapsed="false">
      <c r="A18" s="19" t="s">
        <v>29</v>
      </c>
      <c r="B18" s="20" t="s">
        <v>2</v>
      </c>
      <c r="C18" s="21" t="s">
        <v>30</v>
      </c>
      <c r="D18" s="20" t="s">
        <v>2</v>
      </c>
      <c r="E18" s="21" t="s">
        <v>31</v>
      </c>
    </row>
    <row r="19" s="22" customFormat="true" ht="30" hidden="false" customHeight="true" outlineLevel="0" collapsed="false">
      <c r="A19" s="19" t="s">
        <v>32</v>
      </c>
      <c r="B19" s="20" t="s">
        <v>2</v>
      </c>
      <c r="C19" s="21" t="s">
        <v>33</v>
      </c>
      <c r="D19" s="20" t="s">
        <v>2</v>
      </c>
      <c r="E19" s="21" t="s">
        <v>31</v>
      </c>
    </row>
    <row r="20" s="22" customFormat="true" ht="30" hidden="false" customHeight="true" outlineLevel="0" collapsed="false">
      <c r="A20" s="19" t="s">
        <v>34</v>
      </c>
      <c r="B20" s="20" t="s">
        <v>2</v>
      </c>
      <c r="C20" s="21" t="s">
        <v>35</v>
      </c>
      <c r="D20" s="20" t="s">
        <v>2</v>
      </c>
      <c r="E20" s="21" t="s">
        <v>31</v>
      </c>
    </row>
    <row r="21" s="23" customFormat="true" ht="30" hidden="false" customHeight="true" outlineLevel="0" collapsed="false">
      <c r="A21" s="19" t="s">
        <v>36</v>
      </c>
      <c r="B21" s="20" t="s">
        <v>2</v>
      </c>
      <c r="C21" s="21" t="s">
        <v>37</v>
      </c>
      <c r="D21" s="20" t="s">
        <v>2</v>
      </c>
      <c r="E21" s="21" t="s">
        <v>38</v>
      </c>
    </row>
    <row r="22" s="22" customFormat="true" ht="30" hidden="false" customHeight="true" outlineLevel="0" collapsed="false">
      <c r="A22" s="19" t="s">
        <v>39</v>
      </c>
      <c r="B22" s="20" t="s">
        <v>2</v>
      </c>
      <c r="C22" s="21" t="s">
        <v>40</v>
      </c>
      <c r="D22" s="20" t="s">
        <v>2</v>
      </c>
      <c r="E22" s="21" t="s">
        <v>31</v>
      </c>
    </row>
    <row r="23" s="22" customFormat="true" ht="30" hidden="false" customHeight="true" outlineLevel="0" collapsed="false">
      <c r="A23" s="19" t="s">
        <v>41</v>
      </c>
      <c r="B23" s="20" t="s">
        <v>2</v>
      </c>
      <c r="C23" s="21" t="s">
        <v>42</v>
      </c>
      <c r="D23" s="20" t="s">
        <v>2</v>
      </c>
      <c r="E23" s="21" t="s">
        <v>31</v>
      </c>
    </row>
    <row r="24" s="22" customFormat="true" ht="30" hidden="false" customHeight="true" outlineLevel="0" collapsed="false">
      <c r="A24" s="19" t="s">
        <v>43</v>
      </c>
      <c r="B24" s="20" t="s">
        <v>2</v>
      </c>
      <c r="C24" s="21" t="s">
        <v>44</v>
      </c>
      <c r="D24" s="20" t="s">
        <v>2</v>
      </c>
      <c r="E24" s="21" t="s">
        <v>31</v>
      </c>
    </row>
    <row r="25" customFormat="false" ht="30" hidden="false" customHeight="true" outlineLevel="0" collapsed="false">
      <c r="A25" s="19" t="s">
        <v>45</v>
      </c>
      <c r="B25" s="20" t="s">
        <v>2</v>
      </c>
      <c r="C25" s="21" t="s">
        <v>46</v>
      </c>
      <c r="D25" s="20" t="s">
        <v>2</v>
      </c>
      <c r="E25" s="21" t="s">
        <v>47</v>
      </c>
    </row>
    <row r="26" customFormat="false" ht="12" hidden="false" customHeight="false" outlineLevel="0" collapsed="false">
      <c r="A26" s="24"/>
      <c r="B26" s="25"/>
      <c r="C26" s="26"/>
      <c r="D26" s="25"/>
      <c r="E26" s="27"/>
    </row>
    <row r="27" customFormat="false" ht="12" hidden="false" customHeight="false" outlineLevel="0" collapsed="false">
      <c r="A27" s="24"/>
      <c r="B27" s="25"/>
      <c r="C27" s="26"/>
      <c r="D27" s="25"/>
      <c r="E27" s="27"/>
    </row>
    <row r="28" customFormat="false" ht="12" hidden="false" customHeight="false" outlineLevel="0" collapsed="false">
      <c r="A28" s="24"/>
      <c r="B28" s="25"/>
      <c r="C28" s="26"/>
      <c r="D28" s="25"/>
      <c r="E28" s="27"/>
    </row>
    <row r="29" customFormat="false" ht="12" hidden="false" customHeight="false" outlineLevel="0" collapsed="false">
      <c r="A29" s="24"/>
      <c r="B29" s="25"/>
      <c r="C29" s="26"/>
      <c r="D29" s="25"/>
      <c r="E29" s="27"/>
    </row>
    <row r="30" customFormat="false" ht="12" hidden="false" customHeight="false" outlineLevel="0" collapsed="false">
      <c r="A30" s="24"/>
      <c r="B30" s="25"/>
      <c r="C30" s="26"/>
      <c r="D30" s="25"/>
      <c r="E30" s="27"/>
    </row>
    <row r="31" customFormat="false" ht="12" hidden="false" customHeight="false" outlineLevel="0" collapsed="false">
      <c r="A31" s="24"/>
      <c r="B31" s="25"/>
      <c r="C31" s="26"/>
      <c r="D31" s="25"/>
      <c r="E31" s="27"/>
    </row>
    <row r="32" customFormat="false" ht="12" hidden="false" customHeight="false" outlineLevel="0" collapsed="false">
      <c r="A32" s="24"/>
      <c r="B32" s="25"/>
      <c r="C32" s="26"/>
      <c r="D32" s="25"/>
      <c r="E32" s="27"/>
    </row>
    <row r="33" customFormat="false" ht="12" hidden="false" customHeight="false" outlineLevel="0" collapsed="false">
      <c r="A33" s="24"/>
      <c r="B33" s="25"/>
      <c r="C33" s="26"/>
      <c r="D33" s="25"/>
      <c r="E33" s="27"/>
    </row>
    <row r="34" customFormat="false" ht="12" hidden="false" customHeight="false" outlineLevel="0" collapsed="false">
      <c r="A34" s="28"/>
      <c r="B34" s="29"/>
      <c r="C34" s="28"/>
      <c r="D34" s="29"/>
      <c r="E34" s="30"/>
    </row>
    <row r="35" customFormat="false" ht="12" hidden="false" customHeight="false" outlineLevel="0" collapsed="false">
      <c r="A35" s="28"/>
      <c r="B35" s="29"/>
      <c r="C35" s="28"/>
      <c r="D35" s="29"/>
      <c r="E35" s="30"/>
    </row>
    <row r="36" customFormat="false" ht="12" hidden="false" customHeight="false" outlineLevel="0" collapsed="false">
      <c r="A36" s="28"/>
      <c r="B36" s="29"/>
      <c r="C36" s="28"/>
      <c r="D36" s="29"/>
      <c r="E36" s="30"/>
    </row>
    <row r="37" customFormat="false" ht="12" hidden="false" customHeight="false" outlineLevel="0" collapsed="false">
      <c r="A37" s="28"/>
      <c r="B37" s="29"/>
      <c r="C37" s="28"/>
      <c r="D37" s="29"/>
      <c r="E37" s="30"/>
    </row>
    <row r="38" customFormat="false" ht="12" hidden="false" customHeight="false" outlineLevel="0" collapsed="false">
      <c r="A38" s="28"/>
      <c r="B38" s="29"/>
      <c r="C38" s="28"/>
      <c r="D38" s="29"/>
      <c r="E38" s="30"/>
    </row>
    <row r="39" customFormat="false" ht="12" hidden="false" customHeight="false" outlineLevel="0" collapsed="false">
      <c r="A39" s="28"/>
      <c r="B39" s="29"/>
      <c r="C39" s="28"/>
      <c r="D39" s="29"/>
      <c r="E39" s="30"/>
    </row>
    <row r="40" customFormat="false" ht="12" hidden="false" customHeight="false" outlineLevel="0" collapsed="false">
      <c r="A40" s="28"/>
      <c r="B40" s="29"/>
      <c r="C40" s="28"/>
      <c r="D40" s="29"/>
      <c r="E40" s="30"/>
    </row>
    <row r="41" customFormat="false" ht="12" hidden="false" customHeight="false" outlineLevel="0" collapsed="false">
      <c r="A41" s="28"/>
      <c r="B41" s="29"/>
      <c r="C41" s="28"/>
      <c r="D41" s="29"/>
      <c r="E41" s="30"/>
    </row>
    <row r="42" customFormat="false" ht="12" hidden="false" customHeight="false" outlineLevel="0" collapsed="false">
      <c r="A42" s="28"/>
      <c r="B42" s="29"/>
      <c r="C42" s="28"/>
      <c r="D42" s="29"/>
      <c r="E42" s="30"/>
    </row>
    <row r="43" customFormat="false" ht="12" hidden="false" customHeight="false" outlineLevel="0" collapsed="false">
      <c r="A43" s="28"/>
      <c r="B43" s="29"/>
      <c r="C43" s="28"/>
      <c r="D43" s="29"/>
      <c r="E43" s="30"/>
    </row>
    <row r="44" customFormat="false" ht="12" hidden="false" customHeight="false" outlineLevel="0" collapsed="false">
      <c r="A44" s="28"/>
      <c r="B44" s="29"/>
      <c r="C44" s="28"/>
      <c r="D44" s="29"/>
      <c r="E44" s="30"/>
    </row>
    <row r="45" customFormat="false" ht="12" hidden="false" customHeight="false" outlineLevel="0" collapsed="false">
      <c r="A45" s="28"/>
      <c r="B45" s="29"/>
      <c r="C45" s="28"/>
      <c r="D45" s="29"/>
      <c r="E45" s="30"/>
    </row>
    <row r="46" customFormat="false" ht="12" hidden="false" customHeight="false" outlineLevel="0" collapsed="false">
      <c r="A46" s="28"/>
      <c r="B46" s="29"/>
      <c r="C46" s="28"/>
      <c r="D46" s="29"/>
      <c r="E46" s="30"/>
    </row>
    <row r="47" customFormat="false" ht="12" hidden="false" customHeight="false" outlineLevel="0" collapsed="false">
      <c r="A47" s="28"/>
      <c r="B47" s="29"/>
      <c r="C47" s="28"/>
      <c r="D47" s="29"/>
      <c r="E47" s="30"/>
    </row>
    <row r="48" customFormat="false" ht="12" hidden="false" customHeight="false" outlineLevel="0" collapsed="false">
      <c r="A48" s="28"/>
      <c r="B48" s="29"/>
      <c r="C48" s="28"/>
      <c r="D48" s="29"/>
      <c r="E48" s="30"/>
    </row>
    <row r="49" customFormat="false" ht="12" hidden="false" customHeight="false" outlineLevel="0" collapsed="false">
      <c r="A49" s="28"/>
      <c r="B49" s="29"/>
      <c r="C49" s="28"/>
      <c r="D49" s="29"/>
      <c r="E49" s="30"/>
    </row>
    <row r="50" customFormat="false" ht="12" hidden="false" customHeight="false" outlineLevel="0" collapsed="false">
      <c r="A50" s="28"/>
      <c r="B50" s="29"/>
      <c r="C50" s="28"/>
      <c r="D50" s="29"/>
      <c r="E50" s="30"/>
    </row>
    <row r="51" customFormat="false" ht="12" hidden="false" customHeight="false" outlineLevel="0" collapsed="false">
      <c r="A51" s="28"/>
      <c r="B51" s="29"/>
      <c r="C51" s="28"/>
      <c r="D51" s="29"/>
      <c r="E51" s="30"/>
    </row>
    <row r="52" customFormat="false" ht="12" hidden="false" customHeight="false" outlineLevel="0" collapsed="false">
      <c r="A52" s="28"/>
      <c r="B52" s="29"/>
      <c r="C52" s="28"/>
      <c r="D52" s="29"/>
      <c r="E52" s="30"/>
    </row>
    <row r="53" customFormat="false" ht="12" hidden="false" customHeight="false" outlineLevel="0" collapsed="false">
      <c r="A53" s="28"/>
      <c r="B53" s="29"/>
      <c r="C53" s="28"/>
      <c r="D53" s="29"/>
      <c r="E53" s="30"/>
    </row>
    <row r="54" customFormat="false" ht="12" hidden="false" customHeight="false" outlineLevel="0" collapsed="false">
      <c r="A54" s="28"/>
      <c r="B54" s="29"/>
      <c r="C54" s="28"/>
      <c r="D54" s="29"/>
      <c r="E54" s="30"/>
    </row>
  </sheetData>
  <mergeCells count="1">
    <mergeCell ref="A4:C4"/>
  </mergeCells>
  <hyperlinks>
    <hyperlink ref="A6" location="7.1!A1" display="Tavola 7.1"/>
    <hyperlink ref="A7" location="7.2!A1" display="Tavola 7.2"/>
    <hyperlink ref="A8" location="7.3!A1" display="Tavola 7.3"/>
    <hyperlink ref="A9" location="7.4!A1" display="Tavola 7.4"/>
    <hyperlink ref="A10" location="7.5!A1" display="Tavola 7.5"/>
    <hyperlink ref="A11" location="7.6!A1" display="Tavola 7.6"/>
    <hyperlink ref="A12" location="7.7!A1" display="Tavola 7.7"/>
    <hyperlink ref="A13" location="7.8!A1" display="Tavola 7.8"/>
    <hyperlink ref="A14" location="7.9!A1" display="Tavola 7.9"/>
    <hyperlink ref="A15" location="7.10!A1" display="Tavola 7.10"/>
    <hyperlink ref="A16" location="7.11!A1" display="Tavola 7.11"/>
    <hyperlink ref="A17" location="7.12!A1" display="Tavola 7.12"/>
    <hyperlink ref="A18" location="7.13!A1" display="Tavola 7.13"/>
    <hyperlink ref="A19" location="7.14!A1" display="Tavola 7.14"/>
    <hyperlink ref="A20" location="7.15!A1" display="Tavola 7.15"/>
    <hyperlink ref="A21" location="7.16!A1" display="Tavola 7.16"/>
    <hyperlink ref="A22" location="7.17!A1" display="Tavola 7.17"/>
    <hyperlink ref="A23" location="7.18!A1" display="Tavola 7.18"/>
    <hyperlink ref="A24" location="7.19!A1" display="Tavola 7.19"/>
    <hyperlink ref="A25" location="7.20!A1" display="Tavola 7.20"/>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9" zeroHeight="false" outlineLevelRow="0" outlineLevelCol="0"/>
  <cols>
    <col collapsed="false" customWidth="true" hidden="false" outlineLevel="0" max="1" min="1" style="374" width="18.28"/>
    <col collapsed="false" customWidth="true" hidden="false" outlineLevel="0" max="2" min="2" style="268" width="5.71"/>
    <col collapsed="false" customWidth="false" hidden="false" outlineLevel="0" max="3" min="3" style="268" width="9.14"/>
    <col collapsed="false" customWidth="true" hidden="false" outlineLevel="0" max="4" min="4" style="268" width="9.28"/>
    <col collapsed="false" customWidth="true" hidden="false" outlineLevel="0" max="5" min="5" style="269" width="0.85"/>
    <col collapsed="false" customWidth="true" hidden="false" outlineLevel="0" max="6" min="6" style="268" width="6.99"/>
    <col collapsed="false" customWidth="true" hidden="false" outlineLevel="0" max="7" min="7" style="268" width="7.14"/>
    <col collapsed="false" customWidth="true" hidden="false" outlineLevel="0" max="8" min="8" style="268" width="8.41"/>
    <col collapsed="false" customWidth="true" hidden="false" outlineLevel="0" max="9" min="9" style="268" width="0.85"/>
    <col collapsed="false" customWidth="true" hidden="false" outlineLevel="0" max="10" min="10" style="268" width="6.41"/>
    <col collapsed="false" customWidth="true" hidden="false" outlineLevel="0" max="11" min="11" style="268" width="7.14"/>
    <col collapsed="false" customWidth="true" hidden="false" outlineLevel="0" max="12" min="12" style="268" width="8.99"/>
    <col collapsed="false" customWidth="false" hidden="false" outlineLevel="0" max="257" min="13" style="268" width="9.14"/>
  </cols>
  <sheetData>
    <row r="1" s="320" customFormat="true" ht="12.75" hidden="false" customHeight="true" outlineLevel="0" collapsed="false">
      <c r="A1" s="319"/>
      <c r="B1" s="319"/>
      <c r="C1" s="319"/>
      <c r="D1" s="319"/>
      <c r="E1" s="319"/>
      <c r="F1" s="319"/>
      <c r="G1" s="319"/>
      <c r="H1" s="319"/>
      <c r="I1" s="319"/>
      <c r="J1" s="319"/>
      <c r="K1" s="319"/>
      <c r="L1" s="319"/>
    </row>
    <row r="2" s="320" customFormat="true" ht="12.75" hidden="false" customHeight="true" outlineLevel="0" collapsed="false">
      <c r="A2" s="319"/>
      <c r="B2" s="319"/>
      <c r="C2" s="319"/>
      <c r="D2" s="319"/>
      <c r="E2" s="319"/>
      <c r="F2" s="319"/>
      <c r="G2" s="319"/>
      <c r="H2" s="319"/>
      <c r="I2" s="319"/>
      <c r="J2" s="319"/>
      <c r="K2" s="319"/>
      <c r="L2" s="319"/>
    </row>
    <row r="3" s="323" customFormat="true" ht="12.75" hidden="false" customHeight="true" outlineLevel="0" collapsed="false">
      <c r="A3" s="378"/>
      <c r="B3" s="378"/>
      <c r="C3" s="378"/>
      <c r="D3" s="378"/>
      <c r="E3" s="378"/>
      <c r="F3" s="378"/>
      <c r="G3" s="378"/>
      <c r="H3" s="378"/>
      <c r="I3" s="378"/>
      <c r="J3" s="378"/>
      <c r="K3" s="378"/>
      <c r="L3" s="378"/>
    </row>
    <row r="4" s="326" customFormat="true" ht="12" hidden="false" customHeight="true" outlineLevel="0" collapsed="false">
      <c r="A4" s="380" t="s">
        <v>20</v>
      </c>
      <c r="B4" s="325"/>
      <c r="C4" s="325"/>
      <c r="D4" s="325"/>
      <c r="E4" s="325"/>
      <c r="F4" s="325"/>
      <c r="G4" s="176"/>
      <c r="H4" s="325"/>
      <c r="I4" s="325"/>
      <c r="J4" s="325"/>
      <c r="K4" s="325"/>
    </row>
    <row r="5" s="329" customFormat="true" ht="12" hidden="false" customHeight="true" outlineLevel="0" collapsed="false">
      <c r="A5" s="327" t="s">
        <v>21</v>
      </c>
      <c r="B5" s="327"/>
      <c r="C5" s="327"/>
      <c r="D5" s="327"/>
      <c r="E5" s="327"/>
      <c r="F5" s="327"/>
      <c r="G5" s="327"/>
      <c r="H5" s="327"/>
      <c r="I5" s="327"/>
      <c r="J5" s="327"/>
      <c r="K5" s="327"/>
      <c r="L5" s="327"/>
    </row>
    <row r="6" s="93" customFormat="true" ht="12" hidden="false" customHeight="true" outlineLevel="0" collapsed="false">
      <c r="A6" s="330" t="s">
        <v>22</v>
      </c>
      <c r="B6" s="331"/>
      <c r="C6" s="331"/>
      <c r="D6" s="332"/>
      <c r="E6" s="332"/>
      <c r="F6" s="332"/>
      <c r="G6" s="332"/>
      <c r="H6" s="331"/>
      <c r="I6" s="331"/>
      <c r="J6" s="331"/>
      <c r="K6" s="331"/>
      <c r="L6" s="331"/>
    </row>
    <row r="7" s="43" customFormat="true" ht="6" hidden="false" customHeight="true" outlineLevel="0" collapsed="false">
      <c r="A7" s="384"/>
      <c r="B7" s="384"/>
      <c r="C7" s="384"/>
      <c r="D7" s="384"/>
      <c r="F7" s="384"/>
      <c r="G7" s="384"/>
      <c r="H7" s="384"/>
      <c r="I7" s="384"/>
      <c r="J7" s="384"/>
      <c r="K7" s="384"/>
      <c r="L7" s="384"/>
    </row>
    <row r="8" s="291" customFormat="true" ht="15" hidden="false" customHeight="true" outlineLevel="0" collapsed="false">
      <c r="A8" s="333" t="s">
        <v>195</v>
      </c>
      <c r="B8" s="334" t="s">
        <v>147</v>
      </c>
      <c r="C8" s="334"/>
      <c r="D8" s="334"/>
      <c r="E8" s="453"/>
      <c r="F8" s="336" t="s">
        <v>148</v>
      </c>
      <c r="G8" s="336"/>
      <c r="H8" s="336"/>
      <c r="I8" s="454"/>
      <c r="J8" s="336" t="s">
        <v>149</v>
      </c>
      <c r="K8" s="336"/>
      <c r="L8" s="336"/>
    </row>
    <row r="9" customFormat="false" ht="2.1" hidden="false" customHeight="true" outlineLevel="0" collapsed="false">
      <c r="A9" s="333"/>
      <c r="B9" s="338"/>
      <c r="C9" s="338"/>
      <c r="D9" s="338"/>
      <c r="E9" s="339"/>
      <c r="F9" s="340"/>
      <c r="G9" s="340"/>
      <c r="H9" s="340"/>
      <c r="I9" s="341"/>
      <c r="J9" s="340"/>
      <c r="K9" s="340"/>
      <c r="L9" s="340"/>
    </row>
    <row r="10" s="455" customFormat="true" ht="30" hidden="false" customHeight="true" outlineLevel="0" collapsed="false">
      <c r="A10" s="333"/>
      <c r="B10" s="393" t="s">
        <v>150</v>
      </c>
      <c r="C10" s="342" t="s">
        <v>191</v>
      </c>
      <c r="D10" s="393" t="s">
        <v>196</v>
      </c>
      <c r="E10" s="393"/>
      <c r="F10" s="393" t="s">
        <v>150</v>
      </c>
      <c r="G10" s="393" t="s">
        <v>184</v>
      </c>
      <c r="H10" s="393" t="s">
        <v>197</v>
      </c>
      <c r="I10" s="393"/>
      <c r="J10" s="393" t="s">
        <v>150</v>
      </c>
      <c r="K10" s="393" t="s">
        <v>155</v>
      </c>
      <c r="L10" s="393" t="s">
        <v>198</v>
      </c>
    </row>
    <row r="11" s="455" customFormat="true" ht="3" hidden="false" customHeight="true" outlineLevel="0" collapsed="false">
      <c r="A11" s="456"/>
      <c r="B11" s="457"/>
      <c r="C11" s="457"/>
      <c r="D11" s="457"/>
      <c r="E11" s="457"/>
      <c r="F11" s="457"/>
      <c r="G11" s="457"/>
      <c r="H11" s="457"/>
      <c r="I11" s="457"/>
      <c r="J11" s="457"/>
      <c r="K11" s="457"/>
      <c r="L11" s="457"/>
    </row>
    <row r="12" s="455" customFormat="true" ht="9.95" hidden="false" customHeight="true" outlineLevel="0" collapsed="false">
      <c r="A12" s="345" t="s">
        <v>58</v>
      </c>
      <c r="B12" s="458" t="n">
        <v>2223</v>
      </c>
      <c r="C12" s="169" t="n">
        <v>-7.4</v>
      </c>
      <c r="D12" s="399" t="n">
        <v>96.1763382816014</v>
      </c>
      <c r="E12" s="399"/>
      <c r="F12" s="458" t="n">
        <v>104622</v>
      </c>
      <c r="G12" s="459" t="n">
        <v>68.0602550132859</v>
      </c>
      <c r="H12" s="459" t="n">
        <v>80.0395710271262</v>
      </c>
      <c r="I12" s="399"/>
      <c r="J12" s="458" t="n">
        <v>19899</v>
      </c>
      <c r="K12" s="460" t="n">
        <v>65.5761596060104</v>
      </c>
      <c r="L12" s="459" t="n">
        <v>87.7079250213579</v>
      </c>
    </row>
    <row r="13" s="455" customFormat="true" ht="9.95" hidden="false" customHeight="true" outlineLevel="0" collapsed="false">
      <c r="A13" s="461" t="s">
        <v>59</v>
      </c>
      <c r="B13" s="268" t="s">
        <v>2</v>
      </c>
      <c r="C13" s="317" t="n">
        <v>-100</v>
      </c>
      <c r="D13" s="268" t="s">
        <v>2</v>
      </c>
      <c r="E13" s="269"/>
      <c r="F13" s="268" t="n">
        <v>82801</v>
      </c>
      <c r="G13" s="317" t="n">
        <v>68.6622142244659</v>
      </c>
      <c r="H13" s="317" t="n">
        <v>83.7610656876125</v>
      </c>
      <c r="I13" s="268"/>
      <c r="J13" s="268" t="n">
        <v>16647</v>
      </c>
      <c r="K13" s="317" t="n">
        <v>70.3369976572355</v>
      </c>
      <c r="L13" s="317" t="n">
        <v>78.8610560461344</v>
      </c>
    </row>
    <row r="14" s="455" customFormat="true" ht="9.95" hidden="false" customHeight="true" outlineLevel="0" collapsed="false">
      <c r="A14" s="374" t="s">
        <v>60</v>
      </c>
      <c r="B14" s="268" t="s">
        <v>2</v>
      </c>
      <c r="C14" s="268" t="s">
        <v>2</v>
      </c>
      <c r="D14" s="268" t="s">
        <v>2</v>
      </c>
      <c r="F14" s="268" t="n">
        <v>59978</v>
      </c>
      <c r="G14" s="317" t="n">
        <v>69.06032211811</v>
      </c>
      <c r="H14" s="268" t="s">
        <v>134</v>
      </c>
      <c r="J14" s="268" t="n">
        <v>11777</v>
      </c>
      <c r="K14" s="317" t="n">
        <v>74.2549036257111</v>
      </c>
      <c r="L14" s="268" t="s">
        <v>134</v>
      </c>
    </row>
    <row r="15" s="455" customFormat="true" ht="9.95" hidden="false" customHeight="true" outlineLevel="0" collapsed="false">
      <c r="A15" s="374" t="s">
        <v>61</v>
      </c>
      <c r="B15" s="268" t="s">
        <v>2</v>
      </c>
      <c r="C15" s="268" t="s">
        <v>2</v>
      </c>
      <c r="D15" s="268" t="s">
        <v>2</v>
      </c>
      <c r="F15" s="268" t="n">
        <v>46584</v>
      </c>
      <c r="G15" s="317" t="n">
        <v>68.2165550403572</v>
      </c>
      <c r="H15" s="268" t="s">
        <v>134</v>
      </c>
      <c r="J15" s="268" t="n">
        <v>9634</v>
      </c>
      <c r="K15" s="317" t="n">
        <v>77.1642100892672</v>
      </c>
      <c r="L15" s="268" t="s">
        <v>134</v>
      </c>
    </row>
    <row r="16" s="455" customFormat="true" ht="9.95" hidden="false" customHeight="true" outlineLevel="0" collapsed="false">
      <c r="A16" s="374" t="s">
        <v>199</v>
      </c>
      <c r="B16" s="268" t="s">
        <v>2</v>
      </c>
      <c r="C16" s="268" t="s">
        <v>2</v>
      </c>
      <c r="D16" s="268" t="s">
        <v>2</v>
      </c>
      <c r="F16" s="268" t="n">
        <v>31645</v>
      </c>
      <c r="G16" s="317" t="n">
        <v>68.2445884025913</v>
      </c>
      <c r="H16" s="268" t="s">
        <v>134</v>
      </c>
      <c r="J16" s="268" t="n">
        <v>7930</v>
      </c>
      <c r="K16" s="317" t="n">
        <v>83.7452711223203</v>
      </c>
      <c r="L16" s="268" t="s">
        <v>134</v>
      </c>
    </row>
    <row r="17" customFormat="false" ht="3.75" hidden="false" customHeight="true" outlineLevel="0" collapsed="false">
      <c r="A17" s="260"/>
      <c r="B17" s="260"/>
      <c r="C17" s="260"/>
      <c r="D17" s="260"/>
      <c r="E17" s="260"/>
      <c r="F17" s="260"/>
      <c r="G17" s="260"/>
      <c r="H17" s="260"/>
      <c r="I17" s="260"/>
      <c r="J17" s="260"/>
      <c r="K17" s="260"/>
      <c r="L17" s="260"/>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3"/>
      <c r="AQ17" s="343"/>
      <c r="AR17" s="343"/>
      <c r="AS17" s="343"/>
      <c r="AT17" s="343"/>
      <c r="AU17" s="343"/>
      <c r="AV17" s="343"/>
      <c r="AW17" s="343"/>
      <c r="AX17" s="343"/>
      <c r="AY17" s="343"/>
      <c r="AZ17" s="343"/>
      <c r="BA17" s="343"/>
      <c r="BB17" s="343"/>
      <c r="BC17" s="343"/>
      <c r="BD17" s="343"/>
      <c r="BE17" s="343"/>
      <c r="BF17" s="343"/>
      <c r="BG17" s="343"/>
      <c r="BH17" s="343"/>
      <c r="BI17" s="343"/>
      <c r="BJ17" s="343"/>
      <c r="BK17" s="343"/>
      <c r="BL17" s="343"/>
      <c r="BM17" s="343"/>
      <c r="BN17" s="343"/>
      <c r="BO17" s="343"/>
      <c r="BP17" s="343"/>
      <c r="BQ17" s="343"/>
      <c r="BR17" s="343"/>
      <c r="BS17" s="343"/>
      <c r="BT17" s="343"/>
      <c r="BU17" s="343"/>
      <c r="BV17" s="343"/>
      <c r="BW17" s="343"/>
      <c r="BX17" s="343"/>
      <c r="BY17" s="343"/>
      <c r="BZ17" s="343"/>
      <c r="CA17" s="343"/>
      <c r="CB17" s="343"/>
      <c r="CC17" s="343"/>
      <c r="CD17" s="343"/>
      <c r="CE17" s="343"/>
    </row>
    <row r="18" customFormat="false" ht="3" hidden="false" customHeight="true" outlineLevel="0" collapsed="false">
      <c r="A18" s="264"/>
      <c r="B18" s="264"/>
      <c r="C18" s="264"/>
      <c r="D18" s="264"/>
      <c r="E18" s="264"/>
      <c r="F18" s="264"/>
      <c r="G18" s="264"/>
      <c r="H18" s="264"/>
      <c r="I18" s="264"/>
      <c r="J18" s="264"/>
      <c r="K18" s="264"/>
      <c r="L18" s="264"/>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3"/>
      <c r="AQ18" s="343"/>
      <c r="AR18" s="343"/>
      <c r="AS18" s="343"/>
      <c r="AT18" s="343"/>
      <c r="AU18" s="343"/>
      <c r="AV18" s="343"/>
      <c r="AW18" s="343"/>
      <c r="AX18" s="343"/>
      <c r="AY18" s="343"/>
      <c r="AZ18" s="343"/>
      <c r="BA18" s="343"/>
      <c r="BB18" s="343"/>
      <c r="BC18" s="343"/>
      <c r="BD18" s="343"/>
      <c r="BE18" s="343"/>
      <c r="BF18" s="343"/>
      <c r="BG18" s="343"/>
      <c r="BH18" s="343"/>
      <c r="BI18" s="343"/>
      <c r="BJ18" s="343"/>
      <c r="BK18" s="343"/>
      <c r="BL18" s="343"/>
      <c r="BM18" s="343"/>
      <c r="BN18" s="343"/>
      <c r="BO18" s="343"/>
      <c r="BP18" s="343"/>
      <c r="BQ18" s="343"/>
      <c r="BR18" s="343"/>
      <c r="BS18" s="343"/>
      <c r="BT18" s="343"/>
      <c r="BU18" s="343"/>
      <c r="BV18" s="343"/>
      <c r="BW18" s="343"/>
      <c r="BX18" s="343"/>
      <c r="BY18" s="343"/>
      <c r="BZ18" s="343"/>
      <c r="CA18" s="343"/>
      <c r="CB18" s="343"/>
      <c r="CC18" s="343"/>
      <c r="CD18" s="343"/>
      <c r="CE18" s="343"/>
    </row>
    <row r="19" s="291" customFormat="true" ht="9.95" hidden="false" customHeight="true" outlineLevel="0" collapsed="false">
      <c r="A19" s="372" t="s">
        <v>176</v>
      </c>
      <c r="E19" s="304"/>
    </row>
    <row r="20" s="291" customFormat="true" ht="20.1" hidden="false" customHeight="true" outlineLevel="0" collapsed="false">
      <c r="A20" s="462" t="s">
        <v>200</v>
      </c>
      <c r="B20" s="462"/>
      <c r="C20" s="462"/>
      <c r="D20" s="462"/>
      <c r="E20" s="462"/>
      <c r="F20" s="462"/>
      <c r="G20" s="462"/>
      <c r="H20" s="462"/>
      <c r="I20" s="462"/>
      <c r="J20" s="462"/>
      <c r="K20" s="462"/>
      <c r="L20" s="462"/>
    </row>
    <row r="21" s="291" customFormat="true" ht="9.95" hidden="false" customHeight="true" outlineLevel="0" collapsed="false">
      <c r="A21" s="432" t="s">
        <v>201</v>
      </c>
      <c r="B21" s="432"/>
      <c r="C21" s="432"/>
      <c r="D21" s="432"/>
      <c r="E21" s="432"/>
      <c r="F21" s="432"/>
      <c r="G21" s="432"/>
      <c r="H21" s="432"/>
      <c r="I21" s="432"/>
      <c r="J21" s="432"/>
      <c r="K21" s="432"/>
      <c r="L21" s="432"/>
    </row>
    <row r="22" s="291" customFormat="true" ht="9.95" hidden="false" customHeight="true" outlineLevel="0" collapsed="false">
      <c r="A22" s="463" t="s">
        <v>179</v>
      </c>
      <c r="B22" s="463"/>
      <c r="C22" s="463"/>
      <c r="D22" s="463"/>
      <c r="E22" s="463"/>
      <c r="F22" s="463"/>
      <c r="G22" s="463"/>
      <c r="H22" s="463"/>
      <c r="I22" s="463"/>
      <c r="J22" s="463"/>
      <c r="K22" s="463"/>
      <c r="L22" s="463"/>
      <c r="M22" s="464"/>
      <c r="N22" s="464"/>
      <c r="O22" s="464"/>
      <c r="P22" s="464"/>
      <c r="Q22" s="464"/>
      <c r="R22" s="464"/>
      <c r="S22" s="464"/>
      <c r="T22" s="464"/>
      <c r="U22" s="464"/>
      <c r="V22" s="464"/>
      <c r="W22" s="464"/>
      <c r="X22" s="464"/>
      <c r="Y22" s="464"/>
      <c r="Z22" s="464"/>
      <c r="AA22" s="464"/>
      <c r="AB22" s="464"/>
      <c r="AC22" s="464"/>
      <c r="AD22" s="464"/>
      <c r="AE22" s="464"/>
      <c r="AF22" s="464"/>
      <c r="AG22" s="464"/>
      <c r="AH22" s="464"/>
      <c r="AI22" s="464"/>
      <c r="AJ22" s="464"/>
      <c r="AK22" s="464"/>
      <c r="AL22" s="464"/>
      <c r="AM22" s="464"/>
      <c r="AN22" s="464"/>
      <c r="AO22" s="464"/>
      <c r="AP22" s="464"/>
      <c r="AQ22" s="464"/>
      <c r="AR22" s="464"/>
      <c r="AS22" s="464"/>
      <c r="AT22" s="464"/>
      <c r="AU22" s="464"/>
      <c r="AV22" s="464"/>
      <c r="AW22" s="464"/>
      <c r="AX22" s="464"/>
      <c r="AY22" s="464"/>
      <c r="AZ22" s="464"/>
      <c r="BA22" s="464"/>
      <c r="BB22" s="464"/>
      <c r="BC22" s="464"/>
      <c r="BD22" s="464"/>
      <c r="BE22" s="464"/>
      <c r="BF22" s="464"/>
      <c r="BG22" s="464"/>
      <c r="BH22" s="464"/>
      <c r="BI22" s="464"/>
      <c r="BJ22" s="464"/>
      <c r="BK22" s="464"/>
      <c r="BL22" s="464"/>
      <c r="BM22" s="464"/>
      <c r="BN22" s="464"/>
      <c r="BO22" s="464"/>
      <c r="BP22" s="464"/>
      <c r="BQ22" s="464"/>
      <c r="BR22" s="464"/>
      <c r="BS22" s="464"/>
      <c r="BT22" s="464"/>
      <c r="BU22" s="464"/>
      <c r="BV22" s="464"/>
      <c r="BW22" s="464"/>
      <c r="BX22" s="464"/>
      <c r="BY22" s="464"/>
      <c r="BZ22" s="464"/>
      <c r="CA22" s="464"/>
      <c r="CB22" s="464"/>
      <c r="CC22" s="464"/>
      <c r="CD22" s="464"/>
      <c r="CE22" s="464"/>
    </row>
    <row r="23" customFormat="false" ht="9" hidden="false" customHeight="false" outlineLevel="0" collapsed="false">
      <c r="E23" s="268"/>
    </row>
    <row r="25" customFormat="false" ht="9" hidden="false" customHeight="false" outlineLevel="0" collapsed="false">
      <c r="E25" s="268"/>
    </row>
  </sheetData>
  <mergeCells count="8">
    <mergeCell ref="A5:L5"/>
    <mergeCell ref="A8:A10"/>
    <mergeCell ref="B8:D8"/>
    <mergeCell ref="F8:H8"/>
    <mergeCell ref="J8:L8"/>
    <mergeCell ref="A20:L20"/>
    <mergeCell ref="A21:L21"/>
    <mergeCell ref="A22:L2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H5"/>
    </sheetView>
  </sheetViews>
  <sheetFormatPr defaultColWidth="9.13671875" defaultRowHeight="12.75" zeroHeight="false" outlineLevelRow="0" outlineLevelCol="0"/>
  <cols>
    <col collapsed="false" customWidth="true" hidden="false" outlineLevel="0" max="1" min="1" style="465" width="36.56"/>
    <col collapsed="false" customWidth="true" hidden="false" outlineLevel="0" max="4" min="2" style="465" width="8.7"/>
    <col collapsed="false" customWidth="true" hidden="false" outlineLevel="0" max="5" min="5" style="465" width="0.85"/>
    <col collapsed="false" customWidth="true" hidden="false" outlineLevel="0" max="8" min="6" style="465" width="8.7"/>
    <col collapsed="false" customWidth="false" hidden="false" outlineLevel="0" max="257" min="9" style="465" width="9.14"/>
  </cols>
  <sheetData>
    <row r="1" s="320" customFormat="true" ht="12.75" hidden="false" customHeight="true" outlineLevel="0" collapsed="false">
      <c r="A1" s="319"/>
      <c r="B1" s="319"/>
      <c r="C1" s="319"/>
      <c r="D1" s="319"/>
      <c r="E1" s="319"/>
      <c r="F1" s="319"/>
      <c r="G1" s="319"/>
      <c r="H1" s="319"/>
    </row>
    <row r="2" s="320" customFormat="true" ht="12.75" hidden="false" customHeight="true" outlineLevel="0" collapsed="false">
      <c r="A2" s="319"/>
      <c r="B2" s="319"/>
      <c r="C2" s="319"/>
      <c r="D2" s="319"/>
      <c r="E2" s="319"/>
      <c r="F2" s="319"/>
      <c r="G2" s="319"/>
      <c r="H2" s="319"/>
    </row>
    <row r="3" s="323" customFormat="true" ht="12.75" hidden="false" customHeight="true" outlineLevel="0" collapsed="false">
      <c r="A3" s="466"/>
      <c r="B3" s="466"/>
      <c r="C3" s="466"/>
      <c r="D3" s="466"/>
      <c r="E3" s="466"/>
      <c r="F3" s="466"/>
      <c r="G3" s="466"/>
      <c r="H3" s="466"/>
    </row>
    <row r="4" s="326" customFormat="true" ht="12" hidden="false" customHeight="true" outlineLevel="0" collapsed="false">
      <c r="A4" s="380" t="s">
        <v>23</v>
      </c>
      <c r="B4" s="325"/>
      <c r="C4" s="325"/>
      <c r="D4" s="325"/>
      <c r="E4" s="325"/>
      <c r="F4" s="325"/>
      <c r="G4" s="176"/>
      <c r="H4" s="325"/>
    </row>
    <row r="5" s="272" customFormat="true" ht="12" hidden="false" customHeight="true" outlineLevel="0" collapsed="false">
      <c r="A5" s="327" t="s">
        <v>202</v>
      </c>
      <c r="B5" s="327"/>
      <c r="C5" s="327"/>
      <c r="D5" s="327"/>
      <c r="E5" s="327"/>
      <c r="F5" s="327"/>
      <c r="G5" s="327"/>
      <c r="H5" s="327"/>
    </row>
    <row r="6" s="93" customFormat="true" ht="12" hidden="false" customHeight="true" outlineLevel="0" collapsed="false">
      <c r="A6" s="330" t="s">
        <v>15</v>
      </c>
      <c r="B6" s="331"/>
      <c r="C6" s="331"/>
      <c r="D6" s="332"/>
      <c r="E6" s="332"/>
      <c r="F6" s="332"/>
      <c r="G6" s="332"/>
      <c r="H6" s="331"/>
    </row>
    <row r="7" s="43" customFormat="true" ht="6" hidden="false" customHeight="true" outlineLevel="0" collapsed="false">
      <c r="A7" s="41"/>
      <c r="B7" s="41"/>
      <c r="C7" s="41"/>
      <c r="D7" s="41"/>
      <c r="E7" s="41"/>
      <c r="F7" s="41"/>
      <c r="G7" s="41"/>
      <c r="H7" s="41"/>
    </row>
    <row r="8" s="470" customFormat="true" ht="15" hidden="false" customHeight="true" outlineLevel="0" collapsed="false">
      <c r="A8" s="467" t="s">
        <v>203</v>
      </c>
      <c r="B8" s="387" t="s">
        <v>204</v>
      </c>
      <c r="C8" s="387"/>
      <c r="D8" s="387"/>
      <c r="E8" s="468"/>
      <c r="F8" s="469"/>
      <c r="G8" s="469" t="s">
        <v>205</v>
      </c>
      <c r="H8" s="469"/>
    </row>
    <row r="9" s="470" customFormat="true" ht="15" hidden="false" customHeight="true" outlineLevel="0" collapsed="false">
      <c r="A9" s="467"/>
      <c r="B9" s="393" t="s">
        <v>206</v>
      </c>
      <c r="C9" s="393" t="s">
        <v>207</v>
      </c>
      <c r="D9" s="393" t="s">
        <v>208</v>
      </c>
      <c r="E9" s="471"/>
      <c r="F9" s="393" t="s">
        <v>206</v>
      </c>
      <c r="G9" s="393" t="s">
        <v>207</v>
      </c>
      <c r="H9" s="393" t="s">
        <v>208</v>
      </c>
    </row>
    <row r="10" s="470" customFormat="true" ht="3" hidden="false" customHeight="true" outlineLevel="0" collapsed="false">
      <c r="A10" s="472"/>
      <c r="B10" s="391"/>
      <c r="C10" s="391"/>
      <c r="D10" s="391"/>
      <c r="E10" s="473"/>
      <c r="F10" s="391"/>
      <c r="G10" s="391"/>
      <c r="H10" s="391"/>
    </row>
    <row r="11" s="470" customFormat="true" ht="9.95" hidden="false" customHeight="true" outlineLevel="0" collapsed="false">
      <c r="A11" s="474" t="s">
        <v>58</v>
      </c>
      <c r="B11" s="475" t="n">
        <v>15854</v>
      </c>
      <c r="C11" s="475" t="n">
        <v>16990</v>
      </c>
      <c r="D11" s="475" t="n">
        <v>25122</v>
      </c>
      <c r="E11" s="476"/>
      <c r="F11" s="477" t="n">
        <v>20.0706446322695</v>
      </c>
      <c r="G11" s="477" t="n">
        <v>34.2789876397881</v>
      </c>
      <c r="H11" s="477" t="n">
        <v>45.1954462224345</v>
      </c>
    </row>
    <row r="12" s="470" customFormat="true" ht="9.95" hidden="false" customHeight="true" outlineLevel="0" collapsed="false">
      <c r="A12" s="474" t="s">
        <v>59</v>
      </c>
      <c r="B12" s="475" t="n">
        <v>15242</v>
      </c>
      <c r="C12" s="475" t="n">
        <v>16632</v>
      </c>
      <c r="D12" s="475" t="n">
        <v>24708</v>
      </c>
      <c r="E12" s="475"/>
      <c r="F12" s="477" t="n">
        <v>20.6337750951319</v>
      </c>
      <c r="G12" s="477" t="n">
        <v>34.6260221260221</v>
      </c>
      <c r="H12" s="477" t="n">
        <v>45.2242188764773</v>
      </c>
    </row>
    <row r="13" s="470" customFormat="true" ht="9.95" hidden="false" customHeight="true" outlineLevel="0" collapsed="false">
      <c r="A13" s="474" t="s">
        <v>60</v>
      </c>
      <c r="B13" s="475" t="n">
        <v>14522</v>
      </c>
      <c r="C13" s="475" t="n">
        <v>16159</v>
      </c>
      <c r="D13" s="475" t="n">
        <v>24334</v>
      </c>
      <c r="E13" s="478"/>
      <c r="F13" s="479" t="n">
        <v>20.8648946426112</v>
      </c>
      <c r="G13" s="479" t="n">
        <v>34.8598304350517</v>
      </c>
      <c r="H13" s="479" t="n">
        <v>45.4179337552396</v>
      </c>
    </row>
    <row r="14" s="470" customFormat="true" ht="9.95" hidden="false" customHeight="true" outlineLevel="0" collapsed="false">
      <c r="A14" s="474" t="s">
        <v>61</v>
      </c>
      <c r="B14" s="475" t="n">
        <v>13890</v>
      </c>
      <c r="C14" s="475" t="n">
        <v>15810</v>
      </c>
      <c r="D14" s="475" t="n">
        <v>23746</v>
      </c>
      <c r="E14" s="475"/>
      <c r="F14" s="477" t="n">
        <v>21.130309575234</v>
      </c>
      <c r="G14" s="477" t="n">
        <v>34.9905123339658</v>
      </c>
      <c r="H14" s="477" t="n">
        <v>45.5782026446559</v>
      </c>
    </row>
    <row r="15" s="480" customFormat="true" ht="3" hidden="false" customHeight="true" outlineLevel="0" collapsed="false">
      <c r="A15" s="474"/>
      <c r="B15" s="475"/>
      <c r="C15" s="475"/>
      <c r="D15" s="475"/>
      <c r="E15" s="478"/>
      <c r="F15" s="477"/>
      <c r="G15" s="477"/>
      <c r="H15" s="477"/>
    </row>
    <row r="16" s="480" customFormat="true" ht="9.95" hidden="false" customHeight="true" outlineLevel="0" collapsed="false">
      <c r="A16" s="481"/>
      <c r="B16" s="482" t="s">
        <v>209</v>
      </c>
      <c r="C16" s="482"/>
      <c r="D16" s="482"/>
      <c r="E16" s="482"/>
      <c r="F16" s="482"/>
      <c r="G16" s="482"/>
      <c r="H16" s="482"/>
    </row>
    <row r="17" s="480" customFormat="true" ht="3" hidden="false" customHeight="true" outlineLevel="0" collapsed="false">
      <c r="A17" s="483"/>
      <c r="B17" s="483"/>
      <c r="C17" s="483"/>
      <c r="D17" s="483"/>
      <c r="E17" s="483"/>
      <c r="F17" s="483"/>
      <c r="G17" s="483"/>
      <c r="H17" s="483"/>
    </row>
    <row r="18" s="480" customFormat="true" ht="9.95" hidden="false" customHeight="true" outlineLevel="0" collapsed="false">
      <c r="A18" s="484" t="s">
        <v>210</v>
      </c>
      <c r="B18" s="475" t="n">
        <v>822</v>
      </c>
      <c r="C18" s="475" t="n">
        <v>1019</v>
      </c>
      <c r="D18" s="475" t="n">
        <v>1100</v>
      </c>
      <c r="E18" s="475"/>
      <c r="F18" s="477" t="n">
        <v>18.6131386861314</v>
      </c>
      <c r="G18" s="477" t="n">
        <v>38.0765456329735</v>
      </c>
      <c r="H18" s="477" t="n">
        <v>41</v>
      </c>
    </row>
    <row r="19" s="480" customFormat="true" ht="9.95" hidden="false" customHeight="true" outlineLevel="0" collapsed="false">
      <c r="A19" s="484" t="s">
        <v>211</v>
      </c>
      <c r="B19" s="475" t="n">
        <v>482</v>
      </c>
      <c r="C19" s="475" t="n">
        <v>817</v>
      </c>
      <c r="D19" s="475" t="n">
        <v>715</v>
      </c>
      <c r="E19" s="475"/>
      <c r="F19" s="477" t="n">
        <v>11.2033195020747</v>
      </c>
      <c r="G19" s="477" t="n">
        <v>19.828641370869</v>
      </c>
      <c r="H19" s="477" t="n">
        <v>26.013986013986</v>
      </c>
    </row>
    <row r="20" s="480" customFormat="true" ht="9.95" hidden="false" customHeight="true" outlineLevel="0" collapsed="false">
      <c r="A20" s="484" t="s">
        <v>212</v>
      </c>
      <c r="B20" s="475" t="n">
        <v>561</v>
      </c>
      <c r="C20" s="475" t="n">
        <v>990</v>
      </c>
      <c r="D20" s="475" t="n">
        <v>1134</v>
      </c>
      <c r="E20" s="475"/>
      <c r="F20" s="477" t="n">
        <v>21.74688057041</v>
      </c>
      <c r="G20" s="477" t="n">
        <v>44.040404040404</v>
      </c>
      <c r="H20" s="477" t="n">
        <v>58.994708994709</v>
      </c>
    </row>
    <row r="21" s="480" customFormat="true" ht="9.95" hidden="false" customHeight="true" outlineLevel="0" collapsed="false">
      <c r="A21" s="484" t="s">
        <v>213</v>
      </c>
      <c r="B21" s="475" t="n">
        <v>211</v>
      </c>
      <c r="C21" s="475" t="n">
        <v>355</v>
      </c>
      <c r="D21" s="475" t="n">
        <v>404</v>
      </c>
      <c r="E21" s="475"/>
      <c r="F21" s="477" t="n">
        <v>19.4312796208531</v>
      </c>
      <c r="G21" s="477" t="n">
        <v>30.9859154929577</v>
      </c>
      <c r="H21" s="477" t="n">
        <v>32.4257425742574</v>
      </c>
    </row>
    <row r="22" s="480" customFormat="true" ht="9.95" hidden="false" customHeight="true" outlineLevel="0" collapsed="false">
      <c r="A22" s="484" t="s">
        <v>214</v>
      </c>
      <c r="B22" s="475" t="n">
        <v>974</v>
      </c>
      <c r="C22" s="475" t="n">
        <v>1353</v>
      </c>
      <c r="D22" s="475" t="n">
        <v>2073</v>
      </c>
      <c r="E22" s="475"/>
      <c r="F22" s="477" t="n">
        <v>30.9034907597536</v>
      </c>
      <c r="G22" s="477" t="n">
        <v>49.5934959349594</v>
      </c>
      <c r="H22" s="477" t="n">
        <v>64.6406174626146</v>
      </c>
    </row>
    <row r="23" s="480" customFormat="true" ht="9.95" hidden="false" customHeight="true" outlineLevel="0" collapsed="false">
      <c r="A23" s="484" t="s">
        <v>215</v>
      </c>
      <c r="B23" s="475" t="n">
        <v>1823</v>
      </c>
      <c r="C23" s="475" t="n">
        <v>2811</v>
      </c>
      <c r="D23" s="475" t="n">
        <v>4237</v>
      </c>
      <c r="E23" s="475"/>
      <c r="F23" s="477" t="n">
        <v>14.042786615469</v>
      </c>
      <c r="G23" s="477" t="n">
        <v>25.2579153326218</v>
      </c>
      <c r="H23" s="477" t="n">
        <v>41.5624262449847</v>
      </c>
    </row>
    <row r="24" s="480" customFormat="true" ht="9.95" hidden="false" customHeight="true" outlineLevel="0" collapsed="false">
      <c r="A24" s="484" t="s">
        <v>216</v>
      </c>
      <c r="B24" s="475" t="n">
        <v>690</v>
      </c>
      <c r="C24" s="475" t="n">
        <v>949</v>
      </c>
      <c r="D24" s="475" t="n">
        <v>1181</v>
      </c>
      <c r="E24" s="475"/>
      <c r="F24" s="477" t="n">
        <v>16.231884057971</v>
      </c>
      <c r="G24" s="477" t="n">
        <v>38.2507903055848</v>
      </c>
      <c r="H24" s="477" t="n">
        <v>47.6714648602879</v>
      </c>
    </row>
    <row r="25" s="480" customFormat="true" ht="9.95" hidden="false" customHeight="true" outlineLevel="0" collapsed="false">
      <c r="A25" s="484" t="s">
        <v>217</v>
      </c>
      <c r="B25" s="475" t="n">
        <v>784</v>
      </c>
      <c r="C25" s="475" t="n">
        <v>1135</v>
      </c>
      <c r="D25" s="475" t="n">
        <v>1269</v>
      </c>
      <c r="E25" s="475"/>
      <c r="F25" s="477" t="n">
        <v>16.7091836734694</v>
      </c>
      <c r="G25" s="477" t="n">
        <v>26.9603524229075</v>
      </c>
      <c r="H25" s="477" t="n">
        <v>39.3223010244287</v>
      </c>
    </row>
    <row r="26" s="480" customFormat="true" ht="9.95" hidden="false" customHeight="true" outlineLevel="0" collapsed="false">
      <c r="A26" s="484" t="s">
        <v>218</v>
      </c>
      <c r="B26" s="475" t="n">
        <v>1410</v>
      </c>
      <c r="C26" s="475" t="n">
        <v>1795</v>
      </c>
      <c r="D26" s="475" t="n">
        <v>1583</v>
      </c>
      <c r="E26" s="475"/>
      <c r="F26" s="477" t="n">
        <v>7.23404255319149</v>
      </c>
      <c r="G26" s="477" t="n">
        <v>16.7688022284123</v>
      </c>
      <c r="H26" s="477" t="n">
        <v>21.6045483259634</v>
      </c>
    </row>
    <row r="27" s="480" customFormat="true" ht="9.95" hidden="false" customHeight="true" outlineLevel="0" collapsed="false">
      <c r="A27" s="484" t="s">
        <v>219</v>
      </c>
      <c r="B27" s="475" t="n">
        <v>1149</v>
      </c>
      <c r="C27" s="475" t="n">
        <v>1649</v>
      </c>
      <c r="D27" s="475" t="n">
        <v>1829</v>
      </c>
      <c r="E27" s="475"/>
      <c r="F27" s="477" t="n">
        <v>41.7754569190601</v>
      </c>
      <c r="G27" s="477" t="n">
        <v>54.5785324439054</v>
      </c>
      <c r="H27" s="477" t="n">
        <v>61.8917441224713</v>
      </c>
    </row>
    <row r="28" s="480" customFormat="true" ht="9.95" hidden="false" customHeight="true" outlineLevel="0" collapsed="false">
      <c r="A28" s="484" t="s">
        <v>220</v>
      </c>
      <c r="B28" s="475" t="n">
        <v>1146</v>
      </c>
      <c r="C28" s="475" t="n">
        <v>1458</v>
      </c>
      <c r="D28" s="475" t="n">
        <v>1645</v>
      </c>
      <c r="E28" s="475"/>
      <c r="F28" s="477" t="n">
        <v>33.5078534031414</v>
      </c>
      <c r="G28" s="477" t="n">
        <v>46.7078189300412</v>
      </c>
      <c r="H28" s="477" t="n">
        <v>51.6717325227964</v>
      </c>
    </row>
    <row r="29" s="480" customFormat="true" ht="9.95" hidden="false" customHeight="true" outlineLevel="0" collapsed="false">
      <c r="A29" s="484" t="s">
        <v>221</v>
      </c>
      <c r="B29" s="475" t="n">
        <v>1453</v>
      </c>
      <c r="C29" s="475" t="n">
        <v>1243</v>
      </c>
      <c r="D29" s="475" t="n">
        <v>1706</v>
      </c>
      <c r="E29" s="475"/>
      <c r="F29" s="477" t="n">
        <v>21.5416379903648</v>
      </c>
      <c r="G29" s="477" t="n">
        <v>38.0530973451327</v>
      </c>
      <c r="H29" s="477" t="n">
        <v>48.0656506447831</v>
      </c>
    </row>
    <row r="30" s="480" customFormat="true" ht="9.95" hidden="false" customHeight="true" outlineLevel="0" collapsed="false">
      <c r="A30" s="484" t="s">
        <v>222</v>
      </c>
      <c r="B30" s="475" t="n">
        <v>1400</v>
      </c>
      <c r="C30" s="475" t="n">
        <v>1465</v>
      </c>
      <c r="D30" s="475" t="n">
        <v>1501</v>
      </c>
      <c r="E30" s="475"/>
      <c r="F30" s="477" t="n">
        <v>20.7857142857143</v>
      </c>
      <c r="G30" s="477" t="n">
        <v>37.6109215017065</v>
      </c>
      <c r="H30" s="477" t="n">
        <v>46.8354430379747</v>
      </c>
    </row>
    <row r="31" s="480" customFormat="true" ht="9.95" hidden="false" customHeight="true" outlineLevel="0" collapsed="false">
      <c r="A31" s="484" t="s">
        <v>223</v>
      </c>
      <c r="B31" s="475" t="n">
        <v>358</v>
      </c>
      <c r="C31" s="475" t="n">
        <v>502</v>
      </c>
      <c r="D31" s="475" t="n">
        <v>658</v>
      </c>
      <c r="E31" s="475"/>
      <c r="F31" s="477" t="n">
        <v>25.6983240223464</v>
      </c>
      <c r="G31" s="477" t="n">
        <v>37.6494023904383</v>
      </c>
      <c r="H31" s="477" t="n">
        <v>47.112462006079</v>
      </c>
    </row>
    <row r="32" s="480" customFormat="true" ht="9.95" hidden="false" customHeight="true" outlineLevel="0" collapsed="false">
      <c r="A32" s="410" t="s">
        <v>129</v>
      </c>
      <c r="B32" s="485" t="n">
        <v>13263</v>
      </c>
      <c r="C32" s="485" t="n">
        <v>17541</v>
      </c>
      <c r="D32" s="485" t="n">
        <v>21035</v>
      </c>
      <c r="E32" s="485"/>
      <c r="F32" s="486" t="n">
        <v>21.3526351504185</v>
      </c>
      <c r="G32" s="486" t="n">
        <v>35.5794994584117</v>
      </c>
      <c r="H32" s="486" t="n">
        <v>46.3845971000713</v>
      </c>
    </row>
    <row r="33" customFormat="false" ht="3" hidden="false" customHeight="true" outlineLevel="0" collapsed="false">
      <c r="A33" s="487"/>
      <c r="B33" s="487"/>
      <c r="C33" s="487"/>
      <c r="D33" s="487"/>
      <c r="E33" s="487"/>
      <c r="F33" s="487"/>
      <c r="G33" s="487"/>
      <c r="H33" s="487"/>
    </row>
    <row r="34" customFormat="false" ht="3" hidden="false" customHeight="true" outlineLevel="0" collapsed="false">
      <c r="A34" s="427"/>
      <c r="B34" s="488"/>
      <c r="C34" s="488"/>
      <c r="D34" s="488"/>
      <c r="E34" s="489"/>
      <c r="F34" s="490"/>
      <c r="G34" s="490"/>
      <c r="H34" s="490"/>
    </row>
    <row r="35" s="480" customFormat="true" ht="9.95" hidden="false" customHeight="true" outlineLevel="0" collapsed="false">
      <c r="A35" s="491" t="s">
        <v>224</v>
      </c>
      <c r="B35" s="468"/>
      <c r="C35" s="468"/>
      <c r="D35" s="468"/>
      <c r="E35" s="468"/>
      <c r="F35" s="468"/>
      <c r="G35" s="468"/>
      <c r="H35" s="468"/>
    </row>
    <row r="36" s="480" customFormat="true" ht="9.95" hidden="false" customHeight="true" outlineLevel="0" collapsed="false">
      <c r="A36" s="491" t="s">
        <v>225</v>
      </c>
      <c r="B36" s="468"/>
      <c r="C36" s="468"/>
      <c r="D36" s="468"/>
      <c r="E36" s="468"/>
      <c r="F36" s="468"/>
      <c r="G36" s="468"/>
      <c r="H36" s="468"/>
    </row>
    <row r="37" s="480" customFormat="true" ht="9.95" hidden="false" customHeight="true" outlineLevel="0" collapsed="false">
      <c r="A37" s="491" t="s">
        <v>226</v>
      </c>
      <c r="B37" s="491"/>
      <c r="C37" s="491"/>
      <c r="D37" s="491"/>
      <c r="E37" s="491"/>
      <c r="F37" s="491"/>
      <c r="G37" s="491"/>
      <c r="H37" s="491"/>
    </row>
    <row r="38" customFormat="false" ht="9.95" hidden="false" customHeight="true" outlineLevel="0" collapsed="false">
      <c r="A38" s="492"/>
      <c r="B38" s="492"/>
      <c r="C38" s="492"/>
      <c r="D38" s="492"/>
      <c r="E38" s="492"/>
      <c r="F38" s="492"/>
      <c r="G38" s="492"/>
      <c r="H38" s="492"/>
    </row>
    <row r="39" customFormat="false" ht="9.95" hidden="false" customHeight="true" outlineLevel="0" collapsed="false">
      <c r="A39" s="492"/>
      <c r="B39" s="492"/>
      <c r="C39" s="492"/>
      <c r="D39" s="492"/>
      <c r="E39" s="492"/>
      <c r="F39" s="492"/>
      <c r="G39" s="492"/>
      <c r="H39" s="492"/>
    </row>
    <row r="40" customFormat="false" ht="9.95" hidden="false" customHeight="true" outlineLevel="0" collapsed="false">
      <c r="A40" s="492"/>
      <c r="B40" s="492"/>
      <c r="C40" s="492"/>
      <c r="D40" s="492"/>
      <c r="E40" s="492"/>
      <c r="F40" s="492"/>
      <c r="G40" s="492"/>
      <c r="H40" s="492"/>
    </row>
    <row r="41" customFormat="false" ht="9.95" hidden="false" customHeight="true" outlineLevel="0" collapsed="false">
      <c r="A41" s="492"/>
      <c r="B41" s="492"/>
      <c r="C41" s="492"/>
      <c r="D41" s="492"/>
      <c r="E41" s="492"/>
      <c r="F41" s="492"/>
      <c r="G41" s="492"/>
      <c r="H41" s="492"/>
    </row>
    <row r="42" customFormat="false" ht="9.95" hidden="false" customHeight="true" outlineLevel="0" collapsed="false">
      <c r="A42" s="492"/>
      <c r="B42" s="492"/>
      <c r="C42" s="492"/>
      <c r="D42" s="492"/>
      <c r="E42" s="492"/>
      <c r="F42" s="492"/>
      <c r="G42" s="492"/>
      <c r="H42" s="492"/>
    </row>
    <row r="43" customFormat="false" ht="9.95" hidden="false" customHeight="true" outlineLevel="0" collapsed="false">
      <c r="A43" s="492"/>
      <c r="B43" s="492"/>
      <c r="C43" s="492"/>
      <c r="D43" s="492"/>
      <c r="E43" s="492"/>
      <c r="F43" s="492"/>
      <c r="G43" s="492"/>
      <c r="H43" s="492"/>
    </row>
    <row r="44" customFormat="false" ht="9.95" hidden="false" customHeight="true" outlineLevel="0" collapsed="false">
      <c r="A44" s="492"/>
      <c r="B44" s="492"/>
      <c r="C44" s="492"/>
      <c r="D44" s="492"/>
      <c r="E44" s="492"/>
      <c r="F44" s="492"/>
      <c r="G44" s="492"/>
      <c r="H44" s="492"/>
    </row>
    <row r="45" customFormat="false" ht="9.95" hidden="false" customHeight="true" outlineLevel="0" collapsed="false">
      <c r="A45" s="492"/>
      <c r="B45" s="492"/>
      <c r="C45" s="492"/>
      <c r="D45" s="492"/>
      <c r="E45" s="492"/>
      <c r="F45" s="492"/>
      <c r="G45" s="492"/>
      <c r="H45" s="492"/>
    </row>
    <row r="46" customFormat="false" ht="9.95" hidden="false" customHeight="true" outlineLevel="0" collapsed="false">
      <c r="A46" s="492"/>
      <c r="B46" s="492"/>
      <c r="C46" s="493"/>
      <c r="D46" s="492"/>
      <c r="E46" s="492"/>
      <c r="F46" s="492"/>
      <c r="G46" s="492"/>
      <c r="H46" s="492"/>
    </row>
    <row r="47" customFormat="false" ht="12.75" hidden="false" customHeight="false" outlineLevel="0" collapsed="false">
      <c r="A47" s="494"/>
      <c r="B47" s="494"/>
      <c r="C47" s="494"/>
      <c r="D47" s="494"/>
      <c r="E47" s="494"/>
      <c r="F47" s="494"/>
      <c r="G47" s="494"/>
      <c r="H47" s="494"/>
    </row>
    <row r="48" customFormat="false" ht="12.75" hidden="false" customHeight="false" outlineLevel="0" collapsed="false">
      <c r="A48" s="494"/>
      <c r="B48" s="494"/>
      <c r="C48" s="494"/>
      <c r="D48" s="494"/>
      <c r="E48" s="494"/>
      <c r="F48" s="494"/>
      <c r="G48" s="494"/>
      <c r="H48" s="494"/>
    </row>
    <row r="49" customFormat="false" ht="12.75" hidden="false" customHeight="false" outlineLevel="0" collapsed="false">
      <c r="A49" s="494"/>
      <c r="B49" s="495"/>
      <c r="C49" s="495"/>
      <c r="D49" s="495"/>
      <c r="E49" s="495"/>
      <c r="F49" s="495"/>
      <c r="G49" s="495"/>
      <c r="H49" s="495"/>
    </row>
    <row r="50" customFormat="false" ht="12.75" hidden="false" customHeight="false" outlineLevel="0" collapsed="false">
      <c r="A50" s="494"/>
      <c r="B50" s="494"/>
      <c r="C50" s="494"/>
      <c r="D50" s="494"/>
      <c r="E50" s="494"/>
      <c r="F50" s="494"/>
      <c r="G50" s="494"/>
      <c r="H50" s="494"/>
    </row>
    <row r="51" customFormat="false" ht="12.75" hidden="false" customHeight="false" outlineLevel="0" collapsed="false">
      <c r="A51" s="494"/>
      <c r="B51" s="494"/>
      <c r="C51" s="494"/>
      <c r="D51" s="494"/>
      <c r="E51" s="494"/>
      <c r="F51" s="494"/>
      <c r="G51" s="494"/>
      <c r="H51" s="494"/>
    </row>
    <row r="52" customFormat="false" ht="12.75" hidden="false" customHeight="false" outlineLevel="0" collapsed="false">
      <c r="A52" s="494"/>
      <c r="B52" s="494"/>
      <c r="C52" s="494"/>
      <c r="D52" s="494"/>
      <c r="E52" s="494"/>
      <c r="F52" s="494"/>
      <c r="G52" s="494"/>
      <c r="H52" s="494"/>
    </row>
    <row r="53" customFormat="false" ht="12.75" hidden="false" customHeight="false" outlineLevel="0" collapsed="false">
      <c r="A53" s="494"/>
      <c r="B53" s="494"/>
      <c r="C53" s="494"/>
      <c r="D53" s="494"/>
      <c r="E53" s="494"/>
      <c r="F53" s="494"/>
      <c r="G53" s="494"/>
      <c r="H53" s="494"/>
    </row>
    <row r="54" customFormat="false" ht="12.75" hidden="false" customHeight="false" outlineLevel="0" collapsed="false">
      <c r="A54" s="494"/>
      <c r="B54" s="494"/>
      <c r="C54" s="494"/>
      <c r="D54" s="494"/>
      <c r="E54" s="494"/>
      <c r="F54" s="494"/>
      <c r="G54" s="494"/>
      <c r="H54" s="494"/>
    </row>
    <row r="55" customFormat="false" ht="12.75" hidden="false" customHeight="false" outlineLevel="0" collapsed="false">
      <c r="A55" s="494"/>
      <c r="B55" s="494"/>
      <c r="C55" s="494"/>
      <c r="D55" s="494"/>
      <c r="E55" s="494"/>
      <c r="F55" s="494"/>
      <c r="G55" s="494"/>
      <c r="H55" s="494"/>
    </row>
    <row r="56" customFormat="false" ht="12.75" hidden="false" customHeight="false" outlineLevel="0" collapsed="false">
      <c r="A56" s="494"/>
      <c r="B56" s="494"/>
      <c r="C56" s="494"/>
      <c r="D56" s="494"/>
      <c r="E56" s="494"/>
      <c r="F56" s="494"/>
      <c r="G56" s="494"/>
      <c r="H56" s="494"/>
    </row>
    <row r="57" customFormat="false" ht="12.75" hidden="false" customHeight="false" outlineLevel="0" collapsed="false">
      <c r="A57" s="494"/>
      <c r="B57" s="494"/>
      <c r="C57" s="494"/>
      <c r="D57" s="494"/>
      <c r="E57" s="494"/>
      <c r="F57" s="494"/>
      <c r="G57" s="494"/>
      <c r="H57" s="494"/>
    </row>
    <row r="58" customFormat="false" ht="12.75" hidden="false" customHeight="false" outlineLevel="0" collapsed="false">
      <c r="A58" s="494"/>
      <c r="B58" s="494"/>
      <c r="C58" s="494"/>
      <c r="D58" s="494"/>
      <c r="E58" s="494"/>
      <c r="F58" s="494"/>
      <c r="G58" s="494"/>
      <c r="H58" s="494"/>
    </row>
    <row r="59" customFormat="false" ht="12.75" hidden="false" customHeight="false" outlineLevel="0" collapsed="false">
      <c r="A59" s="494"/>
      <c r="B59" s="494"/>
      <c r="C59" s="494"/>
      <c r="D59" s="494"/>
      <c r="E59" s="494"/>
      <c r="F59" s="494"/>
      <c r="G59" s="494"/>
      <c r="H59" s="494"/>
    </row>
    <row r="60" customFormat="false" ht="12.75" hidden="false" customHeight="false" outlineLevel="0" collapsed="false">
      <c r="A60" s="494"/>
      <c r="B60" s="494"/>
      <c r="C60" s="494"/>
      <c r="D60" s="494"/>
      <c r="E60" s="494"/>
      <c r="F60" s="494"/>
      <c r="G60" s="494"/>
      <c r="H60" s="494"/>
    </row>
    <row r="61" customFormat="false" ht="12.75" hidden="false" customHeight="false" outlineLevel="0" collapsed="false">
      <c r="A61" s="494"/>
      <c r="B61" s="494"/>
      <c r="C61" s="494"/>
      <c r="D61" s="494"/>
      <c r="E61" s="494"/>
      <c r="F61" s="494"/>
      <c r="G61" s="494"/>
      <c r="H61" s="494"/>
    </row>
    <row r="62" customFormat="false" ht="12.75" hidden="false" customHeight="false" outlineLevel="0" collapsed="false">
      <c r="A62" s="494"/>
      <c r="B62" s="494"/>
      <c r="C62" s="494"/>
      <c r="D62" s="494"/>
      <c r="E62" s="494"/>
      <c r="F62" s="494"/>
      <c r="G62" s="494"/>
      <c r="H62" s="494"/>
    </row>
    <row r="63" customFormat="false" ht="12.75" hidden="false" customHeight="false" outlineLevel="0" collapsed="false">
      <c r="A63" s="494"/>
      <c r="B63" s="494"/>
      <c r="C63" s="494"/>
      <c r="D63" s="494"/>
      <c r="E63" s="494"/>
      <c r="F63" s="494"/>
      <c r="G63" s="494"/>
      <c r="H63" s="494"/>
    </row>
    <row r="64" customFormat="false" ht="12.75" hidden="false" customHeight="false" outlineLevel="0" collapsed="false">
      <c r="A64" s="494"/>
      <c r="B64" s="494"/>
      <c r="C64" s="494"/>
      <c r="D64" s="494"/>
      <c r="E64" s="494"/>
      <c r="F64" s="494"/>
      <c r="G64" s="494"/>
      <c r="H64" s="494"/>
    </row>
    <row r="65" customFormat="false" ht="12.75" hidden="false" customHeight="false" outlineLevel="0" collapsed="false">
      <c r="A65" s="494"/>
      <c r="B65" s="494"/>
      <c r="C65" s="494"/>
      <c r="D65" s="494"/>
      <c r="E65" s="494"/>
      <c r="F65" s="494"/>
      <c r="G65" s="494"/>
      <c r="H65" s="494"/>
    </row>
    <row r="66" customFormat="false" ht="12.75" hidden="false" customHeight="false" outlineLevel="0" collapsed="false">
      <c r="A66" s="494"/>
      <c r="B66" s="494"/>
      <c r="C66" s="494"/>
      <c r="D66" s="494"/>
      <c r="E66" s="494"/>
      <c r="F66" s="494"/>
      <c r="G66" s="494"/>
      <c r="H66" s="494"/>
    </row>
    <row r="67" customFormat="false" ht="12.75" hidden="false" customHeight="false" outlineLevel="0" collapsed="false">
      <c r="A67" s="494"/>
      <c r="B67" s="494"/>
      <c r="C67" s="494"/>
      <c r="D67" s="494"/>
      <c r="E67" s="494"/>
      <c r="F67" s="494"/>
      <c r="G67" s="494"/>
      <c r="H67" s="494"/>
    </row>
    <row r="68" customFormat="false" ht="12.75" hidden="false" customHeight="false" outlineLevel="0" collapsed="false">
      <c r="A68" s="494"/>
      <c r="B68" s="494"/>
      <c r="C68" s="494"/>
      <c r="D68" s="494"/>
      <c r="E68" s="494"/>
      <c r="F68" s="494"/>
      <c r="G68" s="494"/>
      <c r="H68" s="494"/>
    </row>
    <row r="69" customFormat="false" ht="12.75" hidden="false" customHeight="false" outlineLevel="0" collapsed="false">
      <c r="A69" s="494"/>
      <c r="B69" s="494"/>
      <c r="C69" s="494"/>
      <c r="D69" s="494"/>
      <c r="E69" s="494"/>
      <c r="F69" s="494"/>
      <c r="G69" s="494"/>
      <c r="H69" s="494"/>
    </row>
    <row r="70" customFormat="false" ht="12.75" hidden="false" customHeight="false" outlineLevel="0" collapsed="false">
      <c r="A70" s="494"/>
      <c r="B70" s="494"/>
      <c r="C70" s="494"/>
      <c r="D70" s="494"/>
      <c r="E70" s="494"/>
      <c r="F70" s="494"/>
      <c r="G70" s="494"/>
      <c r="H70" s="494"/>
    </row>
    <row r="71" customFormat="false" ht="12.75" hidden="false" customHeight="false" outlineLevel="0" collapsed="false">
      <c r="A71" s="494"/>
      <c r="B71" s="494"/>
      <c r="C71" s="494"/>
      <c r="D71" s="494"/>
      <c r="E71" s="494"/>
      <c r="F71" s="494"/>
      <c r="G71" s="494"/>
      <c r="H71" s="494"/>
    </row>
    <row r="72" customFormat="false" ht="12.75" hidden="false" customHeight="false" outlineLevel="0" collapsed="false">
      <c r="A72" s="494"/>
      <c r="B72" s="494"/>
      <c r="C72" s="494"/>
      <c r="D72" s="494"/>
      <c r="E72" s="494"/>
      <c r="F72" s="494"/>
      <c r="G72" s="494"/>
      <c r="H72" s="494"/>
    </row>
    <row r="73" customFormat="false" ht="12.75" hidden="false" customHeight="false" outlineLevel="0" collapsed="false">
      <c r="A73" s="494"/>
      <c r="B73" s="494"/>
      <c r="C73" s="494"/>
      <c r="D73" s="494"/>
      <c r="E73" s="494"/>
      <c r="F73" s="494"/>
      <c r="G73" s="494"/>
      <c r="H73" s="494"/>
    </row>
    <row r="74" customFormat="false" ht="12.75" hidden="false" customHeight="false" outlineLevel="0" collapsed="false">
      <c r="A74" s="494"/>
      <c r="B74" s="494"/>
      <c r="C74" s="494"/>
      <c r="D74" s="494"/>
      <c r="E74" s="494"/>
      <c r="F74" s="494"/>
      <c r="G74" s="494"/>
      <c r="H74" s="494"/>
    </row>
    <row r="75" customFormat="false" ht="12.75" hidden="false" customHeight="false" outlineLevel="0" collapsed="false">
      <c r="A75" s="494"/>
      <c r="B75" s="494"/>
      <c r="C75" s="494"/>
      <c r="D75" s="494"/>
      <c r="E75" s="494"/>
      <c r="F75" s="494"/>
      <c r="G75" s="494"/>
      <c r="H75" s="494"/>
    </row>
    <row r="76" customFormat="false" ht="12.75" hidden="false" customHeight="false" outlineLevel="0" collapsed="false">
      <c r="A76" s="494"/>
      <c r="B76" s="494"/>
      <c r="C76" s="494"/>
      <c r="D76" s="494"/>
      <c r="E76" s="494"/>
      <c r="F76" s="494"/>
      <c r="G76" s="494"/>
      <c r="H76" s="494"/>
    </row>
    <row r="77" customFormat="false" ht="12.75" hidden="false" customHeight="false" outlineLevel="0" collapsed="false">
      <c r="A77" s="494"/>
      <c r="B77" s="494"/>
      <c r="C77" s="494"/>
      <c r="D77" s="494"/>
      <c r="E77" s="494"/>
      <c r="F77" s="494"/>
      <c r="G77" s="494"/>
      <c r="H77" s="494"/>
    </row>
  </sheetData>
  <mergeCells count="5">
    <mergeCell ref="A3:H3"/>
    <mergeCell ref="A5:H5"/>
    <mergeCell ref="A8:A9"/>
    <mergeCell ref="B8:D8"/>
    <mergeCell ref="B16:H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P5"/>
    </sheetView>
  </sheetViews>
  <sheetFormatPr defaultColWidth="9.13671875" defaultRowHeight="15" zeroHeight="false" outlineLevelRow="0" outlineLevelCol="0"/>
  <cols>
    <col collapsed="false" customWidth="true" hidden="false" outlineLevel="0" max="1" min="1" style="496" width="17.14"/>
    <col collapsed="false" customWidth="true" hidden="false" outlineLevel="0" max="2" min="2" style="496" width="5.71"/>
    <col collapsed="false" customWidth="true" hidden="false" outlineLevel="0" max="4" min="3" style="496" width="6.13"/>
    <col collapsed="false" customWidth="true" hidden="false" outlineLevel="0" max="5" min="5" style="496" width="0.85"/>
    <col collapsed="false" customWidth="true" hidden="false" outlineLevel="0" max="8" min="6" style="496" width="6.13"/>
    <col collapsed="false" customWidth="true" hidden="false" outlineLevel="0" max="9" min="9" style="496" width="0.85"/>
    <col collapsed="false" customWidth="true" hidden="false" outlineLevel="0" max="10" min="10" style="496" width="5.71"/>
    <col collapsed="false" customWidth="true" hidden="false" outlineLevel="0" max="12" min="11" style="496" width="6.13"/>
    <col collapsed="false" customWidth="true" hidden="false" outlineLevel="0" max="13" min="13" style="496" width="0.85"/>
    <col collapsed="false" customWidth="true" hidden="false" outlineLevel="0" max="14" min="14" style="496" width="5.71"/>
    <col collapsed="false" customWidth="true" hidden="false" outlineLevel="0" max="16" min="15" style="496" width="6.13"/>
    <col collapsed="false" customWidth="false" hidden="false" outlineLevel="0" max="257" min="17" style="496" width="9.14"/>
  </cols>
  <sheetData>
    <row r="1" s="320" customFormat="true" ht="12.75" hidden="false" customHeight="true" outlineLevel="0" collapsed="false">
      <c r="A1" s="319"/>
      <c r="B1" s="319"/>
      <c r="C1" s="319"/>
      <c r="D1" s="319"/>
      <c r="E1" s="319"/>
      <c r="F1" s="319"/>
      <c r="G1" s="319"/>
      <c r="H1" s="319"/>
      <c r="I1" s="319"/>
      <c r="J1" s="319"/>
      <c r="K1" s="319"/>
      <c r="L1" s="319"/>
    </row>
    <row r="2" s="320" customFormat="true" ht="12.75" hidden="false" customHeight="true" outlineLevel="0" collapsed="false">
      <c r="A2" s="319"/>
      <c r="B2" s="319"/>
      <c r="C2" s="319"/>
      <c r="D2" s="319"/>
      <c r="E2" s="319"/>
      <c r="F2" s="319"/>
      <c r="G2" s="319"/>
      <c r="H2" s="319"/>
      <c r="I2" s="319"/>
      <c r="J2" s="319"/>
      <c r="K2" s="319"/>
      <c r="L2" s="319"/>
    </row>
    <row r="3" s="323" customFormat="true" ht="12.75" hidden="false" customHeight="true" outlineLevel="0" collapsed="false">
      <c r="A3" s="497"/>
      <c r="B3" s="497"/>
      <c r="C3" s="497"/>
      <c r="D3" s="497"/>
      <c r="E3" s="497"/>
      <c r="F3" s="497"/>
      <c r="G3" s="497"/>
      <c r="H3" s="497"/>
      <c r="I3" s="497"/>
      <c r="J3" s="497"/>
      <c r="K3" s="497"/>
      <c r="L3" s="379"/>
    </row>
    <row r="4" s="326" customFormat="true" ht="12.2" hidden="false" customHeight="true" outlineLevel="0" collapsed="false">
      <c r="A4" s="324" t="s">
        <v>25</v>
      </c>
      <c r="B4" s="325"/>
      <c r="C4" s="325"/>
      <c r="D4" s="325"/>
      <c r="E4" s="325"/>
      <c r="F4" s="325"/>
      <c r="G4" s="325"/>
      <c r="H4" s="325"/>
      <c r="I4" s="325"/>
      <c r="J4" s="325"/>
      <c r="K4" s="325"/>
      <c r="M4" s="498"/>
    </row>
    <row r="5" s="329" customFormat="true" ht="12.2" hidden="false" customHeight="true" outlineLevel="0" collapsed="false">
      <c r="A5" s="327" t="s">
        <v>26</v>
      </c>
      <c r="B5" s="327"/>
      <c r="C5" s="327"/>
      <c r="D5" s="327"/>
      <c r="E5" s="327"/>
      <c r="F5" s="327"/>
      <c r="G5" s="327"/>
      <c r="H5" s="327"/>
      <c r="I5" s="327"/>
      <c r="J5" s="327"/>
      <c r="K5" s="327"/>
      <c r="L5" s="327"/>
      <c r="M5" s="327"/>
      <c r="N5" s="327"/>
      <c r="O5" s="327"/>
      <c r="P5" s="327"/>
    </row>
    <row r="6" s="93" customFormat="true" ht="12.2" hidden="false" customHeight="true" outlineLevel="0" collapsed="false">
      <c r="A6" s="330" t="s">
        <v>15</v>
      </c>
      <c r="B6" s="331"/>
      <c r="C6" s="331"/>
      <c r="D6" s="332"/>
      <c r="E6" s="332"/>
      <c r="F6" s="332"/>
      <c r="G6" s="332"/>
      <c r="H6" s="331"/>
      <c r="I6" s="331"/>
      <c r="J6" s="331"/>
      <c r="K6" s="331"/>
      <c r="L6" s="499"/>
    </row>
    <row r="7" s="43" customFormat="true" ht="6.75" hidden="false" customHeight="true" outlineLevel="0" collapsed="false">
      <c r="A7" s="500"/>
      <c r="B7" s="500"/>
      <c r="C7" s="500"/>
      <c r="D7" s="500"/>
      <c r="E7" s="500"/>
      <c r="F7" s="500"/>
      <c r="G7" s="500"/>
      <c r="H7" s="500"/>
      <c r="I7" s="500"/>
      <c r="J7" s="500"/>
      <c r="K7" s="500"/>
    </row>
    <row r="8" s="43" customFormat="true" ht="3.2" hidden="false" customHeight="true" outlineLevel="0" collapsed="false">
      <c r="A8" s="501"/>
      <c r="B8" s="501"/>
      <c r="C8" s="501"/>
      <c r="D8" s="501"/>
      <c r="E8" s="501"/>
      <c r="F8" s="501"/>
      <c r="G8" s="501"/>
      <c r="H8" s="501"/>
      <c r="I8" s="501"/>
      <c r="J8" s="501"/>
      <c r="K8" s="501"/>
      <c r="L8" s="501"/>
      <c r="M8" s="501"/>
      <c r="N8" s="501"/>
      <c r="O8" s="501"/>
      <c r="P8" s="501"/>
    </row>
    <row r="9" customFormat="false" ht="15" hidden="false" customHeight="true" outlineLevel="0" collapsed="false">
      <c r="A9" s="502" t="s">
        <v>227</v>
      </c>
      <c r="B9" s="161" t="s">
        <v>228</v>
      </c>
      <c r="C9" s="161"/>
      <c r="D9" s="161"/>
      <c r="E9" s="503"/>
      <c r="F9" s="161" t="s">
        <v>229</v>
      </c>
      <c r="G9" s="161"/>
      <c r="H9" s="161"/>
      <c r="I9" s="503"/>
      <c r="J9" s="161" t="s">
        <v>230</v>
      </c>
      <c r="K9" s="161"/>
      <c r="L9" s="161"/>
      <c r="M9" s="161"/>
      <c r="N9" s="161"/>
      <c r="O9" s="161"/>
      <c r="P9" s="161"/>
      <c r="Q9" s="504"/>
      <c r="R9" s="504"/>
    </row>
    <row r="10" customFormat="false" ht="30.2" hidden="false" customHeight="true" outlineLevel="0" collapsed="false">
      <c r="A10" s="502"/>
      <c r="B10" s="161"/>
      <c r="C10" s="161"/>
      <c r="D10" s="161"/>
      <c r="E10" s="503"/>
      <c r="F10" s="161"/>
      <c r="G10" s="161"/>
      <c r="H10" s="161"/>
      <c r="I10" s="503"/>
      <c r="J10" s="505" t="s">
        <v>231</v>
      </c>
      <c r="K10" s="505"/>
      <c r="L10" s="505"/>
      <c r="M10" s="503"/>
      <c r="N10" s="505" t="s">
        <v>232</v>
      </c>
      <c r="O10" s="505"/>
      <c r="P10" s="505"/>
      <c r="Q10" s="504"/>
      <c r="R10" s="504"/>
    </row>
    <row r="11" customFormat="false" ht="20.1" hidden="false" customHeight="true" outlineLevel="0" collapsed="false">
      <c r="A11" s="502"/>
      <c r="B11" s="506" t="s">
        <v>115</v>
      </c>
      <c r="C11" s="506" t="s">
        <v>116</v>
      </c>
      <c r="D11" s="507" t="s">
        <v>233</v>
      </c>
      <c r="E11" s="508"/>
      <c r="F11" s="506" t="s">
        <v>115</v>
      </c>
      <c r="G11" s="506" t="s">
        <v>116</v>
      </c>
      <c r="H11" s="507" t="s">
        <v>233</v>
      </c>
      <c r="I11" s="508"/>
      <c r="J11" s="506" t="s">
        <v>115</v>
      </c>
      <c r="K11" s="506" t="s">
        <v>116</v>
      </c>
      <c r="L11" s="507" t="s">
        <v>233</v>
      </c>
      <c r="M11" s="508"/>
      <c r="N11" s="506" t="s">
        <v>115</v>
      </c>
      <c r="O11" s="506" t="s">
        <v>116</v>
      </c>
      <c r="P11" s="507" t="s">
        <v>233</v>
      </c>
      <c r="Q11" s="504"/>
      <c r="R11" s="504"/>
    </row>
    <row r="12" s="513" customFormat="true" ht="3.2" hidden="false" customHeight="true" outlineLevel="0" collapsed="false">
      <c r="A12" s="509"/>
      <c r="B12" s="510"/>
      <c r="C12" s="510"/>
      <c r="D12" s="510"/>
      <c r="E12" s="509"/>
      <c r="F12" s="511"/>
      <c r="G12" s="510"/>
      <c r="H12" s="510"/>
      <c r="I12" s="509"/>
      <c r="J12" s="510"/>
      <c r="K12" s="510"/>
      <c r="L12" s="510"/>
      <c r="M12" s="509"/>
      <c r="N12" s="510"/>
      <c r="O12" s="510"/>
      <c r="P12" s="510"/>
      <c r="Q12" s="512"/>
      <c r="R12" s="512"/>
    </row>
    <row r="13" s="513" customFormat="true" ht="9.95" hidden="false" customHeight="true" outlineLevel="0" collapsed="false">
      <c r="A13" s="456" t="s">
        <v>58</v>
      </c>
      <c r="B13" s="301" t="s">
        <v>2</v>
      </c>
      <c r="C13" s="301" t="s">
        <v>2</v>
      </c>
      <c r="D13" s="301" t="s">
        <v>2</v>
      </c>
      <c r="E13" s="514"/>
      <c r="F13" s="515" t="n">
        <v>33.9707674802257</v>
      </c>
      <c r="G13" s="515" t="n">
        <v>46.7897478605562</v>
      </c>
      <c r="H13" s="515" t="n">
        <v>40.2624928192759</v>
      </c>
      <c r="I13" s="514"/>
      <c r="J13" s="515" t="n">
        <v>26.1357356902197</v>
      </c>
      <c r="K13" s="515" t="n">
        <v>38.1528927854532</v>
      </c>
      <c r="L13" s="515" t="n">
        <v>32.122052484787</v>
      </c>
      <c r="M13" s="514"/>
      <c r="N13" s="515" t="n">
        <v>15.3484964744592</v>
      </c>
      <c r="O13" s="515" t="n">
        <v>22.8731577122389</v>
      </c>
      <c r="P13" s="515" t="n">
        <v>19.0968876774848</v>
      </c>
      <c r="Q13" s="512"/>
      <c r="R13" s="512"/>
    </row>
    <row r="14" s="513" customFormat="true" ht="9.95" hidden="false" customHeight="true" outlineLevel="0" collapsed="false">
      <c r="A14" s="456" t="s">
        <v>59</v>
      </c>
      <c r="B14" s="301" t="s">
        <v>2</v>
      </c>
      <c r="C14" s="301" t="s">
        <v>2</v>
      </c>
      <c r="D14" s="301" t="s">
        <v>2</v>
      </c>
      <c r="E14" s="514"/>
      <c r="F14" s="515" t="n">
        <v>32.9955266777243</v>
      </c>
      <c r="G14" s="515" t="n">
        <v>45.6060104706865</v>
      </c>
      <c r="H14" s="515" t="n">
        <v>39.175698742243</v>
      </c>
      <c r="I14" s="514"/>
      <c r="J14" s="515" t="n">
        <v>26.6484058358307</v>
      </c>
      <c r="K14" s="515" t="n">
        <v>39.8478492389215</v>
      </c>
      <c r="L14" s="515" t="n">
        <v>33.1807853862495</v>
      </c>
      <c r="M14" s="514"/>
      <c r="N14" s="515" t="n">
        <v>16.3014500499469</v>
      </c>
      <c r="O14" s="515" t="n">
        <v>24.3493168476284</v>
      </c>
      <c r="P14" s="515" t="n">
        <v>20.2843240915416</v>
      </c>
      <c r="Q14" s="512"/>
      <c r="R14" s="512"/>
    </row>
    <row r="15" s="513" customFormat="true" ht="9.95" hidden="false" customHeight="true" outlineLevel="0" collapsed="false">
      <c r="A15" s="456" t="s">
        <v>60</v>
      </c>
      <c r="B15" s="516" t="n">
        <v>44.4</v>
      </c>
      <c r="C15" s="516" t="n">
        <v>55.7</v>
      </c>
      <c r="D15" s="516" t="n">
        <v>50.1</v>
      </c>
      <c r="E15" s="424"/>
      <c r="F15" s="301" t="n">
        <v>33.1124435346746</v>
      </c>
      <c r="G15" s="301" t="n">
        <v>45.6681922599737</v>
      </c>
      <c r="H15" s="301" t="n">
        <v>39.2569208070791</v>
      </c>
      <c r="I15" s="424"/>
      <c r="J15" s="301" t="n">
        <v>25.1865500352997</v>
      </c>
      <c r="K15" s="301" t="n">
        <v>37.5689318122137</v>
      </c>
      <c r="L15" s="301" t="n">
        <v>31.304258686195</v>
      </c>
      <c r="M15" s="424"/>
      <c r="N15" s="301" t="n">
        <v>15.7259226193303</v>
      </c>
      <c r="O15" s="301" t="n">
        <v>24.1171378830761</v>
      </c>
      <c r="P15" s="301" t="n">
        <v>19.8717332667013</v>
      </c>
      <c r="Q15" s="512"/>
      <c r="R15" s="512"/>
    </row>
    <row r="16" s="513" customFormat="true" ht="9.95" hidden="false" customHeight="true" outlineLevel="0" collapsed="false">
      <c r="A16" s="456" t="s">
        <v>61</v>
      </c>
      <c r="B16" s="301" t="n">
        <v>44.1124491389585</v>
      </c>
      <c r="C16" s="301" t="n">
        <v>55.1516280555149</v>
      </c>
      <c r="D16" s="301" t="n">
        <v>49.7124419483746</v>
      </c>
      <c r="E16" s="424"/>
      <c r="F16" s="301" t="n">
        <v>32.2326645793928</v>
      </c>
      <c r="G16" s="301" t="n">
        <v>44.1032671144884</v>
      </c>
      <c r="H16" s="301" t="n">
        <v>38.0269416397796</v>
      </c>
      <c r="I16" s="424"/>
      <c r="J16" s="301" t="n">
        <v>25.5116890786433</v>
      </c>
      <c r="K16" s="301" t="n">
        <v>39.6351343800637</v>
      </c>
      <c r="L16" s="301" t="n">
        <v>32.4681936954637</v>
      </c>
      <c r="M16" s="424"/>
      <c r="N16" s="301" t="n">
        <v>15.2863440105336</v>
      </c>
      <c r="O16" s="301" t="n">
        <v>23.5905459015477</v>
      </c>
      <c r="P16" s="301" t="n">
        <v>19.3765796124684</v>
      </c>
      <c r="Q16" s="512"/>
      <c r="R16" s="512"/>
    </row>
    <row r="17" s="513" customFormat="true" ht="3.2" hidden="false" customHeight="true" outlineLevel="0" collapsed="false">
      <c r="A17" s="452"/>
      <c r="B17" s="517"/>
      <c r="C17" s="517"/>
      <c r="D17" s="517"/>
      <c r="E17" s="518"/>
      <c r="F17" s="511"/>
      <c r="G17" s="511"/>
      <c r="H17" s="511"/>
      <c r="I17" s="518"/>
      <c r="J17" s="511"/>
      <c r="K17" s="511"/>
      <c r="L17" s="511"/>
      <c r="M17" s="518"/>
      <c r="N17" s="519"/>
      <c r="O17" s="519"/>
      <c r="P17" s="519"/>
      <c r="Q17" s="512"/>
      <c r="R17" s="512"/>
    </row>
    <row r="18" s="522" customFormat="true" ht="9.95" hidden="false" customHeight="true" outlineLevel="0" collapsed="false">
      <c r="A18" s="520"/>
      <c r="B18" s="521" t="s">
        <v>234</v>
      </c>
      <c r="C18" s="521"/>
      <c r="D18" s="521"/>
      <c r="E18" s="521"/>
      <c r="F18" s="521"/>
      <c r="G18" s="521"/>
      <c r="H18" s="521"/>
      <c r="I18" s="521"/>
      <c r="J18" s="521"/>
      <c r="K18" s="521"/>
      <c r="L18" s="521"/>
      <c r="M18" s="521"/>
      <c r="N18" s="521"/>
      <c r="O18" s="521"/>
      <c r="P18" s="521"/>
      <c r="Q18" s="520"/>
      <c r="R18" s="520"/>
    </row>
    <row r="19" s="513" customFormat="true" ht="3.2" hidden="false" customHeight="true" outlineLevel="0" collapsed="false">
      <c r="A19" s="509"/>
      <c r="B19" s="510"/>
      <c r="C19" s="510"/>
      <c r="D19" s="510"/>
      <c r="E19" s="509"/>
      <c r="F19" s="511"/>
      <c r="G19" s="515"/>
      <c r="H19" s="515"/>
      <c r="I19" s="509"/>
      <c r="J19" s="510"/>
      <c r="K19" s="510"/>
      <c r="L19" s="510"/>
      <c r="M19" s="509"/>
      <c r="N19" s="510"/>
      <c r="O19" s="510"/>
      <c r="P19" s="510"/>
      <c r="Q19" s="512"/>
      <c r="R19" s="512"/>
    </row>
    <row r="20" s="522" customFormat="true" ht="9.95" hidden="false" customHeight="true" outlineLevel="0" collapsed="false">
      <c r="A20" s="361" t="s">
        <v>63</v>
      </c>
      <c r="B20" s="301" t="n">
        <v>47.0783382341853</v>
      </c>
      <c r="C20" s="301" t="n">
        <v>55.9</v>
      </c>
      <c r="D20" s="301" t="n">
        <v>51.6936564866138</v>
      </c>
      <c r="E20" s="301"/>
      <c r="F20" s="301" t="n">
        <v>29.516600869096</v>
      </c>
      <c r="G20" s="301" t="n">
        <v>39.1760567578847</v>
      </c>
      <c r="H20" s="301" t="n">
        <v>34.2295105810487</v>
      </c>
      <c r="I20" s="301"/>
      <c r="J20" s="301" t="n">
        <v>23.7101422329646</v>
      </c>
      <c r="K20" s="301" t="n">
        <v>35.2901419329922</v>
      </c>
      <c r="L20" s="301" t="n">
        <v>29.3904518329071</v>
      </c>
      <c r="M20" s="301"/>
      <c r="N20" s="301" t="n">
        <v>14.4557032629915</v>
      </c>
      <c r="O20" s="301" t="n">
        <v>20.0057931833543</v>
      </c>
      <c r="P20" s="301" t="n">
        <v>17.1781756180733</v>
      </c>
      <c r="Q20" s="520"/>
      <c r="R20" s="520"/>
    </row>
    <row r="21" s="522" customFormat="true" ht="9.95" hidden="false" customHeight="true" outlineLevel="0" collapsed="false">
      <c r="A21" s="361" t="s">
        <v>235</v>
      </c>
      <c r="B21" s="301" t="n">
        <v>45.9701492537313</v>
      </c>
      <c r="C21" s="301" t="n">
        <v>58.2938388625592</v>
      </c>
      <c r="D21" s="301" t="n">
        <v>52.8401585204756</v>
      </c>
      <c r="E21" s="523"/>
      <c r="F21" s="301" t="n">
        <v>28.6652078774617</v>
      </c>
      <c r="G21" s="301" t="n">
        <v>42.0771965464703</v>
      </c>
      <c r="H21" s="301" t="n">
        <v>35.2254378338095</v>
      </c>
      <c r="I21" s="523"/>
      <c r="J21" s="301" t="n">
        <v>23.5649546827795</v>
      </c>
      <c r="K21" s="301" t="n">
        <v>48.1481481481481</v>
      </c>
      <c r="L21" s="301" t="n">
        <v>35.1910828025478</v>
      </c>
      <c r="M21" s="523"/>
      <c r="N21" s="301" t="n">
        <v>12.2356495468278</v>
      </c>
      <c r="O21" s="301" t="n">
        <v>25.4208754208754</v>
      </c>
      <c r="P21" s="301" t="n">
        <v>18.4713375796178</v>
      </c>
      <c r="Q21" s="520"/>
      <c r="R21" s="520"/>
    </row>
    <row r="22" s="522" customFormat="true" ht="9.95" hidden="false" customHeight="true" outlineLevel="0" collapsed="false">
      <c r="A22" s="361" t="s">
        <v>65</v>
      </c>
      <c r="B22" s="301" t="n">
        <v>49.1873396065013</v>
      </c>
      <c r="C22" s="301" t="n">
        <v>58.2892057026477</v>
      </c>
      <c r="D22" s="301" t="n">
        <v>53.8493636553307</v>
      </c>
      <c r="E22" s="523"/>
      <c r="F22" s="301" t="n">
        <v>33.7500786641774</v>
      </c>
      <c r="G22" s="301" t="n">
        <v>43.732847388412</v>
      </c>
      <c r="H22" s="301" t="n">
        <v>38.6277328412968</v>
      </c>
      <c r="I22" s="523"/>
      <c r="J22" s="301" t="n">
        <v>27.3149451168027</v>
      </c>
      <c r="K22" s="301" t="n">
        <v>42.1636416018439</v>
      </c>
      <c r="L22" s="301" t="n">
        <v>34.6526195899772</v>
      </c>
      <c r="M22" s="523"/>
      <c r="N22" s="301" t="n">
        <v>16.3805235012665</v>
      </c>
      <c r="O22" s="301" t="n">
        <v>23.5811005473927</v>
      </c>
      <c r="P22" s="301" t="n">
        <v>19.9387813211845</v>
      </c>
      <c r="Q22" s="520"/>
      <c r="R22" s="520"/>
    </row>
    <row r="23" s="522" customFormat="true" ht="9.95" hidden="false" customHeight="true" outlineLevel="0" collapsed="false">
      <c r="A23" s="361" t="s">
        <v>66</v>
      </c>
      <c r="B23" s="301" t="n">
        <v>48.349385586184</v>
      </c>
      <c r="C23" s="301" t="n">
        <v>56.5889562994672</v>
      </c>
      <c r="D23" s="301" t="n">
        <v>52.6245985203177</v>
      </c>
      <c r="E23" s="523"/>
      <c r="F23" s="301" t="n">
        <v>27.9393089501845</v>
      </c>
      <c r="G23" s="301" t="n">
        <v>36.3575311596878</v>
      </c>
      <c r="H23" s="301" t="n">
        <v>32.0304596794402</v>
      </c>
      <c r="I23" s="523"/>
      <c r="J23" s="301" t="n">
        <v>25.266154740662</v>
      </c>
      <c r="K23" s="301" t="n">
        <v>38.1859020109996</v>
      </c>
      <c r="L23" s="301" t="n">
        <v>31.5777059939497</v>
      </c>
      <c r="M23" s="523"/>
      <c r="N23" s="301" t="n">
        <v>14.4194719008762</v>
      </c>
      <c r="O23" s="301" t="n">
        <v>21.1847684621521</v>
      </c>
      <c r="P23" s="301" t="n">
        <v>17.7244526483105</v>
      </c>
      <c r="Q23" s="520"/>
      <c r="R23" s="520"/>
    </row>
    <row r="24" s="522" customFormat="true" ht="9.95" hidden="false" customHeight="true" outlineLevel="0" collapsed="false">
      <c r="A24" s="354" t="s">
        <v>236</v>
      </c>
      <c r="B24" s="301" t="n">
        <v>46</v>
      </c>
      <c r="C24" s="301" t="n">
        <v>50.7</v>
      </c>
      <c r="D24" s="301" t="n">
        <v>48.5819975339088</v>
      </c>
      <c r="E24" s="523"/>
      <c r="F24" s="301" t="n">
        <v>18.8333949932174</v>
      </c>
      <c r="G24" s="301" t="n">
        <v>26.9758649264554</v>
      </c>
      <c r="H24" s="301" t="n">
        <v>22.8054218617754</v>
      </c>
      <c r="I24" s="523"/>
      <c r="J24" s="301" t="n">
        <v>19.8581560283688</v>
      </c>
      <c r="K24" s="301" t="n">
        <v>33.8845883180859</v>
      </c>
      <c r="L24" s="301" t="n">
        <v>26.8120366332316</v>
      </c>
      <c r="M24" s="523"/>
      <c r="N24" s="301" t="n">
        <v>10.3615291472064</v>
      </c>
      <c r="O24" s="301" t="n">
        <v>18.3673469387755</v>
      </c>
      <c r="P24" s="301" t="n">
        <v>14.3305713039686</v>
      </c>
      <c r="Q24" s="520"/>
      <c r="R24" s="520"/>
    </row>
    <row r="25" s="527" customFormat="true" ht="9.95" hidden="false" customHeight="true" outlineLevel="0" collapsed="false">
      <c r="A25" s="524" t="s">
        <v>237</v>
      </c>
      <c r="B25" s="308" t="s">
        <v>134</v>
      </c>
      <c r="C25" s="308" t="s">
        <v>134</v>
      </c>
      <c r="D25" s="308" t="s">
        <v>134</v>
      </c>
      <c r="E25" s="525"/>
      <c r="F25" s="308" t="n">
        <v>9.99856822412065</v>
      </c>
      <c r="G25" s="308" t="n">
        <v>15.436106497559</v>
      </c>
      <c r="H25" s="308" t="n">
        <v>12.6451423252168</v>
      </c>
      <c r="I25" s="525"/>
      <c r="J25" s="308" t="n">
        <v>11.2244897959184</v>
      </c>
      <c r="K25" s="308" t="n">
        <v>22.9116117850953</v>
      </c>
      <c r="L25" s="308" t="n">
        <v>17.0128755364807</v>
      </c>
      <c r="M25" s="525"/>
      <c r="N25" s="308" t="n">
        <v>5.27210884353742</v>
      </c>
      <c r="O25" s="308" t="n">
        <v>11.7850953206239</v>
      </c>
      <c r="P25" s="308" t="n">
        <v>8.49785407725322</v>
      </c>
      <c r="Q25" s="526"/>
      <c r="R25" s="526"/>
    </row>
    <row r="26" s="527" customFormat="true" ht="9.95" hidden="false" customHeight="true" outlineLevel="0" collapsed="false">
      <c r="A26" s="528" t="s">
        <v>69</v>
      </c>
      <c r="B26" s="308" t="n">
        <v>46</v>
      </c>
      <c r="C26" s="308" t="n">
        <v>50.7</v>
      </c>
      <c r="D26" s="308" t="n">
        <v>48.5819975339088</v>
      </c>
      <c r="E26" s="525"/>
      <c r="F26" s="308" t="n">
        <v>28.2819518170682</v>
      </c>
      <c r="G26" s="308" t="n">
        <v>39.2062730036806</v>
      </c>
      <c r="H26" s="308" t="n">
        <v>33.6237251884504</v>
      </c>
      <c r="I26" s="525"/>
      <c r="J26" s="308" t="n">
        <v>28.7926786342837</v>
      </c>
      <c r="K26" s="308" t="n">
        <v>45.1947123972847</v>
      </c>
      <c r="L26" s="308" t="n">
        <v>36.9326241134752</v>
      </c>
      <c r="M26" s="525"/>
      <c r="N26" s="308" t="n">
        <v>15.6282998944034</v>
      </c>
      <c r="O26" s="308" t="n">
        <v>25.1518399428367</v>
      </c>
      <c r="P26" s="308" t="n">
        <v>20.354609929078</v>
      </c>
      <c r="Q26" s="526"/>
      <c r="R26" s="526"/>
    </row>
    <row r="27" s="522" customFormat="true" ht="9.95" hidden="false" customHeight="true" outlineLevel="0" collapsed="false">
      <c r="A27" s="361" t="s">
        <v>70</v>
      </c>
      <c r="B27" s="301" t="n">
        <v>46.6096076185884</v>
      </c>
      <c r="C27" s="301" t="n">
        <v>54.0333352691794</v>
      </c>
      <c r="D27" s="301" t="n">
        <v>50.3904170363798</v>
      </c>
      <c r="E27" s="523"/>
      <c r="F27" s="301" t="n">
        <v>30.5658241718545</v>
      </c>
      <c r="G27" s="301" t="n">
        <v>38.4543620776601</v>
      </c>
      <c r="H27" s="301" t="n">
        <v>34.4195556978943</v>
      </c>
      <c r="I27" s="523"/>
      <c r="J27" s="301" t="n">
        <v>26.8626498218335</v>
      </c>
      <c r="K27" s="301" t="n">
        <v>42.1481146428718</v>
      </c>
      <c r="L27" s="301" t="n">
        <v>34.4465979802101</v>
      </c>
      <c r="M27" s="523"/>
      <c r="N27" s="301" t="n">
        <v>15.3263686426952</v>
      </c>
      <c r="O27" s="301" t="n">
        <v>22.0239319050948</v>
      </c>
      <c r="P27" s="301" t="n">
        <v>18.649393042946</v>
      </c>
      <c r="Q27" s="520"/>
      <c r="R27" s="520"/>
    </row>
    <row r="28" s="522" customFormat="true" ht="9.95" hidden="false" customHeight="true" outlineLevel="0" collapsed="false">
      <c r="A28" s="361" t="s">
        <v>71</v>
      </c>
      <c r="B28" s="301" t="n">
        <v>45.6896551724138</v>
      </c>
      <c r="C28" s="301" t="n">
        <v>55.0200803212851</v>
      </c>
      <c r="D28" s="301" t="n">
        <v>50.4480286738351</v>
      </c>
      <c r="E28" s="523"/>
      <c r="F28" s="301" t="n">
        <v>32.8878713662017</v>
      </c>
      <c r="G28" s="301" t="n">
        <v>41.9233239326502</v>
      </c>
      <c r="H28" s="301" t="n">
        <v>37.2977908608965</v>
      </c>
      <c r="I28" s="523"/>
      <c r="J28" s="301" t="n">
        <v>26.8142681426814</v>
      </c>
      <c r="K28" s="301" t="n">
        <v>42.0169551395267</v>
      </c>
      <c r="L28" s="301" t="n">
        <v>34.3961948383687</v>
      </c>
      <c r="M28" s="523"/>
      <c r="N28" s="301" t="n">
        <v>15.4102969601125</v>
      </c>
      <c r="O28" s="301" t="n">
        <v>22.8894383610032</v>
      </c>
      <c r="P28" s="301" t="n">
        <v>19.1403153351537</v>
      </c>
      <c r="Q28" s="520"/>
      <c r="R28" s="520"/>
    </row>
    <row r="29" s="522" customFormat="true" ht="9.95" hidden="false" customHeight="true" outlineLevel="0" collapsed="false">
      <c r="A29" s="361" t="s">
        <v>72</v>
      </c>
      <c r="B29" s="301" t="n">
        <v>47.6895995305853</v>
      </c>
      <c r="C29" s="301" t="n">
        <v>55.4397349164711</v>
      </c>
      <c r="D29" s="301" t="n">
        <v>51.6820768136558</v>
      </c>
      <c r="E29" s="523"/>
      <c r="F29" s="301" t="n">
        <v>29.8823665842822</v>
      </c>
      <c r="G29" s="301" t="n">
        <v>39.5959395056723</v>
      </c>
      <c r="H29" s="301" t="n">
        <v>34.6081416034597</v>
      </c>
      <c r="I29" s="523"/>
      <c r="J29" s="301" t="n">
        <v>28.0505590666019</v>
      </c>
      <c r="K29" s="301" t="n">
        <v>42.8893227211293</v>
      </c>
      <c r="L29" s="301" t="n">
        <v>35.3614324117691</v>
      </c>
      <c r="M29" s="523"/>
      <c r="N29" s="301" t="n">
        <v>15.8969372873116</v>
      </c>
      <c r="O29" s="301" t="n">
        <v>24.2829253641688</v>
      </c>
      <c r="P29" s="301" t="n">
        <v>20.0286087750019</v>
      </c>
      <c r="Q29" s="520"/>
      <c r="R29" s="520"/>
    </row>
    <row r="30" s="522" customFormat="true" ht="9.95" hidden="false" customHeight="true" outlineLevel="0" collapsed="false">
      <c r="A30" s="361" t="s">
        <v>73</v>
      </c>
      <c r="B30" s="301" t="n">
        <v>45.9516387227231</v>
      </c>
      <c r="C30" s="301" t="n">
        <v>54.0413683373111</v>
      </c>
      <c r="D30" s="301" t="n">
        <v>50.1125250624003</v>
      </c>
      <c r="E30" s="523"/>
      <c r="F30" s="301" t="n">
        <v>33.7659124261971</v>
      </c>
      <c r="G30" s="301" t="n">
        <v>43.9617638100016</v>
      </c>
      <c r="H30" s="301" t="n">
        <v>38.7394789053692</v>
      </c>
      <c r="I30" s="523"/>
      <c r="J30" s="301" t="n">
        <v>23.503472605005</v>
      </c>
      <c r="K30" s="301" t="n">
        <v>36.4690649102066</v>
      </c>
      <c r="L30" s="301" t="n">
        <v>29.9178387411224</v>
      </c>
      <c r="M30" s="523"/>
      <c r="N30" s="301" t="n">
        <v>14.2266563774667</v>
      </c>
      <c r="O30" s="301" t="n">
        <v>20.1204751449643</v>
      </c>
      <c r="P30" s="301" t="n">
        <v>17.1424592675115</v>
      </c>
      <c r="Q30" s="520"/>
      <c r="R30" s="520"/>
    </row>
    <row r="31" s="522" customFormat="true" ht="9.95" hidden="false" customHeight="true" outlineLevel="0" collapsed="false">
      <c r="A31" s="361" t="s">
        <v>74</v>
      </c>
      <c r="B31" s="301" t="n">
        <v>45.1086956521739</v>
      </c>
      <c r="C31" s="301" t="n">
        <v>54.9013367281986</v>
      </c>
      <c r="D31" s="301" t="n">
        <v>50.0159489633174</v>
      </c>
      <c r="E31" s="523"/>
      <c r="F31" s="301" t="n">
        <v>34.0834697217676</v>
      </c>
      <c r="G31" s="301" t="n">
        <v>46.2113694357811</v>
      </c>
      <c r="H31" s="301" t="n">
        <v>40.0302377311275</v>
      </c>
      <c r="I31" s="523"/>
      <c r="J31" s="301" t="n">
        <v>27.7825342465753</v>
      </c>
      <c r="K31" s="301" t="n">
        <v>41.5754453745439</v>
      </c>
      <c r="L31" s="301" t="n">
        <v>34.6693816311221</v>
      </c>
      <c r="M31" s="523"/>
      <c r="N31" s="301" t="n">
        <v>15.2825342465753</v>
      </c>
      <c r="O31" s="301" t="n">
        <v>24.6834084567504</v>
      </c>
      <c r="P31" s="301" t="n">
        <v>19.9764226770978</v>
      </c>
      <c r="Q31" s="520"/>
      <c r="R31" s="520"/>
    </row>
    <row r="32" s="522" customFormat="true" ht="9.95" hidden="false" customHeight="true" outlineLevel="0" collapsed="false">
      <c r="A32" s="361" t="s">
        <v>75</v>
      </c>
      <c r="B32" s="301" t="n">
        <v>46.309485270314</v>
      </c>
      <c r="C32" s="301" t="n">
        <v>61.0408799868659</v>
      </c>
      <c r="D32" s="301" t="n">
        <v>53.6229521558399</v>
      </c>
      <c r="E32" s="523"/>
      <c r="F32" s="301" t="n">
        <v>35.3675398223384</v>
      </c>
      <c r="G32" s="301" t="n">
        <v>47.518973725623</v>
      </c>
      <c r="H32" s="301" t="n">
        <v>41.290122138294</v>
      </c>
      <c r="I32" s="523"/>
      <c r="J32" s="301" t="n">
        <v>30.2337398373984</v>
      </c>
      <c r="K32" s="301" t="n">
        <v>46.3042926085852</v>
      </c>
      <c r="L32" s="301" t="n">
        <v>38.2700368347517</v>
      </c>
      <c r="M32" s="523"/>
      <c r="N32" s="301" t="n">
        <v>17.5940040650407</v>
      </c>
      <c r="O32" s="301" t="n">
        <v>29.5529591059182</v>
      </c>
      <c r="P32" s="301" t="n">
        <v>23.5742410770989</v>
      </c>
      <c r="Q32" s="520"/>
      <c r="R32" s="520"/>
    </row>
    <row r="33" s="522" customFormat="true" ht="9.95" hidden="false" customHeight="true" outlineLevel="0" collapsed="false">
      <c r="A33" s="361" t="s">
        <v>76</v>
      </c>
      <c r="B33" s="301" t="n">
        <v>45.7734459216673</v>
      </c>
      <c r="C33" s="301" t="n">
        <v>56.4225799138517</v>
      </c>
      <c r="D33" s="301" t="n">
        <v>51.0729032694781</v>
      </c>
      <c r="E33" s="523"/>
      <c r="F33" s="301" t="n">
        <v>38.5617891800386</v>
      </c>
      <c r="G33" s="301" t="n">
        <v>51.1957820666027</v>
      </c>
      <c r="H33" s="301" t="n">
        <v>44.6488848033765</v>
      </c>
      <c r="I33" s="523"/>
      <c r="J33" s="301" t="n">
        <v>29.7378206340203</v>
      </c>
      <c r="K33" s="301" t="n">
        <v>44.1048610196285</v>
      </c>
      <c r="L33" s="301" t="n">
        <v>36.7628587072047</v>
      </c>
      <c r="M33" s="523"/>
      <c r="N33" s="301" t="n">
        <v>17.7443751181698</v>
      </c>
      <c r="O33" s="301" t="n">
        <v>26.4688446844948</v>
      </c>
      <c r="P33" s="301" t="n">
        <v>22.0103707043705</v>
      </c>
      <c r="Q33" s="520"/>
      <c r="R33" s="520"/>
    </row>
    <row r="34" s="522" customFormat="true" ht="9.95" hidden="false" customHeight="true" outlineLevel="0" collapsed="false">
      <c r="A34" s="361" t="s">
        <v>77</v>
      </c>
      <c r="B34" s="301" t="n">
        <v>47.4415910407415</v>
      </c>
      <c r="C34" s="301" t="n">
        <v>61.77734375</v>
      </c>
      <c r="D34" s="301" t="n">
        <v>54.5684046994854</v>
      </c>
      <c r="E34" s="523"/>
      <c r="F34" s="301" t="n">
        <v>40.2579437731397</v>
      </c>
      <c r="G34" s="301" t="n">
        <v>57.484785273435</v>
      </c>
      <c r="H34" s="301" t="n">
        <v>48.6321203441391</v>
      </c>
      <c r="I34" s="523"/>
      <c r="J34" s="301" t="n">
        <v>29.6575433029221</v>
      </c>
      <c r="K34" s="301" t="n">
        <v>46.9423969423969</v>
      </c>
      <c r="L34" s="301" t="n">
        <v>38.1624017731211</v>
      </c>
      <c r="M34" s="523"/>
      <c r="N34" s="301" t="n">
        <v>18.4715060161312</v>
      </c>
      <c r="O34" s="301" t="n">
        <v>31.012831012831</v>
      </c>
      <c r="P34" s="301" t="n">
        <v>24.642353415273</v>
      </c>
      <c r="Q34" s="520"/>
      <c r="R34" s="520"/>
    </row>
    <row r="35" s="522" customFormat="true" ht="9.95" hidden="false" customHeight="true" outlineLevel="0" collapsed="false">
      <c r="A35" s="361" t="s">
        <v>78</v>
      </c>
      <c r="B35" s="301" t="n">
        <v>50.5059021922428</v>
      </c>
      <c r="C35" s="301" t="n">
        <v>64.9847094801223</v>
      </c>
      <c r="D35" s="301" t="n">
        <v>58.0994386527666</v>
      </c>
      <c r="E35" s="523"/>
      <c r="F35" s="301" t="n">
        <v>40.3716493997698</v>
      </c>
      <c r="G35" s="301" t="n">
        <v>58.6518415566366</v>
      </c>
      <c r="H35" s="301" t="n">
        <v>49.2607924305145</v>
      </c>
      <c r="I35" s="523"/>
      <c r="J35" s="301" t="n">
        <v>31.2731114632858</v>
      </c>
      <c r="K35" s="301" t="n">
        <v>51.5016685205784</v>
      </c>
      <c r="L35" s="301" t="n">
        <v>41.1270658358169</v>
      </c>
      <c r="M35" s="523"/>
      <c r="N35" s="301" t="n">
        <v>18.7004754358162</v>
      </c>
      <c r="O35" s="301" t="n">
        <v>32.5917686318131</v>
      </c>
      <c r="P35" s="301" t="n">
        <v>25.4673530208616</v>
      </c>
      <c r="Q35" s="520"/>
      <c r="R35" s="520"/>
    </row>
    <row r="36" s="522" customFormat="true" ht="9.95" hidden="false" customHeight="true" outlineLevel="0" collapsed="false">
      <c r="A36" s="361" t="s">
        <v>79</v>
      </c>
      <c r="B36" s="301" t="n">
        <v>36.9960709215175</v>
      </c>
      <c r="C36" s="301" t="n">
        <v>52.4716471647165</v>
      </c>
      <c r="D36" s="301" t="n">
        <v>44.3990906272605</v>
      </c>
      <c r="E36" s="523"/>
      <c r="F36" s="301" t="n">
        <v>33.6947066775618</v>
      </c>
      <c r="G36" s="301" t="n">
        <v>46.3604016701103</v>
      </c>
      <c r="H36" s="301" t="n">
        <v>39.9118468074664</v>
      </c>
      <c r="I36" s="523"/>
      <c r="J36" s="301" t="n">
        <v>25.3581256590284</v>
      </c>
      <c r="K36" s="301" t="n">
        <v>38.4320530418793</v>
      </c>
      <c r="L36" s="301" t="n">
        <v>31.8721449402534</v>
      </c>
      <c r="M36" s="523"/>
      <c r="N36" s="301" t="n">
        <v>15.0759972224365</v>
      </c>
      <c r="O36" s="301" t="n">
        <v>24.0449612804641</v>
      </c>
      <c r="P36" s="301" t="n">
        <v>19.5447389475314</v>
      </c>
      <c r="Q36" s="520"/>
      <c r="R36" s="520"/>
    </row>
    <row r="37" s="522" customFormat="true" ht="9.95" hidden="false" customHeight="true" outlineLevel="0" collapsed="false">
      <c r="A37" s="361" t="s">
        <v>80</v>
      </c>
      <c r="B37" s="301" t="n">
        <v>40.7374301675978</v>
      </c>
      <c r="C37" s="301" t="n">
        <v>53.5795738999833</v>
      </c>
      <c r="D37" s="301" t="n">
        <v>47.1722830782953</v>
      </c>
      <c r="E37" s="523"/>
      <c r="F37" s="301" t="n">
        <v>32.4367505311024</v>
      </c>
      <c r="G37" s="301" t="n">
        <v>45.3705763147489</v>
      </c>
      <c r="H37" s="301" t="n">
        <v>38.7284470451752</v>
      </c>
      <c r="I37" s="523"/>
      <c r="J37" s="301" t="n">
        <v>25.1830963850703</v>
      </c>
      <c r="K37" s="301" t="n">
        <v>40.0138583190674</v>
      </c>
      <c r="L37" s="301" t="n">
        <v>32.4505163081471</v>
      </c>
      <c r="M37" s="523"/>
      <c r="N37" s="301" t="n">
        <v>14.8239533153174</v>
      </c>
      <c r="O37" s="301" t="n">
        <v>25.6582701557023</v>
      </c>
      <c r="P37" s="301" t="n">
        <v>20.1330217508539</v>
      </c>
      <c r="Q37" s="520"/>
      <c r="R37" s="520"/>
    </row>
    <row r="38" s="522" customFormat="true" ht="9.95" hidden="false" customHeight="true" outlineLevel="0" collapsed="false">
      <c r="A38" s="361" t="s">
        <v>81</v>
      </c>
      <c r="B38" s="301" t="n">
        <v>44.7981366459627</v>
      </c>
      <c r="C38" s="301" t="n">
        <v>60.4952380952381</v>
      </c>
      <c r="D38" s="301" t="n">
        <v>52.7206306479523</v>
      </c>
      <c r="E38" s="523"/>
      <c r="F38" s="301" t="n">
        <v>40.3446826397646</v>
      </c>
      <c r="G38" s="301" t="n">
        <v>59.8545325527763</v>
      </c>
      <c r="H38" s="301" t="n">
        <v>49.8381457982649</v>
      </c>
      <c r="I38" s="523"/>
      <c r="J38" s="301" t="n">
        <v>30.5287094940307</v>
      </c>
      <c r="K38" s="301" t="n">
        <v>48.6556064073227</v>
      </c>
      <c r="L38" s="301" t="n">
        <v>39.5637296834902</v>
      </c>
      <c r="M38" s="523"/>
      <c r="N38" s="301" t="n">
        <v>18.7038089823763</v>
      </c>
      <c r="O38" s="301" t="n">
        <v>31.9508009153318</v>
      </c>
      <c r="P38" s="301" t="n">
        <v>25.3065297975478</v>
      </c>
      <c r="Q38" s="520"/>
      <c r="R38" s="520"/>
    </row>
    <row r="39" s="522" customFormat="true" ht="9.95" hidden="false" customHeight="true" outlineLevel="0" collapsed="false">
      <c r="A39" s="361" t="s">
        <v>82</v>
      </c>
      <c r="B39" s="301" t="n">
        <v>41.0299201335082</v>
      </c>
      <c r="C39" s="301" t="n">
        <v>55.6050228310502</v>
      </c>
      <c r="D39" s="301" t="n">
        <v>48.4751297451746</v>
      </c>
      <c r="E39" s="523"/>
      <c r="F39" s="301" t="n">
        <v>37.3952575175009</v>
      </c>
      <c r="G39" s="301" t="n">
        <v>55.3258597293365</v>
      </c>
      <c r="H39" s="301" t="n">
        <v>46.1587180191915</v>
      </c>
      <c r="I39" s="523"/>
      <c r="J39" s="301" t="n">
        <v>25.8639910813824</v>
      </c>
      <c r="K39" s="301" t="n">
        <v>42.0165491878639</v>
      </c>
      <c r="L39" s="301" t="n">
        <v>33.8174821745199</v>
      </c>
      <c r="M39" s="523"/>
      <c r="N39" s="301" t="n">
        <v>15.7710888145671</v>
      </c>
      <c r="O39" s="301" t="n">
        <v>28.4171008274594</v>
      </c>
      <c r="P39" s="301" t="n">
        <v>21.9979628022786</v>
      </c>
      <c r="Q39" s="520"/>
      <c r="R39" s="520"/>
    </row>
    <row r="40" s="522" customFormat="true" ht="9.95" hidden="false" customHeight="true" outlineLevel="0" collapsed="false">
      <c r="A40" s="361" t="s">
        <v>83</v>
      </c>
      <c r="B40" s="301" t="n">
        <v>36.6124365602618</v>
      </c>
      <c r="C40" s="301" t="n">
        <v>46.5523755549259</v>
      </c>
      <c r="D40" s="301" t="n">
        <v>41.5931088340393</v>
      </c>
      <c r="E40" s="523"/>
      <c r="F40" s="301" t="n">
        <v>29.7479021571443</v>
      </c>
      <c r="G40" s="301" t="n">
        <v>42.363734738526</v>
      </c>
      <c r="H40" s="301" t="n">
        <v>35.8863887661593</v>
      </c>
      <c r="I40" s="523"/>
      <c r="J40" s="301" t="n">
        <v>22.9967757344161</v>
      </c>
      <c r="K40" s="301" t="n">
        <v>35.7498223169865</v>
      </c>
      <c r="L40" s="301" t="n">
        <v>29.2634040420912</v>
      </c>
      <c r="M40" s="523"/>
      <c r="N40" s="301" t="n">
        <v>13.3150226892763</v>
      </c>
      <c r="O40" s="301" t="n">
        <v>20.7348351410649</v>
      </c>
      <c r="P40" s="301" t="n">
        <v>16.9609912385927</v>
      </c>
      <c r="Q40" s="520"/>
      <c r="R40" s="520"/>
    </row>
    <row r="41" s="522" customFormat="true" ht="9.95" hidden="false" customHeight="true" outlineLevel="0" collapsed="false">
      <c r="A41" s="361" t="s">
        <v>84</v>
      </c>
      <c r="B41" s="301" t="n">
        <v>40.9398496240602</v>
      </c>
      <c r="C41" s="301" t="n">
        <v>48.8304093567252</v>
      </c>
      <c r="D41" s="301" t="n">
        <v>45.060176037363</v>
      </c>
      <c r="E41" s="523"/>
      <c r="F41" s="301" t="n">
        <v>32.3813700848501</v>
      </c>
      <c r="G41" s="301" t="n">
        <v>51.3593263642743</v>
      </c>
      <c r="H41" s="301" t="n">
        <v>41.5645133205642</v>
      </c>
      <c r="I41" s="523"/>
      <c r="J41" s="301" t="n">
        <v>22.5712119571104</v>
      </c>
      <c r="K41" s="301" t="n">
        <v>40.4875825928458</v>
      </c>
      <c r="L41" s="301" t="n">
        <v>31.30309255455</v>
      </c>
      <c r="M41" s="523"/>
      <c r="N41" s="301" t="n">
        <v>13.3542727174266</v>
      </c>
      <c r="O41" s="301" t="n">
        <v>23.5019366598314</v>
      </c>
      <c r="P41" s="301" t="n">
        <v>18.2999278218866</v>
      </c>
      <c r="Q41" s="520"/>
      <c r="R41" s="520"/>
    </row>
    <row r="42" s="145" customFormat="true" ht="9.95" hidden="false" customHeight="true" outlineLevel="0" collapsed="false">
      <c r="A42" s="367" t="s">
        <v>85</v>
      </c>
      <c r="B42" s="529" t="n">
        <v>48.0654761904762</v>
      </c>
      <c r="C42" s="529" t="n">
        <v>56.5905298889592</v>
      </c>
      <c r="D42" s="529" t="n">
        <v>52.4873914470739</v>
      </c>
      <c r="E42" s="368"/>
      <c r="F42" s="529" t="n">
        <v>28.895882467243</v>
      </c>
      <c r="G42" s="529" t="n">
        <v>37.8371701110962</v>
      </c>
      <c r="H42" s="529" t="n">
        <v>33.2482061199688</v>
      </c>
      <c r="I42" s="368"/>
      <c r="J42" s="529" t="n">
        <v>25.0129486223929</v>
      </c>
      <c r="K42" s="529" t="n">
        <v>37.83733923677</v>
      </c>
      <c r="L42" s="529" t="n">
        <v>31.2898669435719</v>
      </c>
      <c r="M42" s="368"/>
      <c r="N42" s="529" t="n">
        <v>14.5870968556955</v>
      </c>
      <c r="O42" s="529" t="n">
        <v>21.1153278515707</v>
      </c>
      <c r="P42" s="529" t="n">
        <v>17.7823498681045</v>
      </c>
    </row>
    <row r="43" s="370" customFormat="true" ht="9.95" hidden="false" customHeight="true" outlineLevel="0" collapsed="false">
      <c r="A43" s="367" t="s">
        <v>86</v>
      </c>
      <c r="B43" s="529" t="n">
        <v>46.8916320673224</v>
      </c>
      <c r="C43" s="529" t="n">
        <v>54.4790292798734</v>
      </c>
      <c r="D43" s="529" t="n">
        <v>50.7893274794368</v>
      </c>
      <c r="E43" s="369"/>
      <c r="F43" s="529" t="n">
        <v>29.302621319085</v>
      </c>
      <c r="G43" s="529" t="n">
        <v>37.9876412895281</v>
      </c>
      <c r="H43" s="529" t="n">
        <v>33.5381237214565</v>
      </c>
      <c r="I43" s="369"/>
      <c r="J43" s="529" t="n">
        <v>26.5747823328281</v>
      </c>
      <c r="K43" s="529" t="n">
        <v>41.5567377161137</v>
      </c>
      <c r="L43" s="529" t="n">
        <v>33.9927033279943</v>
      </c>
      <c r="M43" s="369"/>
      <c r="N43" s="529" t="n">
        <v>15.0357784906059</v>
      </c>
      <c r="O43" s="529" t="n">
        <v>22.5495129578376</v>
      </c>
      <c r="P43" s="529" t="n">
        <v>18.756006406834</v>
      </c>
    </row>
    <row r="44" s="370" customFormat="true" ht="9.95" hidden="false" customHeight="true" outlineLevel="0" collapsed="false">
      <c r="A44" s="367" t="s">
        <v>87</v>
      </c>
      <c r="B44" s="529" t="n">
        <v>45.8505030042128</v>
      </c>
      <c r="C44" s="529" t="n">
        <v>56.2725158465958</v>
      </c>
      <c r="D44" s="529" t="n">
        <v>51.0865207280892</v>
      </c>
      <c r="E44" s="369"/>
      <c r="F44" s="529" t="n">
        <v>36.4541822929145</v>
      </c>
      <c r="G44" s="529" t="n">
        <v>48.2538388015044</v>
      </c>
      <c r="H44" s="529" t="n">
        <v>42.1755556954852</v>
      </c>
      <c r="I44" s="369"/>
      <c r="J44" s="529" t="n">
        <v>27.8420378083947</v>
      </c>
      <c r="K44" s="529" t="n">
        <v>41.9601055060996</v>
      </c>
      <c r="L44" s="529" t="n">
        <v>34.8001299967501</v>
      </c>
      <c r="M44" s="369"/>
      <c r="N44" s="529" t="n">
        <v>16.5187439923102</v>
      </c>
      <c r="O44" s="529" t="n">
        <v>24.8730629739532</v>
      </c>
      <c r="P44" s="529" t="n">
        <v>20.6361715957101</v>
      </c>
    </row>
    <row r="45" s="370" customFormat="true" ht="9.95" hidden="false" customHeight="true" outlineLevel="0" collapsed="false">
      <c r="A45" s="367" t="s">
        <v>88</v>
      </c>
      <c r="B45" s="529" t="n">
        <v>39.9117786223423</v>
      </c>
      <c r="C45" s="529" t="n">
        <v>54.5551797372768</v>
      </c>
      <c r="D45" s="529" t="n">
        <v>47.1227591763375</v>
      </c>
      <c r="E45" s="369"/>
      <c r="F45" s="529" t="n">
        <v>34.7879870006869</v>
      </c>
      <c r="G45" s="529" t="n">
        <v>49.0079224881818</v>
      </c>
      <c r="H45" s="529" t="n">
        <v>41.7371032782081</v>
      </c>
      <c r="I45" s="369"/>
      <c r="J45" s="529" t="n">
        <v>26.0652760195938</v>
      </c>
      <c r="K45" s="529" t="n">
        <v>40.7647184660594</v>
      </c>
      <c r="L45" s="529" t="n">
        <v>33.3320345983013</v>
      </c>
      <c r="M45" s="369"/>
      <c r="N45" s="529" t="n">
        <v>15.6068027959712</v>
      </c>
      <c r="O45" s="529" t="n">
        <v>26.1920578267674</v>
      </c>
      <c r="P45" s="529" t="n">
        <v>20.8396878583117</v>
      </c>
    </row>
    <row r="46" s="370" customFormat="true" ht="9.95" hidden="false" customHeight="true" outlineLevel="0" collapsed="false">
      <c r="A46" s="367" t="s">
        <v>89</v>
      </c>
      <c r="B46" s="529" t="n">
        <v>37.4843767753664</v>
      </c>
      <c r="C46" s="529" t="n">
        <v>47.0431302801245</v>
      </c>
      <c r="D46" s="529" t="n">
        <v>42.3161206944991</v>
      </c>
      <c r="E46" s="369"/>
      <c r="F46" s="529" t="n">
        <v>30.2984564058979</v>
      </c>
      <c r="G46" s="529" t="n">
        <v>44.2284167027196</v>
      </c>
      <c r="H46" s="529" t="n">
        <v>37.0685701752637</v>
      </c>
      <c r="I46" s="369"/>
      <c r="J46" s="529" t="n">
        <v>22.90481874137</v>
      </c>
      <c r="K46" s="529" t="n">
        <v>36.7607379858528</v>
      </c>
      <c r="L46" s="529" t="n">
        <v>29.7014355892593</v>
      </c>
      <c r="M46" s="369"/>
      <c r="N46" s="529" t="n">
        <v>13.3235039434576</v>
      </c>
      <c r="O46" s="529" t="n">
        <v>21.3252631323075</v>
      </c>
      <c r="P46" s="529" t="n">
        <v>17.2485334096437</v>
      </c>
    </row>
    <row r="47" s="370" customFormat="true" ht="9.95" hidden="false" customHeight="true" outlineLevel="0" collapsed="false">
      <c r="A47" s="367" t="s">
        <v>90</v>
      </c>
      <c r="B47" s="529" t="n">
        <v>43.7312753266858</v>
      </c>
      <c r="C47" s="529" t="n">
        <v>54.4474837835911</v>
      </c>
      <c r="D47" s="529" t="n">
        <v>49.1</v>
      </c>
      <c r="E47" s="369"/>
      <c r="F47" s="529" t="n">
        <v>32.1684500920336</v>
      </c>
      <c r="G47" s="529" t="n">
        <v>43.6894640473958</v>
      </c>
      <c r="H47" s="529" t="n">
        <v>37.7792934090033</v>
      </c>
      <c r="I47" s="369"/>
      <c r="J47" s="529" t="n">
        <v>25.8286606144789</v>
      </c>
      <c r="K47" s="529" t="n">
        <v>39.9256858691401</v>
      </c>
      <c r="L47" s="529" t="n">
        <v>32.7721520342121</v>
      </c>
      <c r="M47" s="369"/>
      <c r="N47" s="529" t="n">
        <v>15.1435260371628</v>
      </c>
      <c r="O47" s="529" t="n">
        <v>23.4971100060221</v>
      </c>
      <c r="P47" s="529" t="n">
        <v>19.2580847872521</v>
      </c>
    </row>
    <row r="48" s="513" customFormat="true" ht="3.2" hidden="false" customHeight="true" outlineLevel="0" collapsed="false">
      <c r="A48" s="530"/>
      <c r="B48" s="531"/>
      <c r="C48" s="531"/>
      <c r="D48" s="531"/>
      <c r="E48" s="532"/>
      <c r="F48" s="533"/>
      <c r="G48" s="533"/>
      <c r="H48" s="533"/>
      <c r="I48" s="532"/>
      <c r="J48" s="533"/>
      <c r="K48" s="533"/>
      <c r="L48" s="533"/>
      <c r="M48" s="532"/>
      <c r="N48" s="534"/>
      <c r="O48" s="534"/>
      <c r="P48" s="534"/>
      <c r="Q48" s="512"/>
      <c r="R48" s="512"/>
    </row>
    <row r="49" s="513" customFormat="true" ht="3.2" hidden="false" customHeight="true" outlineLevel="0" collapsed="false">
      <c r="A49" s="535"/>
      <c r="B49" s="535"/>
      <c r="C49" s="535"/>
      <c r="D49" s="535"/>
      <c r="E49" s="535"/>
      <c r="F49" s="535"/>
      <c r="G49" s="535"/>
      <c r="H49" s="535"/>
      <c r="I49" s="535"/>
      <c r="J49" s="535"/>
      <c r="K49" s="535"/>
      <c r="L49" s="535"/>
      <c r="M49" s="535"/>
      <c r="N49" s="535"/>
      <c r="O49" s="535"/>
      <c r="P49" s="535"/>
      <c r="Q49" s="512"/>
      <c r="R49" s="512"/>
    </row>
    <row r="50" s="522" customFormat="true" ht="9.95" hidden="false" customHeight="true" outlineLevel="0" collapsed="false">
      <c r="A50" s="123" t="s">
        <v>238</v>
      </c>
      <c r="B50" s="123"/>
      <c r="C50" s="123"/>
      <c r="D50" s="123"/>
      <c r="E50" s="123"/>
      <c r="F50" s="123"/>
      <c r="G50" s="123"/>
      <c r="H50" s="123"/>
      <c r="I50" s="123"/>
      <c r="J50" s="123"/>
      <c r="K50" s="123"/>
      <c r="L50" s="123"/>
      <c r="M50" s="123"/>
      <c r="N50" s="123"/>
      <c r="O50" s="123"/>
      <c r="P50" s="123"/>
      <c r="Q50" s="520"/>
      <c r="R50" s="520"/>
    </row>
    <row r="51" s="522" customFormat="true" ht="20.1" hidden="false" customHeight="true" outlineLevel="0" collapsed="false">
      <c r="A51" s="536" t="s">
        <v>239</v>
      </c>
      <c r="B51" s="536"/>
      <c r="C51" s="536"/>
      <c r="D51" s="536"/>
      <c r="E51" s="536"/>
      <c r="F51" s="536"/>
      <c r="G51" s="536"/>
      <c r="H51" s="536"/>
      <c r="I51" s="536"/>
      <c r="J51" s="536"/>
      <c r="K51" s="536"/>
      <c r="L51" s="536"/>
      <c r="M51" s="536"/>
      <c r="N51" s="536"/>
      <c r="O51" s="536"/>
      <c r="P51" s="536"/>
      <c r="Q51" s="520"/>
      <c r="R51" s="520"/>
    </row>
    <row r="52" s="522" customFormat="true" ht="9.95" hidden="false" customHeight="true" outlineLevel="0" collapsed="false">
      <c r="A52" s="472" t="s">
        <v>240</v>
      </c>
      <c r="B52" s="472"/>
      <c r="C52" s="472"/>
      <c r="D52" s="472"/>
      <c r="E52" s="472"/>
      <c r="F52" s="472"/>
      <c r="G52" s="472"/>
      <c r="H52" s="472"/>
      <c r="I52" s="472"/>
      <c r="J52" s="472"/>
      <c r="K52" s="472"/>
      <c r="L52" s="472"/>
      <c r="M52" s="472"/>
      <c r="N52" s="472"/>
      <c r="O52" s="472"/>
      <c r="P52" s="472"/>
      <c r="Q52" s="520"/>
      <c r="R52" s="520"/>
    </row>
    <row r="53" s="522" customFormat="true" ht="9.95" hidden="false" customHeight="true" outlineLevel="0" collapsed="false">
      <c r="A53" s="472" t="s">
        <v>241</v>
      </c>
      <c r="B53" s="472"/>
      <c r="C53" s="472"/>
      <c r="D53" s="472"/>
      <c r="E53" s="472"/>
      <c r="F53" s="472"/>
      <c r="G53" s="472"/>
      <c r="H53" s="472"/>
      <c r="I53" s="472"/>
      <c r="J53" s="472"/>
      <c r="K53" s="472"/>
      <c r="L53" s="472"/>
      <c r="M53" s="472"/>
      <c r="N53" s="472"/>
      <c r="O53" s="472"/>
      <c r="P53" s="472"/>
      <c r="Q53" s="520"/>
      <c r="R53" s="520"/>
    </row>
    <row r="54" s="522" customFormat="true" ht="30" hidden="false" customHeight="true" outlineLevel="0" collapsed="false">
      <c r="A54" s="536" t="s">
        <v>242</v>
      </c>
      <c r="B54" s="536"/>
      <c r="C54" s="536"/>
      <c r="D54" s="536"/>
      <c r="E54" s="536"/>
      <c r="F54" s="536"/>
      <c r="G54" s="536"/>
      <c r="H54" s="536"/>
      <c r="I54" s="536"/>
      <c r="J54" s="536"/>
      <c r="K54" s="536"/>
      <c r="L54" s="536"/>
      <c r="M54" s="536"/>
      <c r="N54" s="536"/>
      <c r="O54" s="536"/>
      <c r="P54" s="536"/>
      <c r="Q54" s="520"/>
      <c r="R54" s="520"/>
    </row>
    <row r="55" s="538" customFormat="true" ht="20.1" hidden="false" customHeight="true" outlineLevel="0" collapsed="false">
      <c r="A55" s="536" t="s">
        <v>243</v>
      </c>
      <c r="B55" s="536"/>
      <c r="C55" s="536"/>
      <c r="D55" s="536"/>
      <c r="E55" s="536"/>
      <c r="F55" s="536"/>
      <c r="G55" s="536"/>
      <c r="H55" s="536"/>
      <c r="I55" s="536"/>
      <c r="J55" s="536"/>
      <c r="K55" s="536"/>
      <c r="L55" s="536"/>
      <c r="M55" s="536"/>
      <c r="N55" s="536"/>
      <c r="O55" s="536"/>
      <c r="P55" s="536"/>
      <c r="Q55" s="537"/>
      <c r="R55" s="537"/>
    </row>
    <row r="56" s="540" customFormat="true" ht="20.1" hidden="false" customHeight="true" outlineLevel="0" collapsed="false">
      <c r="A56" s="536" t="s">
        <v>244</v>
      </c>
      <c r="B56" s="536"/>
      <c r="C56" s="536"/>
      <c r="D56" s="536"/>
      <c r="E56" s="536"/>
      <c r="F56" s="536"/>
      <c r="G56" s="536"/>
      <c r="H56" s="536"/>
      <c r="I56" s="536"/>
      <c r="J56" s="536"/>
      <c r="K56" s="536"/>
      <c r="L56" s="536"/>
      <c r="M56" s="536"/>
      <c r="N56" s="536"/>
      <c r="O56" s="536"/>
      <c r="P56" s="536"/>
      <c r="Q56" s="539"/>
      <c r="R56" s="539"/>
    </row>
    <row r="57" s="522" customFormat="true" ht="20.1" hidden="false" customHeight="true" outlineLevel="0" collapsed="false">
      <c r="A57" s="536" t="s">
        <v>245</v>
      </c>
      <c r="B57" s="536"/>
      <c r="C57" s="536"/>
      <c r="D57" s="536"/>
      <c r="E57" s="536"/>
      <c r="F57" s="536"/>
      <c r="G57" s="536"/>
      <c r="H57" s="536"/>
      <c r="I57" s="536"/>
      <c r="J57" s="536"/>
      <c r="K57" s="536"/>
      <c r="L57" s="536"/>
      <c r="M57" s="536"/>
      <c r="N57" s="536"/>
      <c r="O57" s="536"/>
      <c r="P57" s="536"/>
      <c r="Q57" s="520"/>
      <c r="R57" s="520"/>
    </row>
    <row r="58" customFormat="false" ht="15" hidden="false" customHeight="false" outlineLevel="0" collapsed="false">
      <c r="A58" s="494"/>
      <c r="B58" s="494"/>
      <c r="C58" s="494"/>
      <c r="D58" s="494"/>
      <c r="E58" s="494"/>
      <c r="F58" s="494"/>
      <c r="G58" s="494"/>
      <c r="H58" s="494"/>
      <c r="I58" s="494"/>
      <c r="J58" s="541"/>
      <c r="K58" s="541"/>
      <c r="L58" s="494"/>
      <c r="M58" s="494"/>
      <c r="N58" s="494"/>
      <c r="O58" s="494"/>
      <c r="P58" s="541"/>
      <c r="Q58" s="504"/>
      <c r="R58" s="504"/>
    </row>
  </sheetData>
  <mergeCells count="17">
    <mergeCell ref="A3:K3"/>
    <mergeCell ref="A5:P5"/>
    <mergeCell ref="A9:A11"/>
    <mergeCell ref="B9:D10"/>
    <mergeCell ref="F9:H10"/>
    <mergeCell ref="J9:P9"/>
    <mergeCell ref="J10:L10"/>
    <mergeCell ref="N10:P10"/>
    <mergeCell ref="B18:P18"/>
    <mergeCell ref="A50:P50"/>
    <mergeCell ref="A51:P51"/>
    <mergeCell ref="A52:P52"/>
    <mergeCell ref="A53:P53"/>
    <mergeCell ref="A54:P54"/>
    <mergeCell ref="A55:P55"/>
    <mergeCell ref="A56:P56"/>
    <mergeCell ref="A57:P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I5"/>
    </sheetView>
  </sheetViews>
  <sheetFormatPr defaultColWidth="9.13671875" defaultRowHeight="9" zeroHeight="false" outlineLevelRow="0" outlineLevelCol="0"/>
  <cols>
    <col collapsed="false" customWidth="true" hidden="false" outlineLevel="0" max="1" min="1" style="542" width="36.99"/>
    <col collapsed="false" customWidth="true" hidden="false" outlineLevel="0" max="2" min="2" style="543" width="8.7"/>
    <col collapsed="false" customWidth="true" hidden="false" outlineLevel="0" max="3" min="3" style="543" width="9.7"/>
    <col collapsed="false" customWidth="true" hidden="false" outlineLevel="0" max="4" min="4" style="544" width="0.85"/>
    <col collapsed="false" customWidth="true" hidden="false" outlineLevel="0" max="6" min="5" style="543" width="8.7"/>
    <col collapsed="false" customWidth="true" hidden="false" outlineLevel="0" max="7" min="7" style="543" width="0.85"/>
    <col collapsed="false" customWidth="true" hidden="false" outlineLevel="0" max="9" min="8" style="543" width="8.7"/>
    <col collapsed="false" customWidth="false" hidden="false" outlineLevel="0" max="257" min="10" style="543" width="9.14"/>
  </cols>
  <sheetData>
    <row r="1" s="546" customFormat="true" ht="12.75" hidden="false" customHeight="true" outlineLevel="0" collapsed="false">
      <c r="A1" s="545"/>
      <c r="D1" s="547"/>
    </row>
    <row r="2" s="546" customFormat="true" ht="12.75" hidden="false" customHeight="true" outlineLevel="0" collapsed="false">
      <c r="A2" s="545"/>
      <c r="D2" s="547"/>
    </row>
    <row r="3" customFormat="false" ht="12.75" hidden="false" customHeight="true" outlineLevel="0" collapsed="false">
      <c r="A3" s="548"/>
    </row>
    <row r="4" s="155" customFormat="true" ht="11.25" hidden="false" customHeight="true" outlineLevel="0" collapsed="false">
      <c r="A4" s="35" t="s">
        <v>27</v>
      </c>
      <c r="B4" s="91"/>
      <c r="C4" s="91"/>
      <c r="D4" s="91"/>
      <c r="E4" s="91"/>
      <c r="F4" s="91"/>
      <c r="G4" s="91"/>
      <c r="H4" s="91"/>
      <c r="I4" s="91"/>
    </row>
    <row r="5" s="272" customFormat="true" ht="24.95" hidden="false" customHeight="true" outlineLevel="0" collapsed="false">
      <c r="A5" s="549" t="s">
        <v>28</v>
      </c>
      <c r="B5" s="549"/>
      <c r="C5" s="549"/>
      <c r="D5" s="549"/>
      <c r="E5" s="549"/>
      <c r="F5" s="549"/>
      <c r="G5" s="549"/>
      <c r="H5" s="549"/>
      <c r="I5" s="549"/>
    </row>
    <row r="6" s="43" customFormat="true" ht="12.75" hidden="false" customHeight="true" outlineLevel="0" collapsed="false">
      <c r="A6" s="38" t="s">
        <v>15</v>
      </c>
      <c r="B6" s="95"/>
      <c r="C6" s="95"/>
      <c r="D6" s="94"/>
      <c r="E6" s="94"/>
      <c r="F6" s="94"/>
      <c r="G6" s="94"/>
      <c r="H6" s="95"/>
      <c r="I6" s="95"/>
    </row>
    <row r="7" s="43" customFormat="true" ht="6" hidden="false" customHeight="true" outlineLevel="0" collapsed="false">
      <c r="A7" s="384"/>
      <c r="B7" s="384"/>
      <c r="C7" s="384"/>
      <c r="D7" s="384"/>
      <c r="E7" s="384"/>
      <c r="F7" s="384"/>
      <c r="G7" s="384"/>
      <c r="H7" s="384"/>
      <c r="I7" s="384"/>
    </row>
    <row r="8" customFormat="false" ht="15" hidden="false" customHeight="true" outlineLevel="0" collapsed="false">
      <c r="A8" s="550" t="s">
        <v>246</v>
      </c>
      <c r="B8" s="551" t="s">
        <v>247</v>
      </c>
      <c r="C8" s="551"/>
      <c r="D8" s="552"/>
      <c r="E8" s="553" t="s">
        <v>148</v>
      </c>
      <c r="F8" s="553"/>
      <c r="G8" s="554"/>
      <c r="H8" s="553" t="s">
        <v>248</v>
      </c>
      <c r="I8" s="553"/>
      <c r="J8" s="555"/>
      <c r="K8" s="555"/>
      <c r="L8" s="555"/>
      <c r="M8" s="555"/>
      <c r="N8" s="555"/>
      <c r="O8" s="555"/>
    </row>
    <row r="9" customFormat="false" ht="3" hidden="false" customHeight="true" outlineLevel="0" collapsed="false">
      <c r="A9" s="550"/>
      <c r="B9" s="556"/>
      <c r="C9" s="556"/>
      <c r="D9" s="557"/>
      <c r="E9" s="558"/>
      <c r="F9" s="558"/>
      <c r="G9" s="559"/>
      <c r="H9" s="558"/>
      <c r="I9" s="558"/>
      <c r="J9" s="555"/>
      <c r="K9" s="555"/>
      <c r="L9" s="555"/>
      <c r="M9" s="555"/>
      <c r="N9" s="555"/>
      <c r="O9" s="555"/>
    </row>
    <row r="10" s="561" customFormat="true" ht="29.25" hidden="false" customHeight="true" outlineLevel="0" collapsed="false">
      <c r="A10" s="550"/>
      <c r="B10" s="560" t="s">
        <v>249</v>
      </c>
      <c r="C10" s="560" t="s">
        <v>250</v>
      </c>
      <c r="D10" s="560"/>
      <c r="E10" s="560" t="s">
        <v>249</v>
      </c>
      <c r="F10" s="560" t="s">
        <v>153</v>
      </c>
      <c r="G10" s="560"/>
      <c r="H10" s="560" t="s">
        <v>249</v>
      </c>
      <c r="I10" s="560" t="s">
        <v>251</v>
      </c>
      <c r="J10" s="555"/>
      <c r="K10" s="555"/>
      <c r="L10" s="555"/>
      <c r="M10" s="555"/>
      <c r="N10" s="555"/>
      <c r="O10" s="555"/>
    </row>
    <row r="11" customFormat="false" ht="3" hidden="false" customHeight="true" outlineLevel="0" collapsed="false">
      <c r="A11" s="545"/>
      <c r="B11" s="546"/>
      <c r="C11" s="546"/>
      <c r="E11" s="546"/>
      <c r="F11" s="546"/>
      <c r="G11" s="546"/>
      <c r="H11" s="546"/>
      <c r="I11" s="546"/>
      <c r="J11" s="555"/>
      <c r="K11" s="555"/>
      <c r="L11" s="555"/>
      <c r="M11" s="555"/>
      <c r="N11" s="555"/>
      <c r="O11" s="555"/>
    </row>
    <row r="12" s="570" customFormat="true" ht="9.95" hidden="false" customHeight="true" outlineLevel="0" collapsed="false">
      <c r="A12" s="562" t="s">
        <v>58</v>
      </c>
      <c r="B12" s="563" t="n">
        <v>14594</v>
      </c>
      <c r="C12" s="564" t="n">
        <v>58.1540359051665</v>
      </c>
      <c r="D12" s="565"/>
      <c r="E12" s="563" t="n">
        <v>44044</v>
      </c>
      <c r="F12" s="566" t="n">
        <v>57.4175824175824</v>
      </c>
      <c r="G12" s="567"/>
      <c r="H12" s="563" t="n">
        <v>10305</v>
      </c>
      <c r="I12" s="566" t="n">
        <v>56.444099378882</v>
      </c>
      <c r="J12" s="562"/>
      <c r="K12" s="563"/>
      <c r="L12" s="564"/>
      <c r="M12" s="568"/>
      <c r="N12" s="563"/>
      <c r="O12" s="569"/>
      <c r="P12" s="567"/>
      <c r="Q12" s="563"/>
      <c r="R12" s="569"/>
    </row>
    <row r="13" s="570" customFormat="true" ht="9.95" hidden="false" customHeight="true" outlineLevel="0" collapsed="false">
      <c r="A13" s="562" t="s">
        <v>59</v>
      </c>
      <c r="B13" s="563" t="n">
        <v>17226</v>
      </c>
      <c r="C13" s="564" t="n">
        <v>57.5467316846627</v>
      </c>
      <c r="D13" s="565"/>
      <c r="E13" s="563" t="n">
        <v>48058</v>
      </c>
      <c r="F13" s="566" t="n">
        <v>57.0352490740355</v>
      </c>
      <c r="G13" s="567"/>
      <c r="H13" s="563" t="n">
        <v>11010</v>
      </c>
      <c r="I13" s="566" t="n">
        <v>56.030881017257</v>
      </c>
      <c r="J13" s="562"/>
      <c r="K13" s="563"/>
      <c r="L13" s="564"/>
      <c r="M13" s="568"/>
      <c r="N13" s="563"/>
      <c r="O13" s="569"/>
      <c r="P13" s="567"/>
      <c r="Q13" s="563"/>
      <c r="R13" s="569"/>
    </row>
    <row r="14" customFormat="false" ht="9.95" hidden="false" customHeight="true" outlineLevel="0" collapsed="false">
      <c r="A14" s="571" t="s">
        <v>60</v>
      </c>
      <c r="B14" s="563" t="n">
        <v>18015</v>
      </c>
      <c r="C14" s="564" t="s">
        <v>252</v>
      </c>
      <c r="D14" s="568"/>
      <c r="E14" s="563" t="n">
        <v>51658</v>
      </c>
      <c r="F14" s="569" t="s">
        <v>253</v>
      </c>
      <c r="G14" s="567"/>
      <c r="H14" s="563" t="n">
        <v>9869</v>
      </c>
      <c r="I14" s="569" t="s">
        <v>254</v>
      </c>
      <c r="J14" s="571"/>
      <c r="K14" s="563"/>
      <c r="L14" s="564"/>
      <c r="M14" s="568"/>
      <c r="N14" s="563"/>
      <c r="O14" s="569"/>
      <c r="P14" s="567"/>
      <c r="Q14" s="563"/>
      <c r="R14" s="569"/>
    </row>
    <row r="15" customFormat="false" ht="9.95" hidden="false" customHeight="true" outlineLevel="0" collapsed="false">
      <c r="A15" s="571" t="s">
        <v>61</v>
      </c>
      <c r="B15" s="563" t="n">
        <v>20265</v>
      </c>
      <c r="C15" s="564" t="s">
        <v>255</v>
      </c>
      <c r="D15" s="568"/>
      <c r="E15" s="563" t="n">
        <v>56895</v>
      </c>
      <c r="F15" s="569" t="s">
        <v>256</v>
      </c>
      <c r="G15" s="567"/>
      <c r="H15" s="563" t="n">
        <v>11442</v>
      </c>
      <c r="I15" s="569" t="s">
        <v>257</v>
      </c>
      <c r="J15" s="545"/>
      <c r="K15" s="572"/>
      <c r="L15" s="573"/>
      <c r="M15" s="544"/>
      <c r="N15" s="572"/>
      <c r="O15" s="573"/>
      <c r="P15" s="574"/>
      <c r="Q15" s="572"/>
      <c r="R15" s="573"/>
    </row>
    <row r="16" customFormat="false" ht="3" hidden="false" customHeight="true" outlineLevel="0" collapsed="false">
      <c r="A16" s="571"/>
      <c r="B16" s="563"/>
      <c r="C16" s="564"/>
      <c r="D16" s="568"/>
      <c r="E16" s="563"/>
      <c r="F16" s="569"/>
      <c r="G16" s="567"/>
      <c r="H16" s="563"/>
      <c r="I16" s="569"/>
      <c r="J16" s="555"/>
      <c r="K16" s="555"/>
      <c r="L16" s="555"/>
      <c r="M16" s="555"/>
      <c r="N16" s="555"/>
      <c r="O16" s="555"/>
    </row>
    <row r="17" customFormat="false" ht="9.95" hidden="false" customHeight="true" outlineLevel="0" collapsed="false">
      <c r="A17" s="571"/>
      <c r="B17" s="575" t="s">
        <v>157</v>
      </c>
      <c r="C17" s="575"/>
      <c r="D17" s="575"/>
      <c r="E17" s="575"/>
      <c r="F17" s="575"/>
      <c r="G17" s="575"/>
      <c r="H17" s="575"/>
      <c r="I17" s="575"/>
      <c r="J17" s="555"/>
      <c r="K17" s="555"/>
      <c r="L17" s="555"/>
      <c r="M17" s="555"/>
      <c r="N17" s="555"/>
      <c r="O17" s="555"/>
    </row>
    <row r="18" customFormat="false" ht="3" hidden="false" customHeight="true" outlineLevel="0" collapsed="false">
      <c r="A18" s="571"/>
      <c r="B18" s="563"/>
      <c r="C18" s="564"/>
      <c r="D18" s="568"/>
      <c r="E18" s="563"/>
      <c r="F18" s="569"/>
      <c r="G18" s="567"/>
      <c r="H18" s="563"/>
      <c r="I18" s="569"/>
      <c r="J18" s="555"/>
      <c r="K18" s="555"/>
      <c r="L18" s="555"/>
      <c r="M18" s="555"/>
      <c r="N18" s="555"/>
      <c r="O18" s="555"/>
    </row>
    <row r="19" s="544" customFormat="true" ht="9.95" hidden="false" customHeight="true" outlineLevel="0" collapsed="false">
      <c r="B19" s="576" t="s">
        <v>258</v>
      </c>
      <c r="C19" s="576"/>
      <c r="D19" s="576"/>
      <c r="E19" s="576"/>
      <c r="F19" s="576"/>
      <c r="G19" s="576"/>
      <c r="H19" s="576"/>
      <c r="I19" s="576"/>
      <c r="J19" s="555"/>
      <c r="K19" s="555"/>
      <c r="L19" s="555"/>
      <c r="M19" s="555"/>
      <c r="N19" s="555"/>
      <c r="O19" s="555"/>
      <c r="P19" s="543"/>
      <c r="Q19" s="543"/>
    </row>
    <row r="20" s="544" customFormat="true" ht="3" hidden="false" customHeight="true" outlineLevel="0" collapsed="false">
      <c r="A20" s="576"/>
      <c r="B20" s="576"/>
      <c r="C20" s="576"/>
      <c r="D20" s="576"/>
      <c r="E20" s="576"/>
      <c r="F20" s="576"/>
      <c r="G20" s="576"/>
      <c r="H20" s="576"/>
      <c r="I20" s="576"/>
      <c r="J20" s="555"/>
      <c r="K20" s="555"/>
      <c r="L20" s="555"/>
      <c r="M20" s="555"/>
      <c r="N20" s="555"/>
      <c r="O20" s="555"/>
      <c r="P20" s="543"/>
      <c r="Q20" s="543"/>
    </row>
    <row r="21" customFormat="false" ht="9.95" hidden="false" customHeight="true" outlineLevel="0" collapsed="false">
      <c r="A21" s="577" t="s">
        <v>259</v>
      </c>
      <c r="B21" s="578" t="n">
        <v>8285</v>
      </c>
      <c r="C21" s="564" t="n">
        <f aca="false">5378/B21*100</f>
        <v>64.9124924562462</v>
      </c>
      <c r="E21" s="563" t="n">
        <v>25624</v>
      </c>
      <c r="F21" s="569" t="n">
        <f aca="false">16822/E21*100</f>
        <v>65.649391195754</v>
      </c>
      <c r="G21" s="574"/>
      <c r="H21" s="572" t="n">
        <v>4548</v>
      </c>
      <c r="I21" s="573" t="n">
        <f aca="false">3092/H21*100</f>
        <v>67.985927880387</v>
      </c>
    </row>
    <row r="22" customFormat="false" ht="9.95" hidden="false" customHeight="true" outlineLevel="0" collapsed="false">
      <c r="A22" s="577" t="s">
        <v>260</v>
      </c>
      <c r="B22" s="572" t="n">
        <f aca="false">2689+106</f>
        <v>2795</v>
      </c>
      <c r="C22" s="579" t="n">
        <f aca="false">(1864+88)/B22*100</f>
        <v>69.8389982110912</v>
      </c>
      <c r="E22" s="572" t="n">
        <f aca="false">6487+532</f>
        <v>7019</v>
      </c>
      <c r="F22" s="573" t="n">
        <f aca="false">(4568+430)/E22*100</f>
        <v>71.2067246046445</v>
      </c>
      <c r="G22" s="574"/>
      <c r="H22" s="572" t="n">
        <v>1537</v>
      </c>
      <c r="I22" s="573" t="n">
        <f aca="false">1091/H22*100</f>
        <v>70.9824333116461</v>
      </c>
    </row>
    <row r="23" customFormat="false" ht="9.95" hidden="false" customHeight="true" outlineLevel="0" collapsed="false">
      <c r="A23" s="577" t="s">
        <v>261</v>
      </c>
      <c r="B23" s="572" t="n">
        <v>75</v>
      </c>
      <c r="C23" s="579" t="n">
        <f aca="false">52/B23*100</f>
        <v>69.3333333333333</v>
      </c>
      <c r="E23" s="572" t="n">
        <v>200</v>
      </c>
      <c r="F23" s="573" t="n">
        <f aca="false">132/E23*100</f>
        <v>66</v>
      </c>
      <c r="G23" s="574"/>
      <c r="H23" s="572" t="n">
        <v>81</v>
      </c>
      <c r="I23" s="573" t="n">
        <f aca="false">51/H23*100</f>
        <v>62.962962962963</v>
      </c>
    </row>
    <row r="24" customFormat="false" ht="9.95" hidden="false" customHeight="true" outlineLevel="0" collapsed="false">
      <c r="A24" s="577" t="s">
        <v>262</v>
      </c>
      <c r="B24" s="572" t="n">
        <f aca="false">415-106</f>
        <v>309</v>
      </c>
      <c r="C24" s="579" t="n">
        <f aca="false">(314-88)/B24*100</f>
        <v>73.1391585760518</v>
      </c>
      <c r="E24" s="572" t="n">
        <f aca="false">841-532</f>
        <v>309</v>
      </c>
      <c r="F24" s="573" t="n">
        <f aca="false">(656-430)/E24*100</f>
        <v>73.1391585760518</v>
      </c>
      <c r="G24" s="574"/>
      <c r="H24" s="572" t="n">
        <v>304</v>
      </c>
      <c r="I24" s="573" t="n">
        <f aca="false">206/H24*100</f>
        <v>67.7631578947369</v>
      </c>
    </row>
    <row r="25" customFormat="false" ht="9.95" hidden="false" customHeight="true" outlineLevel="0" collapsed="false">
      <c r="A25" s="580" t="s">
        <v>129</v>
      </c>
      <c r="B25" s="581" t="n">
        <f aca="false">SUM(B21:B24)</f>
        <v>11464</v>
      </c>
      <c r="C25" s="582" t="n">
        <f aca="false">(5378+1864+88+52+314-88)/B25*100</f>
        <v>66.364270760642</v>
      </c>
      <c r="D25" s="583"/>
      <c r="E25" s="581" t="n">
        <f aca="false">SUM(E21:E24)</f>
        <v>33152</v>
      </c>
      <c r="F25" s="582" t="n">
        <f aca="false">(16822+4568+430+132+656-430)/E25*100</f>
        <v>66.8979247104247</v>
      </c>
      <c r="G25" s="584"/>
      <c r="H25" s="581" t="n">
        <f aca="false">SUM(H21:H24)</f>
        <v>6470</v>
      </c>
      <c r="I25" s="582" t="n">
        <f aca="false">(3092+1091+51+206)/H25*100</f>
        <v>68.6244204018547</v>
      </c>
    </row>
    <row r="26" customFormat="false" ht="3" hidden="false" customHeight="true" outlineLevel="0" collapsed="false">
      <c r="A26" s="580"/>
      <c r="B26" s="581"/>
      <c r="C26" s="582"/>
      <c r="D26" s="583"/>
      <c r="E26" s="581"/>
      <c r="F26" s="582"/>
      <c r="G26" s="584"/>
      <c r="H26" s="581"/>
      <c r="I26" s="582"/>
    </row>
    <row r="27" customFormat="false" ht="9.95" hidden="false" customHeight="true" outlineLevel="0" collapsed="false">
      <c r="B27" s="576" t="s">
        <v>263</v>
      </c>
      <c r="C27" s="576"/>
      <c r="D27" s="576"/>
      <c r="E27" s="576"/>
      <c r="F27" s="576"/>
      <c r="G27" s="576"/>
      <c r="H27" s="576"/>
      <c r="I27" s="576"/>
    </row>
    <row r="28" customFormat="false" ht="3" hidden="false" customHeight="true" outlineLevel="0" collapsed="false">
      <c r="A28" s="576"/>
      <c r="B28" s="576"/>
      <c r="C28" s="576"/>
      <c r="D28" s="576"/>
      <c r="E28" s="576"/>
      <c r="F28" s="576"/>
      <c r="G28" s="576"/>
      <c r="H28" s="576"/>
      <c r="I28" s="576"/>
    </row>
    <row r="29" customFormat="false" ht="9.95" hidden="false" customHeight="true" outlineLevel="0" collapsed="false">
      <c r="A29" s="577" t="s">
        <v>259</v>
      </c>
      <c r="B29" s="572" t="n">
        <v>4002</v>
      </c>
      <c r="C29" s="579" t="n">
        <f aca="false">1487/B29*100</f>
        <v>37.1564217891055</v>
      </c>
      <c r="E29" s="572" t="n">
        <v>10965</v>
      </c>
      <c r="F29" s="573" t="n">
        <f aca="false">4023/E29*100</f>
        <v>36.6894664842681</v>
      </c>
      <c r="G29" s="574"/>
      <c r="H29" s="572" t="n">
        <v>1325</v>
      </c>
      <c r="I29" s="573" t="n">
        <f aca="false">486/H29*100</f>
        <v>36.6792452830189</v>
      </c>
    </row>
    <row r="30" customFormat="false" ht="9.95" hidden="false" customHeight="true" outlineLevel="0" collapsed="false">
      <c r="A30" s="577" t="s">
        <v>264</v>
      </c>
      <c r="B30" s="572" t="n">
        <v>2626</v>
      </c>
      <c r="C30" s="579" t="n">
        <f aca="false">1216/B30*100</f>
        <v>46.3061690784463</v>
      </c>
      <c r="E30" s="572" t="n">
        <v>5963</v>
      </c>
      <c r="F30" s="573" t="n">
        <f aca="false">2734/E30*100</f>
        <v>45.8494046620828</v>
      </c>
      <c r="G30" s="574"/>
      <c r="H30" s="572" t="n">
        <v>1881</v>
      </c>
      <c r="I30" s="573" t="n">
        <f aca="false">871/H30*100</f>
        <v>46.3051568314726</v>
      </c>
    </row>
    <row r="31" customFormat="false" ht="9.95" hidden="false" customHeight="true" outlineLevel="0" collapsed="false">
      <c r="A31" s="577" t="s">
        <v>261</v>
      </c>
      <c r="B31" s="572" t="s">
        <v>2</v>
      </c>
      <c r="C31" s="572" t="s">
        <v>2</v>
      </c>
      <c r="E31" s="572" t="n">
        <v>4601</v>
      </c>
      <c r="F31" s="573" t="n">
        <f aca="false">2005/E31*100</f>
        <v>43.5774831558357</v>
      </c>
      <c r="G31" s="574"/>
      <c r="H31" s="572" t="n">
        <v>2070</v>
      </c>
      <c r="I31" s="573" t="n">
        <f aca="false">953/H31*100</f>
        <v>46.0386473429952</v>
      </c>
    </row>
    <row r="32" customFormat="false" ht="9.95" hidden="false" customHeight="true" outlineLevel="0" collapsed="false">
      <c r="A32" s="577" t="s">
        <v>262</v>
      </c>
      <c r="B32" s="572" t="n">
        <v>58</v>
      </c>
      <c r="C32" s="579" t="n">
        <f aca="false">42/B32*100</f>
        <v>72.4137931034483</v>
      </c>
      <c r="E32" s="572" t="n">
        <v>119</v>
      </c>
      <c r="F32" s="573" t="n">
        <f aca="false">83/E32*100</f>
        <v>69.7478991596639</v>
      </c>
      <c r="G32" s="574"/>
      <c r="H32" s="572" t="n">
        <v>39</v>
      </c>
      <c r="I32" s="573" t="n">
        <f aca="false">24/H32*100</f>
        <v>61.5384615384615</v>
      </c>
    </row>
    <row r="33" customFormat="false" ht="9.95" hidden="false" customHeight="true" outlineLevel="0" collapsed="false">
      <c r="A33" s="580" t="s">
        <v>129</v>
      </c>
      <c r="B33" s="581" t="n">
        <f aca="false">SUM(B29:B32)</f>
        <v>6686</v>
      </c>
      <c r="C33" s="582" t="n">
        <f aca="false">(1487+1216+42)/B33*100</f>
        <v>41.0559377804367</v>
      </c>
      <c r="D33" s="583"/>
      <c r="E33" s="581" t="n">
        <f aca="false">SUM(E29:E32)</f>
        <v>21648</v>
      </c>
      <c r="F33" s="582" t="n">
        <f aca="false">(4023+2734+2005+83)/E33*100</f>
        <v>40.8582779009608</v>
      </c>
      <c r="G33" s="584"/>
      <c r="H33" s="581" t="n">
        <f aca="false">SUM(H29:H32)</f>
        <v>5315</v>
      </c>
      <c r="I33" s="582" t="n">
        <f aca="false">(486+871+953+24)/H33*100</f>
        <v>43.9134524929445</v>
      </c>
    </row>
    <row r="34" customFormat="false" ht="3" hidden="false" customHeight="true" outlineLevel="0" collapsed="false">
      <c r="A34" s="580"/>
      <c r="B34" s="581"/>
      <c r="C34" s="582"/>
      <c r="D34" s="583"/>
      <c r="E34" s="581"/>
      <c r="F34" s="582"/>
      <c r="G34" s="584"/>
      <c r="H34" s="581"/>
      <c r="I34" s="582"/>
    </row>
    <row r="35" customFormat="false" ht="9.95" hidden="false" customHeight="true" outlineLevel="0" collapsed="false">
      <c r="B35" s="576" t="s">
        <v>265</v>
      </c>
      <c r="C35" s="576"/>
      <c r="D35" s="576"/>
      <c r="E35" s="576"/>
      <c r="F35" s="576"/>
      <c r="G35" s="576"/>
      <c r="H35" s="576"/>
      <c r="I35" s="576"/>
    </row>
    <row r="36" customFormat="false" ht="3" hidden="false" customHeight="true" outlineLevel="0" collapsed="false">
      <c r="A36" s="576"/>
      <c r="B36" s="576"/>
      <c r="C36" s="576"/>
      <c r="D36" s="576"/>
      <c r="E36" s="576"/>
      <c r="F36" s="576"/>
      <c r="G36" s="576"/>
      <c r="H36" s="576"/>
      <c r="I36" s="576"/>
    </row>
    <row r="37" customFormat="false" ht="9.95" hidden="false" customHeight="true" outlineLevel="0" collapsed="false">
      <c r="A37" s="577" t="s">
        <v>259</v>
      </c>
      <c r="B37" s="572" t="n">
        <v>24</v>
      </c>
      <c r="C37" s="579" t="n">
        <f aca="false">10/B37*100</f>
        <v>41.6666666666667</v>
      </c>
      <c r="E37" s="572" t="n">
        <v>24</v>
      </c>
      <c r="F37" s="579" t="n">
        <f aca="false">10/E37*100</f>
        <v>41.6666666666667</v>
      </c>
      <c r="G37" s="574"/>
      <c r="H37" s="572" t="s">
        <v>2</v>
      </c>
      <c r="I37" s="572" t="s">
        <v>2</v>
      </c>
    </row>
    <row r="38" customFormat="false" ht="9.95" hidden="false" customHeight="true" outlineLevel="0" collapsed="false">
      <c r="A38" s="577" t="s">
        <v>266</v>
      </c>
      <c r="B38" s="572" t="s">
        <v>2</v>
      </c>
      <c r="C38" s="579" t="s">
        <v>2</v>
      </c>
      <c r="E38" s="572" t="s">
        <v>2</v>
      </c>
      <c r="F38" s="579" t="s">
        <v>2</v>
      </c>
      <c r="G38" s="574"/>
      <c r="H38" s="572" t="s">
        <v>2</v>
      </c>
      <c r="I38" s="572" t="s">
        <v>2</v>
      </c>
    </row>
    <row r="39" customFormat="false" ht="9.95" hidden="false" customHeight="true" outlineLevel="0" collapsed="false">
      <c r="A39" s="577" t="s">
        <v>261</v>
      </c>
      <c r="B39" s="572" t="s">
        <v>2</v>
      </c>
      <c r="C39" s="579" t="s">
        <v>2</v>
      </c>
      <c r="E39" s="572" t="n">
        <v>53</v>
      </c>
      <c r="F39" s="579" t="n">
        <f aca="false">21/E39*100</f>
        <v>39.622641509434</v>
      </c>
      <c r="G39" s="574"/>
      <c r="H39" s="572" t="n">
        <v>23</v>
      </c>
      <c r="I39" s="573" t="n">
        <f aca="false">13/H39*100</f>
        <v>56.5217391304348</v>
      </c>
    </row>
    <row r="40" customFormat="false" ht="9.95" hidden="false" customHeight="true" outlineLevel="0" collapsed="false">
      <c r="A40" s="577" t="s">
        <v>262</v>
      </c>
      <c r="B40" s="572" t="n">
        <v>9</v>
      </c>
      <c r="C40" s="579" t="n">
        <f aca="false">2/B40*100</f>
        <v>22.2222222222222</v>
      </c>
      <c r="E40" s="572" t="n">
        <v>61</v>
      </c>
      <c r="F40" s="579" t="n">
        <f aca="false">27/E40*100</f>
        <v>44.2622950819672</v>
      </c>
      <c r="G40" s="574"/>
      <c r="H40" s="585" t="n">
        <v>69</v>
      </c>
      <c r="I40" s="586" t="n">
        <f aca="false">45/H40*100</f>
        <v>65.2173913043478</v>
      </c>
    </row>
    <row r="41" customFormat="false" ht="9.95" hidden="false" customHeight="true" outlineLevel="0" collapsed="false">
      <c r="A41" s="580" t="s">
        <v>129</v>
      </c>
      <c r="B41" s="581" t="n">
        <f aca="false">SUM(B37:B40)</f>
        <v>33</v>
      </c>
      <c r="C41" s="582" t="n">
        <f aca="false">(10+2)/B41*100</f>
        <v>36.3636363636364</v>
      </c>
      <c r="D41" s="583"/>
      <c r="E41" s="581" t="n">
        <f aca="false">SUM(E37:E40)</f>
        <v>138</v>
      </c>
      <c r="F41" s="582" t="n">
        <f aca="false">(10+21+27)/E41*100</f>
        <v>42.0289855072464</v>
      </c>
      <c r="G41" s="584"/>
      <c r="H41" s="581" t="n">
        <f aca="false">SUM(H39:H40)</f>
        <v>92</v>
      </c>
      <c r="I41" s="582" t="n">
        <f aca="false">(13+45)/H41*100</f>
        <v>63.0434782608696</v>
      </c>
    </row>
    <row r="42" customFormat="false" ht="3" hidden="false" customHeight="true" outlineLevel="0" collapsed="false">
      <c r="A42" s="580"/>
      <c r="B42" s="581"/>
      <c r="C42" s="582"/>
      <c r="D42" s="583"/>
      <c r="E42" s="581"/>
      <c r="F42" s="582"/>
      <c r="G42" s="584"/>
      <c r="H42" s="581"/>
      <c r="I42" s="582"/>
    </row>
    <row r="43" customFormat="false" ht="9.95" hidden="false" customHeight="true" outlineLevel="0" collapsed="false">
      <c r="B43" s="576" t="s">
        <v>267</v>
      </c>
      <c r="C43" s="576"/>
      <c r="D43" s="576"/>
      <c r="E43" s="576"/>
      <c r="F43" s="576"/>
      <c r="G43" s="576"/>
      <c r="H43" s="576"/>
      <c r="I43" s="576"/>
    </row>
    <row r="44" customFormat="false" ht="3" hidden="false" customHeight="true" outlineLevel="0" collapsed="false">
      <c r="A44" s="576"/>
      <c r="B44" s="576"/>
      <c r="C44" s="576"/>
      <c r="D44" s="576"/>
      <c r="E44" s="576"/>
      <c r="F44" s="576"/>
      <c r="G44" s="576"/>
      <c r="H44" s="576"/>
      <c r="I44" s="576"/>
    </row>
    <row r="45" customFormat="false" ht="9.95" hidden="false" customHeight="true" outlineLevel="0" collapsed="false">
      <c r="A45" s="577" t="s">
        <v>259</v>
      </c>
      <c r="B45" s="585" t="n">
        <v>78</v>
      </c>
      <c r="C45" s="586" t="n">
        <f aca="false">67/B45*100</f>
        <v>85.8974358974359</v>
      </c>
      <c r="D45" s="585"/>
      <c r="E45" s="585" t="n">
        <v>194</v>
      </c>
      <c r="F45" s="586" t="n">
        <f aca="false">166/E45*100</f>
        <v>85.5670103092783</v>
      </c>
      <c r="G45" s="585"/>
      <c r="H45" s="585" t="n">
        <v>46</v>
      </c>
      <c r="I45" s="586" t="n">
        <f aca="false">34/H45*100</f>
        <v>73.9130434782609</v>
      </c>
    </row>
    <row r="46" customFormat="false" ht="9.95" hidden="false" customHeight="true" outlineLevel="0" collapsed="false">
      <c r="A46" s="577" t="s">
        <v>260</v>
      </c>
      <c r="B46" s="572" t="n">
        <v>52</v>
      </c>
      <c r="C46" s="579" t="n">
        <f aca="false">41/B46*100</f>
        <v>78.8461538461538</v>
      </c>
      <c r="D46" s="585"/>
      <c r="E46" s="585" t="n">
        <v>104</v>
      </c>
      <c r="F46" s="586" t="n">
        <f aca="false">85/E46*100</f>
        <v>81.7307692307692</v>
      </c>
      <c r="G46" s="585"/>
      <c r="H46" s="585" t="n">
        <v>24</v>
      </c>
      <c r="I46" s="586" t="n">
        <f aca="false">20/H46*100</f>
        <v>83.3333333333333</v>
      </c>
    </row>
    <row r="47" customFormat="false" ht="9.95" hidden="false" customHeight="true" outlineLevel="0" collapsed="false">
      <c r="A47" s="577" t="s">
        <v>261</v>
      </c>
      <c r="B47" s="585" t="s">
        <v>2</v>
      </c>
      <c r="C47" s="585" t="s">
        <v>2</v>
      </c>
      <c r="D47" s="585"/>
      <c r="E47" s="585" t="n">
        <v>25</v>
      </c>
      <c r="F47" s="586" t="n">
        <f aca="false">18/E47*100</f>
        <v>72</v>
      </c>
      <c r="G47" s="585"/>
      <c r="H47" s="585" t="n">
        <v>9</v>
      </c>
      <c r="I47" s="586" t="n">
        <f aca="false">5/H47*100</f>
        <v>55.5555555555556</v>
      </c>
    </row>
    <row r="48" customFormat="false" ht="9.95" hidden="false" customHeight="true" outlineLevel="0" collapsed="false">
      <c r="A48" s="577" t="s">
        <v>262</v>
      </c>
      <c r="B48" s="585" t="s">
        <v>2</v>
      </c>
      <c r="C48" s="585" t="s">
        <v>2</v>
      </c>
      <c r="E48" s="572" t="s">
        <v>2</v>
      </c>
      <c r="F48" s="573" t="s">
        <v>2</v>
      </c>
      <c r="G48" s="574"/>
      <c r="H48" s="585" t="s">
        <v>2</v>
      </c>
      <c r="I48" s="585" t="s">
        <v>2</v>
      </c>
    </row>
    <row r="49" customFormat="false" ht="9.95" hidden="false" customHeight="true" outlineLevel="0" collapsed="false">
      <c r="A49" s="580" t="s">
        <v>129</v>
      </c>
      <c r="B49" s="581" t="n">
        <f aca="false">SUM(B45:B48)</f>
        <v>130</v>
      </c>
      <c r="C49" s="587" t="n">
        <f aca="false">(67+41)/B49*100</f>
        <v>83.0769230769231</v>
      </c>
      <c r="D49" s="583"/>
      <c r="E49" s="581" t="n">
        <f aca="false">SUM(E45:E48)</f>
        <v>323</v>
      </c>
      <c r="F49" s="582" t="n">
        <f aca="false">(166+85+18)/E49*100</f>
        <v>83.28173374613</v>
      </c>
      <c r="G49" s="584"/>
      <c r="H49" s="581" t="n">
        <f aca="false">SUM(H45:H48)</f>
        <v>79</v>
      </c>
      <c r="I49" s="582" t="n">
        <f aca="false">(34+20+5)/H49*100</f>
        <v>74.6835443037975</v>
      </c>
    </row>
    <row r="50" customFormat="false" ht="3" hidden="false" customHeight="true" outlineLevel="0" collapsed="false">
      <c r="A50" s="580"/>
      <c r="B50" s="581"/>
      <c r="C50" s="582"/>
      <c r="D50" s="583"/>
      <c r="E50" s="581"/>
      <c r="F50" s="582"/>
      <c r="G50" s="584"/>
      <c r="H50" s="581"/>
      <c r="I50" s="582"/>
    </row>
    <row r="51" customFormat="false" ht="9.95" hidden="false" customHeight="true" outlineLevel="0" collapsed="false">
      <c r="B51" s="576" t="s">
        <v>268</v>
      </c>
      <c r="C51" s="576"/>
      <c r="D51" s="576"/>
      <c r="E51" s="576"/>
      <c r="F51" s="576"/>
      <c r="G51" s="576"/>
      <c r="H51" s="576"/>
      <c r="I51" s="576"/>
    </row>
    <row r="52" customFormat="false" ht="3" hidden="false" customHeight="true" outlineLevel="0" collapsed="false">
      <c r="A52" s="576"/>
      <c r="B52" s="576"/>
      <c r="C52" s="576"/>
      <c r="D52" s="576"/>
      <c r="E52" s="576"/>
      <c r="F52" s="576"/>
      <c r="G52" s="576"/>
      <c r="H52" s="576"/>
      <c r="I52" s="576"/>
    </row>
    <row r="53" customFormat="false" ht="9.95" hidden="false" customHeight="true" outlineLevel="0" collapsed="false">
      <c r="A53" s="577" t="s">
        <v>259</v>
      </c>
      <c r="B53" s="585" t="n">
        <v>223</v>
      </c>
      <c r="C53" s="586" t="n">
        <f aca="false">121/B53*100</f>
        <v>54.2600896860987</v>
      </c>
      <c r="D53" s="585"/>
      <c r="E53" s="585" t="n">
        <v>629</v>
      </c>
      <c r="F53" s="586" t="n">
        <f aca="false">345/E53*100</f>
        <v>54.8489666136725</v>
      </c>
      <c r="G53" s="585"/>
      <c r="H53" s="585" t="n">
        <v>165</v>
      </c>
      <c r="I53" s="586" t="n">
        <f aca="false">101/H53*100</f>
        <v>61.2121212121212</v>
      </c>
    </row>
    <row r="54" customFormat="false" ht="9.95" hidden="false" customHeight="true" outlineLevel="0" collapsed="false">
      <c r="A54" s="577" t="s">
        <v>260</v>
      </c>
      <c r="B54" s="572" t="n">
        <v>144</v>
      </c>
      <c r="C54" s="579" t="n">
        <f aca="false">91/144*100</f>
        <v>63.1944444444444</v>
      </c>
      <c r="D54" s="585"/>
      <c r="E54" s="585" t="n">
        <v>363</v>
      </c>
      <c r="F54" s="586" t="n">
        <f aca="false">224/E54*100</f>
        <v>61.7079889807163</v>
      </c>
      <c r="G54" s="585"/>
      <c r="H54" s="585" t="n">
        <v>134</v>
      </c>
      <c r="I54" s="586" t="n">
        <f aca="false">80/H54*100</f>
        <v>59.7014925373134</v>
      </c>
    </row>
    <row r="55" customFormat="false" ht="9.95" hidden="false" customHeight="true" outlineLevel="0" collapsed="false">
      <c r="A55" s="577" t="s">
        <v>261</v>
      </c>
      <c r="B55" s="572" t="s">
        <v>2</v>
      </c>
      <c r="C55" s="572" t="s">
        <v>2</v>
      </c>
      <c r="D55" s="585"/>
      <c r="E55" s="585" t="n">
        <v>4</v>
      </c>
      <c r="F55" s="586" t="n">
        <f aca="false">3/E55*100</f>
        <v>75</v>
      </c>
      <c r="G55" s="585"/>
      <c r="H55" s="585" t="s">
        <v>2</v>
      </c>
      <c r="I55" s="586" t="s">
        <v>2</v>
      </c>
    </row>
    <row r="56" customFormat="false" ht="9.95" hidden="false" customHeight="true" outlineLevel="0" collapsed="false">
      <c r="A56" s="577" t="s">
        <v>269</v>
      </c>
      <c r="B56" s="572" t="n">
        <v>3</v>
      </c>
      <c r="C56" s="579" t="n">
        <f aca="false">2/B56*100</f>
        <v>66.6666666666667</v>
      </c>
      <c r="E56" s="572" t="n">
        <v>9</v>
      </c>
      <c r="F56" s="573" t="n">
        <f aca="false">6/E56*100</f>
        <v>66.6666666666667</v>
      </c>
      <c r="G56" s="574"/>
      <c r="H56" s="572" t="n">
        <v>7</v>
      </c>
      <c r="I56" s="573" t="n">
        <f aca="false">4/H56*100</f>
        <v>57.1428571428571</v>
      </c>
    </row>
    <row r="57" customFormat="false" ht="9.95" hidden="false" customHeight="true" outlineLevel="0" collapsed="false">
      <c r="A57" s="580" t="s">
        <v>129</v>
      </c>
      <c r="B57" s="581" t="n">
        <f aca="false">SUM(B53:B56)</f>
        <v>370</v>
      </c>
      <c r="C57" s="582" t="n">
        <f aca="false">(121+91+2)/B57*100</f>
        <v>57.8378378378378</v>
      </c>
      <c r="D57" s="583"/>
      <c r="E57" s="581" t="n">
        <f aca="false">SUM(E53:E56)</f>
        <v>1005</v>
      </c>
      <c r="F57" s="582" t="n">
        <f aca="false">(345+224+3+6)/E57*100</f>
        <v>57.5124378109453</v>
      </c>
      <c r="G57" s="584"/>
      <c r="H57" s="581" t="n">
        <f aca="false">SUM(H53:H56)</f>
        <v>306</v>
      </c>
      <c r="I57" s="582" t="n">
        <f aca="false">(101+80+4)/H57*100</f>
        <v>60.4575163398693</v>
      </c>
    </row>
    <row r="58" customFormat="false" ht="3" hidden="false" customHeight="true" outlineLevel="0" collapsed="false">
      <c r="A58" s="577"/>
      <c r="B58" s="572"/>
      <c r="C58" s="579"/>
      <c r="E58" s="572"/>
      <c r="F58" s="579"/>
      <c r="G58" s="574"/>
      <c r="H58" s="572"/>
      <c r="I58" s="579"/>
    </row>
    <row r="59" customFormat="false" ht="9.95" hidden="false" customHeight="true" outlineLevel="0" collapsed="false">
      <c r="B59" s="576" t="s">
        <v>270</v>
      </c>
      <c r="C59" s="576"/>
      <c r="D59" s="576"/>
      <c r="E59" s="576"/>
      <c r="F59" s="576"/>
      <c r="G59" s="576"/>
      <c r="H59" s="576"/>
      <c r="I59" s="576"/>
    </row>
    <row r="60" customFormat="false" ht="9.95" hidden="false" customHeight="true" outlineLevel="0" collapsed="false">
      <c r="A60" s="577" t="s">
        <v>259</v>
      </c>
      <c r="B60" s="585" t="n">
        <v>1675</v>
      </c>
      <c r="C60" s="586" t="n">
        <f aca="false">927/B60*100</f>
        <v>55.3432835820896</v>
      </c>
      <c r="D60" s="585"/>
      <c r="E60" s="585" t="n">
        <v>4326</v>
      </c>
      <c r="F60" s="586" t="n">
        <f aca="false">2468/E60*100</f>
        <v>57.0503929727231</v>
      </c>
      <c r="G60" s="585"/>
      <c r="H60" s="585" t="n">
        <v>894</v>
      </c>
      <c r="I60" s="586" t="n">
        <f aca="false">525/H60*100</f>
        <v>58.7248322147651</v>
      </c>
    </row>
    <row r="61" customFormat="false" ht="9.95" hidden="false" customHeight="true" outlineLevel="0" collapsed="false">
      <c r="A61" s="577" t="s">
        <v>266</v>
      </c>
      <c r="B61" s="585" t="n">
        <v>6</v>
      </c>
      <c r="C61" s="586" t="n">
        <f aca="false">2/B61*100</f>
        <v>33.3333333333333</v>
      </c>
      <c r="D61" s="585"/>
      <c r="E61" s="585" t="n">
        <v>6</v>
      </c>
      <c r="F61" s="586" t="n">
        <f aca="false">2/E61*100</f>
        <v>33.3333333333333</v>
      </c>
      <c r="G61" s="585"/>
      <c r="H61" s="585" t="s">
        <v>2</v>
      </c>
      <c r="I61" s="586" t="s">
        <v>2</v>
      </c>
    </row>
    <row r="62" customFormat="false" ht="9.95" hidden="false" customHeight="true" outlineLevel="0" collapsed="false">
      <c r="A62" s="580" t="s">
        <v>129</v>
      </c>
      <c r="B62" s="581" t="n">
        <f aca="false">SUM(B60:B61)</f>
        <v>1681</v>
      </c>
      <c r="C62" s="582" t="n">
        <f aca="false">(927+2)/B62*100</f>
        <v>55.2647233789411</v>
      </c>
      <c r="D62" s="583"/>
      <c r="E62" s="581" t="n">
        <f aca="false">SUM(E60:E61)</f>
        <v>4332</v>
      </c>
      <c r="F62" s="582" t="n">
        <f aca="false">(2468+2)/E62*100</f>
        <v>57.0175438596491</v>
      </c>
      <c r="G62" s="584"/>
      <c r="H62" s="581" t="n">
        <f aca="false">SUM(H60:H61)</f>
        <v>894</v>
      </c>
      <c r="I62" s="582" t="n">
        <f aca="false">525/H62*100</f>
        <v>58.7248322147651</v>
      </c>
    </row>
    <row r="63" customFormat="false" ht="3" hidden="false" customHeight="true" outlineLevel="0" collapsed="false">
      <c r="A63" s="580"/>
      <c r="B63" s="581"/>
      <c r="C63" s="582"/>
      <c r="D63" s="583"/>
      <c r="E63" s="581"/>
      <c r="F63" s="582"/>
      <c r="G63" s="584"/>
      <c r="H63" s="581"/>
      <c r="I63" s="582"/>
    </row>
    <row r="64" customFormat="false" ht="9.95" hidden="false" customHeight="true" outlineLevel="0" collapsed="false">
      <c r="A64" s="577" t="s">
        <v>271</v>
      </c>
      <c r="B64" s="563" t="n">
        <v>20364</v>
      </c>
      <c r="C64" s="564" t="n">
        <f aca="false">11616/B64*100</f>
        <v>57.0418385385975</v>
      </c>
      <c r="D64" s="568"/>
      <c r="E64" s="563" t="n">
        <v>60598</v>
      </c>
      <c r="F64" s="569" t="n">
        <f aca="false">34398/E64*100</f>
        <v>56.7642496452028</v>
      </c>
      <c r="G64" s="567"/>
      <c r="H64" s="563" t="n">
        <v>13156</v>
      </c>
      <c r="I64" s="569" t="n">
        <f aca="false">7601/H64*100</f>
        <v>57.7759197324415</v>
      </c>
    </row>
    <row r="65" customFormat="false" ht="3" hidden="false" customHeight="true" outlineLevel="0" collapsed="false">
      <c r="A65" s="588"/>
      <c r="B65" s="589"/>
      <c r="C65" s="589"/>
      <c r="D65" s="589"/>
      <c r="E65" s="589"/>
      <c r="F65" s="589"/>
      <c r="G65" s="589"/>
      <c r="H65" s="589"/>
      <c r="I65" s="589"/>
    </row>
    <row r="66" customFormat="false" ht="3" hidden="false" customHeight="true" outlineLevel="0" collapsed="false">
      <c r="D66" s="543"/>
    </row>
    <row r="67" customFormat="false" ht="9.95" hidden="false" customHeight="true" outlineLevel="0" collapsed="false">
      <c r="A67" s="590" t="s">
        <v>272</v>
      </c>
    </row>
    <row r="68" customFormat="false" ht="9.95" hidden="false" customHeight="true" outlineLevel="0" collapsed="false">
      <c r="A68" s="542" t="s">
        <v>273</v>
      </c>
    </row>
    <row r="69" customFormat="false" ht="9.95" hidden="false" customHeight="true" outlineLevel="0" collapsed="false">
      <c r="A69" s="542" t="s">
        <v>274</v>
      </c>
    </row>
    <row r="70" customFormat="false" ht="9.95" hidden="false" customHeight="true" outlineLevel="0" collapsed="false">
      <c r="A70" s="542" t="s">
        <v>275</v>
      </c>
    </row>
    <row r="71" s="571" customFormat="true" ht="20.1" hidden="false" customHeight="true" outlineLevel="0" collapsed="false">
      <c r="A71" s="591" t="s">
        <v>276</v>
      </c>
      <c r="B71" s="591"/>
      <c r="C71" s="591"/>
      <c r="D71" s="591"/>
      <c r="E71" s="591"/>
      <c r="F71" s="591"/>
      <c r="G71" s="591"/>
      <c r="H71" s="591"/>
      <c r="I71" s="591"/>
    </row>
    <row r="72" customFormat="false" ht="9.95" hidden="false" customHeight="true" outlineLevel="0" collapsed="false">
      <c r="A72" s="542" t="s">
        <v>277</v>
      </c>
    </row>
    <row r="73" customFormat="false" ht="9.95" hidden="false" customHeight="true" outlineLevel="0" collapsed="false">
      <c r="A73" s="542" t="s">
        <v>278</v>
      </c>
    </row>
    <row r="74" customFormat="false" ht="9.95" hidden="false" customHeight="true" outlineLevel="0" collapsed="false">
      <c r="A74" s="542" t="s">
        <v>279</v>
      </c>
    </row>
    <row r="75" customFormat="false" ht="9.95" hidden="false" customHeight="true" outlineLevel="0" collapsed="false">
      <c r="A75" s="542" t="s">
        <v>280</v>
      </c>
    </row>
    <row r="76" customFormat="false" ht="20.1" hidden="false" customHeight="true" outlineLevel="0" collapsed="false">
      <c r="A76" s="591" t="s">
        <v>281</v>
      </c>
      <c r="B76" s="591"/>
      <c r="C76" s="591"/>
      <c r="D76" s="591"/>
      <c r="E76" s="591"/>
      <c r="F76" s="591"/>
      <c r="G76" s="591"/>
      <c r="H76" s="591"/>
      <c r="I76" s="591"/>
    </row>
    <row r="77" customFormat="false" ht="9.95" hidden="false" customHeight="true" outlineLevel="0" collapsed="false">
      <c r="D77" s="543"/>
    </row>
  </sheetData>
  <mergeCells count="14">
    <mergeCell ref="A5:I5"/>
    <mergeCell ref="A8:A10"/>
    <mergeCell ref="B8:C8"/>
    <mergeCell ref="E8:F8"/>
    <mergeCell ref="H8:I8"/>
    <mergeCell ref="B17:I17"/>
    <mergeCell ref="B19:I19"/>
    <mergeCell ref="B27:I27"/>
    <mergeCell ref="B35:I35"/>
    <mergeCell ref="B43:I43"/>
    <mergeCell ref="B51:I51"/>
    <mergeCell ref="B59:I59"/>
    <mergeCell ref="A71:I71"/>
    <mergeCell ref="A76:I7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R5"/>
    </sheetView>
  </sheetViews>
  <sheetFormatPr defaultColWidth="8.84765625" defaultRowHeight="12.75" zeroHeight="false" outlineLevelRow="0" outlineLevelCol="0"/>
  <cols>
    <col collapsed="false" customWidth="true" hidden="false" outlineLevel="0" max="1" min="1" style="592" width="6.13"/>
    <col collapsed="false" customWidth="true" hidden="false" outlineLevel="0" max="3" min="2" style="381" width="6.7"/>
    <col collapsed="false" customWidth="true" hidden="false" outlineLevel="0" max="4" min="4" style="381" width="0.85"/>
    <col collapsed="false" customWidth="true" hidden="false" outlineLevel="0" max="6" min="5" style="381" width="8.7"/>
    <col collapsed="false" customWidth="true" hidden="false" outlineLevel="0" max="7" min="7" style="381" width="0.85"/>
    <col collapsed="false" customWidth="true" hidden="false" outlineLevel="0" max="8" min="8" style="381" width="6.56"/>
    <col collapsed="false" customWidth="true" hidden="false" outlineLevel="0" max="9" min="9" style="381" width="5.41"/>
    <col collapsed="false" customWidth="true" hidden="false" outlineLevel="0" max="10" min="10" style="381" width="0.85"/>
    <col collapsed="false" customWidth="true" hidden="false" outlineLevel="0" max="11" min="11" style="381" width="7.56"/>
    <col collapsed="false" customWidth="true" hidden="false" outlineLevel="0" max="12" min="12" style="381" width="5.41"/>
    <col collapsed="false" customWidth="true" hidden="false" outlineLevel="0" max="13" min="13" style="381" width="0.85"/>
    <col collapsed="false" customWidth="true" hidden="false" outlineLevel="0" max="14" min="14" style="381" width="7.56"/>
    <col collapsed="false" customWidth="true" hidden="false" outlineLevel="0" max="15" min="15" style="381" width="6.13"/>
    <col collapsed="false" customWidth="true" hidden="false" outlineLevel="0" max="16" min="16" style="381" width="0.85"/>
    <col collapsed="false" customWidth="true" hidden="false" outlineLevel="0" max="17" min="17" style="323" width="7.28"/>
    <col collapsed="false" customWidth="true" hidden="false" outlineLevel="0" max="18" min="18" style="381" width="4.85"/>
    <col collapsed="false" customWidth="false" hidden="false" outlineLevel="0" max="257" min="19" style="381" width="8.85"/>
  </cols>
  <sheetData>
    <row r="1" s="7" customFormat="true" ht="12.75" hidden="false" customHeight="true" outlineLevel="0" collapsed="false">
      <c r="A1" s="6"/>
      <c r="B1" s="6"/>
      <c r="C1" s="6"/>
      <c r="F1" s="6"/>
      <c r="I1" s="6"/>
    </row>
    <row r="2" s="7" customFormat="true" ht="12.75" hidden="false" customHeight="true" outlineLevel="0" collapsed="false">
      <c r="A2" s="6"/>
      <c r="B2" s="6"/>
      <c r="C2" s="6"/>
      <c r="F2" s="6"/>
      <c r="I2" s="6"/>
    </row>
    <row r="3" s="11" customFormat="true" ht="12.75" hidden="false" customHeight="true" outlineLevel="0" collapsed="false">
      <c r="A3" s="593"/>
      <c r="B3" s="593"/>
      <c r="C3" s="593"/>
      <c r="F3" s="593"/>
      <c r="I3" s="593"/>
      <c r="J3" s="593"/>
    </row>
    <row r="4" s="92" customFormat="true" ht="12" hidden="false" customHeight="true" outlineLevel="0" collapsed="false">
      <c r="A4" s="35" t="s">
        <v>29</v>
      </c>
      <c r="B4" s="594"/>
      <c r="C4" s="594"/>
      <c r="D4" s="595"/>
      <c r="F4" s="596"/>
      <c r="G4" s="595"/>
      <c r="I4" s="594"/>
    </row>
    <row r="5" s="598" customFormat="true" ht="12" hidden="false" customHeight="true" outlineLevel="0" collapsed="false">
      <c r="A5" s="597" t="s">
        <v>30</v>
      </c>
      <c r="B5" s="597"/>
      <c r="C5" s="597"/>
      <c r="D5" s="597"/>
      <c r="E5" s="597"/>
      <c r="F5" s="597"/>
      <c r="G5" s="597"/>
      <c r="H5" s="597"/>
      <c r="I5" s="597"/>
      <c r="J5" s="597"/>
      <c r="K5" s="597"/>
      <c r="L5" s="597"/>
      <c r="M5" s="597"/>
      <c r="N5" s="597"/>
      <c r="O5" s="597"/>
      <c r="P5" s="597"/>
      <c r="Q5" s="597"/>
      <c r="R5" s="597"/>
    </row>
    <row r="6" s="93" customFormat="true" ht="12" hidden="false" customHeight="true" outlineLevel="0" collapsed="false">
      <c r="A6" s="38" t="s">
        <v>282</v>
      </c>
      <c r="B6" s="599"/>
      <c r="C6" s="599"/>
    </row>
    <row r="7" s="43" customFormat="true" ht="6" hidden="false" customHeight="true" outlineLevel="0" collapsed="false">
      <c r="A7" s="41"/>
      <c r="B7" s="41"/>
      <c r="C7" s="41"/>
      <c r="D7" s="41"/>
      <c r="E7" s="41"/>
      <c r="F7" s="41"/>
      <c r="G7" s="41"/>
      <c r="H7" s="41"/>
      <c r="I7" s="41"/>
      <c r="J7" s="41"/>
      <c r="K7" s="42"/>
      <c r="L7" s="42"/>
      <c r="M7" s="42"/>
      <c r="N7" s="42"/>
    </row>
    <row r="8" customFormat="false" ht="20.1" hidden="false" customHeight="true" outlineLevel="0" collapsed="false">
      <c r="A8" s="600" t="s">
        <v>283</v>
      </c>
      <c r="B8" s="601" t="s">
        <v>284</v>
      </c>
      <c r="C8" s="601"/>
      <c r="D8" s="602"/>
      <c r="E8" s="601" t="s">
        <v>285</v>
      </c>
      <c r="F8" s="601"/>
      <c r="G8" s="602"/>
      <c r="H8" s="601" t="s">
        <v>286</v>
      </c>
      <c r="I8" s="601"/>
      <c r="J8" s="602"/>
      <c r="K8" s="601" t="s">
        <v>287</v>
      </c>
      <c r="L8" s="601"/>
      <c r="M8" s="603"/>
      <c r="N8" s="601" t="s">
        <v>288</v>
      </c>
      <c r="O8" s="601" t="s">
        <v>129</v>
      </c>
      <c r="P8" s="604"/>
      <c r="Q8" s="601" t="s">
        <v>289</v>
      </c>
      <c r="R8" s="601"/>
    </row>
    <row r="9" customFormat="false" ht="20.1" hidden="false" customHeight="true" outlineLevel="0" collapsed="false">
      <c r="A9" s="600"/>
      <c r="B9" s="281" t="s">
        <v>96</v>
      </c>
      <c r="C9" s="605" t="s">
        <v>290</v>
      </c>
      <c r="D9" s="606"/>
      <c r="E9" s="281" t="s">
        <v>96</v>
      </c>
      <c r="F9" s="605" t="s">
        <v>290</v>
      </c>
      <c r="G9" s="606"/>
      <c r="H9" s="281" t="s">
        <v>96</v>
      </c>
      <c r="I9" s="605" t="s">
        <v>290</v>
      </c>
      <c r="J9" s="606"/>
      <c r="K9" s="281" t="s">
        <v>96</v>
      </c>
      <c r="L9" s="605" t="s">
        <v>290</v>
      </c>
      <c r="M9" s="606"/>
      <c r="N9" s="281" t="s">
        <v>96</v>
      </c>
      <c r="O9" s="605" t="s">
        <v>290</v>
      </c>
      <c r="P9" s="607"/>
      <c r="Q9" s="281" t="s">
        <v>96</v>
      </c>
      <c r="R9" s="605" t="s">
        <v>290</v>
      </c>
    </row>
    <row r="10" customFormat="false" ht="3" hidden="false" customHeight="true" outlineLevel="0" collapsed="false">
      <c r="A10" s="608"/>
      <c r="B10" s="609"/>
      <c r="C10" s="609"/>
      <c r="D10" s="386"/>
      <c r="E10" s="609"/>
      <c r="F10" s="609"/>
      <c r="G10" s="386"/>
      <c r="H10" s="609"/>
      <c r="I10" s="609"/>
      <c r="J10" s="386"/>
      <c r="K10" s="609"/>
      <c r="L10" s="609"/>
      <c r="M10" s="386"/>
      <c r="N10" s="609"/>
      <c r="O10" s="609"/>
      <c r="P10" s="610"/>
      <c r="Q10" s="609"/>
      <c r="R10" s="609"/>
    </row>
    <row r="11" s="326" customFormat="true" ht="9.95" hidden="false" customHeight="true" outlineLevel="0" collapsed="false">
      <c r="A11" s="611"/>
      <c r="B11" s="612" t="s">
        <v>291</v>
      </c>
      <c r="C11" s="612"/>
      <c r="D11" s="612"/>
      <c r="E11" s="612"/>
      <c r="F11" s="612"/>
      <c r="G11" s="612"/>
      <c r="H11" s="612"/>
      <c r="I11" s="612"/>
      <c r="J11" s="612"/>
      <c r="K11" s="612"/>
      <c r="L11" s="612"/>
      <c r="M11" s="612"/>
      <c r="N11" s="612"/>
      <c r="O11" s="612"/>
      <c r="P11" s="612"/>
      <c r="Q11" s="612"/>
      <c r="R11" s="612"/>
    </row>
    <row r="12" s="326" customFormat="true" ht="3" hidden="false" customHeight="true" outlineLevel="0" collapsed="false">
      <c r="A12" s="612"/>
      <c r="B12" s="612"/>
      <c r="C12" s="612"/>
      <c r="D12" s="612"/>
      <c r="E12" s="612"/>
      <c r="F12" s="612"/>
      <c r="G12" s="612"/>
      <c r="H12" s="612"/>
      <c r="I12" s="612"/>
      <c r="J12" s="612"/>
      <c r="K12" s="612"/>
      <c r="L12" s="612"/>
      <c r="M12" s="612"/>
      <c r="N12" s="612"/>
      <c r="O12" s="612"/>
      <c r="P12" s="612"/>
      <c r="Q12" s="612"/>
      <c r="R12" s="612"/>
    </row>
    <row r="13" s="303" customFormat="true" ht="9.95" hidden="false" customHeight="true" outlineLevel="0" collapsed="false">
      <c r="A13" s="613" t="s">
        <v>292</v>
      </c>
      <c r="B13" s="614" t="s">
        <v>293</v>
      </c>
      <c r="C13" s="304" t="s">
        <v>293</v>
      </c>
      <c r="D13" s="615"/>
      <c r="E13" s="616" t="n">
        <v>154.419</v>
      </c>
      <c r="F13" s="404" t="n">
        <v>10.4509603007124</v>
      </c>
      <c r="G13" s="615"/>
      <c r="H13" s="616" t="n">
        <v>32.575</v>
      </c>
      <c r="I13" s="404" t="n">
        <v>2.20465118797367</v>
      </c>
      <c r="J13" s="615"/>
      <c r="K13" s="616" t="n">
        <v>1259.824</v>
      </c>
      <c r="L13" s="404" t="n">
        <v>85.2639287256406</v>
      </c>
      <c r="M13" s="615"/>
      <c r="N13" s="616" t="n">
        <v>30.739</v>
      </c>
      <c r="O13" s="404" t="n">
        <v>2.08039210643508</v>
      </c>
      <c r="P13" s="304"/>
      <c r="Q13" s="616" t="n">
        <v>1477.558</v>
      </c>
      <c r="R13" s="404" t="n">
        <v>100</v>
      </c>
    </row>
    <row r="14" s="303" customFormat="true" ht="9.95" hidden="false" customHeight="true" outlineLevel="0" collapsed="false">
      <c r="A14" s="613" t="s">
        <v>294</v>
      </c>
      <c r="B14" s="616" t="n">
        <v>82.782</v>
      </c>
      <c r="C14" s="175" t="n">
        <v>5.25903855560991</v>
      </c>
      <c r="D14" s="615"/>
      <c r="E14" s="616" t="n">
        <v>1008.469</v>
      </c>
      <c r="F14" s="404" t="n">
        <v>64.0667941477298</v>
      </c>
      <c r="G14" s="615"/>
      <c r="H14" s="616" t="n">
        <v>112.651</v>
      </c>
      <c r="I14" s="404" t="n">
        <v>7.1565793569618</v>
      </c>
      <c r="J14" s="615"/>
      <c r="K14" s="616" t="n">
        <v>355.777</v>
      </c>
      <c r="L14" s="404" t="n">
        <v>22.6020748495956</v>
      </c>
      <c r="M14" s="615"/>
      <c r="N14" s="616" t="n">
        <v>14.411</v>
      </c>
      <c r="O14" s="404" t="n">
        <v>0.915513090102853</v>
      </c>
      <c r="P14" s="304"/>
      <c r="Q14" s="616" t="n">
        <v>1574.09</v>
      </c>
      <c r="R14" s="404" t="n">
        <v>100</v>
      </c>
      <c r="S14" s="175"/>
    </row>
    <row r="15" s="303" customFormat="true" ht="9.95" hidden="false" customHeight="true" outlineLevel="0" collapsed="false">
      <c r="A15" s="613" t="s">
        <v>295</v>
      </c>
      <c r="B15" s="616" t="n">
        <v>308.291</v>
      </c>
      <c r="C15" s="175" t="n">
        <v>18.7508971255489</v>
      </c>
      <c r="D15" s="615"/>
      <c r="E15" s="616" t="n">
        <v>803.044</v>
      </c>
      <c r="F15" s="404" t="n">
        <v>48.8427992750009</v>
      </c>
      <c r="G15" s="615"/>
      <c r="H15" s="616" t="n">
        <v>108.307</v>
      </c>
      <c r="I15" s="404" t="n">
        <v>6.58745605605362</v>
      </c>
      <c r="J15" s="615"/>
      <c r="K15" s="616" t="n">
        <v>393.636</v>
      </c>
      <c r="L15" s="404" t="n">
        <v>23.941756784702</v>
      </c>
      <c r="M15" s="615"/>
      <c r="N15" s="616" t="n">
        <v>30.863</v>
      </c>
      <c r="O15" s="404" t="n">
        <v>1.87715158076563</v>
      </c>
      <c r="P15" s="304"/>
      <c r="Q15" s="616" t="n">
        <v>1644.14</v>
      </c>
      <c r="R15" s="404" t="n">
        <v>100</v>
      </c>
      <c r="S15" s="175"/>
    </row>
    <row r="16" s="303" customFormat="true" ht="9.95" hidden="false" customHeight="true" outlineLevel="0" collapsed="false">
      <c r="A16" s="613" t="s">
        <v>296</v>
      </c>
      <c r="B16" s="616" t="n">
        <v>357.667</v>
      </c>
      <c r="C16" s="175" t="n">
        <v>19.9518812393733</v>
      </c>
      <c r="D16" s="615"/>
      <c r="E16" s="616" t="n">
        <v>728.915</v>
      </c>
      <c r="F16" s="404" t="n">
        <v>40.6613568307889</v>
      </c>
      <c r="G16" s="615"/>
      <c r="H16" s="616" t="n">
        <v>125.173</v>
      </c>
      <c r="I16" s="404" t="n">
        <v>6.98257549725323</v>
      </c>
      <c r="J16" s="615"/>
      <c r="K16" s="616" t="n">
        <v>527.118</v>
      </c>
      <c r="L16" s="404" t="n">
        <v>29.4044341108796</v>
      </c>
      <c r="M16" s="615"/>
      <c r="N16" s="616" t="n">
        <v>53.775</v>
      </c>
      <c r="O16" s="404" t="n">
        <v>2.9997523217051</v>
      </c>
      <c r="P16" s="304"/>
      <c r="Q16" s="616" t="n">
        <v>1792.648</v>
      </c>
      <c r="R16" s="404" t="n">
        <v>100</v>
      </c>
      <c r="S16" s="175"/>
    </row>
    <row r="17" s="303" customFormat="true" ht="9.95" hidden="false" customHeight="true" outlineLevel="0" collapsed="false">
      <c r="A17" s="613" t="s">
        <v>297</v>
      </c>
      <c r="B17" s="616" t="n">
        <v>370.891</v>
      </c>
      <c r="C17" s="175" t="n">
        <v>17.6341851895875</v>
      </c>
      <c r="D17" s="615"/>
      <c r="E17" s="616" t="n">
        <v>830.381</v>
      </c>
      <c r="F17" s="404" t="n">
        <v>39.4808510638298</v>
      </c>
      <c r="G17" s="615"/>
      <c r="H17" s="616" t="n">
        <v>144.111</v>
      </c>
      <c r="I17" s="404" t="n">
        <v>6.85182455723285</v>
      </c>
      <c r="J17" s="615"/>
      <c r="K17" s="616" t="n">
        <v>684.263</v>
      </c>
      <c r="L17" s="404" t="n">
        <v>32.533602757637</v>
      </c>
      <c r="M17" s="615"/>
      <c r="N17" s="616" t="n">
        <v>73.605</v>
      </c>
      <c r="O17" s="404" t="n">
        <v>3.49958397717818</v>
      </c>
      <c r="P17" s="304"/>
      <c r="Q17" s="616" t="n">
        <v>2103.25</v>
      </c>
      <c r="R17" s="404" t="n">
        <v>100</v>
      </c>
      <c r="S17" s="175"/>
    </row>
    <row r="18" s="303" customFormat="true" ht="9.95" hidden="false" customHeight="true" outlineLevel="0" collapsed="false">
      <c r="A18" s="613" t="s">
        <v>298</v>
      </c>
      <c r="B18" s="616" t="n">
        <v>393.365</v>
      </c>
      <c r="C18" s="175" t="n">
        <v>16.4545456066554</v>
      </c>
      <c r="D18" s="615"/>
      <c r="E18" s="616" t="n">
        <v>869.327</v>
      </c>
      <c r="F18" s="404" t="n">
        <v>36.364142129058</v>
      </c>
      <c r="G18" s="615"/>
      <c r="H18" s="616" t="n">
        <v>170.056</v>
      </c>
      <c r="I18" s="404" t="n">
        <v>7.11348037493265</v>
      </c>
      <c r="J18" s="615"/>
      <c r="K18" s="616" t="n">
        <v>868.837</v>
      </c>
      <c r="L18" s="404" t="n">
        <v>36.3436453198674</v>
      </c>
      <c r="M18" s="615"/>
      <c r="N18" s="616" t="n">
        <v>89.031</v>
      </c>
      <c r="O18" s="404" t="n">
        <v>3.72418656948669</v>
      </c>
      <c r="P18" s="304"/>
      <c r="Q18" s="616" t="n">
        <v>2390.616</v>
      </c>
      <c r="R18" s="404" t="n">
        <v>100</v>
      </c>
      <c r="S18" s="175"/>
    </row>
    <row r="19" s="303" customFormat="true" ht="9.95" hidden="false" customHeight="true" outlineLevel="0" collapsed="false">
      <c r="A19" s="613" t="s">
        <v>299</v>
      </c>
      <c r="B19" s="616" t="n">
        <v>319.987</v>
      </c>
      <c r="C19" s="175" t="n">
        <v>13.0514406724702</v>
      </c>
      <c r="D19" s="615"/>
      <c r="E19" s="616" t="n">
        <v>782.713</v>
      </c>
      <c r="F19" s="404" t="n">
        <v>31.9248353310326</v>
      </c>
      <c r="G19" s="615"/>
      <c r="H19" s="616" t="n">
        <v>180.941</v>
      </c>
      <c r="I19" s="404" t="n">
        <v>7.3801145881471</v>
      </c>
      <c r="J19" s="615"/>
      <c r="K19" s="616" t="n">
        <v>1041.862</v>
      </c>
      <c r="L19" s="404" t="n">
        <v>42.4948516092876</v>
      </c>
      <c r="M19" s="615"/>
      <c r="N19" s="616" t="n">
        <v>126.234</v>
      </c>
      <c r="O19" s="404" t="n">
        <v>5.14875779906246</v>
      </c>
      <c r="P19" s="304"/>
      <c r="Q19" s="616" t="n">
        <v>2451.737</v>
      </c>
      <c r="R19" s="404" t="n">
        <v>100</v>
      </c>
      <c r="S19" s="175"/>
    </row>
    <row r="20" s="303" customFormat="true" ht="9.95" hidden="false" customHeight="true" outlineLevel="0" collapsed="false">
      <c r="A20" s="613" t="s">
        <v>300</v>
      </c>
      <c r="B20" s="616" t="n">
        <v>275.45</v>
      </c>
      <c r="C20" s="175" t="n">
        <v>12.0778083590097</v>
      </c>
      <c r="D20" s="615"/>
      <c r="E20" s="616" t="n">
        <v>711.695</v>
      </c>
      <c r="F20" s="404" t="n">
        <v>31.206083935616</v>
      </c>
      <c r="G20" s="615"/>
      <c r="H20" s="616" t="n">
        <v>156.456</v>
      </c>
      <c r="I20" s="404" t="n">
        <v>6.86021268693856</v>
      </c>
      <c r="J20" s="615"/>
      <c r="K20" s="616" t="n">
        <v>983.461</v>
      </c>
      <c r="L20" s="404" t="n">
        <v>43.1223579109097</v>
      </c>
      <c r="M20" s="615"/>
      <c r="N20" s="616" t="n">
        <v>153.567</v>
      </c>
      <c r="O20" s="404" t="n">
        <v>6.73353710752604</v>
      </c>
      <c r="P20" s="304"/>
      <c r="Q20" s="616" t="n">
        <v>2280.629</v>
      </c>
      <c r="R20" s="404" t="n">
        <v>100</v>
      </c>
      <c r="S20" s="175"/>
    </row>
    <row r="21" s="303" customFormat="true" ht="9.95" hidden="false" customHeight="true" outlineLevel="0" collapsed="false">
      <c r="A21" s="613" t="s">
        <v>301</v>
      </c>
      <c r="B21" s="616" t="n">
        <v>243.346</v>
      </c>
      <c r="C21" s="175" t="n">
        <v>12.4627545214398</v>
      </c>
      <c r="D21" s="615"/>
      <c r="E21" s="616" t="n">
        <v>614.678</v>
      </c>
      <c r="F21" s="404" t="n">
        <v>31.4802011281449</v>
      </c>
      <c r="G21" s="615"/>
      <c r="H21" s="616" t="n">
        <v>125.806</v>
      </c>
      <c r="I21" s="404" t="n">
        <v>6.44304527431826</v>
      </c>
      <c r="J21" s="615"/>
      <c r="K21" s="616" t="n">
        <v>776.724</v>
      </c>
      <c r="L21" s="404" t="n">
        <v>39.7792465991255</v>
      </c>
      <c r="M21" s="615"/>
      <c r="N21" s="616" t="n">
        <v>192.032</v>
      </c>
      <c r="O21" s="404" t="n">
        <v>9.83475247697157</v>
      </c>
      <c r="P21" s="304"/>
      <c r="Q21" s="616" t="n">
        <v>1952.586</v>
      </c>
      <c r="R21" s="404" t="n">
        <v>100</v>
      </c>
      <c r="S21" s="175"/>
    </row>
    <row r="22" s="303" customFormat="true" ht="9.95" hidden="false" customHeight="true" outlineLevel="0" collapsed="false">
      <c r="A22" s="613" t="s">
        <v>302</v>
      </c>
      <c r="B22" s="616" t="n">
        <v>229.123</v>
      </c>
      <c r="C22" s="175" t="n">
        <v>13.1167878030126</v>
      </c>
      <c r="D22" s="615"/>
      <c r="E22" s="616" t="n">
        <v>476.648</v>
      </c>
      <c r="F22" s="404" t="n">
        <v>27.2870496315532</v>
      </c>
      <c r="G22" s="615"/>
      <c r="H22" s="616" t="n">
        <v>105.359</v>
      </c>
      <c r="I22" s="404" t="n">
        <v>6.03157101704153</v>
      </c>
      <c r="J22" s="615"/>
      <c r="K22" s="616" t="n">
        <v>627.377</v>
      </c>
      <c r="L22" s="404" t="n">
        <v>35.9159533590719</v>
      </c>
      <c r="M22" s="615"/>
      <c r="N22" s="616" t="n">
        <v>308.285</v>
      </c>
      <c r="O22" s="404" t="n">
        <v>17.6486381893208</v>
      </c>
      <c r="P22" s="304"/>
      <c r="Q22" s="616" t="n">
        <v>1746.792</v>
      </c>
      <c r="R22" s="404" t="n">
        <v>100</v>
      </c>
      <c r="S22" s="175"/>
    </row>
    <row r="23" s="303" customFormat="true" ht="9.95" hidden="false" customHeight="true" outlineLevel="0" collapsed="false">
      <c r="A23" s="613" t="s">
        <v>303</v>
      </c>
      <c r="B23" s="616" t="n">
        <v>471.786</v>
      </c>
      <c r="C23" s="175" t="n">
        <v>8.36016622304019</v>
      </c>
      <c r="D23" s="615"/>
      <c r="E23" s="616" t="n">
        <v>905.698</v>
      </c>
      <c r="F23" s="404" t="n">
        <v>16.0491956689581</v>
      </c>
      <c r="G23" s="615"/>
      <c r="H23" s="616" t="n">
        <v>166.478</v>
      </c>
      <c r="I23" s="404" t="n">
        <v>2.95003190531149</v>
      </c>
      <c r="J23" s="615"/>
      <c r="K23" s="616" t="n">
        <v>1378.945</v>
      </c>
      <c r="L23" s="404" t="n">
        <v>24.4352511783524</v>
      </c>
      <c r="M23" s="615"/>
      <c r="N23" s="616" t="n">
        <v>2720.355</v>
      </c>
      <c r="O23" s="404" t="n">
        <v>48.2053727445886</v>
      </c>
      <c r="P23" s="304"/>
      <c r="Q23" s="616" t="n">
        <v>5643.261</v>
      </c>
      <c r="R23" s="404" t="n">
        <v>100</v>
      </c>
      <c r="S23" s="175"/>
    </row>
    <row r="24" s="622" customFormat="true" ht="9.95" hidden="false" customHeight="true" outlineLevel="0" collapsed="false">
      <c r="A24" s="617" t="s">
        <v>129</v>
      </c>
      <c r="B24" s="618" t="n">
        <v>3052.688</v>
      </c>
      <c r="C24" s="619" t="n">
        <v>12.1828255526422</v>
      </c>
      <c r="D24" s="620"/>
      <c r="E24" s="618" t="n">
        <v>7885.987</v>
      </c>
      <c r="F24" s="411" t="n">
        <v>31.4718058089802</v>
      </c>
      <c r="G24" s="620"/>
      <c r="H24" s="618" t="n">
        <v>1427.913</v>
      </c>
      <c r="I24" s="411" t="n">
        <v>5.69858923786183</v>
      </c>
      <c r="J24" s="620"/>
      <c r="K24" s="618" t="n">
        <v>8897.824</v>
      </c>
      <c r="L24" s="411" t="n">
        <v>35.5098973724511</v>
      </c>
      <c r="M24" s="620"/>
      <c r="N24" s="618" t="n">
        <v>3792.897</v>
      </c>
      <c r="O24" s="411" t="n">
        <v>15.1368900097684</v>
      </c>
      <c r="P24" s="621"/>
      <c r="Q24" s="618" t="n">
        <v>25057.307</v>
      </c>
      <c r="R24" s="411" t="n">
        <v>100</v>
      </c>
      <c r="S24" s="175"/>
    </row>
    <row r="25" s="622" customFormat="true" ht="3" hidden="false" customHeight="true" outlineLevel="0" collapsed="false">
      <c r="A25" s="617"/>
      <c r="B25" s="618"/>
      <c r="C25" s="411"/>
      <c r="D25" s="620"/>
      <c r="E25" s="618"/>
      <c r="F25" s="411"/>
      <c r="G25" s="620"/>
      <c r="H25" s="618"/>
      <c r="I25" s="411"/>
      <c r="J25" s="620"/>
      <c r="K25" s="618"/>
      <c r="L25" s="411"/>
      <c r="M25" s="620"/>
      <c r="N25" s="618"/>
      <c r="O25" s="411"/>
      <c r="P25" s="621"/>
      <c r="Q25" s="618"/>
      <c r="R25" s="411"/>
      <c r="S25" s="175"/>
    </row>
    <row r="26" customFormat="false" ht="9.95" hidden="false" customHeight="true" outlineLevel="0" collapsed="false">
      <c r="A26" s="611"/>
      <c r="B26" s="612" t="s">
        <v>304</v>
      </c>
      <c r="C26" s="612"/>
      <c r="D26" s="612"/>
      <c r="E26" s="612"/>
      <c r="F26" s="612"/>
      <c r="G26" s="612"/>
      <c r="H26" s="612"/>
      <c r="I26" s="612"/>
      <c r="J26" s="612"/>
      <c r="K26" s="612"/>
      <c r="L26" s="612"/>
      <c r="M26" s="612"/>
      <c r="N26" s="612"/>
      <c r="O26" s="612"/>
      <c r="P26" s="612"/>
      <c r="Q26" s="612"/>
      <c r="R26" s="612"/>
      <c r="S26" s="175"/>
    </row>
    <row r="27" customFormat="false" ht="3" hidden="false" customHeight="true" outlineLevel="0" collapsed="false">
      <c r="A27" s="612"/>
      <c r="B27" s="623"/>
      <c r="C27" s="623"/>
      <c r="D27" s="623"/>
      <c r="E27" s="623"/>
      <c r="F27" s="623"/>
      <c r="G27" s="623"/>
      <c r="H27" s="623"/>
      <c r="I27" s="623"/>
      <c r="J27" s="623"/>
      <c r="K27" s="623"/>
      <c r="L27" s="623"/>
      <c r="M27" s="623"/>
      <c r="N27" s="623"/>
      <c r="O27" s="623"/>
      <c r="P27" s="623"/>
      <c r="Q27" s="623"/>
      <c r="R27" s="623"/>
      <c r="S27" s="175"/>
    </row>
    <row r="28" s="303" customFormat="true" ht="9.95" hidden="false" customHeight="true" outlineLevel="0" collapsed="false">
      <c r="A28" s="613" t="s">
        <v>292</v>
      </c>
      <c r="B28" s="616" t="s">
        <v>293</v>
      </c>
      <c r="C28" s="404" t="s">
        <v>293</v>
      </c>
      <c r="D28" s="615"/>
      <c r="E28" s="616" t="n">
        <v>189.361</v>
      </c>
      <c r="F28" s="175" t="n">
        <v>13.6481904855259</v>
      </c>
      <c r="G28" s="615"/>
      <c r="H28" s="616" t="n">
        <v>20.2</v>
      </c>
      <c r="I28" s="175" t="n">
        <v>1.45591461709446</v>
      </c>
      <c r="J28" s="615"/>
      <c r="K28" s="616" t="n">
        <v>1157.775</v>
      </c>
      <c r="L28" s="175" t="n">
        <v>83.4466111785413</v>
      </c>
      <c r="M28" s="615"/>
      <c r="N28" s="616" t="n">
        <v>19.879</v>
      </c>
      <c r="O28" s="175" t="n">
        <v>1.43277854817924</v>
      </c>
      <c r="P28" s="304"/>
      <c r="Q28" s="616" t="n">
        <v>1387.444</v>
      </c>
      <c r="R28" s="175" t="n">
        <v>100</v>
      </c>
      <c r="S28" s="175"/>
    </row>
    <row r="29" s="303" customFormat="true" ht="9.95" hidden="false" customHeight="true" outlineLevel="0" collapsed="false">
      <c r="A29" s="613" t="s">
        <v>294</v>
      </c>
      <c r="B29" s="616" t="n">
        <v>144.6</v>
      </c>
      <c r="C29" s="175" t="n">
        <v>9.65566793049522</v>
      </c>
      <c r="D29" s="615"/>
      <c r="E29" s="616" t="n">
        <v>1033.005</v>
      </c>
      <c r="F29" s="175" t="n">
        <v>68.9789298101052</v>
      </c>
      <c r="G29" s="615"/>
      <c r="H29" s="616" t="n">
        <v>65.474</v>
      </c>
      <c r="I29" s="175" t="n">
        <v>4.3720276769104</v>
      </c>
      <c r="J29" s="615"/>
      <c r="K29" s="616" t="n">
        <v>241.552</v>
      </c>
      <c r="L29" s="175" t="n">
        <v>16.1296396953456</v>
      </c>
      <c r="M29" s="615"/>
      <c r="N29" s="616" t="n">
        <v>12.935</v>
      </c>
      <c r="O29" s="175" t="n">
        <v>0.863734887143538</v>
      </c>
      <c r="P29" s="304"/>
      <c r="Q29" s="616" t="n">
        <v>1497.566</v>
      </c>
      <c r="R29" s="175" t="n">
        <v>100</v>
      </c>
      <c r="S29" s="175"/>
    </row>
    <row r="30" s="303" customFormat="true" ht="9.95" hidden="false" customHeight="true" outlineLevel="0" collapsed="false">
      <c r="A30" s="613" t="s">
        <v>295</v>
      </c>
      <c r="B30" s="616" t="n">
        <v>503.899</v>
      </c>
      <c r="C30" s="175" t="n">
        <v>31.1935663992809</v>
      </c>
      <c r="D30" s="615"/>
      <c r="E30" s="616" t="n">
        <v>706.452</v>
      </c>
      <c r="F30" s="175" t="n">
        <v>43.732488792208</v>
      </c>
      <c r="G30" s="615"/>
      <c r="H30" s="616" t="n">
        <v>71.908</v>
      </c>
      <c r="I30" s="175" t="n">
        <v>4.45142175840693</v>
      </c>
      <c r="J30" s="615"/>
      <c r="K30" s="616" t="n">
        <v>309.585</v>
      </c>
      <c r="L30" s="175" t="n">
        <v>19.1646743766536</v>
      </c>
      <c r="M30" s="615"/>
      <c r="N30" s="616" t="n">
        <v>23.55</v>
      </c>
      <c r="O30" s="175" t="n">
        <v>1.45784867345056</v>
      </c>
      <c r="P30" s="304"/>
      <c r="Q30" s="616" t="n">
        <v>1615.394</v>
      </c>
      <c r="R30" s="175" t="n">
        <v>100</v>
      </c>
      <c r="S30" s="175"/>
    </row>
    <row r="31" s="303" customFormat="true" ht="9.95" hidden="false" customHeight="true" outlineLevel="0" collapsed="false">
      <c r="A31" s="613" t="s">
        <v>296</v>
      </c>
      <c r="B31" s="616" t="n">
        <v>549.005</v>
      </c>
      <c r="C31" s="175" t="n">
        <v>30.7536364863646</v>
      </c>
      <c r="D31" s="615"/>
      <c r="E31" s="616" t="n">
        <v>710.481</v>
      </c>
      <c r="F31" s="175" t="n">
        <v>39.7990444612869</v>
      </c>
      <c r="G31" s="615"/>
      <c r="H31" s="616" t="n">
        <v>81.661</v>
      </c>
      <c r="I31" s="175" t="n">
        <v>4.57440771780407</v>
      </c>
      <c r="J31" s="615"/>
      <c r="K31" s="616" t="n">
        <v>403.271</v>
      </c>
      <c r="L31" s="175" t="n">
        <v>22.5900487964458</v>
      </c>
      <c r="M31" s="615"/>
      <c r="N31" s="616" t="n">
        <v>40.753</v>
      </c>
      <c r="O31" s="175" t="n">
        <v>2.28286253809859</v>
      </c>
      <c r="P31" s="304"/>
      <c r="Q31" s="616" t="n">
        <v>1785.171</v>
      </c>
      <c r="R31" s="175" t="n">
        <v>100</v>
      </c>
      <c r="S31" s="175"/>
    </row>
    <row r="32" s="303" customFormat="true" ht="9.95" hidden="false" customHeight="true" outlineLevel="0" collapsed="false">
      <c r="A32" s="613" t="s">
        <v>297</v>
      </c>
      <c r="B32" s="616" t="n">
        <v>567.456</v>
      </c>
      <c r="C32" s="175" t="n">
        <v>26.9425928713155</v>
      </c>
      <c r="D32" s="615"/>
      <c r="E32" s="616" t="n">
        <v>837.335</v>
      </c>
      <c r="F32" s="175" t="n">
        <v>39.756344107566</v>
      </c>
      <c r="G32" s="615"/>
      <c r="H32" s="616" t="n">
        <v>105.488</v>
      </c>
      <c r="I32" s="175" t="n">
        <v>5.00852971298098</v>
      </c>
      <c r="J32" s="615"/>
      <c r="K32" s="616" t="n">
        <v>535.889</v>
      </c>
      <c r="L32" s="175" t="n">
        <v>25.4438038389169</v>
      </c>
      <c r="M32" s="615"/>
      <c r="N32" s="616" t="n">
        <v>59.999</v>
      </c>
      <c r="O32" s="175" t="n">
        <v>2.84872946922063</v>
      </c>
      <c r="P32" s="304"/>
      <c r="Q32" s="616" t="n">
        <v>2106.167</v>
      </c>
      <c r="R32" s="175" t="n">
        <v>100</v>
      </c>
      <c r="S32" s="175"/>
    </row>
    <row r="33" s="303" customFormat="true" ht="9.95" hidden="false" customHeight="true" outlineLevel="0" collapsed="false">
      <c r="A33" s="613" t="s">
        <v>298</v>
      </c>
      <c r="B33" s="616" t="n">
        <v>521.145</v>
      </c>
      <c r="C33" s="175" t="n">
        <v>21.5818355524137</v>
      </c>
      <c r="D33" s="615"/>
      <c r="E33" s="616" t="n">
        <v>901.365</v>
      </c>
      <c r="F33" s="175" t="n">
        <v>37.3276366514145</v>
      </c>
      <c r="G33" s="615"/>
      <c r="H33" s="616" t="n">
        <v>162.549</v>
      </c>
      <c r="I33" s="175" t="n">
        <v>6.73153496092124</v>
      </c>
      <c r="J33" s="615"/>
      <c r="K33" s="616" t="n">
        <v>742.487</v>
      </c>
      <c r="L33" s="175" t="n">
        <v>30.7481264020666</v>
      </c>
      <c r="M33" s="615"/>
      <c r="N33" s="616" t="n">
        <v>87.193</v>
      </c>
      <c r="O33" s="175" t="n">
        <v>3.61086643318388</v>
      </c>
      <c r="P33" s="304"/>
      <c r="Q33" s="616" t="n">
        <v>2414.739</v>
      </c>
      <c r="R33" s="175" t="n">
        <v>100</v>
      </c>
      <c r="S33" s="175"/>
    </row>
    <row r="34" s="303" customFormat="true" ht="9.95" hidden="false" customHeight="true" outlineLevel="0" collapsed="false">
      <c r="A34" s="613" t="s">
        <v>299</v>
      </c>
      <c r="B34" s="616" t="n">
        <v>400.873</v>
      </c>
      <c r="C34" s="175" t="n">
        <v>16.0338040472383</v>
      </c>
      <c r="D34" s="615"/>
      <c r="E34" s="616" t="n">
        <v>862.751</v>
      </c>
      <c r="F34" s="175" t="n">
        <v>34.5076382683765</v>
      </c>
      <c r="G34" s="615"/>
      <c r="H34" s="616" t="n">
        <v>198.538</v>
      </c>
      <c r="I34" s="175" t="n">
        <v>7.94096730867532</v>
      </c>
      <c r="J34" s="615"/>
      <c r="K34" s="616" t="n">
        <v>905.658</v>
      </c>
      <c r="L34" s="175" t="n">
        <v>36.2237988236019</v>
      </c>
      <c r="M34" s="615"/>
      <c r="N34" s="616" t="n">
        <v>132.353</v>
      </c>
      <c r="O34" s="175" t="n">
        <v>5.29375155489178</v>
      </c>
      <c r="P34" s="304"/>
      <c r="Q34" s="616" t="n">
        <v>2500.174</v>
      </c>
      <c r="R34" s="175" t="n">
        <v>100</v>
      </c>
      <c r="S34" s="175"/>
    </row>
    <row r="35" s="303" customFormat="true" ht="9.95" hidden="false" customHeight="true" outlineLevel="0" collapsed="false">
      <c r="A35" s="613" t="s">
        <v>300</v>
      </c>
      <c r="B35" s="616" t="n">
        <v>302.421</v>
      </c>
      <c r="C35" s="175" t="n">
        <v>12.7766659526764</v>
      </c>
      <c r="D35" s="615"/>
      <c r="E35" s="616" t="n">
        <v>777.371</v>
      </c>
      <c r="F35" s="175" t="n">
        <v>32.8423277097093</v>
      </c>
      <c r="G35" s="615"/>
      <c r="H35" s="616" t="n">
        <v>198.31</v>
      </c>
      <c r="I35" s="175" t="n">
        <v>8.37819008956142</v>
      </c>
      <c r="J35" s="615"/>
      <c r="K35" s="616" t="n">
        <v>897.228</v>
      </c>
      <c r="L35" s="175" t="n">
        <v>37.9060397240533</v>
      </c>
      <c r="M35" s="615"/>
      <c r="N35" s="616" t="n">
        <v>191.648</v>
      </c>
      <c r="O35" s="175" t="n">
        <v>8.09673427605399</v>
      </c>
      <c r="P35" s="304"/>
      <c r="Q35" s="616" t="n">
        <v>2366.979</v>
      </c>
      <c r="R35" s="175" t="n">
        <v>100</v>
      </c>
      <c r="S35" s="175"/>
    </row>
    <row r="36" s="303" customFormat="true" ht="9.95" hidden="false" customHeight="true" outlineLevel="0" collapsed="false">
      <c r="A36" s="613" t="s">
        <v>301</v>
      </c>
      <c r="B36" s="616" t="n">
        <v>249.482</v>
      </c>
      <c r="C36" s="175" t="n">
        <v>12.0533885268585</v>
      </c>
      <c r="D36" s="615"/>
      <c r="E36" s="616" t="n">
        <v>621.68</v>
      </c>
      <c r="F36" s="175" t="n">
        <v>30.0356361556241</v>
      </c>
      <c r="G36" s="615"/>
      <c r="H36" s="616" t="n">
        <v>175.399</v>
      </c>
      <c r="I36" s="175" t="n">
        <v>8.47416765226533</v>
      </c>
      <c r="J36" s="615"/>
      <c r="K36" s="616" t="n">
        <v>724.341</v>
      </c>
      <c r="L36" s="175" t="n">
        <v>34.995564806011</v>
      </c>
      <c r="M36" s="615"/>
      <c r="N36" s="616" t="n">
        <v>298.905</v>
      </c>
      <c r="O36" s="175" t="n">
        <v>14.441194545581</v>
      </c>
      <c r="P36" s="304"/>
      <c r="Q36" s="616" t="n">
        <v>2069.808</v>
      </c>
      <c r="R36" s="175" t="n">
        <v>100</v>
      </c>
      <c r="S36" s="175"/>
    </row>
    <row r="37" s="303" customFormat="true" ht="9.95" hidden="false" customHeight="true" outlineLevel="0" collapsed="false">
      <c r="A37" s="613" t="s">
        <v>302</v>
      </c>
      <c r="B37" s="616" t="n">
        <v>216.199</v>
      </c>
      <c r="C37" s="175" t="n">
        <v>11.5165539243025</v>
      </c>
      <c r="D37" s="615"/>
      <c r="E37" s="616" t="n">
        <v>418.024</v>
      </c>
      <c r="F37" s="175" t="n">
        <v>22.267429255698</v>
      </c>
      <c r="G37" s="615"/>
      <c r="H37" s="616" t="n">
        <v>114.1</v>
      </c>
      <c r="I37" s="175" t="n">
        <v>6.07791341663431</v>
      </c>
      <c r="J37" s="615"/>
      <c r="K37" s="616" t="n">
        <v>592.407</v>
      </c>
      <c r="L37" s="175" t="n">
        <v>31.5565158055046</v>
      </c>
      <c r="M37" s="615"/>
      <c r="N37" s="616" t="n">
        <v>536.559</v>
      </c>
      <c r="O37" s="175" t="n">
        <v>28.5815875978605</v>
      </c>
      <c r="P37" s="304"/>
      <c r="Q37" s="616" t="n">
        <v>1877.289</v>
      </c>
      <c r="R37" s="175" t="n">
        <v>100</v>
      </c>
      <c r="S37" s="175"/>
    </row>
    <row r="38" s="303" customFormat="true" ht="9.95" hidden="false" customHeight="true" outlineLevel="0" collapsed="false">
      <c r="A38" s="613" t="s">
        <v>303</v>
      </c>
      <c r="B38" s="616" t="n">
        <v>338.853</v>
      </c>
      <c r="C38" s="175" t="n">
        <v>4.58393870279133</v>
      </c>
      <c r="D38" s="615"/>
      <c r="E38" s="616" t="n">
        <v>758.076</v>
      </c>
      <c r="F38" s="175" t="n">
        <v>10.2551074243322</v>
      </c>
      <c r="G38" s="615"/>
      <c r="H38" s="616" t="n">
        <v>192.514</v>
      </c>
      <c r="I38" s="175" t="n">
        <v>2.60429264438907</v>
      </c>
      <c r="J38" s="615"/>
      <c r="K38" s="616" t="n">
        <v>1283.474</v>
      </c>
      <c r="L38" s="175" t="n">
        <v>17.362591278892</v>
      </c>
      <c r="M38" s="615"/>
      <c r="N38" s="616" t="n">
        <v>4819.262</v>
      </c>
      <c r="O38" s="175" t="n">
        <v>65.1940564217863</v>
      </c>
      <c r="P38" s="304"/>
      <c r="Q38" s="616" t="n">
        <v>7392.18</v>
      </c>
      <c r="R38" s="175" t="n">
        <v>100</v>
      </c>
      <c r="S38" s="175"/>
    </row>
    <row r="39" s="622" customFormat="true" ht="9.95" hidden="false" customHeight="true" outlineLevel="0" collapsed="false">
      <c r="A39" s="617" t="s">
        <v>129</v>
      </c>
      <c r="B39" s="618" t="n">
        <v>3794.162</v>
      </c>
      <c r="C39" s="619" t="n">
        <v>14.0457353892737</v>
      </c>
      <c r="D39" s="620"/>
      <c r="E39" s="618" t="n">
        <v>7815.901</v>
      </c>
      <c r="F39" s="619" t="n">
        <v>28.9339456973001</v>
      </c>
      <c r="G39" s="620"/>
      <c r="H39" s="618" t="n">
        <v>1386.141</v>
      </c>
      <c r="I39" s="619" t="n">
        <v>5.13140179523784</v>
      </c>
      <c r="J39" s="620"/>
      <c r="K39" s="618" t="n">
        <v>7793.667</v>
      </c>
      <c r="L39" s="619" t="n">
        <v>28.8516369079956</v>
      </c>
      <c r="M39" s="620"/>
      <c r="N39" s="618" t="n">
        <v>6223.036</v>
      </c>
      <c r="O39" s="619" t="n">
        <v>23.0372654024588</v>
      </c>
      <c r="P39" s="621"/>
      <c r="Q39" s="618" t="n">
        <v>27012.911</v>
      </c>
      <c r="R39" s="619" t="n">
        <v>100</v>
      </c>
      <c r="S39" s="175"/>
    </row>
    <row r="40" s="622" customFormat="true" ht="3" hidden="false" customHeight="true" outlineLevel="0" collapsed="false">
      <c r="A40" s="617"/>
      <c r="B40" s="618"/>
      <c r="C40" s="411"/>
      <c r="D40" s="620"/>
      <c r="E40" s="618"/>
      <c r="F40" s="411"/>
      <c r="G40" s="620"/>
      <c r="H40" s="618"/>
      <c r="I40" s="411"/>
      <c r="J40" s="620"/>
      <c r="K40" s="618"/>
      <c r="L40" s="411"/>
      <c r="M40" s="620"/>
      <c r="N40" s="618"/>
      <c r="O40" s="411"/>
      <c r="P40" s="621"/>
      <c r="Q40" s="618"/>
      <c r="R40" s="411"/>
      <c r="S40" s="175"/>
    </row>
    <row r="41" s="326" customFormat="true" ht="9.95" hidden="false" customHeight="true" outlineLevel="0" collapsed="false">
      <c r="A41" s="613"/>
      <c r="B41" s="624" t="s">
        <v>305</v>
      </c>
      <c r="C41" s="624"/>
      <c r="D41" s="624"/>
      <c r="E41" s="624"/>
      <c r="F41" s="624"/>
      <c r="G41" s="624"/>
      <c r="H41" s="624"/>
      <c r="I41" s="624"/>
      <c r="J41" s="624"/>
      <c r="K41" s="624"/>
      <c r="L41" s="624"/>
      <c r="M41" s="624"/>
      <c r="N41" s="624"/>
      <c r="O41" s="624"/>
      <c r="P41" s="624"/>
      <c r="Q41" s="624"/>
      <c r="R41" s="624"/>
      <c r="S41" s="175"/>
    </row>
    <row r="42" s="326" customFormat="true" ht="3" hidden="false" customHeight="true" outlineLevel="0" collapsed="false">
      <c r="A42" s="625"/>
      <c r="B42" s="625"/>
      <c r="C42" s="625"/>
      <c r="D42" s="625"/>
      <c r="E42" s="625"/>
      <c r="F42" s="625"/>
      <c r="G42" s="625"/>
      <c r="H42" s="625"/>
      <c r="I42" s="625"/>
      <c r="J42" s="625"/>
      <c r="K42" s="625"/>
      <c r="L42" s="625"/>
      <c r="M42" s="625"/>
      <c r="N42" s="625"/>
      <c r="O42" s="625"/>
      <c r="P42" s="625"/>
      <c r="Q42" s="625"/>
      <c r="R42" s="625"/>
      <c r="S42" s="175"/>
    </row>
    <row r="43" s="303" customFormat="true" ht="9.95" hidden="false" customHeight="true" outlineLevel="0" collapsed="false">
      <c r="A43" s="613" t="s">
        <v>292</v>
      </c>
      <c r="B43" s="616" t="s">
        <v>293</v>
      </c>
      <c r="C43" s="404" t="s">
        <v>293</v>
      </c>
      <c r="D43" s="626"/>
      <c r="E43" s="616" t="n">
        <v>343.78</v>
      </c>
      <c r="F43" s="175" t="n">
        <v>11.9992935432506</v>
      </c>
      <c r="G43" s="627"/>
      <c r="H43" s="614" t="n">
        <v>52.775</v>
      </c>
      <c r="I43" s="175" t="n">
        <v>1.84205805091934</v>
      </c>
      <c r="J43" s="626"/>
      <c r="K43" s="616" t="n">
        <v>2417.599</v>
      </c>
      <c r="L43" s="175" t="n">
        <v>84.3838503428619</v>
      </c>
      <c r="M43" s="626"/>
      <c r="N43" s="616" t="n">
        <v>50.619</v>
      </c>
      <c r="O43" s="175" t="n">
        <v>1.76680504935075</v>
      </c>
      <c r="P43" s="627"/>
      <c r="Q43" s="616" t="n">
        <v>2865.002</v>
      </c>
      <c r="R43" s="175" t="n">
        <v>100</v>
      </c>
    </row>
    <row r="44" s="303" customFormat="true" ht="9.95" hidden="false" customHeight="true" outlineLevel="0" collapsed="false">
      <c r="A44" s="613" t="s">
        <v>294</v>
      </c>
      <c r="B44" s="616" t="n">
        <v>227.381</v>
      </c>
      <c r="C44" s="404" t="n">
        <v>7.40255419226632</v>
      </c>
      <c r="D44" s="626"/>
      <c r="E44" s="616" t="n">
        <v>2041.474</v>
      </c>
      <c r="F44" s="175" t="n">
        <v>66.4616740937136</v>
      </c>
      <c r="G44" s="627"/>
      <c r="H44" s="614" t="n">
        <v>178.125</v>
      </c>
      <c r="I44" s="175" t="n">
        <v>5.79898920972922</v>
      </c>
      <c r="J44" s="626"/>
      <c r="K44" s="616" t="n">
        <v>597.33</v>
      </c>
      <c r="L44" s="175" t="n">
        <v>19.446513541881</v>
      </c>
      <c r="M44" s="626"/>
      <c r="N44" s="616" t="n">
        <v>27.345</v>
      </c>
      <c r="O44" s="175" t="n">
        <v>0.890236406680956</v>
      </c>
      <c r="P44" s="627"/>
      <c r="Q44" s="616" t="n">
        <v>3071.656</v>
      </c>
      <c r="R44" s="175" t="n">
        <v>100</v>
      </c>
    </row>
    <row r="45" s="303" customFormat="true" ht="9.95" hidden="false" customHeight="true" outlineLevel="0" collapsed="false">
      <c r="A45" s="613" t="s">
        <v>295</v>
      </c>
      <c r="B45" s="616" t="n">
        <v>812.19</v>
      </c>
      <c r="C45" s="404" t="n">
        <v>24.917365488441</v>
      </c>
      <c r="D45" s="626"/>
      <c r="E45" s="616" t="n">
        <v>1509.496</v>
      </c>
      <c r="F45" s="175" t="n">
        <v>46.3101780806704</v>
      </c>
      <c r="G45" s="627"/>
      <c r="H45" s="614" t="n">
        <v>180.215</v>
      </c>
      <c r="I45" s="175" t="n">
        <v>5.52885780605449</v>
      </c>
      <c r="J45" s="626"/>
      <c r="K45" s="616" t="n">
        <v>703.22</v>
      </c>
      <c r="L45" s="175" t="n">
        <v>21.5742495706441</v>
      </c>
      <c r="M45" s="626"/>
      <c r="N45" s="616" t="n">
        <v>54.413</v>
      </c>
      <c r="O45" s="175" t="n">
        <v>1.66934905418995</v>
      </c>
      <c r="P45" s="627"/>
      <c r="Q45" s="616" t="n">
        <v>3259.534</v>
      </c>
      <c r="R45" s="175" t="n">
        <v>100</v>
      </c>
    </row>
    <row r="46" s="303" customFormat="true" ht="9.95" hidden="false" customHeight="true" outlineLevel="0" collapsed="false">
      <c r="A46" s="613" t="s">
        <v>296</v>
      </c>
      <c r="B46" s="616" t="n">
        <v>906.672</v>
      </c>
      <c r="C46" s="404" t="n">
        <v>25.3414649143892</v>
      </c>
      <c r="D46" s="626"/>
      <c r="E46" s="616" t="n">
        <v>1439.396</v>
      </c>
      <c r="F46" s="175" t="n">
        <v>40.2310904405476</v>
      </c>
      <c r="G46" s="627"/>
      <c r="H46" s="614" t="n">
        <v>206.834</v>
      </c>
      <c r="I46" s="175" t="n">
        <v>5.78100631110565</v>
      </c>
      <c r="J46" s="626"/>
      <c r="K46" s="616" t="n">
        <v>930.389</v>
      </c>
      <c r="L46" s="175" t="n">
        <v>26.0043546069953</v>
      </c>
      <c r="M46" s="626"/>
      <c r="N46" s="616" t="n">
        <v>94.528</v>
      </c>
      <c r="O46" s="175" t="n">
        <v>2.64205577698151</v>
      </c>
      <c r="P46" s="627"/>
      <c r="Q46" s="616" t="n">
        <v>3577.82</v>
      </c>
      <c r="R46" s="175" t="n">
        <v>100</v>
      </c>
    </row>
    <row r="47" s="303" customFormat="true" ht="9.95" hidden="false" customHeight="true" outlineLevel="0" collapsed="false">
      <c r="A47" s="613" t="s">
        <v>297</v>
      </c>
      <c r="B47" s="616" t="n">
        <v>938.346</v>
      </c>
      <c r="C47" s="404" t="n">
        <v>22.2915904981616</v>
      </c>
      <c r="D47" s="626"/>
      <c r="E47" s="616" t="n">
        <v>1667.717</v>
      </c>
      <c r="F47" s="175" t="n">
        <v>39.6187167961739</v>
      </c>
      <c r="G47" s="627"/>
      <c r="H47" s="614" t="n">
        <v>249.598</v>
      </c>
      <c r="I47" s="175" t="n">
        <v>5.92951470476791</v>
      </c>
      <c r="J47" s="626"/>
      <c r="K47" s="616" t="n">
        <v>1220.152</v>
      </c>
      <c r="L47" s="175" t="n">
        <v>28.9862467890447</v>
      </c>
      <c r="M47" s="626"/>
      <c r="N47" s="616" t="n">
        <v>133.604</v>
      </c>
      <c r="O47" s="175" t="n">
        <v>3.1739312118519</v>
      </c>
      <c r="P47" s="627"/>
      <c r="Q47" s="616" t="n">
        <v>4209.417</v>
      </c>
      <c r="R47" s="175" t="n">
        <v>100</v>
      </c>
    </row>
    <row r="48" s="303" customFormat="true" ht="9.95" hidden="false" customHeight="true" outlineLevel="0" collapsed="false">
      <c r="A48" s="613" t="s">
        <v>298</v>
      </c>
      <c r="B48" s="616" t="n">
        <v>914.51</v>
      </c>
      <c r="C48" s="404" t="n">
        <v>19.0310601401978</v>
      </c>
      <c r="D48" s="626"/>
      <c r="E48" s="616" t="n">
        <v>1770.692</v>
      </c>
      <c r="F48" s="175" t="n">
        <v>36.8483077733071</v>
      </c>
      <c r="G48" s="627"/>
      <c r="H48" s="614" t="n">
        <v>332.605</v>
      </c>
      <c r="I48" s="175" t="n">
        <v>6.92154898025224</v>
      </c>
      <c r="J48" s="626"/>
      <c r="K48" s="616" t="n">
        <v>1611.325</v>
      </c>
      <c r="L48" s="175" t="n">
        <v>33.531861849957</v>
      </c>
      <c r="M48" s="626"/>
      <c r="N48" s="616" t="n">
        <v>176.223</v>
      </c>
      <c r="O48" s="175" t="n">
        <v>3.66722125628596</v>
      </c>
      <c r="P48" s="627"/>
      <c r="Q48" s="616" t="n">
        <v>4805.355</v>
      </c>
      <c r="R48" s="175" t="n">
        <v>100</v>
      </c>
    </row>
    <row r="49" s="303" customFormat="true" ht="9.95" hidden="false" customHeight="true" outlineLevel="0" collapsed="false">
      <c r="A49" s="613" t="s">
        <v>299</v>
      </c>
      <c r="B49" s="616" t="n">
        <v>720.86</v>
      </c>
      <c r="C49" s="404" t="n">
        <v>14.5572083181624</v>
      </c>
      <c r="D49" s="626"/>
      <c r="E49" s="616" t="n">
        <v>1645.465</v>
      </c>
      <c r="F49" s="175" t="n">
        <v>33.2288888067657</v>
      </c>
      <c r="G49" s="627"/>
      <c r="H49" s="614" t="n">
        <v>379.479</v>
      </c>
      <c r="I49" s="175" t="n">
        <v>7.66328393220314</v>
      </c>
      <c r="J49" s="626"/>
      <c r="K49" s="616" t="n">
        <v>1947.52</v>
      </c>
      <c r="L49" s="175" t="n">
        <v>39.3286551393997</v>
      </c>
      <c r="M49" s="626"/>
      <c r="N49" s="616" t="n">
        <v>258.587</v>
      </c>
      <c r="O49" s="175" t="n">
        <v>5.221963803469</v>
      </c>
      <c r="P49" s="627"/>
      <c r="Q49" s="616" t="n">
        <v>4951.911</v>
      </c>
      <c r="R49" s="175" t="n">
        <v>100</v>
      </c>
    </row>
    <row r="50" s="303" customFormat="true" ht="9.95" hidden="false" customHeight="true" outlineLevel="0" collapsed="false">
      <c r="A50" s="613" t="s">
        <v>300</v>
      </c>
      <c r="B50" s="616" t="n">
        <v>577.871</v>
      </c>
      <c r="C50" s="404" t="n">
        <v>12.4337293506681</v>
      </c>
      <c r="D50" s="626"/>
      <c r="E50" s="616" t="n">
        <v>1489.066</v>
      </c>
      <c r="F50" s="175" t="n">
        <v>32.0394060772767</v>
      </c>
      <c r="G50" s="627"/>
      <c r="H50" s="614" t="n">
        <v>354.766</v>
      </c>
      <c r="I50" s="175" t="n">
        <v>7.63330298080217</v>
      </c>
      <c r="J50" s="626"/>
      <c r="K50" s="616" t="n">
        <v>1880.69</v>
      </c>
      <c r="L50" s="175" t="n">
        <v>40.4657621727134</v>
      </c>
      <c r="M50" s="626"/>
      <c r="N50" s="616" t="n">
        <v>345.214</v>
      </c>
      <c r="O50" s="175" t="n">
        <v>7.42777790209501</v>
      </c>
      <c r="P50" s="627"/>
      <c r="Q50" s="616" t="n">
        <v>4647.608</v>
      </c>
      <c r="R50" s="175" t="n">
        <v>100</v>
      </c>
    </row>
    <row r="51" s="303" customFormat="true" ht="9.95" hidden="false" customHeight="true" outlineLevel="0" collapsed="false">
      <c r="A51" s="613" t="s">
        <v>301</v>
      </c>
      <c r="B51" s="616" t="n">
        <v>492.828</v>
      </c>
      <c r="C51" s="404" t="n">
        <v>12.2521065813046</v>
      </c>
      <c r="D51" s="626"/>
      <c r="E51" s="616" t="n">
        <v>1236.358</v>
      </c>
      <c r="F51" s="175" t="n">
        <v>30.7368696353465</v>
      </c>
      <c r="G51" s="627"/>
      <c r="H51" s="614" t="n">
        <v>301.205</v>
      </c>
      <c r="I51" s="175" t="n">
        <v>7.48820229942666</v>
      </c>
      <c r="J51" s="626"/>
      <c r="K51" s="616" t="n">
        <v>1501.065</v>
      </c>
      <c r="L51" s="175" t="n">
        <v>37.317701846214</v>
      </c>
      <c r="M51" s="626"/>
      <c r="N51" s="616" t="n">
        <v>490.938</v>
      </c>
      <c r="O51" s="175" t="n">
        <v>12.2051196377083</v>
      </c>
      <c r="P51" s="627"/>
      <c r="Q51" s="616" t="n">
        <v>4022.394</v>
      </c>
      <c r="R51" s="175" t="n">
        <v>100</v>
      </c>
    </row>
    <row r="52" s="303" customFormat="true" ht="9.95" hidden="false" customHeight="true" outlineLevel="0" collapsed="false">
      <c r="A52" s="613" t="s">
        <v>302</v>
      </c>
      <c r="B52" s="616" t="n">
        <v>445.322</v>
      </c>
      <c r="C52" s="404" t="n">
        <v>12.2878600119589</v>
      </c>
      <c r="D52" s="626"/>
      <c r="E52" s="616" t="n">
        <v>894.672</v>
      </c>
      <c r="F52" s="175" t="n">
        <v>24.686865442577</v>
      </c>
      <c r="G52" s="627"/>
      <c r="H52" s="614" t="n">
        <v>219.459</v>
      </c>
      <c r="I52" s="175" t="n">
        <v>6.05557657237794</v>
      </c>
      <c r="J52" s="626"/>
      <c r="K52" s="616" t="n">
        <v>1219.784</v>
      </c>
      <c r="L52" s="175" t="n">
        <v>33.6577466121756</v>
      </c>
      <c r="M52" s="626"/>
      <c r="N52" s="616" t="n">
        <v>844.844</v>
      </c>
      <c r="O52" s="175" t="n">
        <v>23.3119513609105</v>
      </c>
      <c r="P52" s="627"/>
      <c r="Q52" s="616" t="n">
        <v>3624.081</v>
      </c>
      <c r="R52" s="175" t="n">
        <v>100</v>
      </c>
    </row>
    <row r="53" s="303" customFormat="true" ht="9.95" hidden="false" customHeight="true" outlineLevel="0" collapsed="false">
      <c r="A53" s="613" t="s">
        <v>303</v>
      </c>
      <c r="B53" s="616" t="n">
        <v>810.639</v>
      </c>
      <c r="C53" s="404" t="n">
        <v>6.21873091980548</v>
      </c>
      <c r="D53" s="626"/>
      <c r="E53" s="616" t="n">
        <v>1663.775</v>
      </c>
      <c r="F53" s="175" t="n">
        <v>12.7634730577968</v>
      </c>
      <c r="G53" s="627"/>
      <c r="H53" s="614" t="n">
        <v>358.992</v>
      </c>
      <c r="I53" s="175" t="n">
        <v>2.75396896813848</v>
      </c>
      <c r="J53" s="626"/>
      <c r="K53" s="616" t="n">
        <v>2662.419</v>
      </c>
      <c r="L53" s="175" t="n">
        <v>20.4244643506882</v>
      </c>
      <c r="M53" s="626"/>
      <c r="N53" s="616" t="n">
        <v>7539.616</v>
      </c>
      <c r="O53" s="175" t="n">
        <v>57.839362703571</v>
      </c>
      <c r="P53" s="627"/>
      <c r="Q53" s="616" t="n">
        <v>13035.441</v>
      </c>
      <c r="R53" s="175" t="n">
        <v>100</v>
      </c>
    </row>
    <row r="54" s="622" customFormat="true" ht="9.95" hidden="false" customHeight="true" outlineLevel="0" collapsed="false">
      <c r="A54" s="617" t="s">
        <v>129</v>
      </c>
      <c r="B54" s="618" t="n">
        <v>6846.848</v>
      </c>
      <c r="C54" s="411" t="n">
        <v>13.14925908032</v>
      </c>
      <c r="E54" s="618" t="n">
        <v>15701.891</v>
      </c>
      <c r="F54" s="619" t="n">
        <v>30.1552236605727</v>
      </c>
      <c r="H54" s="618" t="n">
        <v>2814.053</v>
      </c>
      <c r="I54" s="619" t="n">
        <v>5.40434254751262</v>
      </c>
      <c r="K54" s="618" t="n">
        <v>16691.493</v>
      </c>
      <c r="L54" s="619" t="n">
        <v>32.0557380409712</v>
      </c>
      <c r="N54" s="618" t="n">
        <v>10015.931</v>
      </c>
      <c r="O54" s="619" t="n">
        <v>19.2354309091729</v>
      </c>
      <c r="Q54" s="618" t="n">
        <v>52070.219</v>
      </c>
      <c r="R54" s="619" t="n">
        <v>100</v>
      </c>
    </row>
    <row r="55" customFormat="false" ht="3" hidden="false" customHeight="true" outlineLevel="0" collapsed="false">
      <c r="A55" s="628"/>
      <c r="B55" s="487"/>
      <c r="C55" s="487"/>
      <c r="D55" s="487"/>
      <c r="E55" s="487"/>
      <c r="F55" s="487"/>
      <c r="G55" s="487"/>
      <c r="H55" s="487"/>
      <c r="I55" s="487"/>
      <c r="J55" s="487"/>
      <c r="K55" s="487"/>
      <c r="L55" s="487"/>
      <c r="M55" s="487"/>
      <c r="N55" s="487"/>
      <c r="O55" s="487"/>
      <c r="P55" s="487"/>
      <c r="Q55" s="487"/>
      <c r="R55" s="487"/>
    </row>
    <row r="56" customFormat="false" ht="3" hidden="false" customHeight="true" outlineLevel="0" collapsed="false">
      <c r="A56" s="629"/>
      <c r="B56" s="630"/>
      <c r="C56" s="630"/>
      <c r="D56" s="630"/>
      <c r="E56" s="630"/>
      <c r="F56" s="630"/>
      <c r="G56" s="630"/>
      <c r="H56" s="630"/>
      <c r="I56" s="630"/>
      <c r="J56" s="630"/>
      <c r="K56" s="630"/>
      <c r="L56" s="630"/>
      <c r="M56" s="630"/>
      <c r="N56" s="630"/>
      <c r="O56" s="630"/>
      <c r="P56" s="630"/>
      <c r="Q56" s="630"/>
      <c r="R56" s="630"/>
    </row>
    <row r="57" s="326" customFormat="true" ht="9.95" hidden="false" customHeight="true" outlineLevel="0" collapsed="false">
      <c r="A57" s="631" t="s">
        <v>306</v>
      </c>
      <c r="B57" s="145"/>
      <c r="C57" s="145"/>
      <c r="D57" s="145"/>
      <c r="E57" s="145"/>
      <c r="F57" s="145"/>
      <c r="G57" s="145"/>
      <c r="H57" s="145"/>
      <c r="I57" s="145"/>
      <c r="J57" s="145"/>
      <c r="K57" s="145"/>
      <c r="L57" s="145"/>
      <c r="M57" s="145"/>
      <c r="N57" s="145"/>
      <c r="O57" s="145"/>
      <c r="P57" s="303"/>
      <c r="Q57" s="303"/>
      <c r="R57" s="303"/>
    </row>
  </sheetData>
  <mergeCells count="11">
    <mergeCell ref="A5:R5"/>
    <mergeCell ref="A8:A9"/>
    <mergeCell ref="B8:C8"/>
    <mergeCell ref="E8:F8"/>
    <mergeCell ref="H8:I8"/>
    <mergeCell ref="K8:L8"/>
    <mergeCell ref="N8:O8"/>
    <mergeCell ref="Q8:R8"/>
    <mergeCell ref="B11:R11"/>
    <mergeCell ref="B26:R26"/>
    <mergeCell ref="B41:R4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R5"/>
    </sheetView>
  </sheetViews>
  <sheetFormatPr defaultColWidth="8.84765625" defaultRowHeight="12.75" zeroHeight="false" outlineLevelRow="0" outlineLevelCol="0"/>
  <cols>
    <col collapsed="false" customWidth="true" hidden="false" outlineLevel="0" max="1" min="1" style="381" width="17.42"/>
    <col collapsed="false" customWidth="true" hidden="false" outlineLevel="0" max="2" min="2" style="381" width="6.56"/>
    <col collapsed="false" customWidth="true" hidden="false" outlineLevel="0" max="3" min="3" style="381" width="5.71"/>
    <col collapsed="false" customWidth="true" hidden="false" outlineLevel="0" max="4" min="4" style="381" width="0.7"/>
    <col collapsed="false" customWidth="true" hidden="false" outlineLevel="0" max="5" min="5" style="381" width="6.56"/>
    <col collapsed="false" customWidth="true" hidden="false" outlineLevel="0" max="6" min="6" style="381" width="5.71"/>
    <col collapsed="false" customWidth="true" hidden="false" outlineLevel="0" max="7" min="7" style="381" width="0.7"/>
    <col collapsed="false" customWidth="true" hidden="false" outlineLevel="0" max="8" min="8" style="381" width="6.85"/>
    <col collapsed="false" customWidth="true" hidden="false" outlineLevel="0" max="9" min="9" style="381" width="3.42"/>
    <col collapsed="false" customWidth="true" hidden="false" outlineLevel="0" max="10" min="10" style="381" width="0.7"/>
    <col collapsed="false" customWidth="true" hidden="false" outlineLevel="0" max="11" min="11" style="381" width="6.56"/>
    <col collapsed="false" customWidth="true" hidden="false" outlineLevel="0" max="12" min="12" style="381" width="4.28"/>
    <col collapsed="false" customWidth="true" hidden="false" outlineLevel="0" max="13" min="13" style="381" width="0.7"/>
    <col collapsed="false" customWidth="true" hidden="false" outlineLevel="0" max="14" min="14" style="381" width="6.56"/>
    <col collapsed="false" customWidth="true" hidden="false" outlineLevel="0" max="15" min="15" style="381" width="4.28"/>
    <col collapsed="false" customWidth="true" hidden="false" outlineLevel="0" max="16" min="16" style="381" width="0.7"/>
    <col collapsed="false" customWidth="true" hidden="false" outlineLevel="0" max="17" min="17" style="381" width="7.56"/>
    <col collapsed="false" customWidth="true" hidden="false" outlineLevel="0" max="18" min="18" style="381" width="5.28"/>
    <col collapsed="false" customWidth="false" hidden="false" outlineLevel="0" max="257" min="19" style="381" width="8.85"/>
  </cols>
  <sheetData>
    <row r="1" s="632" customFormat="true" ht="12.75" hidden="false" customHeight="true" outlineLevel="0" collapsed="false"/>
    <row r="2" s="632" customFormat="true" ht="12.75" hidden="false" customHeight="true" outlineLevel="0" collapsed="false"/>
    <row r="3" s="18" customFormat="true" ht="12.75" hidden="false" customHeight="true" outlineLevel="0" collapsed="false">
      <c r="A3" s="593"/>
      <c r="B3" s="593"/>
      <c r="C3" s="593"/>
      <c r="F3" s="593"/>
      <c r="I3" s="593"/>
      <c r="J3" s="593"/>
    </row>
    <row r="4" s="91" customFormat="true" ht="12" hidden="false" customHeight="true" outlineLevel="0" collapsed="false">
      <c r="A4" s="35" t="s">
        <v>32</v>
      </c>
      <c r="B4" s="35"/>
      <c r="C4" s="35"/>
      <c r="F4" s="35"/>
      <c r="I4" s="35"/>
    </row>
    <row r="5" s="633" customFormat="true" ht="12" hidden="false" customHeight="true" outlineLevel="0" collapsed="false">
      <c r="A5" s="597" t="s">
        <v>33</v>
      </c>
      <c r="B5" s="597"/>
      <c r="C5" s="597"/>
      <c r="D5" s="597"/>
      <c r="E5" s="597"/>
      <c r="F5" s="597"/>
      <c r="G5" s="597"/>
      <c r="H5" s="597"/>
      <c r="I5" s="597"/>
      <c r="J5" s="597"/>
      <c r="K5" s="597"/>
      <c r="L5" s="597"/>
      <c r="M5" s="597"/>
      <c r="N5" s="597"/>
      <c r="O5" s="597"/>
      <c r="P5" s="597"/>
      <c r="Q5" s="597"/>
      <c r="R5" s="597"/>
    </row>
    <row r="6" s="634" customFormat="true" ht="12" hidden="false" customHeight="true" outlineLevel="0" collapsed="false">
      <c r="A6" s="38" t="s">
        <v>282</v>
      </c>
      <c r="B6" s="599"/>
      <c r="C6" s="599"/>
    </row>
    <row r="7" s="37" customFormat="true" ht="6" hidden="false" customHeight="true" outlineLevel="0" collapsed="false">
      <c r="A7" s="41"/>
      <c r="B7" s="41"/>
      <c r="C7" s="41"/>
      <c r="D7" s="41"/>
      <c r="E7" s="41"/>
      <c r="F7" s="41"/>
      <c r="G7" s="41"/>
      <c r="H7" s="41"/>
      <c r="I7" s="41"/>
      <c r="J7" s="41"/>
      <c r="K7" s="42"/>
      <c r="L7" s="42"/>
      <c r="M7" s="42"/>
      <c r="N7" s="42"/>
    </row>
    <row r="8" customFormat="false" ht="30" hidden="false" customHeight="true" outlineLevel="0" collapsed="false">
      <c r="A8" s="635" t="s">
        <v>307</v>
      </c>
      <c r="B8" s="601" t="s">
        <v>308</v>
      </c>
      <c r="C8" s="601"/>
      <c r="D8" s="602"/>
      <c r="E8" s="601" t="s">
        <v>309</v>
      </c>
      <c r="F8" s="601"/>
      <c r="G8" s="602"/>
      <c r="H8" s="159" t="s">
        <v>286</v>
      </c>
      <c r="I8" s="159"/>
      <c r="J8" s="602"/>
      <c r="K8" s="159" t="s">
        <v>310</v>
      </c>
      <c r="L8" s="159"/>
      <c r="M8" s="602"/>
      <c r="N8" s="601" t="s">
        <v>311</v>
      </c>
      <c r="O8" s="601"/>
      <c r="P8" s="602"/>
      <c r="Q8" s="159" t="s">
        <v>129</v>
      </c>
      <c r="R8" s="159"/>
    </row>
    <row r="9" customFormat="false" ht="20.1" hidden="false" customHeight="true" outlineLevel="0" collapsed="false">
      <c r="A9" s="635"/>
      <c r="B9" s="281" t="s">
        <v>96</v>
      </c>
      <c r="C9" s="507" t="s">
        <v>290</v>
      </c>
      <c r="D9" s="506"/>
      <c r="E9" s="281" t="s">
        <v>96</v>
      </c>
      <c r="F9" s="507" t="s">
        <v>290</v>
      </c>
      <c r="G9" s="506"/>
      <c r="H9" s="281" t="s">
        <v>96</v>
      </c>
      <c r="I9" s="507" t="s">
        <v>290</v>
      </c>
      <c r="J9" s="506"/>
      <c r="K9" s="281" t="s">
        <v>96</v>
      </c>
      <c r="L9" s="507" t="s">
        <v>290</v>
      </c>
      <c r="M9" s="506"/>
      <c r="N9" s="281" t="s">
        <v>96</v>
      </c>
      <c r="O9" s="507" t="s">
        <v>290</v>
      </c>
      <c r="P9" s="506"/>
      <c r="Q9" s="281" t="s">
        <v>96</v>
      </c>
      <c r="R9" s="507" t="s">
        <v>290</v>
      </c>
    </row>
    <row r="10" customFormat="false" ht="3" hidden="false" customHeight="true" outlineLevel="0" collapsed="false">
      <c r="A10" s="636"/>
      <c r="B10" s="637"/>
      <c r="C10" s="637"/>
      <c r="D10" s="390"/>
      <c r="E10" s="637"/>
      <c r="F10" s="637"/>
      <c r="G10" s="390"/>
      <c r="H10" s="637"/>
      <c r="I10" s="637"/>
      <c r="J10" s="390"/>
      <c r="K10" s="637"/>
      <c r="L10" s="637"/>
      <c r="M10" s="390"/>
      <c r="N10" s="637"/>
      <c r="O10" s="637"/>
      <c r="P10" s="390"/>
      <c r="Q10" s="637"/>
      <c r="R10" s="637"/>
    </row>
    <row r="11" s="326" customFormat="true" ht="9.95" hidden="false" customHeight="true" outlineLevel="0" collapsed="false">
      <c r="A11" s="303"/>
      <c r="B11" s="612" t="s">
        <v>312</v>
      </c>
      <c r="C11" s="612"/>
      <c r="D11" s="612"/>
      <c r="E11" s="612"/>
      <c r="F11" s="612"/>
      <c r="G11" s="612"/>
      <c r="H11" s="612"/>
      <c r="I11" s="612"/>
      <c r="J11" s="612"/>
      <c r="K11" s="612"/>
      <c r="L11" s="612"/>
      <c r="M11" s="612"/>
      <c r="N11" s="612"/>
      <c r="O11" s="612"/>
      <c r="P11" s="612"/>
      <c r="Q11" s="612"/>
      <c r="R11" s="612"/>
    </row>
    <row r="12" s="326" customFormat="true" ht="3" hidden="false" customHeight="true" outlineLevel="0" collapsed="false">
      <c r="A12" s="612"/>
      <c r="B12" s="612"/>
      <c r="C12" s="612"/>
      <c r="D12" s="612"/>
      <c r="E12" s="612"/>
      <c r="F12" s="612"/>
      <c r="G12" s="612"/>
      <c r="H12" s="612"/>
      <c r="I12" s="612"/>
      <c r="J12" s="612"/>
      <c r="K12" s="612"/>
      <c r="L12" s="612"/>
      <c r="M12" s="612"/>
      <c r="N12" s="612"/>
      <c r="O12" s="612"/>
      <c r="P12" s="612"/>
      <c r="Q12" s="612"/>
      <c r="R12" s="612"/>
    </row>
    <row r="13" s="303" customFormat="true" ht="9.95" hidden="false" customHeight="true" outlineLevel="0" collapsed="false">
      <c r="A13" s="638" t="s">
        <v>63</v>
      </c>
      <c r="B13" s="616" t="n">
        <v>209.294</v>
      </c>
      <c r="C13" s="175" t="n">
        <v>11.4198505937347</v>
      </c>
      <c r="D13" s="639"/>
      <c r="E13" s="616" t="n">
        <v>542.506</v>
      </c>
      <c r="F13" s="175" t="n">
        <v>29.6011231387647</v>
      </c>
      <c r="G13" s="639"/>
      <c r="H13" s="616" t="n">
        <v>149.606</v>
      </c>
      <c r="I13" s="175" t="n">
        <v>8.16305373267399</v>
      </c>
      <c r="J13" s="639"/>
      <c r="K13" s="616" t="n">
        <v>664.716</v>
      </c>
      <c r="L13" s="175" t="n">
        <v>36.2693503266455</v>
      </c>
      <c r="M13" s="639"/>
      <c r="N13" s="616" t="n">
        <v>266.599</v>
      </c>
      <c r="O13" s="175" t="n">
        <v>14.5466222081812</v>
      </c>
      <c r="P13" s="639"/>
      <c r="Q13" s="616" t="n">
        <v>1832.721</v>
      </c>
      <c r="R13" s="175" t="n">
        <v>100</v>
      </c>
    </row>
    <row r="14" s="303" customFormat="true" ht="9.95" hidden="false" customHeight="true" outlineLevel="0" collapsed="false">
      <c r="A14" s="640" t="s">
        <v>64</v>
      </c>
      <c r="B14" s="616" t="n">
        <v>5.212</v>
      </c>
      <c r="C14" s="175" t="n">
        <v>9.84789796882381</v>
      </c>
      <c r="D14" s="639"/>
      <c r="E14" s="616" t="n">
        <v>15.415</v>
      </c>
      <c r="F14" s="175" t="n">
        <v>29.1261218705716</v>
      </c>
      <c r="G14" s="639"/>
      <c r="H14" s="616" t="n">
        <v>3.121</v>
      </c>
      <c r="I14" s="175" t="n">
        <v>5.89702409069438</v>
      </c>
      <c r="J14" s="639"/>
      <c r="K14" s="616" t="n">
        <v>21.021</v>
      </c>
      <c r="L14" s="175" t="n">
        <v>39.7184695323571</v>
      </c>
      <c r="M14" s="639"/>
      <c r="N14" s="616" t="n">
        <v>8.156</v>
      </c>
      <c r="O14" s="175" t="n">
        <v>15.4104865375531</v>
      </c>
      <c r="P14" s="639"/>
      <c r="Q14" s="616" t="n">
        <v>52.925</v>
      </c>
      <c r="R14" s="175" t="n">
        <v>100</v>
      </c>
    </row>
    <row r="15" s="303" customFormat="true" ht="9.95" hidden="false" customHeight="true" outlineLevel="0" collapsed="false">
      <c r="A15" s="638" t="s">
        <v>65</v>
      </c>
      <c r="B15" s="616" t="n">
        <v>87.988</v>
      </c>
      <c r="C15" s="175" t="n">
        <v>13.452999816525</v>
      </c>
      <c r="D15" s="639"/>
      <c r="E15" s="616" t="n">
        <v>214.079</v>
      </c>
      <c r="F15" s="175" t="n">
        <v>32.7317901045808</v>
      </c>
      <c r="G15" s="639"/>
      <c r="H15" s="616" t="n">
        <v>37.678</v>
      </c>
      <c r="I15" s="175" t="n">
        <v>5.76080973640756</v>
      </c>
      <c r="J15" s="639"/>
      <c r="K15" s="616" t="n">
        <v>225.91</v>
      </c>
      <c r="L15" s="175" t="n">
        <v>34.5407008745643</v>
      </c>
      <c r="M15" s="639"/>
      <c r="N15" s="616" t="n">
        <v>88.385</v>
      </c>
      <c r="O15" s="175" t="n">
        <v>13.5136994679225</v>
      </c>
      <c r="P15" s="639"/>
      <c r="Q15" s="616" t="n">
        <v>654.04</v>
      </c>
      <c r="R15" s="175" t="n">
        <v>100</v>
      </c>
    </row>
    <row r="16" s="303" customFormat="true" ht="9.95" hidden="false" customHeight="true" outlineLevel="0" collapsed="false">
      <c r="A16" s="638" t="s">
        <v>66</v>
      </c>
      <c r="B16" s="616" t="n">
        <v>558.989</v>
      </c>
      <c r="C16" s="175" t="n">
        <v>13.5219067666743</v>
      </c>
      <c r="D16" s="639"/>
      <c r="E16" s="616" t="n">
        <v>1251.89</v>
      </c>
      <c r="F16" s="175" t="n">
        <v>30.283135915254</v>
      </c>
      <c r="G16" s="639"/>
      <c r="H16" s="616" t="n">
        <v>316.299</v>
      </c>
      <c r="I16" s="175" t="n">
        <v>7.65125179277645</v>
      </c>
      <c r="J16" s="639"/>
      <c r="K16" s="616" t="n">
        <v>1453.314</v>
      </c>
      <c r="L16" s="175" t="n">
        <v>35.1555690911673</v>
      </c>
      <c r="M16" s="639"/>
      <c r="N16" s="616" t="n">
        <v>553.459</v>
      </c>
      <c r="O16" s="175" t="n">
        <v>13.388136434128</v>
      </c>
      <c r="P16" s="639"/>
      <c r="Q16" s="616" t="n">
        <v>4133.951</v>
      </c>
      <c r="R16" s="175" t="n">
        <v>100</v>
      </c>
    </row>
    <row r="17" s="303" customFormat="true" ht="9.95" hidden="false" customHeight="true" outlineLevel="0" collapsed="false">
      <c r="A17" s="290" t="s">
        <v>67</v>
      </c>
      <c r="B17" s="616" t="n">
        <v>49.14</v>
      </c>
      <c r="C17" s="175" t="n">
        <v>11.4567887418516</v>
      </c>
      <c r="D17" s="639"/>
      <c r="E17" s="616" t="n">
        <v>108.67</v>
      </c>
      <c r="F17" s="175" t="n">
        <v>25.3359632189053</v>
      </c>
      <c r="G17" s="639"/>
      <c r="H17" s="616" t="n">
        <v>71.604</v>
      </c>
      <c r="I17" s="175" t="n">
        <v>16.6941778809837</v>
      </c>
      <c r="J17" s="639"/>
      <c r="K17" s="616" t="n">
        <v>146.968</v>
      </c>
      <c r="L17" s="175" t="n">
        <v>34.2649842859674</v>
      </c>
      <c r="M17" s="639"/>
      <c r="N17" s="616" t="n">
        <v>52.535</v>
      </c>
      <c r="O17" s="175" t="n">
        <v>12.2483190181761</v>
      </c>
      <c r="P17" s="639"/>
      <c r="Q17" s="616" t="n">
        <v>428.916</v>
      </c>
      <c r="R17" s="175" t="n">
        <v>100</v>
      </c>
    </row>
    <row r="18" s="644" customFormat="true" ht="9.95" hidden="false" customHeight="true" outlineLevel="0" collapsed="false">
      <c r="A18" s="641" t="s">
        <v>68</v>
      </c>
      <c r="B18" s="642" t="n">
        <v>21.641</v>
      </c>
      <c r="C18" s="180" t="n">
        <v>10.3033736752397</v>
      </c>
      <c r="D18" s="643"/>
      <c r="E18" s="642" t="n">
        <v>46.313</v>
      </c>
      <c r="F18" s="180" t="n">
        <v>22.0498195564612</v>
      </c>
      <c r="G18" s="643"/>
      <c r="H18" s="642" t="n">
        <v>36.665</v>
      </c>
      <c r="I18" s="180" t="n">
        <v>17.4563650387073</v>
      </c>
      <c r="J18" s="643"/>
      <c r="K18" s="642" t="n">
        <v>76.407</v>
      </c>
      <c r="L18" s="180" t="n">
        <v>36.3777030822994</v>
      </c>
      <c r="M18" s="643"/>
      <c r="N18" s="642" t="n">
        <v>29.012</v>
      </c>
      <c r="O18" s="180" t="n">
        <v>13.8127386472924</v>
      </c>
      <c r="P18" s="643"/>
      <c r="Q18" s="642" t="n">
        <v>210.038</v>
      </c>
      <c r="R18" s="180" t="n">
        <v>100</v>
      </c>
    </row>
    <row r="19" s="644" customFormat="true" ht="9.95" hidden="false" customHeight="true" outlineLevel="0" collapsed="false">
      <c r="A19" s="641" t="s">
        <v>69</v>
      </c>
      <c r="B19" s="642" t="n">
        <v>27.499</v>
      </c>
      <c r="C19" s="180" t="n">
        <v>12.5636199161177</v>
      </c>
      <c r="D19" s="643"/>
      <c r="E19" s="642" t="n">
        <v>62.357</v>
      </c>
      <c r="F19" s="180" t="n">
        <v>28.4893867816775</v>
      </c>
      <c r="G19" s="643"/>
      <c r="H19" s="642" t="n">
        <v>34.939</v>
      </c>
      <c r="I19" s="180" t="n">
        <v>15.9627737826552</v>
      </c>
      <c r="J19" s="643"/>
      <c r="K19" s="642" t="n">
        <v>70.56</v>
      </c>
      <c r="L19" s="180" t="n">
        <v>32.237136669743</v>
      </c>
      <c r="M19" s="643"/>
      <c r="N19" s="642" t="n">
        <v>23.523</v>
      </c>
      <c r="O19" s="180" t="n">
        <v>10.7470828498067</v>
      </c>
      <c r="P19" s="643"/>
      <c r="Q19" s="642" t="n">
        <v>218.878</v>
      </c>
      <c r="R19" s="180" t="n">
        <v>100</v>
      </c>
    </row>
    <row r="20" s="303" customFormat="true" ht="9.95" hidden="false" customHeight="true" outlineLevel="0" collapsed="false">
      <c r="A20" s="638" t="s">
        <v>70</v>
      </c>
      <c r="B20" s="616" t="n">
        <v>219.905</v>
      </c>
      <c r="C20" s="175" t="n">
        <v>10.8025964941238</v>
      </c>
      <c r="D20" s="639"/>
      <c r="E20" s="616" t="n">
        <v>611.028</v>
      </c>
      <c r="F20" s="175" t="n">
        <v>30.0160929974829</v>
      </c>
      <c r="G20" s="639"/>
      <c r="H20" s="616" t="n">
        <v>213.127</v>
      </c>
      <c r="I20" s="175" t="n">
        <v>10.4696345376555</v>
      </c>
      <c r="J20" s="639"/>
      <c r="K20" s="616" t="n">
        <v>709.681</v>
      </c>
      <c r="L20" s="175" t="n">
        <v>34.8623154659797</v>
      </c>
      <c r="M20" s="639"/>
      <c r="N20" s="616" t="n">
        <v>281.927</v>
      </c>
      <c r="O20" s="175" t="n">
        <v>13.8493605047581</v>
      </c>
      <c r="P20" s="639"/>
      <c r="Q20" s="616" t="n">
        <v>2035.668</v>
      </c>
      <c r="R20" s="175" t="n">
        <v>100</v>
      </c>
    </row>
    <row r="21" s="303" customFormat="true" ht="9.95" hidden="false" customHeight="true" outlineLevel="0" collapsed="false">
      <c r="A21" s="638" t="s">
        <v>71</v>
      </c>
      <c r="B21" s="616" t="n">
        <v>62.87</v>
      </c>
      <c r="C21" s="175" t="n">
        <v>12.3165110206033</v>
      </c>
      <c r="D21" s="639"/>
      <c r="E21" s="616" t="n">
        <v>160.44</v>
      </c>
      <c r="F21" s="175" t="n">
        <v>31.4309054898296</v>
      </c>
      <c r="G21" s="639"/>
      <c r="H21" s="616" t="n">
        <v>53.189</v>
      </c>
      <c r="I21" s="175" t="n">
        <v>10.4199603097641</v>
      </c>
      <c r="J21" s="639"/>
      <c r="K21" s="616" t="n">
        <v>173.408</v>
      </c>
      <c r="L21" s="175" t="n">
        <v>33.9713940362776</v>
      </c>
      <c r="M21" s="639"/>
      <c r="N21" s="616" t="n">
        <v>60.545</v>
      </c>
      <c r="O21" s="175" t="n">
        <v>11.8610332391033</v>
      </c>
      <c r="P21" s="639"/>
      <c r="Q21" s="616" t="n">
        <v>510.453</v>
      </c>
      <c r="R21" s="175" t="n">
        <v>100</v>
      </c>
    </row>
    <row r="22" s="303" customFormat="true" ht="9.95" hidden="false" customHeight="true" outlineLevel="0" collapsed="false">
      <c r="A22" s="638" t="s">
        <v>72</v>
      </c>
      <c r="B22" s="616" t="n">
        <v>251.883</v>
      </c>
      <c r="C22" s="175" t="n">
        <v>13.7337265620783</v>
      </c>
      <c r="D22" s="639"/>
      <c r="E22" s="616" t="n">
        <v>569.021</v>
      </c>
      <c r="F22" s="175" t="n">
        <v>31.0254317364822</v>
      </c>
      <c r="G22" s="639"/>
      <c r="H22" s="616" t="n">
        <v>127.079</v>
      </c>
      <c r="I22" s="175" t="n">
        <v>6.92888459237958</v>
      </c>
      <c r="J22" s="639"/>
      <c r="K22" s="616" t="n">
        <v>613.433</v>
      </c>
      <c r="L22" s="175" t="n">
        <v>33.446961828132</v>
      </c>
      <c r="M22" s="639"/>
      <c r="N22" s="616" t="n">
        <v>272.631</v>
      </c>
      <c r="O22" s="175" t="n">
        <v>14.8649952809279</v>
      </c>
      <c r="P22" s="639"/>
      <c r="Q22" s="616" t="n">
        <v>1834.047</v>
      </c>
      <c r="R22" s="175" t="n">
        <v>100</v>
      </c>
    </row>
    <row r="23" s="303" customFormat="true" ht="9.95" hidden="false" customHeight="true" outlineLevel="0" collapsed="false">
      <c r="A23" s="638" t="s">
        <v>73</v>
      </c>
      <c r="B23" s="616" t="n">
        <v>204.114</v>
      </c>
      <c r="C23" s="175" t="n">
        <v>13.190183454402</v>
      </c>
      <c r="D23" s="639"/>
      <c r="E23" s="616" t="n">
        <v>485.965</v>
      </c>
      <c r="F23" s="175" t="n">
        <v>31.4038601096371</v>
      </c>
      <c r="G23" s="639"/>
      <c r="H23" s="616" t="n">
        <v>76.035</v>
      </c>
      <c r="I23" s="175" t="n">
        <v>4.91350715264732</v>
      </c>
      <c r="J23" s="639"/>
      <c r="K23" s="616" t="n">
        <v>530.568</v>
      </c>
      <c r="L23" s="175" t="n">
        <v>34.2861795615938</v>
      </c>
      <c r="M23" s="639"/>
      <c r="N23" s="616" t="n">
        <v>250.787</v>
      </c>
      <c r="O23" s="175" t="n">
        <v>16.2062697217198</v>
      </c>
      <c r="P23" s="639"/>
      <c r="Q23" s="616" t="n">
        <v>1547.469</v>
      </c>
      <c r="R23" s="175" t="n">
        <v>100</v>
      </c>
    </row>
    <row r="24" s="303" customFormat="true" ht="9.95" hidden="false" customHeight="true" outlineLevel="0" collapsed="false">
      <c r="A24" s="638" t="s">
        <v>74</v>
      </c>
      <c r="B24" s="616" t="n">
        <v>46.905</v>
      </c>
      <c r="C24" s="175" t="n">
        <v>12.7769287973261</v>
      </c>
      <c r="D24" s="639"/>
      <c r="E24" s="616" t="n">
        <v>129.574</v>
      </c>
      <c r="F24" s="175" t="n">
        <v>35.2959763774594</v>
      </c>
      <c r="G24" s="639"/>
      <c r="H24" s="616" t="n">
        <v>25.447</v>
      </c>
      <c r="I24" s="175" t="n">
        <v>6.93176648769977</v>
      </c>
      <c r="J24" s="639"/>
      <c r="K24" s="616" t="n">
        <v>110.372</v>
      </c>
      <c r="L24" s="175" t="n">
        <v>30.0653487947656</v>
      </c>
      <c r="M24" s="639"/>
      <c r="N24" s="616" t="n">
        <v>54.809</v>
      </c>
      <c r="O24" s="175" t="n">
        <v>14.9299795427491</v>
      </c>
      <c r="P24" s="639"/>
      <c r="Q24" s="616" t="n">
        <v>367.107</v>
      </c>
      <c r="R24" s="175" t="n">
        <v>100</v>
      </c>
    </row>
    <row r="25" s="303" customFormat="true" ht="9.95" hidden="false" customHeight="true" outlineLevel="0" collapsed="false">
      <c r="A25" s="638" t="s">
        <v>75</v>
      </c>
      <c r="B25" s="616" t="n">
        <v>74.46</v>
      </c>
      <c r="C25" s="175" t="n">
        <v>11.5976430897766</v>
      </c>
      <c r="D25" s="639"/>
      <c r="E25" s="616" t="n">
        <v>220.209</v>
      </c>
      <c r="F25" s="175" t="n">
        <v>34.2990248073679</v>
      </c>
      <c r="G25" s="639"/>
      <c r="H25" s="616" t="n">
        <v>35.608</v>
      </c>
      <c r="I25" s="175" t="n">
        <v>5.5461841947457</v>
      </c>
      <c r="J25" s="639"/>
      <c r="K25" s="616" t="n">
        <v>210.948</v>
      </c>
      <c r="L25" s="175" t="n">
        <v>32.8565621072011</v>
      </c>
      <c r="M25" s="639"/>
      <c r="N25" s="616" t="n">
        <v>100.802</v>
      </c>
      <c r="O25" s="175" t="n">
        <v>15.7005858009087</v>
      </c>
      <c r="P25" s="639"/>
      <c r="Q25" s="616" t="n">
        <v>642.027</v>
      </c>
      <c r="R25" s="175" t="n">
        <v>100</v>
      </c>
    </row>
    <row r="26" s="303" customFormat="true" ht="9.95" hidden="false" customHeight="true" outlineLevel="0" collapsed="false">
      <c r="A26" s="638" t="s">
        <v>76</v>
      </c>
      <c r="B26" s="616" t="n">
        <v>419.486</v>
      </c>
      <c r="C26" s="175" t="n">
        <v>17.4380833846724</v>
      </c>
      <c r="D26" s="639"/>
      <c r="E26" s="616" t="n">
        <v>908.92</v>
      </c>
      <c r="F26" s="175" t="n">
        <v>37.783913527499</v>
      </c>
      <c r="G26" s="639"/>
      <c r="H26" s="616" t="n">
        <v>97.925</v>
      </c>
      <c r="I26" s="175" t="n">
        <v>4.07075400715172</v>
      </c>
      <c r="J26" s="639"/>
      <c r="K26" s="616" t="n">
        <v>734.668</v>
      </c>
      <c r="L26" s="175" t="n">
        <v>30.5402369663124</v>
      </c>
      <c r="M26" s="639"/>
      <c r="N26" s="616" t="n">
        <v>244.575</v>
      </c>
      <c r="O26" s="175" t="n">
        <v>10.1670121143644</v>
      </c>
      <c r="P26" s="639"/>
      <c r="Q26" s="616" t="n">
        <v>2405.574</v>
      </c>
      <c r="R26" s="175" t="n">
        <v>100</v>
      </c>
    </row>
    <row r="27" s="303" customFormat="true" ht="9.95" hidden="false" customHeight="true" outlineLevel="0" collapsed="false">
      <c r="A27" s="638" t="s">
        <v>77</v>
      </c>
      <c r="B27" s="616" t="n">
        <v>64.278</v>
      </c>
      <c r="C27" s="175" t="n">
        <v>11.5421495498278</v>
      </c>
      <c r="D27" s="639"/>
      <c r="E27" s="616" t="n">
        <v>201.924</v>
      </c>
      <c r="F27" s="175" t="n">
        <v>36.2587044665271</v>
      </c>
      <c r="G27" s="639"/>
      <c r="H27" s="616" t="n">
        <v>17.877</v>
      </c>
      <c r="I27" s="175" t="n">
        <v>3.2101031068526</v>
      </c>
      <c r="J27" s="639"/>
      <c r="K27" s="616" t="n">
        <v>179.378</v>
      </c>
      <c r="L27" s="175" t="n">
        <v>32.2102072551886</v>
      </c>
      <c r="M27" s="639"/>
      <c r="N27" s="616" t="n">
        <v>93.441</v>
      </c>
      <c r="O27" s="175" t="n">
        <v>16.778835621604</v>
      </c>
      <c r="P27" s="639"/>
      <c r="Q27" s="616" t="n">
        <v>556.898</v>
      </c>
      <c r="R27" s="175" t="n">
        <v>100</v>
      </c>
    </row>
    <row r="28" s="303" customFormat="true" ht="9.95" hidden="false" customHeight="true" outlineLevel="0" collapsed="false">
      <c r="A28" s="638" t="s">
        <v>78</v>
      </c>
      <c r="B28" s="616" t="n">
        <v>15.109</v>
      </c>
      <c r="C28" s="175" t="n">
        <v>11.3295690579563</v>
      </c>
      <c r="D28" s="639"/>
      <c r="E28" s="616" t="n">
        <v>45.023</v>
      </c>
      <c r="F28" s="175" t="n">
        <v>33.7607510554218</v>
      </c>
      <c r="G28" s="639"/>
      <c r="H28" s="616" t="n">
        <v>5.231</v>
      </c>
      <c r="I28" s="175" t="n">
        <v>3.92249491972795</v>
      </c>
      <c r="J28" s="639"/>
      <c r="K28" s="616" t="n">
        <v>43.061</v>
      </c>
      <c r="L28" s="175" t="n">
        <v>32.2895342646541</v>
      </c>
      <c r="M28" s="639"/>
      <c r="N28" s="616" t="n">
        <v>24.935</v>
      </c>
      <c r="O28" s="175" t="n">
        <v>18.6976507022398</v>
      </c>
      <c r="P28" s="639"/>
      <c r="Q28" s="616" t="n">
        <v>133.359</v>
      </c>
      <c r="R28" s="175" t="n">
        <v>100</v>
      </c>
    </row>
    <row r="29" s="303" customFormat="true" ht="9.95" hidden="false" customHeight="true" outlineLevel="0" collapsed="false">
      <c r="A29" s="638" t="s">
        <v>79</v>
      </c>
      <c r="B29" s="616" t="n">
        <v>255.98</v>
      </c>
      <c r="C29" s="175" t="n">
        <v>10.7519068274482</v>
      </c>
      <c r="D29" s="639"/>
      <c r="E29" s="616" t="n">
        <v>752.047</v>
      </c>
      <c r="F29" s="175" t="n">
        <v>31.5881681141572</v>
      </c>
      <c r="G29" s="639"/>
      <c r="H29" s="616" t="n">
        <v>57.797</v>
      </c>
      <c r="I29" s="175" t="n">
        <v>2.42764262405667</v>
      </c>
      <c r="J29" s="639"/>
      <c r="K29" s="616" t="n">
        <v>938.621</v>
      </c>
      <c r="L29" s="175" t="n">
        <v>39.4248204480283</v>
      </c>
      <c r="M29" s="639"/>
      <c r="N29" s="616" t="n">
        <v>376.342</v>
      </c>
      <c r="O29" s="175" t="n">
        <v>15.8074619863096</v>
      </c>
      <c r="P29" s="639"/>
      <c r="Q29" s="616" t="n">
        <v>2380.787</v>
      </c>
      <c r="R29" s="175" t="n">
        <v>100</v>
      </c>
    </row>
    <row r="30" s="303" customFormat="true" ht="9.95" hidden="false" customHeight="true" outlineLevel="0" collapsed="false">
      <c r="A30" s="638" t="s">
        <v>80</v>
      </c>
      <c r="B30" s="616" t="n">
        <v>152.324</v>
      </c>
      <c r="C30" s="175" t="n">
        <v>9.04788266572896</v>
      </c>
      <c r="D30" s="639"/>
      <c r="E30" s="616" t="n">
        <v>494.864</v>
      </c>
      <c r="F30" s="175" t="n">
        <v>29.3943922657841</v>
      </c>
      <c r="G30" s="639"/>
      <c r="H30" s="616" t="n">
        <v>46.908</v>
      </c>
      <c r="I30" s="175" t="n">
        <v>2.78628502457928</v>
      </c>
      <c r="J30" s="639"/>
      <c r="K30" s="616" t="n">
        <v>658.825</v>
      </c>
      <c r="L30" s="175" t="n">
        <v>39.1335002839269</v>
      </c>
      <c r="M30" s="639"/>
      <c r="N30" s="616" t="n">
        <v>330.611</v>
      </c>
      <c r="O30" s="175" t="n">
        <v>19.6379397599808</v>
      </c>
      <c r="P30" s="639"/>
      <c r="Q30" s="616" t="n">
        <v>1683.532</v>
      </c>
      <c r="R30" s="175" t="n">
        <v>100</v>
      </c>
    </row>
    <row r="31" s="303" customFormat="true" ht="9.95" hidden="false" customHeight="true" outlineLevel="0" collapsed="false">
      <c r="A31" s="638" t="s">
        <v>81</v>
      </c>
      <c r="B31" s="616" t="n">
        <v>24.261</v>
      </c>
      <c r="C31" s="175" t="n">
        <v>9.95727495475085</v>
      </c>
      <c r="D31" s="639"/>
      <c r="E31" s="616" t="n">
        <v>82.93</v>
      </c>
      <c r="F31" s="175" t="n">
        <v>34.0363881125052</v>
      </c>
      <c r="G31" s="639"/>
      <c r="H31" s="616" t="n">
        <v>10.781</v>
      </c>
      <c r="I31" s="175" t="n">
        <v>4.42477149693619</v>
      </c>
      <c r="J31" s="639"/>
      <c r="K31" s="616" t="n">
        <v>80.111</v>
      </c>
      <c r="L31" s="175" t="n">
        <v>32.8794053790052</v>
      </c>
      <c r="M31" s="639"/>
      <c r="N31" s="616" t="n">
        <v>45.569</v>
      </c>
      <c r="O31" s="175" t="n">
        <v>18.7025704799077</v>
      </c>
      <c r="P31" s="639"/>
      <c r="Q31" s="616" t="n">
        <v>243.651</v>
      </c>
      <c r="R31" s="175" t="n">
        <v>100</v>
      </c>
    </row>
    <row r="32" s="303" customFormat="true" ht="9.95" hidden="false" customHeight="true" outlineLevel="0" collapsed="false">
      <c r="A32" s="638" t="s">
        <v>82</v>
      </c>
      <c r="B32" s="616" t="n">
        <v>84.083</v>
      </c>
      <c r="C32" s="175" t="n">
        <v>10.2352763596437</v>
      </c>
      <c r="D32" s="639"/>
      <c r="E32" s="616" t="n">
        <v>269.207</v>
      </c>
      <c r="F32" s="175" t="n">
        <v>32.7700967252667</v>
      </c>
      <c r="G32" s="639"/>
      <c r="H32" s="616" t="n">
        <v>19.219</v>
      </c>
      <c r="I32" s="175" t="n">
        <v>2.3394952172971</v>
      </c>
      <c r="J32" s="639"/>
      <c r="K32" s="616" t="n">
        <v>282.439</v>
      </c>
      <c r="L32" s="175" t="n">
        <v>34.3808049158736</v>
      </c>
      <c r="M32" s="639"/>
      <c r="N32" s="616" t="n">
        <v>166.553</v>
      </c>
      <c r="O32" s="175" t="n">
        <v>20.27420505367</v>
      </c>
      <c r="P32" s="639"/>
      <c r="Q32" s="616" t="n">
        <v>821.502</v>
      </c>
      <c r="R32" s="175" t="n">
        <v>100</v>
      </c>
    </row>
    <row r="33" s="303" customFormat="true" ht="9.95" hidden="false" customHeight="true" outlineLevel="0" collapsed="false">
      <c r="A33" s="638" t="s">
        <v>83</v>
      </c>
      <c r="B33" s="616" t="n">
        <v>198.678</v>
      </c>
      <c r="C33" s="175" t="n">
        <v>9.53374946735613</v>
      </c>
      <c r="D33" s="639"/>
      <c r="E33" s="616" t="n">
        <v>635.131</v>
      </c>
      <c r="F33" s="175" t="n">
        <v>30.4773544778555</v>
      </c>
      <c r="G33" s="639"/>
      <c r="H33" s="616" t="n">
        <v>43.625</v>
      </c>
      <c r="I33" s="175" t="n">
        <v>2.09338638658237</v>
      </c>
      <c r="J33" s="639"/>
      <c r="K33" s="616" t="n">
        <v>810.144</v>
      </c>
      <c r="L33" s="175" t="n">
        <v>38.8755168085131</v>
      </c>
      <c r="M33" s="639"/>
      <c r="N33" s="616" t="n">
        <v>396.365</v>
      </c>
      <c r="O33" s="175" t="n">
        <v>19.0199448737586</v>
      </c>
      <c r="P33" s="639"/>
      <c r="Q33" s="616" t="n">
        <v>2083.944</v>
      </c>
      <c r="R33" s="175" t="n">
        <v>100</v>
      </c>
    </row>
    <row r="34" s="303" customFormat="true" ht="9.95" hidden="false" customHeight="true" outlineLevel="0" collapsed="false">
      <c r="A34" s="638" t="s">
        <v>84</v>
      </c>
      <c r="B34" s="616" t="n">
        <v>67.727</v>
      </c>
      <c r="C34" s="175" t="n">
        <v>9.55602650352176</v>
      </c>
      <c r="D34" s="639"/>
      <c r="E34" s="616" t="n">
        <v>187.146</v>
      </c>
      <c r="F34" s="175" t="n">
        <v>26.405600957197</v>
      </c>
      <c r="G34" s="639"/>
      <c r="H34" s="616" t="n">
        <v>19.757</v>
      </c>
      <c r="I34" s="175" t="n">
        <v>2.78763883872133</v>
      </c>
      <c r="J34" s="639"/>
      <c r="K34" s="616" t="n">
        <v>310.24</v>
      </c>
      <c r="L34" s="175" t="n">
        <v>43.7737041719343</v>
      </c>
      <c r="M34" s="639"/>
      <c r="N34" s="616" t="n">
        <v>123.867</v>
      </c>
      <c r="O34" s="175" t="n">
        <v>17.4771706248871</v>
      </c>
      <c r="P34" s="639"/>
      <c r="Q34" s="616" t="n">
        <v>708.736</v>
      </c>
      <c r="R34" s="175" t="n">
        <v>100</v>
      </c>
    </row>
    <row r="35" s="57" customFormat="true" ht="9.95" hidden="false" customHeight="true" outlineLevel="0" collapsed="false">
      <c r="A35" s="74" t="s">
        <v>85</v>
      </c>
      <c r="B35" s="618" t="n">
        <v>861.483</v>
      </c>
      <c r="C35" s="619" t="n">
        <v>12.9087482582586</v>
      </c>
      <c r="D35" s="645"/>
      <c r="E35" s="618" t="n">
        <v>2023.89</v>
      </c>
      <c r="F35" s="619" t="n">
        <v>30.3266419794784</v>
      </c>
      <c r="G35" s="645"/>
      <c r="H35" s="618" t="n">
        <v>506.704</v>
      </c>
      <c r="I35" s="619" t="n">
        <v>7.59262153455455</v>
      </c>
      <c r="J35" s="645"/>
      <c r="K35" s="618" t="n">
        <v>2364.96</v>
      </c>
      <c r="L35" s="619" t="n">
        <v>35.4373484802964</v>
      </c>
      <c r="M35" s="645"/>
      <c r="N35" s="618" t="n">
        <v>916.6</v>
      </c>
      <c r="O35" s="619" t="n">
        <v>13.7346397474121</v>
      </c>
      <c r="P35" s="645"/>
      <c r="Q35" s="618" t="n">
        <v>6673.637</v>
      </c>
      <c r="R35" s="619" t="n">
        <v>100</v>
      </c>
    </row>
    <row r="36" s="78" customFormat="true" ht="9.95" hidden="false" customHeight="true" outlineLevel="0" collapsed="false">
      <c r="A36" s="74" t="s">
        <v>86</v>
      </c>
      <c r="B36" s="618" t="n">
        <v>583.797</v>
      </c>
      <c r="C36" s="619" t="n">
        <v>12.1394635652029</v>
      </c>
      <c r="D36" s="645"/>
      <c r="E36" s="618" t="n">
        <v>1449.159</v>
      </c>
      <c r="F36" s="619" t="n">
        <v>30.1337843131873</v>
      </c>
      <c r="G36" s="645"/>
      <c r="H36" s="618" t="n">
        <v>464.999</v>
      </c>
      <c r="I36" s="619" t="n">
        <v>9.66918024305668</v>
      </c>
      <c r="J36" s="645"/>
      <c r="K36" s="618" t="n">
        <v>1643.49</v>
      </c>
      <c r="L36" s="619" t="n">
        <v>34.1746993814207</v>
      </c>
      <c r="M36" s="645"/>
      <c r="N36" s="618" t="n">
        <v>667.638</v>
      </c>
      <c r="O36" s="619" t="n">
        <v>13.8828517031518</v>
      </c>
      <c r="P36" s="645"/>
      <c r="Q36" s="618" t="n">
        <v>4809.084</v>
      </c>
      <c r="R36" s="619" t="n">
        <v>100</v>
      </c>
    </row>
    <row r="37" s="78" customFormat="true" ht="9.95" hidden="false" customHeight="true" outlineLevel="0" collapsed="false">
      <c r="A37" s="74" t="s">
        <v>87</v>
      </c>
      <c r="B37" s="618" t="n">
        <v>744.965</v>
      </c>
      <c r="C37" s="619" t="n">
        <v>15.0128663286296</v>
      </c>
      <c r="D37" s="645"/>
      <c r="E37" s="618" t="n">
        <v>1744.668</v>
      </c>
      <c r="F37" s="619" t="n">
        <v>35.1593262392696</v>
      </c>
      <c r="G37" s="645"/>
      <c r="H37" s="618" t="n">
        <v>235.016</v>
      </c>
      <c r="I37" s="619" t="n">
        <v>4.73614705803521</v>
      </c>
      <c r="J37" s="645"/>
      <c r="K37" s="618" t="n">
        <v>1586.555</v>
      </c>
      <c r="L37" s="619" t="n">
        <v>31.9729626734395</v>
      </c>
      <c r="M37" s="645"/>
      <c r="N37" s="618" t="n">
        <v>650.974</v>
      </c>
      <c r="O37" s="619" t="n">
        <v>13.1187178530713</v>
      </c>
      <c r="P37" s="645"/>
      <c r="Q37" s="618" t="n">
        <v>4962.177</v>
      </c>
      <c r="R37" s="619" t="n">
        <v>100</v>
      </c>
    </row>
    <row r="38" s="78" customFormat="true" ht="9.95" hidden="false" customHeight="true" outlineLevel="0" collapsed="false">
      <c r="A38" s="74" t="s">
        <v>88</v>
      </c>
      <c r="B38" s="618" t="n">
        <v>596.035</v>
      </c>
      <c r="C38" s="619" t="n">
        <v>10.2416280895554</v>
      </c>
      <c r="D38" s="645"/>
      <c r="E38" s="618" t="n">
        <v>1845.995</v>
      </c>
      <c r="F38" s="619" t="n">
        <v>31.7196041258966</v>
      </c>
      <c r="G38" s="645" t="n">
        <v>0</v>
      </c>
      <c r="H38" s="618" t="n">
        <v>157.813</v>
      </c>
      <c r="I38" s="619" t="n">
        <v>2.71168983985337</v>
      </c>
      <c r="J38" s="645"/>
      <c r="K38" s="618" t="n">
        <v>2182.435</v>
      </c>
      <c r="L38" s="619" t="n">
        <v>37.5006293248363</v>
      </c>
      <c r="M38" s="645"/>
      <c r="N38" s="618" t="n">
        <v>1037.451</v>
      </c>
      <c r="O38" s="619" t="n">
        <v>17.8264486198584</v>
      </c>
      <c r="P38" s="645"/>
      <c r="Q38" s="618" t="n">
        <v>5819.729</v>
      </c>
      <c r="R38" s="619" t="n">
        <v>100</v>
      </c>
    </row>
    <row r="39" s="78" customFormat="true" ht="9.95" hidden="false" customHeight="true" outlineLevel="0" collapsed="false">
      <c r="A39" s="74" t="s">
        <v>89</v>
      </c>
      <c r="B39" s="618" t="n">
        <v>266.405</v>
      </c>
      <c r="C39" s="619" t="n">
        <v>9.53940301072805</v>
      </c>
      <c r="D39" s="645"/>
      <c r="E39" s="618" t="n">
        <v>822.277</v>
      </c>
      <c r="F39" s="619" t="n">
        <v>29.4440107710157</v>
      </c>
      <c r="G39" s="645" t="n">
        <v>0</v>
      </c>
      <c r="H39" s="618" t="n">
        <v>63.382</v>
      </c>
      <c r="I39" s="619" t="n">
        <v>2.26957617772176</v>
      </c>
      <c r="J39" s="645"/>
      <c r="K39" s="618" t="n">
        <v>1120.384</v>
      </c>
      <c r="L39" s="619" t="n">
        <v>40.1185957574803</v>
      </c>
      <c r="M39" s="645"/>
      <c r="N39" s="618" t="n">
        <v>520.232</v>
      </c>
      <c r="O39" s="619" t="n">
        <v>18.6284142830543</v>
      </c>
      <c r="P39" s="645"/>
      <c r="Q39" s="618" t="n">
        <v>2792.68</v>
      </c>
      <c r="R39" s="619" t="n">
        <v>100</v>
      </c>
    </row>
    <row r="40" s="78" customFormat="true" ht="9.95" hidden="false" customHeight="true" outlineLevel="0" collapsed="false">
      <c r="A40" s="646" t="s">
        <v>90</v>
      </c>
      <c r="B40" s="618" t="n">
        <v>3052.687</v>
      </c>
      <c r="C40" s="619" t="n">
        <v>12.182821075592</v>
      </c>
      <c r="D40" s="645"/>
      <c r="E40" s="618" t="n">
        <v>7885.989</v>
      </c>
      <c r="F40" s="619" t="n">
        <v>31.4718125346905</v>
      </c>
      <c r="G40" s="645"/>
      <c r="H40" s="618" t="n">
        <v>1427.913</v>
      </c>
      <c r="I40" s="619" t="n">
        <v>5.69858901043959</v>
      </c>
      <c r="J40" s="645"/>
      <c r="K40" s="618" t="n">
        <v>8897.824</v>
      </c>
      <c r="L40" s="619" t="n">
        <v>35.5098959553037</v>
      </c>
      <c r="M40" s="645"/>
      <c r="N40" s="618" t="n">
        <v>3792.895</v>
      </c>
      <c r="O40" s="619" t="n">
        <v>15.1368814239742</v>
      </c>
      <c r="P40" s="645"/>
      <c r="Q40" s="618" t="n">
        <v>25057.308</v>
      </c>
      <c r="R40" s="619" t="n">
        <v>100</v>
      </c>
    </row>
    <row r="41" s="622" customFormat="true" ht="3" hidden="false" customHeight="true" outlineLevel="0" collapsed="false">
      <c r="B41" s="618"/>
      <c r="C41" s="647"/>
      <c r="D41" s="645"/>
      <c r="E41" s="618"/>
      <c r="F41" s="175"/>
      <c r="G41" s="645"/>
      <c r="H41" s="618"/>
      <c r="I41" s="647"/>
      <c r="J41" s="645"/>
      <c r="K41" s="618"/>
      <c r="L41" s="647"/>
      <c r="M41" s="645"/>
      <c r="N41" s="618"/>
      <c r="O41" s="647"/>
      <c r="P41" s="645"/>
      <c r="Q41" s="618"/>
      <c r="R41" s="647"/>
    </row>
    <row r="42" s="326" customFormat="true" ht="9.95" hidden="false" customHeight="true" outlineLevel="0" collapsed="false">
      <c r="A42" s="303"/>
      <c r="B42" s="612" t="s">
        <v>304</v>
      </c>
      <c r="C42" s="612"/>
      <c r="D42" s="612"/>
      <c r="E42" s="612"/>
      <c r="F42" s="612"/>
      <c r="G42" s="612"/>
      <c r="H42" s="612"/>
      <c r="I42" s="612"/>
      <c r="J42" s="612"/>
      <c r="K42" s="612"/>
      <c r="L42" s="612"/>
      <c r="M42" s="612"/>
      <c r="N42" s="612"/>
      <c r="O42" s="612"/>
      <c r="P42" s="612"/>
      <c r="Q42" s="612"/>
      <c r="R42" s="612"/>
    </row>
    <row r="43" s="326" customFormat="true" ht="3" hidden="false" customHeight="true" outlineLevel="0" collapsed="false">
      <c r="A43" s="612"/>
      <c r="B43" s="612"/>
      <c r="C43" s="612"/>
      <c r="D43" s="612"/>
      <c r="E43" s="612"/>
      <c r="F43" s="612"/>
      <c r="G43" s="612"/>
      <c r="H43" s="612"/>
      <c r="I43" s="612"/>
      <c r="J43" s="612"/>
      <c r="K43" s="612"/>
      <c r="L43" s="612"/>
      <c r="M43" s="612"/>
      <c r="N43" s="612"/>
      <c r="O43" s="612"/>
      <c r="P43" s="612"/>
      <c r="Q43" s="612"/>
      <c r="R43" s="612"/>
    </row>
    <row r="44" s="326" customFormat="true" ht="9.95" hidden="false" customHeight="true" outlineLevel="0" collapsed="false">
      <c r="A44" s="638" t="s">
        <v>63</v>
      </c>
      <c r="B44" s="616" t="n">
        <v>255.209</v>
      </c>
      <c r="C44" s="169" t="n">
        <v>12.8654838098234</v>
      </c>
      <c r="D44" s="648"/>
      <c r="E44" s="616" t="n">
        <v>558.042</v>
      </c>
      <c r="F44" s="169" t="n">
        <v>28.1317677519267</v>
      </c>
      <c r="G44" s="648"/>
      <c r="H44" s="616" t="n">
        <v>140.798</v>
      </c>
      <c r="I44" s="169" t="n">
        <v>7.09784682145032</v>
      </c>
      <c r="J44" s="648"/>
      <c r="K44" s="616" t="n">
        <v>599.819</v>
      </c>
      <c r="L44" s="169" t="n">
        <v>30.2378114930291</v>
      </c>
      <c r="M44" s="648"/>
      <c r="N44" s="616" t="n">
        <v>429.804</v>
      </c>
      <c r="O44" s="169" t="n">
        <v>21.6670901237705</v>
      </c>
      <c r="P44" s="648"/>
      <c r="Q44" s="616" t="n">
        <v>1983.672</v>
      </c>
      <c r="R44" s="169" t="n">
        <v>100</v>
      </c>
    </row>
    <row r="45" s="326" customFormat="true" ht="9.95" hidden="false" customHeight="true" outlineLevel="0" collapsed="false">
      <c r="A45" s="640" t="s">
        <v>64</v>
      </c>
      <c r="B45" s="616" t="n">
        <v>7.178</v>
      </c>
      <c r="C45" s="169" t="n">
        <v>12.7066737475659</v>
      </c>
      <c r="D45" s="648"/>
      <c r="E45" s="616" t="n">
        <v>15.839</v>
      </c>
      <c r="F45" s="169" t="n">
        <v>28.0385909010444</v>
      </c>
      <c r="G45" s="648"/>
      <c r="H45" s="616" t="n">
        <v>2.773</v>
      </c>
      <c r="I45" s="169" t="n">
        <v>4.90883342184458</v>
      </c>
      <c r="J45" s="648"/>
      <c r="K45" s="616" t="n">
        <v>18.854</v>
      </c>
      <c r="L45" s="169" t="n">
        <v>33.3758187289786</v>
      </c>
      <c r="M45" s="648"/>
      <c r="N45" s="616" t="n">
        <v>11.845</v>
      </c>
      <c r="O45" s="169" t="n">
        <v>20.9683129757479</v>
      </c>
      <c r="P45" s="648"/>
      <c r="Q45" s="616" t="n">
        <v>56.49</v>
      </c>
      <c r="R45" s="169" t="n">
        <v>100</v>
      </c>
    </row>
    <row r="46" s="326" customFormat="true" ht="9.95" hidden="false" customHeight="true" outlineLevel="0" collapsed="false">
      <c r="A46" s="638" t="s">
        <v>65</v>
      </c>
      <c r="B46" s="616" t="n">
        <v>113.066</v>
      </c>
      <c r="C46" s="169" t="n">
        <v>15.4182030414767</v>
      </c>
      <c r="D46" s="648"/>
      <c r="E46" s="616" t="n">
        <v>214.299</v>
      </c>
      <c r="F46" s="169" t="n">
        <v>29.2228034385705</v>
      </c>
      <c r="G46" s="648"/>
      <c r="H46" s="616" t="n">
        <v>45.95</v>
      </c>
      <c r="I46" s="169" t="n">
        <v>6.26595466148845</v>
      </c>
      <c r="J46" s="648"/>
      <c r="K46" s="616" t="n">
        <v>210.087</v>
      </c>
      <c r="L46" s="169" t="n">
        <v>28.6484356249864</v>
      </c>
      <c r="M46" s="648"/>
      <c r="N46" s="616" t="n">
        <v>149.925</v>
      </c>
      <c r="O46" s="169" t="n">
        <v>20.44446686885</v>
      </c>
      <c r="P46" s="648"/>
      <c r="Q46" s="616" t="n">
        <v>733.328</v>
      </c>
      <c r="R46" s="169" t="n">
        <v>100</v>
      </c>
    </row>
    <row r="47" s="326" customFormat="true" ht="9.95" hidden="false" customHeight="true" outlineLevel="0" collapsed="false">
      <c r="A47" s="638" t="s">
        <v>66</v>
      </c>
      <c r="B47" s="616" t="n">
        <v>658.724</v>
      </c>
      <c r="C47" s="169" t="n">
        <v>14.98870711354</v>
      </c>
      <c r="D47" s="648"/>
      <c r="E47" s="616" t="n">
        <v>1202.665</v>
      </c>
      <c r="F47" s="169" t="n">
        <v>27.365624207871</v>
      </c>
      <c r="G47" s="648"/>
      <c r="H47" s="616" t="n">
        <v>370.151</v>
      </c>
      <c r="I47" s="169" t="n">
        <v>8.42247273028455</v>
      </c>
      <c r="J47" s="648"/>
      <c r="K47" s="616" t="n">
        <v>1272.932</v>
      </c>
      <c r="L47" s="169" t="n">
        <v>28.964490322886</v>
      </c>
      <c r="M47" s="648"/>
      <c r="N47" s="616" t="n">
        <v>890.329</v>
      </c>
      <c r="O47" s="169" t="n">
        <v>20.2586828712647</v>
      </c>
      <c r="P47" s="648"/>
      <c r="Q47" s="616" t="n">
        <v>4394.802</v>
      </c>
      <c r="R47" s="169" t="n">
        <v>100</v>
      </c>
    </row>
    <row r="48" s="326" customFormat="true" ht="9.95" hidden="false" customHeight="true" outlineLevel="0" collapsed="false">
      <c r="A48" s="290" t="s">
        <v>67</v>
      </c>
      <c r="B48" s="616" t="n">
        <v>63.492</v>
      </c>
      <c r="C48" s="169" t="n">
        <v>14.0427395418172</v>
      </c>
      <c r="D48" s="648"/>
      <c r="E48" s="616" t="n">
        <v>115.667</v>
      </c>
      <c r="F48" s="169" t="n">
        <v>25.5824600671482</v>
      </c>
      <c r="G48" s="648"/>
      <c r="H48" s="616" t="n">
        <v>62.82</v>
      </c>
      <c r="I48" s="169" t="n">
        <v>13.8941110378782</v>
      </c>
      <c r="J48" s="648"/>
      <c r="K48" s="616" t="n">
        <v>131.584</v>
      </c>
      <c r="L48" s="169" t="n">
        <v>29.1028765808367</v>
      </c>
      <c r="M48" s="648"/>
      <c r="N48" s="616" t="n">
        <v>78.571</v>
      </c>
      <c r="O48" s="169" t="n">
        <v>17.3778127723197</v>
      </c>
      <c r="P48" s="648"/>
      <c r="Q48" s="616" t="n">
        <v>452.134</v>
      </c>
      <c r="R48" s="169" t="n">
        <v>100</v>
      </c>
    </row>
    <row r="49" s="644" customFormat="true" ht="9.95" hidden="false" customHeight="true" outlineLevel="0" collapsed="false">
      <c r="A49" s="641" t="s">
        <v>68</v>
      </c>
      <c r="B49" s="642" t="n">
        <v>29.315</v>
      </c>
      <c r="C49" s="649" t="n">
        <v>13.324576036217</v>
      </c>
      <c r="D49" s="650"/>
      <c r="E49" s="642" t="n">
        <v>53.127</v>
      </c>
      <c r="F49" s="649" t="n">
        <v>24.1478680223811</v>
      </c>
      <c r="G49" s="650"/>
      <c r="H49" s="642" t="n">
        <v>32.466</v>
      </c>
      <c r="I49" s="649" t="n">
        <v>14.7568031926257</v>
      </c>
      <c r="J49" s="650"/>
      <c r="K49" s="642" t="n">
        <v>66.109</v>
      </c>
      <c r="L49" s="649" t="n">
        <v>30.0485893630657</v>
      </c>
      <c r="M49" s="650"/>
      <c r="N49" s="642" t="n">
        <v>38.99</v>
      </c>
      <c r="O49" s="649" t="n">
        <v>17.7221633857105</v>
      </c>
      <c r="P49" s="651"/>
      <c r="Q49" s="642" t="n">
        <v>220.007</v>
      </c>
      <c r="R49" s="649" t="n">
        <v>100</v>
      </c>
    </row>
    <row r="50" s="644" customFormat="true" ht="9.95" hidden="false" customHeight="true" outlineLevel="0" collapsed="false">
      <c r="A50" s="641" t="s">
        <v>69</v>
      </c>
      <c r="B50" s="642" t="n">
        <v>34.177</v>
      </c>
      <c r="C50" s="649" t="n">
        <v>14.7234057218678</v>
      </c>
      <c r="D50" s="650"/>
      <c r="E50" s="642" t="n">
        <v>62.54</v>
      </c>
      <c r="F50" s="649" t="n">
        <v>26.9421480482667</v>
      </c>
      <c r="G50" s="650"/>
      <c r="H50" s="642" t="n">
        <v>30.354</v>
      </c>
      <c r="I50" s="649" t="n">
        <v>13.076462453743</v>
      </c>
      <c r="J50" s="650"/>
      <c r="K50" s="642" t="n">
        <v>65.475</v>
      </c>
      <c r="L50" s="649" t="n">
        <v>28.2065421084148</v>
      </c>
      <c r="M50" s="650"/>
      <c r="N50" s="642" t="n">
        <v>39.582</v>
      </c>
      <c r="O50" s="649" t="n">
        <v>17.0518724663654</v>
      </c>
      <c r="P50" s="651"/>
      <c r="Q50" s="642" t="n">
        <v>232.127</v>
      </c>
      <c r="R50" s="649" t="n">
        <v>100</v>
      </c>
    </row>
    <row r="51" s="326" customFormat="true" ht="9.95" hidden="false" customHeight="true" outlineLevel="0" collapsed="false">
      <c r="A51" s="638" t="s">
        <v>70</v>
      </c>
      <c r="B51" s="616" t="n">
        <v>290.579</v>
      </c>
      <c r="C51" s="169" t="n">
        <v>13.4285786906421</v>
      </c>
      <c r="D51" s="648"/>
      <c r="E51" s="616" t="n">
        <v>563.163</v>
      </c>
      <c r="F51" s="169" t="n">
        <v>26.0255512654323</v>
      </c>
      <c r="G51" s="648"/>
      <c r="H51" s="616" t="n">
        <v>201.859</v>
      </c>
      <c r="I51" s="169" t="n">
        <v>9.32854564822068</v>
      </c>
      <c r="J51" s="648"/>
      <c r="K51" s="616" t="n">
        <v>614.22</v>
      </c>
      <c r="L51" s="169" t="n">
        <v>28.3850574314254</v>
      </c>
      <c r="M51" s="648"/>
      <c r="N51" s="616" t="n">
        <v>494.064</v>
      </c>
      <c r="O51" s="169" t="n">
        <v>22.8322669642795</v>
      </c>
      <c r="P51" s="648"/>
      <c r="Q51" s="616" t="n">
        <v>2163.885</v>
      </c>
      <c r="R51" s="169" t="n">
        <v>100</v>
      </c>
    </row>
    <row r="52" s="326" customFormat="true" ht="9.95" hidden="false" customHeight="true" outlineLevel="0" collapsed="false">
      <c r="A52" s="638" t="s">
        <v>71</v>
      </c>
      <c r="B52" s="616" t="n">
        <v>73.066</v>
      </c>
      <c r="C52" s="169" t="n">
        <v>13.2457366406886</v>
      </c>
      <c r="D52" s="648"/>
      <c r="E52" s="616" t="n">
        <v>158.13</v>
      </c>
      <c r="F52" s="169" t="n">
        <v>28.6665252647208</v>
      </c>
      <c r="G52" s="648"/>
      <c r="H52" s="616" t="n">
        <v>38.924</v>
      </c>
      <c r="I52" s="169" t="n">
        <v>7.0563196699171</v>
      </c>
      <c r="J52" s="648"/>
      <c r="K52" s="616" t="n">
        <v>163.827</v>
      </c>
      <c r="L52" s="169" t="n">
        <v>29.6993033234896</v>
      </c>
      <c r="M52" s="648"/>
      <c r="N52" s="616" t="n">
        <v>117.673</v>
      </c>
      <c r="O52" s="169" t="n">
        <v>21.33229638573</v>
      </c>
      <c r="P52" s="648"/>
      <c r="Q52" s="616" t="n">
        <v>551.619</v>
      </c>
      <c r="R52" s="169" t="n">
        <v>100</v>
      </c>
    </row>
    <row r="53" s="326" customFormat="true" ht="9.95" hidden="false" customHeight="true" outlineLevel="0" collapsed="false">
      <c r="A53" s="638" t="s">
        <v>72</v>
      </c>
      <c r="B53" s="616" t="n">
        <v>324.102</v>
      </c>
      <c r="C53" s="169" t="n">
        <v>16.3193928679507</v>
      </c>
      <c r="D53" s="648"/>
      <c r="E53" s="616" t="n">
        <v>575.531</v>
      </c>
      <c r="F53" s="169" t="n">
        <v>28.9795079841671</v>
      </c>
      <c r="G53" s="648"/>
      <c r="H53" s="616" t="n">
        <v>124.916</v>
      </c>
      <c r="I53" s="169" t="n">
        <v>6.28985097127734</v>
      </c>
      <c r="J53" s="648"/>
      <c r="K53" s="616" t="n">
        <v>514.527</v>
      </c>
      <c r="L53" s="169" t="n">
        <v>25.9077952439913</v>
      </c>
      <c r="M53" s="648"/>
      <c r="N53" s="616" t="n">
        <v>446.917</v>
      </c>
      <c r="O53" s="169" t="n">
        <v>22.5034529326136</v>
      </c>
      <c r="P53" s="648"/>
      <c r="Q53" s="616" t="n">
        <v>1985.993</v>
      </c>
      <c r="R53" s="169" t="n">
        <v>100</v>
      </c>
    </row>
    <row r="54" s="326" customFormat="true" ht="9.95" hidden="false" customHeight="true" outlineLevel="0" collapsed="false">
      <c r="A54" s="638" t="s">
        <v>73</v>
      </c>
      <c r="B54" s="616" t="n">
        <v>250.412</v>
      </c>
      <c r="C54" s="169" t="n">
        <v>14.7098699437245</v>
      </c>
      <c r="D54" s="648"/>
      <c r="E54" s="616" t="n">
        <v>508.319</v>
      </c>
      <c r="F54" s="169" t="n">
        <v>29.8600162129774</v>
      </c>
      <c r="G54" s="648"/>
      <c r="H54" s="616" t="n">
        <v>67.312</v>
      </c>
      <c r="I54" s="169" t="n">
        <v>3.95408672768072</v>
      </c>
      <c r="J54" s="648"/>
      <c r="K54" s="616" t="n">
        <v>445.29</v>
      </c>
      <c r="L54" s="169" t="n">
        <v>26.1575243488375</v>
      </c>
      <c r="M54" s="648"/>
      <c r="N54" s="616" t="n">
        <v>431.007</v>
      </c>
      <c r="O54" s="169" t="n">
        <v>25.3185027667798</v>
      </c>
      <c r="P54" s="648"/>
      <c r="Q54" s="616" t="n">
        <v>1702.34</v>
      </c>
      <c r="R54" s="169" t="n">
        <v>100</v>
      </c>
    </row>
    <row r="55" s="326" customFormat="true" ht="9.95" hidden="false" customHeight="true" outlineLevel="0" collapsed="false">
      <c r="A55" s="638" t="s">
        <v>74</v>
      </c>
      <c r="B55" s="616" t="n">
        <v>62.592</v>
      </c>
      <c r="C55" s="169" t="n">
        <v>15.4196731892502</v>
      </c>
      <c r="D55" s="648"/>
      <c r="E55" s="616" t="n">
        <v>128.999</v>
      </c>
      <c r="F55" s="169" t="n">
        <v>31.7791797951828</v>
      </c>
      <c r="G55" s="648"/>
      <c r="H55" s="616" t="n">
        <v>16.527</v>
      </c>
      <c r="I55" s="169" t="n">
        <v>4.07146182896756</v>
      </c>
      <c r="J55" s="648"/>
      <c r="K55" s="616" t="n">
        <v>96.979</v>
      </c>
      <c r="L55" s="169" t="n">
        <v>23.8909842507076</v>
      </c>
      <c r="M55" s="648"/>
      <c r="N55" s="616" t="n">
        <v>100.826</v>
      </c>
      <c r="O55" s="169" t="n">
        <v>24.8387009358918</v>
      </c>
      <c r="P55" s="648"/>
      <c r="Q55" s="616" t="n">
        <v>405.923</v>
      </c>
      <c r="R55" s="169" t="n">
        <v>100</v>
      </c>
    </row>
    <row r="56" s="326" customFormat="true" ht="9.95" hidden="false" customHeight="true" outlineLevel="0" collapsed="false">
      <c r="A56" s="638" t="s">
        <v>75</v>
      </c>
      <c r="B56" s="616" t="n">
        <v>106.359</v>
      </c>
      <c r="C56" s="169" t="n">
        <v>15.3007453357176</v>
      </c>
      <c r="D56" s="648"/>
      <c r="E56" s="616" t="n">
        <v>201.398</v>
      </c>
      <c r="F56" s="169" t="n">
        <v>28.9730019003831</v>
      </c>
      <c r="G56" s="648"/>
      <c r="H56" s="616" t="n">
        <v>37.775</v>
      </c>
      <c r="I56" s="169" t="n">
        <v>5.43429004650975</v>
      </c>
      <c r="J56" s="648"/>
      <c r="K56" s="616" t="n">
        <v>175.563</v>
      </c>
      <c r="L56" s="169" t="n">
        <v>25.2563934728098</v>
      </c>
      <c r="M56" s="648"/>
      <c r="N56" s="616" t="n">
        <v>174.027</v>
      </c>
      <c r="O56" s="169" t="n">
        <v>25.0354253851477</v>
      </c>
      <c r="P56" s="648"/>
      <c r="Q56" s="616" t="n">
        <v>695.123</v>
      </c>
      <c r="R56" s="169" t="n">
        <v>100</v>
      </c>
    </row>
    <row r="57" s="326" customFormat="true" ht="9.95" hidden="false" customHeight="true" outlineLevel="0" collapsed="false">
      <c r="A57" s="638" t="s">
        <v>76</v>
      </c>
      <c r="B57" s="616" t="n">
        <v>490.904</v>
      </c>
      <c r="C57" s="169" t="n">
        <v>18.6583717596119</v>
      </c>
      <c r="D57" s="648"/>
      <c r="E57" s="616" t="n">
        <v>910.902</v>
      </c>
      <c r="F57" s="169" t="n">
        <v>34.6217349065683</v>
      </c>
      <c r="G57" s="648"/>
      <c r="H57" s="616" t="n">
        <v>95.681</v>
      </c>
      <c r="I57" s="169" t="n">
        <v>3.63666148234976</v>
      </c>
      <c r="J57" s="648"/>
      <c r="K57" s="616" t="n">
        <v>683.674</v>
      </c>
      <c r="L57" s="169" t="n">
        <v>25.9852102536971</v>
      </c>
      <c r="M57" s="648"/>
      <c r="N57" s="616" t="n">
        <v>449.851</v>
      </c>
      <c r="O57" s="169" t="n">
        <v>17.098021597773</v>
      </c>
      <c r="P57" s="648"/>
      <c r="Q57" s="616" t="n">
        <v>2631.012</v>
      </c>
      <c r="R57" s="169" t="n">
        <v>100</v>
      </c>
    </row>
    <row r="58" s="326" customFormat="true" ht="9.95" hidden="false" customHeight="true" outlineLevel="0" collapsed="false">
      <c r="A58" s="638" t="s">
        <v>77</v>
      </c>
      <c r="B58" s="616" t="n">
        <v>84.996</v>
      </c>
      <c r="C58" s="169" t="n">
        <v>14.2096710557112</v>
      </c>
      <c r="D58" s="648"/>
      <c r="E58" s="616" t="n">
        <v>198.654</v>
      </c>
      <c r="F58" s="169" t="n">
        <v>33.2110686844235</v>
      </c>
      <c r="G58" s="648"/>
      <c r="H58" s="616" t="n">
        <v>14.551</v>
      </c>
      <c r="I58" s="169" t="n">
        <v>2.43264298945426</v>
      </c>
      <c r="J58" s="648"/>
      <c r="K58" s="616" t="n">
        <v>155.074</v>
      </c>
      <c r="L58" s="169" t="n">
        <v>25.9253438902226</v>
      </c>
      <c r="M58" s="648"/>
      <c r="N58" s="616" t="n">
        <v>144.882</v>
      </c>
      <c r="O58" s="169" t="n">
        <v>24.2214405606564</v>
      </c>
      <c r="P58" s="648"/>
      <c r="Q58" s="616" t="n">
        <v>598.156</v>
      </c>
      <c r="R58" s="169" t="n">
        <v>100</v>
      </c>
    </row>
    <row r="59" s="326" customFormat="true" ht="9.95" hidden="false" customHeight="true" outlineLevel="0" collapsed="false">
      <c r="A59" s="638" t="s">
        <v>78</v>
      </c>
      <c r="B59" s="616" t="n">
        <v>20.557</v>
      </c>
      <c r="C59" s="169" t="n">
        <v>14.5426119682789</v>
      </c>
      <c r="D59" s="648"/>
      <c r="E59" s="616" t="n">
        <v>40.969</v>
      </c>
      <c r="F59" s="169" t="n">
        <v>28.9826467737714</v>
      </c>
      <c r="G59" s="648"/>
      <c r="H59" s="616" t="n">
        <v>3.201</v>
      </c>
      <c r="I59" s="169" t="n">
        <v>2.26447929709884</v>
      </c>
      <c r="J59" s="648"/>
      <c r="K59" s="616" t="n">
        <v>38.739</v>
      </c>
      <c r="L59" s="169" t="n">
        <v>27.4050807529871</v>
      </c>
      <c r="M59" s="648"/>
      <c r="N59" s="616" t="n">
        <v>37.891</v>
      </c>
      <c r="O59" s="169" t="n">
        <v>26.8051812078638</v>
      </c>
      <c r="P59" s="648"/>
      <c r="Q59" s="616" t="n">
        <v>141.357</v>
      </c>
      <c r="R59" s="169" t="n">
        <v>100</v>
      </c>
    </row>
    <row r="60" s="326" customFormat="true" ht="9.95" hidden="false" customHeight="true" outlineLevel="0" collapsed="false">
      <c r="A60" s="638" t="s">
        <v>79</v>
      </c>
      <c r="B60" s="616" t="n">
        <v>309.558</v>
      </c>
      <c r="C60" s="169" t="n">
        <v>12.0646528642238</v>
      </c>
      <c r="D60" s="648"/>
      <c r="E60" s="616" t="n">
        <v>742.14</v>
      </c>
      <c r="F60" s="169" t="n">
        <v>28.9240190098627</v>
      </c>
      <c r="G60" s="648"/>
      <c r="H60" s="616" t="n">
        <v>54.198</v>
      </c>
      <c r="I60" s="169" t="n">
        <v>2.11230223717431</v>
      </c>
      <c r="J60" s="648"/>
      <c r="K60" s="616" t="n">
        <v>800.272</v>
      </c>
      <c r="L60" s="169" t="n">
        <v>31.1896441925524</v>
      </c>
      <c r="M60" s="648"/>
      <c r="N60" s="616" t="n">
        <v>659.658</v>
      </c>
      <c r="O60" s="169" t="n">
        <v>25.7093816961867</v>
      </c>
      <c r="P60" s="648"/>
      <c r="Q60" s="616" t="n">
        <v>2565.826</v>
      </c>
      <c r="R60" s="169" t="n">
        <v>100</v>
      </c>
    </row>
    <row r="61" s="326" customFormat="true" ht="9.95" hidden="false" customHeight="true" outlineLevel="0" collapsed="false">
      <c r="A61" s="638" t="s">
        <v>80</v>
      </c>
      <c r="B61" s="616" t="n">
        <v>196.642</v>
      </c>
      <c r="C61" s="169" t="n">
        <v>10.8110812455708</v>
      </c>
      <c r="D61" s="648"/>
      <c r="E61" s="616" t="n">
        <v>488.718</v>
      </c>
      <c r="F61" s="169" t="n">
        <v>26.8689801983954</v>
      </c>
      <c r="G61" s="648"/>
      <c r="H61" s="616" t="n">
        <v>38.42</v>
      </c>
      <c r="I61" s="169" t="n">
        <v>2.11227378410935</v>
      </c>
      <c r="J61" s="648"/>
      <c r="K61" s="616" t="n">
        <v>568.529</v>
      </c>
      <c r="L61" s="169" t="n">
        <v>31.2568688757393</v>
      </c>
      <c r="M61" s="648"/>
      <c r="N61" s="616" t="n">
        <v>526.584</v>
      </c>
      <c r="O61" s="169" t="n">
        <v>28.9507958961852</v>
      </c>
      <c r="P61" s="648"/>
      <c r="Q61" s="616" t="n">
        <v>1818.893</v>
      </c>
      <c r="R61" s="169" t="n">
        <v>100</v>
      </c>
    </row>
    <row r="62" s="326" customFormat="true" ht="9.95" hidden="false" customHeight="true" outlineLevel="0" collapsed="false">
      <c r="A62" s="638" t="s">
        <v>81</v>
      </c>
      <c r="B62" s="616" t="n">
        <v>32.202</v>
      </c>
      <c r="C62" s="169" t="n">
        <v>12.5025721862224</v>
      </c>
      <c r="D62" s="648"/>
      <c r="E62" s="616" t="n">
        <v>80.365</v>
      </c>
      <c r="F62" s="169" t="n">
        <v>31.202074832177</v>
      </c>
      <c r="G62" s="648"/>
      <c r="H62" s="616" t="n">
        <v>6.851</v>
      </c>
      <c r="I62" s="169" t="n">
        <v>2.65993174485466</v>
      </c>
      <c r="J62" s="648"/>
      <c r="K62" s="616" t="n">
        <v>68.509</v>
      </c>
      <c r="L62" s="169" t="n">
        <v>26.5989291940224</v>
      </c>
      <c r="M62" s="648"/>
      <c r="N62" s="616" t="n">
        <v>69.637</v>
      </c>
      <c r="O62" s="169" t="n">
        <v>27.0368802972477</v>
      </c>
      <c r="P62" s="648"/>
      <c r="Q62" s="616" t="n">
        <v>257.563</v>
      </c>
      <c r="R62" s="169" t="n">
        <v>100</v>
      </c>
    </row>
    <row r="63" s="326" customFormat="true" ht="9.95" hidden="false" customHeight="true" outlineLevel="0" collapsed="false">
      <c r="A63" s="638" t="s">
        <v>82</v>
      </c>
      <c r="B63" s="616" t="n">
        <v>114.449</v>
      </c>
      <c r="C63" s="169" t="n">
        <v>13.0613609726091</v>
      </c>
      <c r="D63" s="648"/>
      <c r="E63" s="616" t="n">
        <v>258.531</v>
      </c>
      <c r="F63" s="169" t="n">
        <v>29.504554112396</v>
      </c>
      <c r="G63" s="648"/>
      <c r="H63" s="616" t="n">
        <v>18.142</v>
      </c>
      <c r="I63" s="169" t="n">
        <v>2.07043496024496</v>
      </c>
      <c r="J63" s="648"/>
      <c r="K63" s="616" t="n">
        <v>240.285</v>
      </c>
      <c r="L63" s="169" t="n">
        <v>27.4222502713295</v>
      </c>
      <c r="M63" s="648"/>
      <c r="N63" s="616" t="n">
        <v>244.834</v>
      </c>
      <c r="O63" s="169" t="n">
        <v>27.9413996834204</v>
      </c>
      <c r="P63" s="648"/>
      <c r="Q63" s="616" t="n">
        <v>876.241</v>
      </c>
      <c r="R63" s="169" t="n">
        <v>100</v>
      </c>
    </row>
    <row r="64" s="326" customFormat="true" ht="9.95" hidden="false" customHeight="true" outlineLevel="0" collapsed="false">
      <c r="A64" s="638" t="s">
        <v>83</v>
      </c>
      <c r="B64" s="616" t="n">
        <v>243.201</v>
      </c>
      <c r="C64" s="169" t="n">
        <v>10.8058788715723</v>
      </c>
      <c r="D64" s="648"/>
      <c r="E64" s="616" t="n">
        <v>644.173</v>
      </c>
      <c r="F64" s="169" t="n">
        <v>28.6218206764666</v>
      </c>
      <c r="G64" s="648"/>
      <c r="H64" s="616" t="n">
        <v>32.816</v>
      </c>
      <c r="I64" s="169" t="n">
        <v>1.45807673919728</v>
      </c>
      <c r="J64" s="648"/>
      <c r="K64" s="616" t="n">
        <v>742.258</v>
      </c>
      <c r="L64" s="169" t="n">
        <v>32.9799221197919</v>
      </c>
      <c r="M64" s="648"/>
      <c r="N64" s="616" t="n">
        <v>588.188</v>
      </c>
      <c r="O64" s="169" t="n">
        <v>26.1343015929719</v>
      </c>
      <c r="P64" s="648"/>
      <c r="Q64" s="616" t="n">
        <v>2250.636</v>
      </c>
      <c r="R64" s="169" t="n">
        <v>100</v>
      </c>
    </row>
    <row r="65" s="326" customFormat="true" ht="9.95" hidden="false" customHeight="true" outlineLevel="0" collapsed="false">
      <c r="A65" s="638" t="s">
        <v>84</v>
      </c>
      <c r="B65" s="616" t="n">
        <v>96.875</v>
      </c>
      <c r="C65" s="169" t="n">
        <v>12.952623148527</v>
      </c>
      <c r="D65" s="648"/>
      <c r="E65" s="616" t="n">
        <v>209.397</v>
      </c>
      <c r="F65" s="169" t="n">
        <v>27.9973205618798</v>
      </c>
      <c r="G65" s="648"/>
      <c r="H65" s="616" t="n">
        <v>12.476</v>
      </c>
      <c r="I65" s="169" t="n">
        <v>1.66809730478475</v>
      </c>
      <c r="J65" s="648"/>
      <c r="K65" s="616" t="n">
        <v>252.646</v>
      </c>
      <c r="L65" s="169" t="n">
        <v>33.7799063533703</v>
      </c>
      <c r="M65" s="648"/>
      <c r="N65" s="616" t="n">
        <v>176.523</v>
      </c>
      <c r="O65" s="169" t="n">
        <v>23.6019189269412</v>
      </c>
      <c r="P65" s="648"/>
      <c r="Q65" s="616" t="n">
        <v>747.918</v>
      </c>
      <c r="R65" s="169" t="n">
        <v>100</v>
      </c>
    </row>
    <row r="66" s="57" customFormat="true" ht="9.95" hidden="false" customHeight="true" outlineLevel="0" collapsed="false">
      <c r="A66" s="74" t="s">
        <v>85</v>
      </c>
      <c r="B66" s="618" t="n">
        <v>1034.177</v>
      </c>
      <c r="C66" s="647" t="n">
        <v>14.4271088362775</v>
      </c>
      <c r="D66" s="645"/>
      <c r="E66" s="618" t="n">
        <v>1990.845</v>
      </c>
      <c r="F66" s="647" t="n">
        <v>27.7729416639115</v>
      </c>
      <c r="G66" s="645"/>
      <c r="H66" s="618" t="n">
        <v>559.672</v>
      </c>
      <c r="I66" s="647" t="n">
        <v>7.80760823013578</v>
      </c>
      <c r="J66" s="645"/>
      <c r="K66" s="618" t="n">
        <v>2101.693</v>
      </c>
      <c r="L66" s="647" t="n">
        <v>29.3193076730992</v>
      </c>
      <c r="M66" s="645"/>
      <c r="N66" s="618" t="n">
        <v>1481.903</v>
      </c>
      <c r="O66" s="647" t="n">
        <v>20.673033596576</v>
      </c>
      <c r="P66" s="645"/>
      <c r="Q66" s="618" t="n">
        <v>7168.29</v>
      </c>
      <c r="R66" s="647" t="n">
        <v>100</v>
      </c>
    </row>
    <row r="67" s="78" customFormat="true" ht="9.95" hidden="false" customHeight="true" outlineLevel="0" collapsed="false">
      <c r="A67" s="74" t="s">
        <v>86</v>
      </c>
      <c r="B67" s="618" t="n">
        <v>751.239</v>
      </c>
      <c r="C67" s="647" t="n">
        <v>14.576887635145</v>
      </c>
      <c r="D67" s="645"/>
      <c r="E67" s="618" t="n">
        <v>1412.491</v>
      </c>
      <c r="F67" s="647" t="n">
        <v>27.4076859596661</v>
      </c>
      <c r="G67" s="645"/>
      <c r="H67" s="618" t="n">
        <v>428.519</v>
      </c>
      <c r="I67" s="647" t="n">
        <v>8.31489487702942</v>
      </c>
      <c r="J67" s="645"/>
      <c r="K67" s="618" t="n">
        <v>1424.158</v>
      </c>
      <c r="L67" s="647" t="n">
        <v>27.6340700372223</v>
      </c>
      <c r="M67" s="645"/>
      <c r="N67" s="618" t="n">
        <v>1137.225</v>
      </c>
      <c r="O67" s="647" t="n">
        <v>22.0664808947323</v>
      </c>
      <c r="P67" s="645"/>
      <c r="Q67" s="618" t="n">
        <v>5153.631</v>
      </c>
      <c r="R67" s="647" t="n">
        <v>100</v>
      </c>
    </row>
    <row r="68" s="78" customFormat="true" ht="9.95" hidden="false" customHeight="true" outlineLevel="0" collapsed="false">
      <c r="A68" s="74" t="s">
        <v>87</v>
      </c>
      <c r="B68" s="618" t="n">
        <v>910.268</v>
      </c>
      <c r="C68" s="647" t="n">
        <v>16.7501134900106</v>
      </c>
      <c r="D68" s="645"/>
      <c r="E68" s="618" t="n">
        <v>1749.618</v>
      </c>
      <c r="F68" s="647" t="n">
        <v>32.1952436690791</v>
      </c>
      <c r="G68" s="645"/>
      <c r="H68" s="618" t="n">
        <v>217.295</v>
      </c>
      <c r="I68" s="647" t="n">
        <v>3.99851023084613</v>
      </c>
      <c r="J68" s="645"/>
      <c r="K68" s="618" t="n">
        <v>1401.507</v>
      </c>
      <c r="L68" s="647" t="n">
        <v>25.7895491295358</v>
      </c>
      <c r="M68" s="645"/>
      <c r="N68" s="618" t="n">
        <v>1155.711</v>
      </c>
      <c r="O68" s="647" t="n">
        <v>21.2665834805284</v>
      </c>
      <c r="P68" s="645"/>
      <c r="Q68" s="618" t="n">
        <v>5434.399</v>
      </c>
      <c r="R68" s="647" t="n">
        <v>100</v>
      </c>
    </row>
    <row r="69" s="78" customFormat="true" ht="9.95" hidden="false" customHeight="true" outlineLevel="0" collapsed="false">
      <c r="A69" s="74" t="s">
        <v>88</v>
      </c>
      <c r="B69" s="618" t="n">
        <v>758.404</v>
      </c>
      <c r="C69" s="647" t="n">
        <v>12.1188820262459</v>
      </c>
      <c r="D69" s="645"/>
      <c r="E69" s="618" t="n">
        <v>1809.377</v>
      </c>
      <c r="F69" s="647" t="n">
        <v>28.9128570049773</v>
      </c>
      <c r="G69" s="645" t="n">
        <v>0</v>
      </c>
      <c r="H69" s="618" t="n">
        <v>135.363</v>
      </c>
      <c r="I69" s="647" t="n">
        <v>2.16302686657603</v>
      </c>
      <c r="J69" s="645"/>
      <c r="K69" s="618" t="n">
        <v>1871.408</v>
      </c>
      <c r="L69" s="647" t="n">
        <v>29.9040785319867</v>
      </c>
      <c r="M69" s="645"/>
      <c r="N69" s="618" t="n">
        <v>1683.486</v>
      </c>
      <c r="O69" s="647" t="n">
        <v>26.9011875291226</v>
      </c>
      <c r="P69" s="645"/>
      <c r="Q69" s="618" t="n">
        <v>6258.036</v>
      </c>
      <c r="R69" s="647" t="n">
        <v>100</v>
      </c>
    </row>
    <row r="70" s="78" customFormat="true" ht="9.95" hidden="false" customHeight="true" outlineLevel="0" collapsed="false">
      <c r="A70" s="74" t="s">
        <v>89</v>
      </c>
      <c r="B70" s="618" t="n">
        <v>340.076</v>
      </c>
      <c r="C70" s="647" t="n">
        <v>11.3413331892639</v>
      </c>
      <c r="D70" s="645"/>
      <c r="E70" s="618" t="n">
        <v>853.57</v>
      </c>
      <c r="F70" s="647" t="n">
        <v>28.4660539713475</v>
      </c>
      <c r="G70" s="645" t="n">
        <v>0</v>
      </c>
      <c r="H70" s="618" t="n">
        <v>45.292</v>
      </c>
      <c r="I70" s="647" t="n">
        <v>1.51046137571643</v>
      </c>
      <c r="J70" s="645"/>
      <c r="K70" s="618" t="n">
        <v>994.904</v>
      </c>
      <c r="L70" s="647" t="n">
        <v>33.1794591659847</v>
      </c>
      <c r="M70" s="645"/>
      <c r="N70" s="618" t="n">
        <v>764.711</v>
      </c>
      <c r="O70" s="647" t="n">
        <v>25.5026589482797</v>
      </c>
      <c r="P70" s="645"/>
      <c r="Q70" s="618" t="n">
        <v>2998.554</v>
      </c>
      <c r="R70" s="647" t="n">
        <v>100</v>
      </c>
    </row>
    <row r="71" s="78" customFormat="true" ht="9.95" hidden="false" customHeight="true" outlineLevel="0" collapsed="false">
      <c r="A71" s="646" t="s">
        <v>90</v>
      </c>
      <c r="B71" s="618" t="n">
        <v>3794.162</v>
      </c>
      <c r="C71" s="647" t="n">
        <v>14.0457359092375</v>
      </c>
      <c r="D71" s="645"/>
      <c r="E71" s="618" t="n">
        <v>7815.902</v>
      </c>
      <c r="F71" s="647" t="n">
        <v>28.9339504703492</v>
      </c>
      <c r="G71" s="645"/>
      <c r="H71" s="618" t="n">
        <v>1386.14</v>
      </c>
      <c r="I71" s="647" t="n">
        <v>5.1313982832653</v>
      </c>
      <c r="J71" s="645"/>
      <c r="K71" s="618" t="n">
        <v>7793.668</v>
      </c>
      <c r="L71" s="647" t="n">
        <v>28.8516416779977</v>
      </c>
      <c r="M71" s="645"/>
      <c r="N71" s="618" t="n">
        <v>6223.036</v>
      </c>
      <c r="O71" s="647" t="n">
        <v>23.0372662552831</v>
      </c>
      <c r="P71" s="645"/>
      <c r="Q71" s="618" t="n">
        <v>27012.91</v>
      </c>
      <c r="R71" s="647" t="n">
        <v>100</v>
      </c>
    </row>
    <row r="72" s="656" customFormat="true" ht="3" hidden="false" customHeight="true" outlineLevel="0" collapsed="false">
      <c r="A72" s="652"/>
      <c r="B72" s="653"/>
      <c r="C72" s="654"/>
      <c r="D72" s="653"/>
      <c r="E72" s="653"/>
      <c r="F72" s="654"/>
      <c r="G72" s="653"/>
      <c r="H72" s="653"/>
      <c r="I72" s="654"/>
      <c r="J72" s="653"/>
      <c r="K72" s="653"/>
      <c r="L72" s="654"/>
      <c r="M72" s="653"/>
      <c r="N72" s="653"/>
      <c r="O72" s="654"/>
      <c r="P72" s="653"/>
      <c r="Q72" s="653"/>
      <c r="R72" s="655"/>
    </row>
    <row r="73" s="656" customFormat="true" ht="3" hidden="false" customHeight="true" outlineLevel="0" collapsed="false">
      <c r="A73" s="489"/>
      <c r="B73" s="657"/>
      <c r="C73" s="658"/>
      <c r="D73" s="657"/>
      <c r="E73" s="657"/>
      <c r="F73" s="658"/>
      <c r="G73" s="657"/>
      <c r="H73" s="657"/>
      <c r="I73" s="658"/>
      <c r="J73" s="657"/>
      <c r="K73" s="657"/>
      <c r="L73" s="658"/>
      <c r="M73" s="657"/>
      <c r="N73" s="657"/>
      <c r="O73" s="658"/>
      <c r="P73" s="657"/>
      <c r="Q73" s="657"/>
      <c r="R73" s="659"/>
    </row>
    <row r="74" s="326" customFormat="true" ht="9.95" hidden="false" customHeight="true" outlineLevel="0" collapsed="false">
      <c r="A74" s="631" t="s">
        <v>306</v>
      </c>
      <c r="B74" s="319"/>
      <c r="C74" s="319"/>
      <c r="D74" s="319"/>
      <c r="E74" s="319"/>
      <c r="F74" s="319"/>
      <c r="G74" s="319"/>
      <c r="H74" s="319"/>
      <c r="I74" s="319"/>
      <c r="J74" s="319"/>
      <c r="K74" s="319"/>
      <c r="L74" s="319"/>
      <c r="M74" s="319"/>
      <c r="N74" s="660"/>
      <c r="O74" s="319"/>
      <c r="P74" s="319"/>
      <c r="Q74" s="319"/>
    </row>
    <row r="75" customFormat="false" ht="12.75" hidden="false" customHeight="false" outlineLevel="0" collapsed="false">
      <c r="B75" s="661"/>
      <c r="E75" s="661"/>
      <c r="F75" s="661"/>
      <c r="G75" s="661"/>
      <c r="H75" s="661"/>
      <c r="I75" s="661"/>
      <c r="J75" s="661"/>
      <c r="K75" s="661"/>
      <c r="L75" s="661"/>
      <c r="M75" s="661"/>
      <c r="N75" s="661"/>
      <c r="O75" s="661"/>
      <c r="P75" s="661"/>
      <c r="Q75" s="661"/>
    </row>
  </sheetData>
  <mergeCells count="10">
    <mergeCell ref="A5:R5"/>
    <mergeCell ref="A8:A9"/>
    <mergeCell ref="B8:C8"/>
    <mergeCell ref="E8:F8"/>
    <mergeCell ref="H8:I8"/>
    <mergeCell ref="K8:L8"/>
    <mergeCell ref="N8:O8"/>
    <mergeCell ref="Q8:R8"/>
    <mergeCell ref="B11:R11"/>
    <mergeCell ref="B42:R4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R5"/>
    </sheetView>
  </sheetViews>
  <sheetFormatPr defaultColWidth="8.84765625" defaultRowHeight="12.75" zeroHeight="false" outlineLevelRow="0" outlineLevelCol="0"/>
  <cols>
    <col collapsed="false" customWidth="true" hidden="false" outlineLevel="0" max="1" min="1" style="381" width="17.99"/>
    <col collapsed="false" customWidth="true" hidden="false" outlineLevel="0" max="2" min="2" style="381" width="6.56"/>
    <col collapsed="false" customWidth="true" hidden="false" outlineLevel="0" max="3" min="3" style="381" width="5.71"/>
    <col collapsed="false" customWidth="true" hidden="false" outlineLevel="0" max="4" min="4" style="381" width="0.7"/>
    <col collapsed="false" customWidth="true" hidden="false" outlineLevel="0" max="5" min="5" style="381" width="7.56"/>
    <col collapsed="false" customWidth="true" hidden="false" outlineLevel="0" max="6" min="6" style="381" width="4.28"/>
    <col collapsed="false" customWidth="true" hidden="false" outlineLevel="0" max="7" min="7" style="381" width="0.7"/>
    <col collapsed="false" customWidth="true" hidden="false" outlineLevel="0" max="8" min="8" style="381" width="6.7"/>
    <col collapsed="false" customWidth="true" hidden="false" outlineLevel="0" max="9" min="9" style="381" width="3.42"/>
    <col collapsed="false" customWidth="true" hidden="false" outlineLevel="0" max="10" min="10" style="381" width="0.7"/>
    <col collapsed="false" customWidth="true" hidden="false" outlineLevel="0" max="11" min="11" style="381" width="7.28"/>
    <col collapsed="false" customWidth="true" hidden="false" outlineLevel="0" max="12" min="12" style="381" width="4.28"/>
    <col collapsed="false" customWidth="true" hidden="false" outlineLevel="0" max="13" min="13" style="381" width="0.7"/>
    <col collapsed="false" customWidth="true" hidden="false" outlineLevel="0" max="14" min="14" style="381" width="7.28"/>
    <col collapsed="false" customWidth="true" hidden="false" outlineLevel="0" max="15" min="15" style="381" width="4.28"/>
    <col collapsed="false" customWidth="true" hidden="false" outlineLevel="0" max="16" min="16" style="381" width="0.7"/>
    <col collapsed="false" customWidth="true" hidden="false" outlineLevel="0" max="17" min="17" style="381" width="7.42"/>
    <col collapsed="false" customWidth="true" hidden="false" outlineLevel="0" max="18" min="18" style="381" width="5.28"/>
    <col collapsed="false" customWidth="false" hidden="false" outlineLevel="0" max="257" min="19" style="381" width="8.85"/>
  </cols>
  <sheetData>
    <row r="1" s="7" customFormat="true" ht="12.75" hidden="false" customHeight="true" outlineLevel="0" collapsed="false">
      <c r="A1" s="4"/>
      <c r="B1" s="4"/>
      <c r="C1" s="4"/>
      <c r="D1" s="662"/>
      <c r="E1" s="662"/>
      <c r="F1" s="4"/>
      <c r="G1" s="662"/>
      <c r="H1" s="662"/>
      <c r="I1" s="4"/>
      <c r="J1" s="662"/>
      <c r="K1" s="662"/>
      <c r="L1" s="662"/>
      <c r="M1" s="662"/>
      <c r="N1" s="662"/>
      <c r="O1" s="662"/>
      <c r="P1" s="662"/>
      <c r="Q1" s="662"/>
      <c r="R1" s="662"/>
    </row>
    <row r="2" s="7" customFormat="true" ht="12.75" hidden="false" customHeight="true" outlineLevel="0" collapsed="false">
      <c r="A2" s="4"/>
      <c r="B2" s="4"/>
      <c r="C2" s="4"/>
      <c r="D2" s="662"/>
      <c r="E2" s="662"/>
      <c r="F2" s="4"/>
      <c r="G2" s="662"/>
      <c r="H2" s="662"/>
      <c r="I2" s="4"/>
      <c r="J2" s="662"/>
      <c r="K2" s="662"/>
      <c r="L2" s="662"/>
      <c r="M2" s="662"/>
      <c r="N2" s="662"/>
      <c r="O2" s="662"/>
      <c r="P2" s="662"/>
      <c r="Q2" s="662"/>
      <c r="R2" s="662"/>
    </row>
    <row r="3" s="11" customFormat="true" ht="12.75" hidden="false" customHeight="true" outlineLevel="0" collapsed="false">
      <c r="A3" s="593"/>
      <c r="B3" s="593"/>
      <c r="C3" s="593"/>
      <c r="D3" s="18"/>
      <c r="E3" s="18"/>
      <c r="F3" s="593"/>
      <c r="G3" s="18"/>
      <c r="H3" s="18"/>
      <c r="I3" s="593"/>
      <c r="J3" s="593"/>
      <c r="K3" s="18"/>
      <c r="L3" s="18"/>
      <c r="M3" s="18"/>
      <c r="N3" s="18"/>
      <c r="O3" s="18"/>
      <c r="P3" s="18"/>
      <c r="Q3" s="18"/>
      <c r="R3" s="18"/>
    </row>
    <row r="4" s="92" customFormat="true" ht="12" hidden="false" customHeight="true" outlineLevel="0" collapsed="false">
      <c r="A4" s="35" t="s">
        <v>313</v>
      </c>
      <c r="B4" s="35"/>
      <c r="C4" s="35"/>
      <c r="D4" s="91"/>
      <c r="E4" s="91"/>
      <c r="F4" s="35"/>
      <c r="G4" s="91"/>
      <c r="H4" s="91"/>
      <c r="I4" s="35"/>
      <c r="J4" s="91"/>
      <c r="K4" s="91"/>
      <c r="L4" s="91"/>
      <c r="M4" s="91"/>
      <c r="N4" s="91"/>
      <c r="O4" s="91"/>
      <c r="P4" s="91"/>
      <c r="Q4" s="91"/>
      <c r="R4" s="91"/>
    </row>
    <row r="5" s="598" customFormat="true" ht="12" hidden="false" customHeight="true" outlineLevel="0" collapsed="false">
      <c r="A5" s="597" t="s">
        <v>33</v>
      </c>
      <c r="B5" s="597"/>
      <c r="C5" s="597"/>
      <c r="D5" s="597"/>
      <c r="E5" s="597"/>
      <c r="F5" s="597"/>
      <c r="G5" s="597"/>
      <c r="H5" s="597"/>
      <c r="I5" s="597"/>
      <c r="J5" s="597"/>
      <c r="K5" s="597"/>
      <c r="L5" s="597"/>
      <c r="M5" s="597"/>
      <c r="N5" s="597"/>
      <c r="O5" s="597"/>
      <c r="P5" s="597"/>
      <c r="Q5" s="597"/>
      <c r="R5" s="597"/>
    </row>
    <row r="6" s="93" customFormat="true" ht="12" hidden="false" customHeight="true" outlineLevel="0" collapsed="false">
      <c r="A6" s="38" t="s">
        <v>282</v>
      </c>
      <c r="B6" s="599"/>
      <c r="C6" s="599"/>
      <c r="D6" s="634"/>
      <c r="E6" s="634"/>
      <c r="F6" s="634"/>
      <c r="G6" s="634"/>
      <c r="H6" s="634"/>
      <c r="I6" s="634"/>
      <c r="J6" s="634"/>
      <c r="K6" s="634"/>
      <c r="L6" s="634"/>
      <c r="M6" s="634"/>
      <c r="N6" s="634"/>
      <c r="O6" s="634"/>
      <c r="P6" s="634"/>
      <c r="Q6" s="634"/>
      <c r="R6" s="634"/>
    </row>
    <row r="7" s="43" customFormat="true" ht="6" hidden="false" customHeight="true" outlineLevel="0" collapsed="false">
      <c r="A7" s="41"/>
      <c r="B7" s="41"/>
      <c r="C7" s="41"/>
      <c r="D7" s="41"/>
      <c r="E7" s="41"/>
      <c r="F7" s="41"/>
      <c r="G7" s="41"/>
      <c r="H7" s="41"/>
      <c r="I7" s="41"/>
      <c r="J7" s="41"/>
      <c r="K7" s="42"/>
      <c r="L7" s="42"/>
      <c r="M7" s="42"/>
      <c r="N7" s="42"/>
    </row>
    <row r="8" customFormat="false" ht="30" hidden="false" customHeight="true" outlineLevel="0" collapsed="false">
      <c r="A8" s="635" t="s">
        <v>307</v>
      </c>
      <c r="B8" s="601" t="s">
        <v>308</v>
      </c>
      <c r="C8" s="601"/>
      <c r="D8" s="602"/>
      <c r="E8" s="601" t="s">
        <v>309</v>
      </c>
      <c r="F8" s="601"/>
      <c r="G8" s="602"/>
      <c r="H8" s="159" t="s">
        <v>286</v>
      </c>
      <c r="I8" s="159"/>
      <c r="J8" s="602"/>
      <c r="K8" s="159" t="s">
        <v>310</v>
      </c>
      <c r="L8" s="159"/>
      <c r="M8" s="602"/>
      <c r="N8" s="601" t="s">
        <v>311</v>
      </c>
      <c r="O8" s="601"/>
      <c r="P8" s="602"/>
      <c r="Q8" s="159" t="s">
        <v>129</v>
      </c>
      <c r="R8" s="159"/>
    </row>
    <row r="9" s="663" customFormat="true" ht="20.1" hidden="false" customHeight="true" outlineLevel="0" collapsed="false">
      <c r="A9" s="635"/>
      <c r="B9" s="281" t="s">
        <v>96</v>
      </c>
      <c r="C9" s="507" t="s">
        <v>290</v>
      </c>
      <c r="D9" s="506"/>
      <c r="E9" s="281" t="s">
        <v>96</v>
      </c>
      <c r="F9" s="507" t="s">
        <v>290</v>
      </c>
      <c r="G9" s="506"/>
      <c r="H9" s="281" t="s">
        <v>96</v>
      </c>
      <c r="I9" s="507" t="s">
        <v>290</v>
      </c>
      <c r="J9" s="506"/>
      <c r="K9" s="281" t="s">
        <v>96</v>
      </c>
      <c r="L9" s="507" t="s">
        <v>290</v>
      </c>
      <c r="M9" s="506"/>
      <c r="N9" s="281" t="s">
        <v>96</v>
      </c>
      <c r="O9" s="507" t="s">
        <v>290</v>
      </c>
      <c r="P9" s="506"/>
      <c r="Q9" s="281" t="s">
        <v>96</v>
      </c>
      <c r="R9" s="507" t="s">
        <v>290</v>
      </c>
    </row>
    <row r="10" customFormat="false" ht="3" hidden="false" customHeight="true" outlineLevel="0" collapsed="false">
      <c r="A10" s="636"/>
      <c r="B10" s="637"/>
      <c r="C10" s="637"/>
      <c r="D10" s="390"/>
      <c r="E10" s="637"/>
      <c r="F10" s="637"/>
      <c r="G10" s="390"/>
      <c r="H10" s="637"/>
      <c r="I10" s="637"/>
      <c r="J10" s="390"/>
      <c r="K10" s="637"/>
      <c r="L10" s="637"/>
      <c r="M10" s="390"/>
      <c r="N10" s="637"/>
      <c r="O10" s="637"/>
      <c r="P10" s="390"/>
      <c r="Q10" s="637"/>
      <c r="R10" s="637"/>
    </row>
    <row r="11" s="326" customFormat="true" ht="9.95" hidden="false" customHeight="true" outlineLevel="0" collapsed="false">
      <c r="A11" s="303"/>
      <c r="B11" s="612" t="s">
        <v>314</v>
      </c>
      <c r="C11" s="612"/>
      <c r="D11" s="612"/>
      <c r="E11" s="612"/>
      <c r="F11" s="612"/>
      <c r="G11" s="612"/>
      <c r="H11" s="612"/>
      <c r="I11" s="612"/>
      <c r="J11" s="612"/>
      <c r="K11" s="612"/>
      <c r="L11" s="612"/>
      <c r="M11" s="612"/>
      <c r="N11" s="612"/>
      <c r="O11" s="612"/>
      <c r="P11" s="612"/>
      <c r="Q11" s="612"/>
      <c r="R11" s="612"/>
    </row>
    <row r="12" s="326" customFormat="true" ht="3" hidden="false" customHeight="true" outlineLevel="0" collapsed="false">
      <c r="A12" s="612"/>
      <c r="B12" s="612"/>
      <c r="C12" s="612"/>
      <c r="D12" s="612"/>
      <c r="E12" s="612"/>
      <c r="F12" s="612"/>
      <c r="G12" s="612"/>
      <c r="H12" s="612"/>
      <c r="I12" s="612"/>
      <c r="J12" s="612"/>
      <c r="K12" s="612"/>
      <c r="L12" s="612"/>
      <c r="M12" s="612"/>
      <c r="N12" s="612"/>
      <c r="O12" s="612"/>
      <c r="P12" s="612"/>
      <c r="Q12" s="612"/>
      <c r="R12" s="612"/>
    </row>
    <row r="13" s="303" customFormat="true" ht="9.95" hidden="false" customHeight="true" outlineLevel="0" collapsed="false">
      <c r="A13" s="638" t="s">
        <v>63</v>
      </c>
      <c r="B13" s="616" t="n">
        <v>464.503</v>
      </c>
      <c r="C13" s="169" t="n">
        <f aca="false">B13/Q13*100</f>
        <v>12.1712569958073</v>
      </c>
      <c r="D13" s="615"/>
      <c r="E13" s="616" t="n">
        <v>1100.549</v>
      </c>
      <c r="F13" s="169" t="n">
        <f aca="false">E13/Q13*100</f>
        <v>28.8374127088065</v>
      </c>
      <c r="G13" s="615"/>
      <c r="H13" s="616" t="n">
        <v>290.403</v>
      </c>
      <c r="I13" s="169" t="n">
        <f aca="false">H13/Q13*100</f>
        <v>7.6093578412915</v>
      </c>
      <c r="J13" s="615"/>
      <c r="K13" s="616" t="n">
        <v>1264.535</v>
      </c>
      <c r="L13" s="169" t="n">
        <f aca="false">K13/Q13*100</f>
        <v>33.134297227775</v>
      </c>
      <c r="M13" s="615"/>
      <c r="N13" s="616" t="n">
        <v>696.403</v>
      </c>
      <c r="O13" s="169" t="n">
        <f aca="false">N13/Q13*100</f>
        <v>18.2476752263197</v>
      </c>
      <c r="P13" s="615"/>
      <c r="Q13" s="616" t="n">
        <v>3816.393</v>
      </c>
      <c r="R13" s="169" t="n">
        <v>100</v>
      </c>
    </row>
    <row r="14" s="303" customFormat="true" ht="9.95" hidden="false" customHeight="true" outlineLevel="0" collapsed="false">
      <c r="A14" s="640" t="s">
        <v>64</v>
      </c>
      <c r="B14" s="616" t="n">
        <v>12.39</v>
      </c>
      <c r="C14" s="169" t="n">
        <f aca="false">B14/Q14*100</f>
        <v>11.3238587031029</v>
      </c>
      <c r="D14" s="615"/>
      <c r="E14" s="616" t="n">
        <v>31.254</v>
      </c>
      <c r="F14" s="169" t="n">
        <f aca="false">E14/Q14*100</f>
        <v>28.5646392176575</v>
      </c>
      <c r="G14" s="615"/>
      <c r="H14" s="616" t="n">
        <v>5.894</v>
      </c>
      <c r="I14" s="169" t="n">
        <f aca="false">H14/Q14*100</f>
        <v>5.38682995932916</v>
      </c>
      <c r="J14" s="615"/>
      <c r="K14" s="616" t="n">
        <v>39.875</v>
      </c>
      <c r="L14" s="169" t="n">
        <f aca="false">K14/Q14*100</f>
        <v>36.4438148334323</v>
      </c>
      <c r="M14" s="615"/>
      <c r="N14" s="616" t="n">
        <v>20.002</v>
      </c>
      <c r="O14" s="169" t="n">
        <f aca="false">N14/Q14*100</f>
        <v>18.2808572864781</v>
      </c>
      <c r="P14" s="615"/>
      <c r="Q14" s="616" t="n">
        <v>109.415</v>
      </c>
      <c r="R14" s="169" t="n">
        <v>100</v>
      </c>
    </row>
    <row r="15" s="303" customFormat="true" ht="9.95" hidden="false" customHeight="true" outlineLevel="0" collapsed="false">
      <c r="A15" s="638" t="s">
        <v>65</v>
      </c>
      <c r="B15" s="616" t="n">
        <v>201.054</v>
      </c>
      <c r="C15" s="169" t="n">
        <f aca="false">B15/Q15*100</f>
        <v>14.4917674991549</v>
      </c>
      <c r="D15" s="615"/>
      <c r="E15" s="616" t="n">
        <v>428.378</v>
      </c>
      <c r="F15" s="169" t="n">
        <f aca="false">E15/Q15*100</f>
        <v>30.8770498361284</v>
      </c>
      <c r="G15" s="615"/>
      <c r="H15" s="616" t="n">
        <v>83.628</v>
      </c>
      <c r="I15" s="169" t="n">
        <f aca="false">H15/Q15*100</f>
        <v>6.02782104518848</v>
      </c>
      <c r="J15" s="615"/>
      <c r="K15" s="616" t="n">
        <v>435.997</v>
      </c>
      <c r="L15" s="169" t="n">
        <f aca="false">K15/Q15*100</f>
        <v>31.4262195943827</v>
      </c>
      <c r="M15" s="615"/>
      <c r="N15" s="616" t="n">
        <v>238.31</v>
      </c>
      <c r="O15" s="169" t="n">
        <f aca="false">N15/Q15*100</f>
        <v>17.1771420251455</v>
      </c>
      <c r="P15" s="615"/>
      <c r="Q15" s="616" t="n">
        <v>1387.367</v>
      </c>
      <c r="R15" s="169" t="n">
        <v>100</v>
      </c>
    </row>
    <row r="16" s="303" customFormat="true" ht="9.95" hidden="false" customHeight="true" outlineLevel="0" collapsed="false">
      <c r="A16" s="638" t="s">
        <v>66</v>
      </c>
      <c r="B16" s="616" t="n">
        <v>1217.713</v>
      </c>
      <c r="C16" s="169" t="n">
        <f aca="false">B16/Q16*100</f>
        <v>14.2777395801871</v>
      </c>
      <c r="D16" s="615"/>
      <c r="E16" s="616" t="n">
        <v>2454.555</v>
      </c>
      <c r="F16" s="169" t="n">
        <f aca="false">E16/Q16*100</f>
        <v>28.7797675439502</v>
      </c>
      <c r="G16" s="615"/>
      <c r="H16" s="616" t="n">
        <v>686.451</v>
      </c>
      <c r="I16" s="169" t="n">
        <f aca="false">H16/Q16*100</f>
        <v>8.04866878530411</v>
      </c>
      <c r="J16" s="615"/>
      <c r="K16" s="616" t="n">
        <v>2726.246</v>
      </c>
      <c r="L16" s="169" t="n">
        <f aca="false">K16/Q16*100</f>
        <v>31.9653567133855</v>
      </c>
      <c r="M16" s="615"/>
      <c r="N16" s="616" t="n">
        <v>1443.789</v>
      </c>
      <c r="O16" s="169" t="n">
        <f aca="false">N16/Q16*100</f>
        <v>16.9284908272629</v>
      </c>
      <c r="P16" s="615"/>
      <c r="Q16" s="616" t="n">
        <v>8528.752</v>
      </c>
      <c r="R16" s="169" t="n">
        <v>100</v>
      </c>
    </row>
    <row r="17" s="303" customFormat="true" ht="9.95" hidden="false" customHeight="true" outlineLevel="0" collapsed="false">
      <c r="A17" s="290" t="s">
        <v>67</v>
      </c>
      <c r="B17" s="616" t="n">
        <v>112.631</v>
      </c>
      <c r="C17" s="169" t="n">
        <f aca="false">B17/Q17*100</f>
        <v>12.7837239657227</v>
      </c>
      <c r="D17" s="615"/>
      <c r="E17" s="616" t="n">
        <v>224.337</v>
      </c>
      <c r="F17" s="169" t="n">
        <f aca="false">E17/Q17*100</f>
        <v>25.4624595652914</v>
      </c>
      <c r="G17" s="615"/>
      <c r="H17" s="616" t="n">
        <v>134.424</v>
      </c>
      <c r="I17" s="169" t="n">
        <f aca="false">H17/Q17*100</f>
        <v>15.2572498723114</v>
      </c>
      <c r="J17" s="615"/>
      <c r="K17" s="616" t="n">
        <v>278.552</v>
      </c>
      <c r="L17" s="169" t="n">
        <f aca="false">K17/Q17*100</f>
        <v>31.6159128312809</v>
      </c>
      <c r="M17" s="615"/>
      <c r="N17" s="616" t="n">
        <v>131.106</v>
      </c>
      <c r="O17" s="169" t="n">
        <f aca="false">N17/Q17*100</f>
        <v>14.8806537653936</v>
      </c>
      <c r="P17" s="615"/>
      <c r="Q17" s="616" t="n">
        <v>881.05</v>
      </c>
      <c r="R17" s="169" t="n">
        <v>100</v>
      </c>
    </row>
    <row r="18" s="644" customFormat="true" ht="9.95" hidden="false" customHeight="true" outlineLevel="0" collapsed="false">
      <c r="A18" s="641" t="s">
        <v>68</v>
      </c>
      <c r="B18" s="642" t="n">
        <v>50.956</v>
      </c>
      <c r="C18" s="649" t="n">
        <f aca="false">B18/Q18*100</f>
        <v>11.8489925472916</v>
      </c>
      <c r="D18" s="664"/>
      <c r="E18" s="642" t="n">
        <v>99.44</v>
      </c>
      <c r="F18" s="649" t="n">
        <f aca="false">E18/Q18*100</f>
        <v>23.1231615296074</v>
      </c>
      <c r="G18" s="664"/>
      <c r="H18" s="642" t="n">
        <v>69.132</v>
      </c>
      <c r="I18" s="649" t="n">
        <f aca="false">H18/Q18*100</f>
        <v>16.0755269797347</v>
      </c>
      <c r="J18" s="664"/>
      <c r="K18" s="642" t="n">
        <v>142.517</v>
      </c>
      <c r="L18" s="649" t="n">
        <f aca="false">K18/Q18*100</f>
        <v>33.140020230441</v>
      </c>
      <c r="M18" s="664"/>
      <c r="N18" s="642" t="n">
        <v>68.002</v>
      </c>
      <c r="O18" s="649" t="n">
        <f aca="false">N18/Q18*100</f>
        <v>15.8127637805346</v>
      </c>
      <c r="P18" s="665"/>
      <c r="Q18" s="642" t="n">
        <v>430.045</v>
      </c>
      <c r="R18" s="649" t="n">
        <v>100</v>
      </c>
    </row>
    <row r="19" s="644" customFormat="true" ht="9.95" hidden="false" customHeight="true" outlineLevel="0" collapsed="false">
      <c r="A19" s="641" t="s">
        <v>69</v>
      </c>
      <c r="B19" s="642" t="n">
        <v>61.676</v>
      </c>
      <c r="C19" s="649" t="n">
        <f aca="false">B19/Q19*100</f>
        <v>13.6752364164477</v>
      </c>
      <c r="D19" s="664"/>
      <c r="E19" s="642" t="n">
        <v>124.897</v>
      </c>
      <c r="F19" s="649" t="n">
        <f aca="false">E19/Q19*100</f>
        <v>27.6930410971054</v>
      </c>
      <c r="G19" s="664"/>
      <c r="H19" s="642" t="n">
        <v>65.292</v>
      </c>
      <c r="I19" s="649" t="n">
        <f aca="false">H19/Q19*100</f>
        <v>14.4770013636212</v>
      </c>
      <c r="J19" s="664"/>
      <c r="K19" s="642" t="n">
        <v>136.035</v>
      </c>
      <c r="L19" s="649" t="n">
        <f aca="false">K19/Q19*100</f>
        <v>30.1626367778628</v>
      </c>
      <c r="M19" s="664"/>
      <c r="N19" s="642" t="n">
        <v>63.105</v>
      </c>
      <c r="O19" s="649" t="n">
        <f aca="false">N19/Q19*100</f>
        <v>13.9920843449629</v>
      </c>
      <c r="P19" s="665"/>
      <c r="Q19" s="642" t="n">
        <v>451.005</v>
      </c>
      <c r="R19" s="649" t="n">
        <v>100</v>
      </c>
    </row>
    <row r="20" s="303" customFormat="true" ht="9.95" hidden="false" customHeight="true" outlineLevel="0" collapsed="false">
      <c r="A20" s="638" t="s">
        <v>70</v>
      </c>
      <c r="B20" s="616" t="n">
        <v>510.484</v>
      </c>
      <c r="C20" s="169" t="n">
        <f aca="false">B20/Q20*100</f>
        <v>12.1556746634701</v>
      </c>
      <c r="D20" s="615"/>
      <c r="E20" s="616" t="n">
        <v>1174.191</v>
      </c>
      <c r="F20" s="169" t="n">
        <f aca="false">E20/Q20*100</f>
        <v>27.9599043041009</v>
      </c>
      <c r="G20" s="615"/>
      <c r="H20" s="616" t="n">
        <v>414.986</v>
      </c>
      <c r="I20" s="169" t="n">
        <f aca="false">H20/Q20*100</f>
        <v>9.8816707397192</v>
      </c>
      <c r="J20" s="615"/>
      <c r="K20" s="616" t="n">
        <v>1323.9</v>
      </c>
      <c r="L20" s="169" t="n">
        <f aca="false">K20/Q20*100</f>
        <v>31.5247837091233</v>
      </c>
      <c r="M20" s="615"/>
      <c r="N20" s="616" t="n">
        <v>775.991</v>
      </c>
      <c r="O20" s="169" t="n">
        <f aca="false">N20/Q20*100</f>
        <v>18.4779427715283</v>
      </c>
      <c r="P20" s="615"/>
      <c r="Q20" s="616" t="n">
        <v>4199.553</v>
      </c>
      <c r="R20" s="169" t="n">
        <v>100</v>
      </c>
    </row>
    <row r="21" s="303" customFormat="true" ht="9.95" hidden="false" customHeight="true" outlineLevel="0" collapsed="false">
      <c r="A21" s="638" t="s">
        <v>71</v>
      </c>
      <c r="B21" s="616" t="n">
        <v>135.936</v>
      </c>
      <c r="C21" s="169" t="n">
        <f aca="false">B21/Q21*100</f>
        <v>12.7991322622195</v>
      </c>
      <c r="D21" s="615"/>
      <c r="E21" s="616" t="n">
        <v>318.57</v>
      </c>
      <c r="F21" s="169" t="n">
        <f aca="false">E21/Q21*100</f>
        <v>29.9951415723228</v>
      </c>
      <c r="G21" s="615"/>
      <c r="H21" s="616" t="n">
        <v>92.113</v>
      </c>
      <c r="I21" s="169" t="n">
        <f aca="false">H21/Q21*100</f>
        <v>8.67295249286301</v>
      </c>
      <c r="J21" s="615"/>
      <c r="K21" s="616" t="n">
        <v>337.235</v>
      </c>
      <c r="L21" s="169" t="n">
        <f aca="false">K21/Q21*100</f>
        <v>31.7525553823093</v>
      </c>
      <c r="M21" s="615"/>
      <c r="N21" s="616" t="n">
        <v>178.218</v>
      </c>
      <c r="O21" s="169" t="n">
        <f aca="false">N21/Q21*100</f>
        <v>16.7802182902854</v>
      </c>
      <c r="P21" s="615"/>
      <c r="Q21" s="616" t="n">
        <v>1062.072</v>
      </c>
      <c r="R21" s="169" t="n">
        <v>100</v>
      </c>
    </row>
    <row r="22" s="303" customFormat="true" ht="9.95" hidden="false" customHeight="true" outlineLevel="0" collapsed="false">
      <c r="A22" s="638" t="s">
        <v>72</v>
      </c>
      <c r="B22" s="616" t="n">
        <v>575.985</v>
      </c>
      <c r="C22" s="169" t="n">
        <f aca="false">B22/Q22*100</f>
        <v>15.0779834766128</v>
      </c>
      <c r="D22" s="615"/>
      <c r="E22" s="616" t="n">
        <v>1144.552</v>
      </c>
      <c r="F22" s="169" t="n">
        <f aca="false">E22/Q22*100</f>
        <v>29.9617805049162</v>
      </c>
      <c r="G22" s="615"/>
      <c r="H22" s="616" t="n">
        <v>251.995</v>
      </c>
      <c r="I22" s="169" t="n">
        <f aca="false">H22/Q22*100</f>
        <v>6.59665867373117</v>
      </c>
      <c r="J22" s="615"/>
      <c r="K22" s="616" t="n">
        <v>1127.961</v>
      </c>
      <c r="L22" s="169" t="n">
        <f aca="false">K22/Q22*100</f>
        <v>29.5274656809876</v>
      </c>
      <c r="M22" s="615"/>
      <c r="N22" s="616" t="n">
        <v>719.548</v>
      </c>
      <c r="O22" s="169" t="n">
        <f aca="false">N22/Q22*100</f>
        <v>18.8361378414886</v>
      </c>
      <c r="P22" s="615"/>
      <c r="Q22" s="616" t="n">
        <v>3820.04</v>
      </c>
      <c r="R22" s="169" t="n">
        <v>100</v>
      </c>
    </row>
    <row r="23" s="303" customFormat="true" ht="9.95" hidden="false" customHeight="true" outlineLevel="0" collapsed="false">
      <c r="A23" s="638" t="s">
        <v>73</v>
      </c>
      <c r="B23" s="616" t="n">
        <v>454.526</v>
      </c>
      <c r="C23" s="169" t="n">
        <f aca="false">B23/Q23*100</f>
        <v>13.9862373450255</v>
      </c>
      <c r="D23" s="615"/>
      <c r="E23" s="616" t="n">
        <v>994.284</v>
      </c>
      <c r="F23" s="169" t="n">
        <f aca="false">E23/Q23*100</f>
        <v>30.5951518996963</v>
      </c>
      <c r="G23" s="615"/>
      <c r="H23" s="616" t="n">
        <v>143.347</v>
      </c>
      <c r="I23" s="169" t="n">
        <f aca="false">H23/Q23*100</f>
        <v>4.41093615040145</v>
      </c>
      <c r="J23" s="615"/>
      <c r="K23" s="616" t="n">
        <v>975.859</v>
      </c>
      <c r="L23" s="169" t="n">
        <f aca="false">K23/Q23*100</f>
        <v>30.0281955031819</v>
      </c>
      <c r="M23" s="615"/>
      <c r="N23" s="616" t="n">
        <v>681.794</v>
      </c>
      <c r="O23" s="169" t="n">
        <f aca="false">N23/Q23*100</f>
        <v>20.9795098727341</v>
      </c>
      <c r="P23" s="615"/>
      <c r="Q23" s="616" t="n">
        <v>3249.809</v>
      </c>
      <c r="R23" s="169" t="n">
        <v>100</v>
      </c>
    </row>
    <row r="24" s="303" customFormat="true" ht="9.95" hidden="false" customHeight="true" outlineLevel="0" collapsed="false">
      <c r="A24" s="638" t="s">
        <v>74</v>
      </c>
      <c r="B24" s="616" t="n">
        <v>109.497</v>
      </c>
      <c r="C24" s="169" t="n">
        <f aca="false">B24/Q24*100</f>
        <v>14.1646507897494</v>
      </c>
      <c r="D24" s="615"/>
      <c r="E24" s="616" t="n">
        <v>258.573</v>
      </c>
      <c r="F24" s="169" t="n">
        <f aca="false">E24/Q24*100</f>
        <v>33.4492839863912</v>
      </c>
      <c r="G24" s="615"/>
      <c r="H24" s="616" t="n">
        <v>41.974</v>
      </c>
      <c r="I24" s="169" t="n">
        <f aca="false">H24/Q24*100</f>
        <v>5.42980220690012</v>
      </c>
      <c r="J24" s="615"/>
      <c r="K24" s="616" t="n">
        <v>207.35</v>
      </c>
      <c r="L24" s="169" t="n">
        <f aca="false">K24/Q24*100</f>
        <v>26.8230210987931</v>
      </c>
      <c r="M24" s="615"/>
      <c r="N24" s="616" t="n">
        <v>155.635</v>
      </c>
      <c r="O24" s="169" t="n">
        <f aca="false">N24/Q24*100</f>
        <v>20.1331125570806</v>
      </c>
      <c r="P24" s="615"/>
      <c r="Q24" s="616" t="n">
        <v>773.03</v>
      </c>
      <c r="R24" s="169" t="n">
        <v>100</v>
      </c>
    </row>
    <row r="25" s="303" customFormat="true" ht="9.95" hidden="false" customHeight="true" outlineLevel="0" collapsed="false">
      <c r="A25" s="638" t="s">
        <v>75</v>
      </c>
      <c r="B25" s="616" t="n">
        <v>180.82</v>
      </c>
      <c r="C25" s="169" t="n">
        <f aca="false">B25/Q25*100</f>
        <v>13.522780897595</v>
      </c>
      <c r="D25" s="615"/>
      <c r="E25" s="616" t="n">
        <v>421.607</v>
      </c>
      <c r="F25" s="169" t="n">
        <f aca="false">E25/Q25*100</f>
        <v>31.5302460230744</v>
      </c>
      <c r="G25" s="615"/>
      <c r="H25" s="616" t="n">
        <v>73.384</v>
      </c>
      <c r="I25" s="169" t="n">
        <f aca="false">H25/Q25*100</f>
        <v>5.48808623708168</v>
      </c>
      <c r="J25" s="615"/>
      <c r="K25" s="616" t="n">
        <v>386.511</v>
      </c>
      <c r="L25" s="169" t="n">
        <f aca="false">K25/Q25*100</f>
        <v>28.9055611520314</v>
      </c>
      <c r="M25" s="615"/>
      <c r="N25" s="616" t="n">
        <v>274.829</v>
      </c>
      <c r="O25" s="169" t="n">
        <f aca="false">N25/Q25*100</f>
        <v>20.5533256902175</v>
      </c>
      <c r="P25" s="615"/>
      <c r="Q25" s="616" t="n">
        <v>1337.151</v>
      </c>
      <c r="R25" s="169" t="n">
        <v>100</v>
      </c>
    </row>
    <row r="26" s="303" customFormat="true" ht="9.95" hidden="false" customHeight="true" outlineLevel="0" collapsed="false">
      <c r="A26" s="638" t="s">
        <v>76</v>
      </c>
      <c r="B26" s="616" t="n">
        <v>910.39</v>
      </c>
      <c r="C26" s="169" t="n">
        <f aca="false">B26/Q26*100</f>
        <v>18.0755376757192</v>
      </c>
      <c r="D26" s="615"/>
      <c r="E26" s="616" t="n">
        <v>1819.821</v>
      </c>
      <c r="F26" s="169" t="n">
        <f aca="false">E26/Q26*100</f>
        <v>36.1320346758697</v>
      </c>
      <c r="G26" s="615"/>
      <c r="H26" s="616" t="n">
        <v>193.606</v>
      </c>
      <c r="I26" s="169" t="n">
        <f aca="false">H26/Q26*100</f>
        <v>3.84399273634958</v>
      </c>
      <c r="J26" s="615"/>
      <c r="K26" s="616" t="n">
        <v>1418.342</v>
      </c>
      <c r="L26" s="169" t="n">
        <f aca="false">K26/Q26*100</f>
        <v>28.1607819264875</v>
      </c>
      <c r="M26" s="615"/>
      <c r="N26" s="616" t="n">
        <v>694.427</v>
      </c>
      <c r="O26" s="169" t="n">
        <f aca="false">N26/Q26*100</f>
        <v>13.787652985574</v>
      </c>
      <c r="P26" s="615"/>
      <c r="Q26" s="616" t="n">
        <v>5036.586</v>
      </c>
      <c r="R26" s="169" t="n">
        <v>100</v>
      </c>
    </row>
    <row r="27" s="303" customFormat="true" ht="9.95" hidden="false" customHeight="true" outlineLevel="0" collapsed="false">
      <c r="A27" s="638" t="s">
        <v>77</v>
      </c>
      <c r="B27" s="616" t="n">
        <v>149.274</v>
      </c>
      <c r="C27" s="169" t="n">
        <f aca="false">B27/Q27*100</f>
        <v>12.9235516261577</v>
      </c>
      <c r="D27" s="615"/>
      <c r="E27" s="616" t="n">
        <v>400.578</v>
      </c>
      <c r="F27" s="169" t="n">
        <f aca="false">E27/Q27*100</f>
        <v>34.6804564981377</v>
      </c>
      <c r="G27" s="615"/>
      <c r="H27" s="616" t="n">
        <v>32.428</v>
      </c>
      <c r="I27" s="169" t="n">
        <f aca="false">H27/Q27*100</f>
        <v>2.80748778844972</v>
      </c>
      <c r="J27" s="615"/>
      <c r="K27" s="616" t="n">
        <v>334.451</v>
      </c>
      <c r="L27" s="169" t="n">
        <f aca="false">K27/Q27*100</f>
        <v>28.9554427758356</v>
      </c>
      <c r="M27" s="615"/>
      <c r="N27" s="616" t="n">
        <v>238.323</v>
      </c>
      <c r="O27" s="169" t="n">
        <f aca="false">N27/Q27*100</f>
        <v>20.6330613114192</v>
      </c>
      <c r="P27" s="615"/>
      <c r="Q27" s="616" t="n">
        <v>1155.054</v>
      </c>
      <c r="R27" s="169" t="n">
        <v>100</v>
      </c>
    </row>
    <row r="28" s="303" customFormat="true" ht="9.95" hidden="false" customHeight="true" outlineLevel="0" collapsed="false">
      <c r="A28" s="638" t="s">
        <v>78</v>
      </c>
      <c r="B28" s="616" t="n">
        <v>35.666</v>
      </c>
      <c r="C28" s="169" t="n">
        <f aca="false">B28/Q28*100</f>
        <v>12.9828623014313</v>
      </c>
      <c r="D28" s="615"/>
      <c r="E28" s="616" t="n">
        <v>85.992</v>
      </c>
      <c r="F28" s="169" t="n">
        <f aca="false">E28/Q28*100</f>
        <v>31.3021447604071</v>
      </c>
      <c r="G28" s="615"/>
      <c r="H28" s="616" t="n">
        <v>8.432</v>
      </c>
      <c r="I28" s="169" t="n">
        <f aca="false">H28/Q28*100</f>
        <v>3.06935162131074</v>
      </c>
      <c r="J28" s="615"/>
      <c r="K28" s="616" t="n">
        <v>81.8</v>
      </c>
      <c r="L28" s="169" t="n">
        <f aca="false">K28/Q28*100</f>
        <v>29.7762052446891</v>
      </c>
      <c r="M28" s="615"/>
      <c r="N28" s="616" t="n">
        <v>62.826</v>
      </c>
      <c r="O28" s="169" t="n">
        <f aca="false">N28/Q28*100</f>
        <v>22.8694360721618</v>
      </c>
      <c r="P28" s="615"/>
      <c r="Q28" s="616" t="n">
        <v>274.716</v>
      </c>
      <c r="R28" s="169" t="n">
        <v>100</v>
      </c>
    </row>
    <row r="29" s="303" customFormat="true" ht="9.95" hidden="false" customHeight="true" outlineLevel="0" collapsed="false">
      <c r="A29" s="638" t="s">
        <v>79</v>
      </c>
      <c r="B29" s="616" t="n">
        <v>565.538</v>
      </c>
      <c r="C29" s="169" t="n">
        <f aca="false">B29/Q29*100</f>
        <v>11.4328329303303</v>
      </c>
      <c r="D29" s="615"/>
      <c r="E29" s="616" t="n">
        <v>1494.188</v>
      </c>
      <c r="F29" s="169" t="n">
        <f aca="false">E29/Q29*100</f>
        <v>30.2062845830066</v>
      </c>
      <c r="G29" s="615"/>
      <c r="H29" s="616" t="n">
        <v>111.995</v>
      </c>
      <c r="I29" s="169" t="n">
        <f aca="false">H29/Q29*100</f>
        <v>2.26407442830074</v>
      </c>
      <c r="J29" s="615"/>
      <c r="K29" s="616" t="n">
        <v>1738.893</v>
      </c>
      <c r="L29" s="169" t="n">
        <f aca="false">K29/Q29*100</f>
        <v>35.1532048292438</v>
      </c>
      <c r="M29" s="615"/>
      <c r="N29" s="616" t="n">
        <v>1036</v>
      </c>
      <c r="O29" s="169" t="n">
        <f aca="false">N29/Q29*100</f>
        <v>20.9436234449713</v>
      </c>
      <c r="P29" s="615"/>
      <c r="Q29" s="616" t="n">
        <v>4946.613</v>
      </c>
      <c r="R29" s="169" t="n">
        <v>100</v>
      </c>
    </row>
    <row r="30" s="303" customFormat="true" ht="9.95" hidden="false" customHeight="true" outlineLevel="0" collapsed="false">
      <c r="A30" s="638" t="s">
        <v>80</v>
      </c>
      <c r="B30" s="616" t="n">
        <v>348.966</v>
      </c>
      <c r="C30" s="169" t="n">
        <f aca="false">B30/Q30*100</f>
        <v>9.96355382342234</v>
      </c>
      <c r="D30" s="615"/>
      <c r="E30" s="616" t="n">
        <v>983.582</v>
      </c>
      <c r="F30" s="169" t="n">
        <f aca="false">E30/Q30*100</f>
        <v>28.0828854293811</v>
      </c>
      <c r="G30" s="615"/>
      <c r="H30" s="616" t="n">
        <v>85.327</v>
      </c>
      <c r="I30" s="169" t="n">
        <f aca="false">H30/Q30*100</f>
        <v>2.43622632890069</v>
      </c>
      <c r="J30" s="615"/>
      <c r="K30" s="616" t="n">
        <v>1227.354</v>
      </c>
      <c r="L30" s="169" t="n">
        <f aca="false">K30/Q30*100</f>
        <v>35.0429773656824</v>
      </c>
      <c r="M30" s="615"/>
      <c r="N30" s="616" t="n">
        <v>857.195</v>
      </c>
      <c r="O30" s="169" t="n">
        <f aca="false">N30/Q30*100</f>
        <v>24.4743285009672</v>
      </c>
      <c r="P30" s="615"/>
      <c r="Q30" s="616" t="n">
        <v>3502.425</v>
      </c>
      <c r="R30" s="169" t="n">
        <v>100</v>
      </c>
    </row>
    <row r="31" s="303" customFormat="true" ht="9.95" hidden="false" customHeight="true" outlineLevel="0" collapsed="false">
      <c r="A31" s="638" t="s">
        <v>81</v>
      </c>
      <c r="B31" s="616" t="n">
        <v>56.463</v>
      </c>
      <c r="C31" s="169" t="n">
        <f aca="false">B31/Q31*100</f>
        <v>11.2652255020301</v>
      </c>
      <c r="D31" s="615"/>
      <c r="E31" s="616" t="n">
        <v>163.295</v>
      </c>
      <c r="F31" s="169" t="n">
        <f aca="false">E31/Q31*100</f>
        <v>32.5798310106441</v>
      </c>
      <c r="G31" s="615"/>
      <c r="H31" s="616" t="n">
        <v>17.632</v>
      </c>
      <c r="I31" s="169" t="n">
        <f aca="false">H31/Q31*100</f>
        <v>3.51785162056204</v>
      </c>
      <c r="J31" s="615"/>
      <c r="K31" s="616" t="n">
        <v>148.619</v>
      </c>
      <c r="L31" s="169" t="n">
        <f aca="false">K31/Q31*100</f>
        <v>29.6517462565965</v>
      </c>
      <c r="M31" s="615"/>
      <c r="N31" s="616" t="n">
        <v>115.206</v>
      </c>
      <c r="O31" s="169" t="n">
        <f aca="false">N31/Q31*100</f>
        <v>22.9853456101673</v>
      </c>
      <c r="P31" s="615"/>
      <c r="Q31" s="616" t="n">
        <v>501.215</v>
      </c>
      <c r="R31" s="169" t="n">
        <v>100</v>
      </c>
    </row>
    <row r="32" s="303" customFormat="true" ht="9.95" hidden="false" customHeight="true" outlineLevel="0" collapsed="false">
      <c r="A32" s="638" t="s">
        <v>82</v>
      </c>
      <c r="B32" s="616" t="n">
        <v>198.532</v>
      </c>
      <c r="C32" s="169" t="n">
        <f aca="false">B32/Q32*100</f>
        <v>11.6938782842868</v>
      </c>
      <c r="D32" s="615"/>
      <c r="E32" s="616" t="n">
        <v>527.738</v>
      </c>
      <c r="F32" s="169" t="n">
        <f aca="false">E32/Q32*100</f>
        <v>31.0846812503424</v>
      </c>
      <c r="G32" s="615"/>
      <c r="H32" s="616" t="n">
        <v>37.361</v>
      </c>
      <c r="I32" s="169" t="n">
        <f aca="false">H32/Q32*100</f>
        <v>2.2006275390327</v>
      </c>
      <c r="J32" s="615"/>
      <c r="K32" s="616" t="n">
        <v>522.725</v>
      </c>
      <c r="L32" s="169" t="n">
        <f aca="false">K32/Q32*100</f>
        <v>30.7894068772482</v>
      </c>
      <c r="M32" s="615"/>
      <c r="N32" s="616" t="n">
        <v>411.387</v>
      </c>
      <c r="O32" s="169" t="n">
        <f aca="false">N32/Q32*100</f>
        <v>24.2314060490899</v>
      </c>
      <c r="P32" s="615"/>
      <c r="Q32" s="616" t="n">
        <v>1697.743</v>
      </c>
      <c r="R32" s="169" t="n">
        <v>100</v>
      </c>
    </row>
    <row r="33" s="303" customFormat="true" ht="9.95" hidden="false" customHeight="true" outlineLevel="0" collapsed="false">
      <c r="A33" s="638" t="s">
        <v>83</v>
      </c>
      <c r="B33" s="616" t="n">
        <v>441.879</v>
      </c>
      <c r="C33" s="169" t="n">
        <f aca="false">B33/Q33*100</f>
        <v>10.1942748778428</v>
      </c>
      <c r="D33" s="615"/>
      <c r="E33" s="616" t="n">
        <v>1279.304</v>
      </c>
      <c r="F33" s="169" t="n">
        <f aca="false">E33/Q33*100</f>
        <v>29.5139090753891</v>
      </c>
      <c r="G33" s="615"/>
      <c r="H33" s="616" t="n">
        <v>76.442</v>
      </c>
      <c r="I33" s="169" t="n">
        <f aca="false">H33/Q33*100</f>
        <v>1.76353879729985</v>
      </c>
      <c r="J33" s="615"/>
      <c r="K33" s="616" t="n">
        <v>1552.402</v>
      </c>
      <c r="L33" s="169" t="n">
        <f aca="false">K33/Q33*100</f>
        <v>35.8143580231533</v>
      </c>
      <c r="M33" s="615"/>
      <c r="N33" s="616" t="n">
        <v>984.554</v>
      </c>
      <c r="O33" s="169" t="n">
        <f aca="false">N33/Q33*100</f>
        <v>22.7139422966008</v>
      </c>
      <c r="P33" s="615"/>
      <c r="Q33" s="616" t="n">
        <v>4334.58</v>
      </c>
      <c r="R33" s="169" t="n">
        <v>100</v>
      </c>
    </row>
    <row r="34" s="303" customFormat="true" ht="9.95" hidden="false" customHeight="true" outlineLevel="0" collapsed="false">
      <c r="A34" s="638" t="s">
        <v>84</v>
      </c>
      <c r="B34" s="616" t="n">
        <v>164.602</v>
      </c>
      <c r="C34" s="169" t="n">
        <f aca="false">B34/Q34*100</f>
        <v>11.3000067277473</v>
      </c>
      <c r="D34" s="615"/>
      <c r="E34" s="616" t="n">
        <v>396.543</v>
      </c>
      <c r="F34" s="169" t="n">
        <f aca="false">E34/Q34*100</f>
        <v>27.2228682995413</v>
      </c>
      <c r="G34" s="615"/>
      <c r="H34" s="616" t="n">
        <v>32.233</v>
      </c>
      <c r="I34" s="169" t="n">
        <f aca="false">H34/Q34*100</f>
        <v>2.21281100384855</v>
      </c>
      <c r="J34" s="615"/>
      <c r="K34" s="616" t="n">
        <v>562.886</v>
      </c>
      <c r="L34" s="169" t="n">
        <f aca="false">K34/Q34*100</f>
        <v>38.6423955173981</v>
      </c>
      <c r="M34" s="615"/>
      <c r="N34" s="616" t="n">
        <v>300.39</v>
      </c>
      <c r="O34" s="169" t="n">
        <f aca="false">N34/Q34*100</f>
        <v>20.6219184514648</v>
      </c>
      <c r="P34" s="615"/>
      <c r="Q34" s="616" t="n">
        <v>1456.654</v>
      </c>
      <c r="R34" s="169" t="n">
        <v>100</v>
      </c>
    </row>
    <row r="35" s="57" customFormat="true" ht="9.95" hidden="false" customHeight="true" outlineLevel="0" collapsed="false">
      <c r="A35" s="74" t="s">
        <v>85</v>
      </c>
      <c r="B35" s="618" t="n">
        <v>1895.66</v>
      </c>
      <c r="C35" s="647" t="n">
        <v>13.6950584987191</v>
      </c>
      <c r="D35" s="75"/>
      <c r="E35" s="618" t="n">
        <v>4014.735</v>
      </c>
      <c r="F35" s="647" t="n">
        <v>29.0041624984729</v>
      </c>
      <c r="G35" s="75"/>
      <c r="H35" s="618" t="n">
        <v>1066.376</v>
      </c>
      <c r="I35" s="647" t="n">
        <v>7.70395624828826</v>
      </c>
      <c r="J35" s="75"/>
      <c r="K35" s="618" t="n">
        <v>4466.653</v>
      </c>
      <c r="L35" s="647" t="n">
        <v>32.269011388371</v>
      </c>
      <c r="M35" s="666"/>
      <c r="N35" s="618" t="n">
        <v>2398.503</v>
      </c>
      <c r="O35" s="647" t="n">
        <v>17.3278113661487</v>
      </c>
      <c r="P35" s="78"/>
      <c r="Q35" s="618" t="n">
        <v>13841.927</v>
      </c>
      <c r="R35" s="647" t="n">
        <v>100</v>
      </c>
    </row>
    <row r="36" s="78" customFormat="true" ht="9.95" hidden="false" customHeight="true" outlineLevel="0" collapsed="false">
      <c r="A36" s="74" t="s">
        <v>86</v>
      </c>
      <c r="B36" s="618" t="n">
        <v>1335.036</v>
      </c>
      <c r="C36" s="647" t="n">
        <v>13.4003244497433</v>
      </c>
      <c r="D36" s="75"/>
      <c r="E36" s="618" t="n">
        <v>2861.65</v>
      </c>
      <c r="F36" s="647" t="n">
        <v>28.7235988105249</v>
      </c>
      <c r="G36" s="75"/>
      <c r="H36" s="618" t="n">
        <v>893.518</v>
      </c>
      <c r="I36" s="647" t="n">
        <v>8.96862039801604</v>
      </c>
      <c r="J36" s="75"/>
      <c r="K36" s="618" t="n">
        <v>3067.648</v>
      </c>
      <c r="L36" s="647" t="n">
        <v>30.7912883979205</v>
      </c>
      <c r="M36" s="667"/>
      <c r="N36" s="618" t="n">
        <v>1804.863</v>
      </c>
      <c r="O36" s="647" t="n">
        <v>18.1161779812208</v>
      </c>
      <c r="Q36" s="618" t="n">
        <v>9962.714</v>
      </c>
      <c r="R36" s="647" t="n">
        <v>100</v>
      </c>
    </row>
    <row r="37" s="78" customFormat="true" ht="9.95" hidden="false" customHeight="true" outlineLevel="0" collapsed="false">
      <c r="A37" s="74" t="s">
        <v>87</v>
      </c>
      <c r="B37" s="618" t="n">
        <v>1655.233</v>
      </c>
      <c r="C37" s="647" t="n">
        <v>15.9209435875811</v>
      </c>
      <c r="D37" s="668"/>
      <c r="E37" s="618" t="n">
        <v>3494.286</v>
      </c>
      <c r="F37" s="647" t="n">
        <v>33.6099692821945</v>
      </c>
      <c r="G37" s="669"/>
      <c r="H37" s="618" t="n">
        <v>452.311</v>
      </c>
      <c r="I37" s="647" t="n">
        <v>4.35057657444143</v>
      </c>
      <c r="J37" s="669"/>
      <c r="K37" s="618" t="n">
        <v>2988.062</v>
      </c>
      <c r="L37" s="647" t="n">
        <v>28.7408277494437</v>
      </c>
      <c r="M37" s="669"/>
      <c r="N37" s="618" t="n">
        <v>1806.685</v>
      </c>
      <c r="O37" s="647" t="n">
        <v>17.3776924248907</v>
      </c>
      <c r="Q37" s="618" t="n">
        <v>10396.576</v>
      </c>
      <c r="R37" s="647" t="n">
        <v>100</v>
      </c>
    </row>
    <row r="38" s="78" customFormat="true" ht="9.95" hidden="false" customHeight="true" outlineLevel="0" collapsed="false">
      <c r="A38" s="74" t="s">
        <v>88</v>
      </c>
      <c r="B38" s="618" t="n">
        <v>1354.439</v>
      </c>
      <c r="C38" s="647" t="n">
        <v>11.2143172835109</v>
      </c>
      <c r="D38" s="75"/>
      <c r="E38" s="618" t="n">
        <v>3655.373</v>
      </c>
      <c r="F38" s="647" t="n">
        <v>30.265307342434</v>
      </c>
      <c r="G38" s="75"/>
      <c r="H38" s="618" t="n">
        <v>293.175</v>
      </c>
      <c r="I38" s="647" t="n">
        <v>2.42739427142404</v>
      </c>
      <c r="J38" s="75"/>
      <c r="K38" s="618" t="n">
        <v>4053.842</v>
      </c>
      <c r="L38" s="647" t="n">
        <v>33.5645019120258</v>
      </c>
      <c r="M38" s="667"/>
      <c r="N38" s="618" t="n">
        <v>2720.937</v>
      </c>
      <c r="O38" s="647" t="n">
        <v>22.5284791906053</v>
      </c>
      <c r="Q38" s="618" t="n">
        <v>12077.766</v>
      </c>
      <c r="R38" s="647" t="n">
        <v>100</v>
      </c>
    </row>
    <row r="39" s="78" customFormat="true" ht="9.95" hidden="false" customHeight="true" outlineLevel="0" collapsed="false">
      <c r="A39" s="74" t="s">
        <v>89</v>
      </c>
      <c r="B39" s="618" t="n">
        <v>606.481</v>
      </c>
      <c r="C39" s="647" t="n">
        <v>10.4723967292636</v>
      </c>
      <c r="D39" s="645"/>
      <c r="E39" s="618" t="n">
        <v>1675.847</v>
      </c>
      <c r="F39" s="647" t="n">
        <v>28.9376495579353</v>
      </c>
      <c r="G39" s="645"/>
      <c r="H39" s="618" t="n">
        <v>108.675</v>
      </c>
      <c r="I39" s="647" t="n">
        <v>1.87654306491501</v>
      </c>
      <c r="J39" s="645"/>
      <c r="K39" s="618" t="n">
        <v>2115.288</v>
      </c>
      <c r="L39" s="647" t="n">
        <v>36.525686926137</v>
      </c>
      <c r="M39" s="645"/>
      <c r="N39" s="618" t="n">
        <v>1284.944</v>
      </c>
      <c r="O39" s="647" t="n">
        <v>22.1877409892261</v>
      </c>
      <c r="P39" s="645" t="n">
        <v>0</v>
      </c>
      <c r="Q39" s="618" t="n">
        <v>5791.234</v>
      </c>
      <c r="R39" s="647" t="n">
        <v>100</v>
      </c>
    </row>
    <row r="40" s="78" customFormat="true" ht="9.95" hidden="false" customHeight="true" outlineLevel="0" collapsed="false">
      <c r="A40" s="646" t="s">
        <v>90</v>
      </c>
      <c r="B40" s="618" t="n">
        <v>6846.849</v>
      </c>
      <c r="C40" s="647" t="n">
        <v>13.1492615058624</v>
      </c>
      <c r="D40" s="646"/>
      <c r="E40" s="618" t="n">
        <v>15701.891</v>
      </c>
      <c r="F40" s="647" t="n">
        <v>30.1552248188249</v>
      </c>
      <c r="G40" s="645"/>
      <c r="H40" s="618" t="n">
        <v>2814.053</v>
      </c>
      <c r="I40" s="647" t="n">
        <v>5.40434275509165</v>
      </c>
      <c r="J40" s="645"/>
      <c r="K40" s="618" t="n">
        <v>16691.492</v>
      </c>
      <c r="L40" s="647" t="n">
        <v>32.0557373517379</v>
      </c>
      <c r="M40" s="645"/>
      <c r="N40" s="618" t="n">
        <v>10015.932</v>
      </c>
      <c r="O40" s="647" t="n">
        <v>19.2354335684831</v>
      </c>
      <c r="P40" s="645"/>
      <c r="Q40" s="618" t="n">
        <v>52070.217</v>
      </c>
      <c r="R40" s="647" t="n">
        <v>100</v>
      </c>
    </row>
    <row r="41" s="656" customFormat="true" ht="3" hidden="false" customHeight="true" outlineLevel="0" collapsed="false">
      <c r="A41" s="652"/>
      <c r="B41" s="653"/>
      <c r="C41" s="654"/>
      <c r="D41" s="653"/>
      <c r="E41" s="653"/>
      <c r="F41" s="654"/>
      <c r="G41" s="653"/>
      <c r="H41" s="653"/>
      <c r="I41" s="654"/>
      <c r="J41" s="653"/>
      <c r="K41" s="653"/>
      <c r="L41" s="654"/>
      <c r="M41" s="653"/>
      <c r="N41" s="653"/>
      <c r="O41" s="654"/>
      <c r="P41" s="653"/>
      <c r="Q41" s="653"/>
      <c r="R41" s="655"/>
    </row>
    <row r="42" s="656" customFormat="true" ht="3" hidden="false" customHeight="true" outlineLevel="0" collapsed="false">
      <c r="A42" s="489"/>
      <c r="B42" s="657"/>
      <c r="C42" s="658"/>
      <c r="D42" s="657"/>
      <c r="E42" s="657"/>
      <c r="F42" s="658"/>
      <c r="G42" s="657"/>
      <c r="H42" s="657"/>
      <c r="I42" s="658"/>
      <c r="J42" s="657"/>
      <c r="K42" s="657"/>
      <c r="L42" s="658"/>
      <c r="M42" s="657"/>
      <c r="N42" s="657"/>
      <c r="O42" s="658"/>
      <c r="P42" s="657"/>
      <c r="Q42" s="657"/>
      <c r="R42" s="659"/>
    </row>
    <row r="43" s="326" customFormat="true" ht="9.95" hidden="false" customHeight="true" outlineLevel="0" collapsed="false">
      <c r="A43" s="631" t="s">
        <v>306</v>
      </c>
      <c r="B43" s="611"/>
      <c r="C43" s="611"/>
      <c r="D43" s="611"/>
      <c r="E43" s="611"/>
      <c r="F43" s="611"/>
      <c r="G43" s="611"/>
      <c r="H43" s="611"/>
      <c r="I43" s="611"/>
      <c r="J43" s="611"/>
      <c r="K43" s="611"/>
      <c r="L43" s="611"/>
      <c r="M43" s="611"/>
      <c r="N43" s="611"/>
      <c r="O43" s="611"/>
      <c r="P43" s="611"/>
      <c r="Q43" s="611"/>
      <c r="R43" s="303"/>
    </row>
    <row r="44" customFormat="false" ht="12.75" hidden="false" customHeight="false" outlineLevel="0" collapsed="false">
      <c r="A44" s="670"/>
      <c r="B44" s="671"/>
      <c r="C44" s="672"/>
      <c r="D44" s="672"/>
      <c r="E44" s="672"/>
      <c r="F44" s="672"/>
      <c r="G44" s="672"/>
      <c r="H44" s="672"/>
      <c r="I44" s="672"/>
      <c r="J44" s="672"/>
      <c r="K44" s="672"/>
      <c r="L44" s="672"/>
      <c r="M44" s="672"/>
      <c r="N44" s="672"/>
      <c r="O44" s="672"/>
      <c r="P44" s="672"/>
      <c r="Q44" s="672"/>
      <c r="R44" s="672"/>
    </row>
    <row r="45" customFormat="false" ht="12.75" hidden="false" customHeight="false" outlineLevel="0" collapsed="false">
      <c r="A45" s="638"/>
      <c r="B45" s="673"/>
      <c r="C45" s="673"/>
      <c r="D45" s="673"/>
      <c r="E45" s="673"/>
      <c r="F45" s="673"/>
      <c r="G45" s="673"/>
      <c r="H45" s="673"/>
      <c r="I45" s="673"/>
      <c r="J45" s="673"/>
      <c r="K45" s="673"/>
      <c r="L45" s="673"/>
      <c r="M45" s="673"/>
      <c r="N45" s="673"/>
      <c r="O45" s="673"/>
      <c r="P45" s="673"/>
      <c r="Q45" s="673"/>
      <c r="R45" s="673"/>
    </row>
    <row r="46" customFormat="false" ht="12.75" hidden="false" customHeight="false" outlineLevel="0" collapsed="false">
      <c r="A46" s="638"/>
      <c r="B46" s="673"/>
      <c r="C46" s="673"/>
      <c r="D46" s="673"/>
      <c r="E46" s="673"/>
      <c r="F46" s="673"/>
      <c r="G46" s="673"/>
      <c r="H46" s="673"/>
      <c r="I46" s="673"/>
      <c r="J46" s="673"/>
      <c r="K46" s="673"/>
      <c r="L46" s="673"/>
      <c r="M46" s="673"/>
      <c r="N46" s="673"/>
      <c r="O46" s="673"/>
      <c r="P46" s="673"/>
      <c r="Q46" s="673"/>
      <c r="R46" s="673"/>
    </row>
    <row r="47" customFormat="false" ht="12.75" hidden="false" customHeight="false" outlineLevel="0" collapsed="false">
      <c r="A47" s="638"/>
      <c r="B47" s="673"/>
      <c r="C47" s="673"/>
      <c r="D47" s="673"/>
      <c r="E47" s="673"/>
      <c r="F47" s="673"/>
      <c r="G47" s="673"/>
      <c r="H47" s="673"/>
      <c r="I47" s="673"/>
      <c r="J47" s="673"/>
      <c r="K47" s="673"/>
      <c r="L47" s="673"/>
      <c r="M47" s="673"/>
      <c r="N47" s="673"/>
      <c r="O47" s="673"/>
      <c r="P47" s="673"/>
      <c r="Q47" s="673"/>
      <c r="R47" s="673"/>
    </row>
    <row r="48" customFormat="false" ht="12.75" hidden="false" customHeight="false" outlineLevel="0" collapsed="false">
      <c r="A48" s="638"/>
      <c r="B48" s="673"/>
      <c r="C48" s="673"/>
      <c r="D48" s="673"/>
      <c r="E48" s="673"/>
      <c r="F48" s="673"/>
      <c r="G48" s="673"/>
      <c r="H48" s="673"/>
      <c r="I48" s="673"/>
      <c r="J48" s="673"/>
      <c r="K48" s="673"/>
      <c r="L48" s="673"/>
      <c r="M48" s="673"/>
      <c r="N48" s="673"/>
      <c r="O48" s="673"/>
      <c r="P48" s="673"/>
      <c r="Q48" s="673"/>
      <c r="R48" s="673"/>
    </row>
    <row r="49" customFormat="false" ht="12.75" hidden="false" customHeight="false" outlineLevel="0" collapsed="false">
      <c r="A49" s="638"/>
      <c r="B49" s="673"/>
      <c r="C49" s="673"/>
      <c r="D49" s="673"/>
      <c r="E49" s="673"/>
      <c r="F49" s="673"/>
      <c r="G49" s="673"/>
      <c r="H49" s="673"/>
      <c r="I49" s="673"/>
      <c r="J49" s="673"/>
      <c r="K49" s="673"/>
      <c r="L49" s="673"/>
      <c r="M49" s="673"/>
      <c r="N49" s="673"/>
      <c r="O49" s="673"/>
      <c r="P49" s="673"/>
      <c r="Q49" s="673"/>
      <c r="R49" s="673"/>
    </row>
    <row r="50" customFormat="false" ht="12.75" hidden="false" customHeight="false" outlineLevel="0" collapsed="false">
      <c r="A50" s="638"/>
      <c r="B50" s="673"/>
      <c r="C50" s="673"/>
      <c r="D50" s="673"/>
      <c r="E50" s="673"/>
      <c r="F50" s="673"/>
      <c r="G50" s="673"/>
      <c r="H50" s="673"/>
      <c r="I50" s="673"/>
      <c r="J50" s="673"/>
      <c r="K50" s="673"/>
      <c r="L50" s="673"/>
      <c r="M50" s="673"/>
      <c r="N50" s="673"/>
      <c r="O50" s="673"/>
      <c r="P50" s="673"/>
      <c r="Q50" s="673"/>
      <c r="R50" s="673"/>
    </row>
    <row r="51" customFormat="false" ht="12.75" hidden="false" customHeight="false" outlineLevel="0" collapsed="false">
      <c r="A51" s="638"/>
      <c r="B51" s="673"/>
      <c r="C51" s="673"/>
      <c r="D51" s="673"/>
      <c r="E51" s="673"/>
      <c r="F51" s="673"/>
      <c r="G51" s="673"/>
      <c r="H51" s="673"/>
      <c r="I51" s="673"/>
      <c r="J51" s="673"/>
      <c r="K51" s="673"/>
      <c r="L51" s="673"/>
      <c r="M51" s="673"/>
      <c r="N51" s="673"/>
      <c r="O51" s="673"/>
      <c r="P51" s="673"/>
      <c r="Q51" s="673"/>
      <c r="R51" s="673"/>
    </row>
    <row r="52" customFormat="false" ht="12.75" hidden="false" customHeight="false" outlineLevel="0" collapsed="false">
      <c r="A52" s="638"/>
      <c r="B52" s="673"/>
      <c r="C52" s="673"/>
      <c r="D52" s="673"/>
      <c r="E52" s="673"/>
      <c r="F52" s="673"/>
      <c r="G52" s="673"/>
      <c r="H52" s="673"/>
      <c r="I52" s="673"/>
      <c r="J52" s="673"/>
      <c r="K52" s="673"/>
      <c r="L52" s="673"/>
      <c r="M52" s="673"/>
      <c r="N52" s="673"/>
      <c r="O52" s="673"/>
      <c r="P52" s="673"/>
      <c r="Q52" s="673"/>
      <c r="R52" s="673"/>
    </row>
    <row r="53" customFormat="false" ht="12.75" hidden="false" customHeight="false" outlineLevel="0" collapsed="false">
      <c r="A53" s="638"/>
      <c r="B53" s="673"/>
      <c r="C53" s="673"/>
      <c r="D53" s="673"/>
      <c r="E53" s="673"/>
      <c r="F53" s="673"/>
      <c r="G53" s="673"/>
      <c r="H53" s="673"/>
      <c r="I53" s="673"/>
      <c r="J53" s="673"/>
      <c r="K53" s="673"/>
      <c r="L53" s="673"/>
      <c r="M53" s="673"/>
      <c r="N53" s="673"/>
      <c r="O53" s="673"/>
      <c r="P53" s="673"/>
      <c r="Q53" s="673"/>
      <c r="R53" s="673"/>
    </row>
    <row r="54" customFormat="false" ht="12.75" hidden="false" customHeight="false" outlineLevel="0" collapsed="false">
      <c r="A54" s="622"/>
      <c r="B54" s="673"/>
      <c r="C54" s="673"/>
      <c r="D54" s="673"/>
      <c r="E54" s="673"/>
      <c r="F54" s="673"/>
      <c r="G54" s="673"/>
      <c r="H54" s="673"/>
      <c r="I54" s="673"/>
      <c r="J54" s="673"/>
      <c r="K54" s="673"/>
      <c r="L54" s="673"/>
      <c r="M54" s="673"/>
      <c r="N54" s="673"/>
      <c r="O54" s="673"/>
      <c r="P54" s="673"/>
      <c r="Q54" s="673"/>
      <c r="R54" s="673"/>
    </row>
    <row r="55" customFormat="false" ht="12.75" hidden="false" customHeight="false" outlineLevel="0" collapsed="false">
      <c r="A55" s="622"/>
      <c r="B55" s="673"/>
      <c r="C55" s="673"/>
      <c r="D55" s="673"/>
      <c r="E55" s="673"/>
      <c r="F55" s="673"/>
      <c r="G55" s="673"/>
      <c r="H55" s="673"/>
      <c r="I55" s="673"/>
      <c r="J55" s="673"/>
      <c r="K55" s="673"/>
      <c r="L55" s="673"/>
      <c r="M55" s="673"/>
      <c r="N55" s="673"/>
      <c r="O55" s="673"/>
      <c r="P55" s="673"/>
      <c r="Q55" s="673"/>
      <c r="R55" s="673"/>
    </row>
    <row r="56" customFormat="false" ht="12.75" hidden="false" customHeight="false" outlineLevel="0" collapsed="false">
      <c r="A56" s="622"/>
      <c r="B56" s="673"/>
      <c r="C56" s="673"/>
      <c r="D56" s="673"/>
      <c r="E56" s="673"/>
      <c r="F56" s="673"/>
      <c r="G56" s="673"/>
      <c r="H56" s="673"/>
      <c r="I56" s="673"/>
      <c r="J56" s="673"/>
      <c r="K56" s="673"/>
      <c r="L56" s="673"/>
      <c r="M56" s="673"/>
      <c r="N56" s="673"/>
      <c r="O56" s="673"/>
      <c r="P56" s="673"/>
      <c r="Q56" s="673"/>
      <c r="R56" s="673"/>
    </row>
    <row r="57" customFormat="false" ht="12.75" hidden="false" customHeight="false" outlineLevel="0" collapsed="false">
      <c r="A57" s="674"/>
      <c r="B57" s="673"/>
      <c r="C57" s="673"/>
      <c r="D57" s="673"/>
      <c r="E57" s="673"/>
      <c r="F57" s="673"/>
      <c r="G57" s="673"/>
      <c r="H57" s="673"/>
      <c r="I57" s="673"/>
      <c r="J57" s="673"/>
      <c r="K57" s="673"/>
      <c r="L57" s="673"/>
      <c r="M57" s="673"/>
      <c r="N57" s="673"/>
      <c r="O57" s="673"/>
      <c r="P57" s="673"/>
      <c r="Q57" s="673"/>
      <c r="R57" s="673"/>
    </row>
    <row r="58" customFormat="false" ht="12.75" hidden="false" customHeight="false" outlineLevel="0" collapsed="false">
      <c r="R58" s="673"/>
    </row>
  </sheetData>
  <mergeCells count="9">
    <mergeCell ref="A5:R5"/>
    <mergeCell ref="A8:A9"/>
    <mergeCell ref="B8:C8"/>
    <mergeCell ref="E8:F8"/>
    <mergeCell ref="H8:I8"/>
    <mergeCell ref="K8:L8"/>
    <mergeCell ref="N8:O8"/>
    <mergeCell ref="Q8:R8"/>
    <mergeCell ref="B11:R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8.84765625" defaultRowHeight="12.75" zeroHeight="false" outlineLevelRow="0" outlineLevelCol="0"/>
  <cols>
    <col collapsed="false" customWidth="true" hidden="false" outlineLevel="0" max="1" min="1" style="381" width="17.99"/>
    <col collapsed="false" customWidth="true" hidden="false" outlineLevel="0" max="3" min="2" style="381" width="6.7"/>
    <col collapsed="false" customWidth="true" hidden="false" outlineLevel="0" max="4" min="4" style="381" width="0.7"/>
    <col collapsed="false" customWidth="true" hidden="false" outlineLevel="0" max="6" min="5" style="381" width="6.7"/>
    <col collapsed="false" customWidth="true" hidden="false" outlineLevel="0" max="7" min="7" style="381" width="0.7"/>
    <col collapsed="false" customWidth="true" hidden="false" outlineLevel="0" max="9" min="8" style="381" width="6.7"/>
    <col collapsed="false" customWidth="true" hidden="false" outlineLevel="0" max="10" min="10" style="381" width="0.7"/>
    <col collapsed="false" customWidth="true" hidden="false" outlineLevel="0" max="12" min="11" style="381" width="6.7"/>
    <col collapsed="false" customWidth="true" hidden="false" outlineLevel="0" max="13" min="13" style="381" width="0.7"/>
    <col collapsed="false" customWidth="true" hidden="false" outlineLevel="0" max="14" min="14" style="381" width="6.7"/>
    <col collapsed="false" customWidth="true" hidden="false" outlineLevel="0" max="15" min="15" style="381" width="8.14"/>
    <col collapsed="false" customWidth="false" hidden="false" outlineLevel="0" max="257" min="16" style="381" width="8.85"/>
  </cols>
  <sheetData>
    <row r="1" s="376" customFormat="true" ht="12.75" hidden="false" customHeight="true" outlineLevel="0" collapsed="false">
      <c r="A1" s="375"/>
      <c r="B1" s="375"/>
      <c r="C1" s="375"/>
      <c r="F1" s="375"/>
    </row>
    <row r="2" s="376" customFormat="true" ht="12.75" hidden="false" customHeight="true" outlineLevel="0" collapsed="false">
      <c r="A2" s="375"/>
      <c r="B2" s="375"/>
      <c r="C2" s="375"/>
      <c r="F2" s="375"/>
    </row>
    <row r="3" s="323" customFormat="true" ht="12.75" hidden="false" customHeight="true" outlineLevel="0" collapsed="false">
      <c r="A3" s="322"/>
      <c r="B3" s="322"/>
      <c r="C3" s="322"/>
      <c r="F3" s="322"/>
    </row>
    <row r="4" customFormat="false" ht="12" hidden="false" customHeight="true" outlineLevel="0" collapsed="false">
      <c r="A4" s="324" t="s">
        <v>34</v>
      </c>
      <c r="B4" s="324"/>
      <c r="C4" s="324"/>
      <c r="D4" s="325"/>
      <c r="E4" s="325"/>
      <c r="F4" s="324"/>
      <c r="G4" s="325"/>
      <c r="H4" s="325"/>
      <c r="I4" s="325"/>
      <c r="J4" s="325"/>
      <c r="K4" s="325"/>
      <c r="L4" s="325"/>
      <c r="M4" s="325"/>
      <c r="N4" s="325"/>
      <c r="O4" s="325"/>
    </row>
    <row r="5" s="675" customFormat="true" ht="12" hidden="false" customHeight="true" outlineLevel="0" collapsed="false">
      <c r="A5" s="327" t="s">
        <v>315</v>
      </c>
      <c r="B5" s="327"/>
      <c r="C5" s="327"/>
      <c r="D5" s="327"/>
      <c r="E5" s="327"/>
      <c r="F5" s="327"/>
      <c r="G5" s="327"/>
      <c r="H5" s="327"/>
      <c r="I5" s="327"/>
      <c r="J5" s="327"/>
      <c r="K5" s="327"/>
      <c r="L5" s="327"/>
      <c r="M5" s="327"/>
      <c r="N5" s="327"/>
      <c r="O5" s="327"/>
    </row>
    <row r="6" s="43" customFormat="true" ht="12" hidden="false" customHeight="true" outlineLevel="0" collapsed="false">
      <c r="A6" s="330" t="s">
        <v>282</v>
      </c>
      <c r="B6" s="676"/>
      <c r="C6" s="676"/>
      <c r="D6" s="634"/>
      <c r="E6" s="634"/>
      <c r="F6" s="634"/>
      <c r="G6" s="634"/>
      <c r="H6" s="634"/>
      <c r="I6" s="634"/>
      <c r="J6" s="634"/>
      <c r="K6" s="634"/>
      <c r="L6" s="634"/>
      <c r="M6" s="634"/>
      <c r="N6" s="634"/>
      <c r="O6" s="634"/>
    </row>
    <row r="7" s="43" customFormat="true" ht="6" hidden="false" customHeight="true" outlineLevel="0" collapsed="false">
      <c r="A7" s="41"/>
      <c r="B7" s="41"/>
      <c r="C7" s="41"/>
      <c r="D7" s="41"/>
      <c r="E7" s="41"/>
      <c r="F7" s="41"/>
      <c r="G7" s="41"/>
      <c r="H7" s="42"/>
      <c r="I7" s="42"/>
      <c r="J7" s="42"/>
      <c r="K7" s="42"/>
      <c r="L7" s="42"/>
      <c r="M7" s="42"/>
      <c r="N7" s="42"/>
    </row>
    <row r="8" customFormat="false" ht="30" hidden="false" customHeight="true" outlineLevel="0" collapsed="false">
      <c r="A8" s="677" t="s">
        <v>316</v>
      </c>
      <c r="B8" s="601" t="s">
        <v>308</v>
      </c>
      <c r="C8" s="601"/>
      <c r="D8" s="602"/>
      <c r="E8" s="601" t="s">
        <v>309</v>
      </c>
      <c r="F8" s="601"/>
      <c r="G8" s="602"/>
      <c r="H8" s="159" t="s">
        <v>310</v>
      </c>
      <c r="I8" s="159"/>
      <c r="J8" s="602"/>
      <c r="K8" s="601" t="s">
        <v>311</v>
      </c>
      <c r="L8" s="601"/>
      <c r="M8" s="602"/>
      <c r="N8" s="159" t="s">
        <v>129</v>
      </c>
      <c r="O8" s="159"/>
    </row>
    <row r="9" customFormat="false" ht="20.1" hidden="false" customHeight="true" outlineLevel="0" collapsed="false">
      <c r="A9" s="677"/>
      <c r="B9" s="281" t="s">
        <v>96</v>
      </c>
      <c r="C9" s="507" t="s">
        <v>290</v>
      </c>
      <c r="D9" s="506"/>
      <c r="E9" s="281" t="s">
        <v>96</v>
      </c>
      <c r="F9" s="507" t="s">
        <v>290</v>
      </c>
      <c r="G9" s="506"/>
      <c r="H9" s="281" t="s">
        <v>96</v>
      </c>
      <c r="I9" s="507" t="s">
        <v>290</v>
      </c>
      <c r="J9" s="506"/>
      <c r="K9" s="281" t="s">
        <v>96</v>
      </c>
      <c r="L9" s="507" t="s">
        <v>290</v>
      </c>
      <c r="M9" s="506"/>
      <c r="N9" s="281" t="s">
        <v>96</v>
      </c>
      <c r="O9" s="507" t="s">
        <v>290</v>
      </c>
    </row>
    <row r="10" customFormat="false" ht="3" hidden="false" customHeight="true" outlineLevel="0" collapsed="false">
      <c r="A10" s="636"/>
      <c r="B10" s="637"/>
      <c r="C10" s="637"/>
      <c r="D10" s="390"/>
      <c r="E10" s="637"/>
      <c r="F10" s="637"/>
      <c r="G10" s="390"/>
      <c r="H10" s="637"/>
      <c r="I10" s="637"/>
      <c r="J10" s="390"/>
      <c r="K10" s="637"/>
      <c r="L10" s="637"/>
      <c r="M10" s="390"/>
      <c r="N10" s="637"/>
      <c r="O10" s="637"/>
    </row>
    <row r="11" s="303" customFormat="true" ht="9.95" hidden="false" customHeight="true" outlineLevel="0" collapsed="false">
      <c r="B11" s="612" t="s">
        <v>291</v>
      </c>
      <c r="C11" s="612"/>
      <c r="D11" s="612"/>
      <c r="E11" s="612"/>
      <c r="F11" s="612"/>
      <c r="G11" s="612"/>
      <c r="H11" s="612"/>
      <c r="I11" s="612"/>
      <c r="J11" s="612"/>
      <c r="K11" s="612"/>
      <c r="L11" s="612"/>
      <c r="M11" s="612"/>
      <c r="N11" s="612"/>
      <c r="O11" s="612"/>
    </row>
    <row r="12" s="326" customFormat="true" ht="3" hidden="false" customHeight="true" outlineLevel="0" collapsed="false">
      <c r="A12" s="612"/>
      <c r="B12" s="612"/>
      <c r="C12" s="612"/>
      <c r="D12" s="612"/>
      <c r="E12" s="612"/>
      <c r="F12" s="612"/>
      <c r="G12" s="612"/>
      <c r="H12" s="612"/>
      <c r="I12" s="612"/>
      <c r="J12" s="612"/>
      <c r="K12" s="612"/>
      <c r="L12" s="612"/>
      <c r="M12" s="612"/>
      <c r="N12" s="612"/>
      <c r="O12" s="612"/>
    </row>
    <row r="13" s="303" customFormat="true" ht="9.95" hidden="false" customHeight="true" outlineLevel="0" collapsed="false">
      <c r="A13" s="636"/>
      <c r="B13" s="521" t="s">
        <v>317</v>
      </c>
      <c r="C13" s="521"/>
      <c r="D13" s="521"/>
      <c r="E13" s="521"/>
      <c r="F13" s="521"/>
      <c r="G13" s="521"/>
      <c r="H13" s="521"/>
      <c r="I13" s="521"/>
      <c r="J13" s="521"/>
      <c r="K13" s="521"/>
      <c r="L13" s="521"/>
      <c r="M13" s="521"/>
      <c r="N13" s="521"/>
      <c r="O13" s="521"/>
    </row>
    <row r="14" customFormat="false" ht="3" hidden="false" customHeight="true" outlineLevel="0" collapsed="false">
      <c r="A14" s="636"/>
      <c r="B14" s="637"/>
      <c r="C14" s="637"/>
      <c r="D14" s="390"/>
      <c r="E14" s="637"/>
      <c r="F14" s="637"/>
      <c r="G14" s="390"/>
      <c r="H14" s="637"/>
      <c r="I14" s="637"/>
      <c r="J14" s="390"/>
      <c r="K14" s="637"/>
      <c r="L14" s="637"/>
      <c r="M14" s="390"/>
      <c r="N14" s="637"/>
      <c r="O14" s="637"/>
    </row>
    <row r="15" s="303" customFormat="true" ht="9.95" hidden="false" customHeight="true" outlineLevel="0" collapsed="false">
      <c r="A15" s="638" t="s">
        <v>318</v>
      </c>
      <c r="B15" s="616" t="n">
        <v>2.034</v>
      </c>
      <c r="C15" s="678" t="n">
        <v>0.759383085245792</v>
      </c>
      <c r="D15" s="679"/>
      <c r="E15" s="616" t="n">
        <v>70.27</v>
      </c>
      <c r="F15" s="678" t="n">
        <v>26.2349308752319</v>
      </c>
      <c r="G15" s="679"/>
      <c r="H15" s="616" t="n">
        <v>175.778</v>
      </c>
      <c r="I15" s="678" t="n">
        <v>65.6257816904301</v>
      </c>
      <c r="J15" s="679"/>
      <c r="K15" s="616" t="n">
        <v>19.767</v>
      </c>
      <c r="L15" s="678" t="n">
        <v>7.37990434909221</v>
      </c>
      <c r="M15" s="679"/>
      <c r="N15" s="616" t="n">
        <v>267.849</v>
      </c>
      <c r="O15" s="169" t="n">
        <v>100</v>
      </c>
    </row>
    <row r="16" s="303" customFormat="true" ht="9.95" hidden="false" customHeight="true" outlineLevel="0" collapsed="false">
      <c r="A16" s="640" t="s">
        <v>319</v>
      </c>
      <c r="B16" s="616" t="n">
        <v>29.815</v>
      </c>
      <c r="C16" s="678" t="n">
        <v>6.06307715146203</v>
      </c>
      <c r="D16" s="679"/>
      <c r="E16" s="616" t="n">
        <v>201.624</v>
      </c>
      <c r="F16" s="678" t="n">
        <v>41.0015719465497</v>
      </c>
      <c r="G16" s="679"/>
      <c r="H16" s="616" t="n">
        <v>208.237</v>
      </c>
      <c r="I16" s="678" t="n">
        <v>42.346369169512</v>
      </c>
      <c r="J16" s="679"/>
      <c r="K16" s="616" t="n">
        <v>52.071</v>
      </c>
      <c r="L16" s="678" t="n">
        <v>10.5889817324763</v>
      </c>
      <c r="M16" s="679"/>
      <c r="N16" s="616" t="n">
        <v>491.747</v>
      </c>
      <c r="O16" s="169" t="n">
        <v>100</v>
      </c>
    </row>
    <row r="17" s="303" customFormat="true" ht="9.95" hidden="false" customHeight="true" outlineLevel="0" collapsed="false">
      <c r="A17" s="638" t="s">
        <v>320</v>
      </c>
      <c r="B17" s="616" t="n">
        <v>106.267</v>
      </c>
      <c r="C17" s="678" t="n">
        <v>9.77042035967783</v>
      </c>
      <c r="D17" s="679"/>
      <c r="E17" s="616" t="n">
        <v>413.673</v>
      </c>
      <c r="F17" s="678" t="n">
        <v>38.0340002206613</v>
      </c>
      <c r="G17" s="679"/>
      <c r="H17" s="616" t="n">
        <v>423.128</v>
      </c>
      <c r="I17" s="678" t="n">
        <v>38.9033135964106</v>
      </c>
      <c r="J17" s="679"/>
      <c r="K17" s="616" t="n">
        <v>144.572</v>
      </c>
      <c r="L17" s="678" t="n">
        <v>13.2922658232503</v>
      </c>
      <c r="M17" s="679"/>
      <c r="N17" s="616" t="n">
        <v>1087.64</v>
      </c>
      <c r="O17" s="169" t="n">
        <v>100</v>
      </c>
    </row>
    <row r="18" s="303" customFormat="true" ht="9.95" hidden="false" customHeight="true" outlineLevel="0" collapsed="false">
      <c r="A18" s="638" t="s">
        <v>321</v>
      </c>
      <c r="B18" s="616" t="n">
        <v>10.857</v>
      </c>
      <c r="C18" s="678" t="n">
        <v>25.0351649872023</v>
      </c>
      <c r="D18" s="679"/>
      <c r="E18" s="616" t="n">
        <v>11.516</v>
      </c>
      <c r="F18" s="678" t="n">
        <v>26.5547536144994</v>
      </c>
      <c r="G18" s="679"/>
      <c r="H18" s="616" t="n">
        <v>8.637</v>
      </c>
      <c r="I18" s="678" t="n">
        <v>19.9160652108747</v>
      </c>
      <c r="J18" s="679"/>
      <c r="K18" s="616" t="n">
        <v>12.357</v>
      </c>
      <c r="L18" s="678" t="n">
        <v>28.4940161874236</v>
      </c>
      <c r="M18" s="679"/>
      <c r="N18" s="616" t="n">
        <v>43.367</v>
      </c>
      <c r="O18" s="169" t="n">
        <v>100</v>
      </c>
    </row>
    <row r="19" s="303" customFormat="true" ht="9.95" hidden="false" customHeight="true" outlineLevel="0" collapsed="false">
      <c r="A19" s="680" t="s">
        <v>129</v>
      </c>
      <c r="B19" s="618" t="n">
        <v>148.973</v>
      </c>
      <c r="C19" s="681" t="n">
        <v>7.87965532689835</v>
      </c>
      <c r="D19" s="645"/>
      <c r="E19" s="618" t="n">
        <v>697.083</v>
      </c>
      <c r="F19" s="681" t="n">
        <v>36.8709348287293</v>
      </c>
      <c r="G19" s="645"/>
      <c r="H19" s="618" t="n">
        <v>815.78</v>
      </c>
      <c r="I19" s="681" t="n">
        <v>43.149196314615</v>
      </c>
      <c r="J19" s="645"/>
      <c r="K19" s="618" t="n">
        <v>228.767</v>
      </c>
      <c r="L19" s="681" t="n">
        <v>12.1002135297574</v>
      </c>
      <c r="M19" s="645"/>
      <c r="N19" s="618" t="n">
        <v>1890.603</v>
      </c>
      <c r="O19" s="647" t="n">
        <v>100</v>
      </c>
    </row>
    <row r="20" s="644" customFormat="true" ht="3" hidden="false" customHeight="true" outlineLevel="0" collapsed="false">
      <c r="A20" s="641"/>
      <c r="B20" s="306"/>
      <c r="C20" s="649"/>
      <c r="D20" s="664"/>
      <c r="E20" s="306"/>
      <c r="F20" s="649"/>
      <c r="G20" s="664"/>
      <c r="H20" s="306"/>
      <c r="I20" s="649"/>
      <c r="J20" s="664"/>
      <c r="K20" s="306"/>
      <c r="L20" s="649"/>
      <c r="M20" s="682"/>
      <c r="N20" s="306"/>
      <c r="O20" s="649"/>
    </row>
    <row r="21" s="303" customFormat="true" ht="9.95" hidden="false" customHeight="true" outlineLevel="0" collapsed="false">
      <c r="A21" s="636"/>
      <c r="B21" s="521" t="s">
        <v>322</v>
      </c>
      <c r="C21" s="521"/>
      <c r="D21" s="521"/>
      <c r="E21" s="521"/>
      <c r="F21" s="521"/>
      <c r="G21" s="521"/>
      <c r="H21" s="521"/>
      <c r="I21" s="521"/>
      <c r="J21" s="521"/>
      <c r="K21" s="521"/>
      <c r="L21" s="521"/>
      <c r="M21" s="521"/>
      <c r="N21" s="521"/>
      <c r="O21" s="521"/>
    </row>
    <row r="22" customFormat="false" ht="3" hidden="false" customHeight="true" outlineLevel="0" collapsed="false">
      <c r="A22" s="636"/>
      <c r="B22" s="637"/>
      <c r="C22" s="637"/>
      <c r="D22" s="390"/>
      <c r="E22" s="637"/>
      <c r="F22" s="637"/>
      <c r="G22" s="390"/>
      <c r="H22" s="637"/>
      <c r="I22" s="637"/>
      <c r="J22" s="390"/>
      <c r="K22" s="637"/>
      <c r="L22" s="637"/>
      <c r="M22" s="390"/>
      <c r="N22" s="637"/>
      <c r="O22" s="637"/>
    </row>
    <row r="23" s="303" customFormat="true" ht="9.95" hidden="false" customHeight="true" outlineLevel="0" collapsed="false">
      <c r="A23" s="638" t="s">
        <v>85</v>
      </c>
      <c r="B23" s="616" t="n">
        <v>60</v>
      </c>
      <c r="C23" s="678" t="n">
        <v>9.25925925925926</v>
      </c>
      <c r="D23" s="679"/>
      <c r="E23" s="614" t="n">
        <v>242</v>
      </c>
      <c r="F23" s="678" t="n">
        <v>37.3456790123457</v>
      </c>
      <c r="G23" s="679"/>
      <c r="H23" s="614" t="n">
        <v>288</v>
      </c>
      <c r="I23" s="678" t="n">
        <v>44.4444444444444</v>
      </c>
      <c r="J23" s="679"/>
      <c r="K23" s="614" t="n">
        <v>58</v>
      </c>
      <c r="L23" s="678" t="n">
        <v>8.95061728395062</v>
      </c>
      <c r="M23" s="679"/>
      <c r="N23" s="616" t="n">
        <v>648</v>
      </c>
      <c r="O23" s="169" t="n">
        <v>100</v>
      </c>
      <c r="P23" s="401"/>
    </row>
    <row r="24" s="303" customFormat="true" ht="9.95" hidden="false" customHeight="true" outlineLevel="0" collapsed="false">
      <c r="A24" s="640" t="s">
        <v>86</v>
      </c>
      <c r="B24" s="616" t="n">
        <v>36.492</v>
      </c>
      <c r="C24" s="678" t="n">
        <v>7.85368709216439</v>
      </c>
      <c r="D24" s="679"/>
      <c r="E24" s="614" t="n">
        <v>187.413</v>
      </c>
      <c r="F24" s="678" t="n">
        <v>40.3344036776226</v>
      </c>
      <c r="G24" s="679"/>
      <c r="H24" s="614" t="n">
        <v>200.965</v>
      </c>
      <c r="I24" s="678" t="n">
        <v>43.2510201270639</v>
      </c>
      <c r="J24" s="679"/>
      <c r="K24" s="614" t="n">
        <v>39.778</v>
      </c>
      <c r="L24" s="678" t="n">
        <v>8.56088910314905</v>
      </c>
      <c r="M24" s="679"/>
      <c r="N24" s="616" t="n">
        <v>464.648</v>
      </c>
      <c r="O24" s="169" t="n">
        <v>100</v>
      </c>
    </row>
    <row r="25" s="303" customFormat="true" ht="9.95" hidden="false" customHeight="true" outlineLevel="0" collapsed="false">
      <c r="A25" s="638" t="s">
        <v>87</v>
      </c>
      <c r="B25" s="616" t="n">
        <v>41.558</v>
      </c>
      <c r="C25" s="678" t="n">
        <v>8.68856194870658</v>
      </c>
      <c r="D25" s="679"/>
      <c r="E25" s="614" t="n">
        <v>198.413</v>
      </c>
      <c r="F25" s="678" t="n">
        <v>41.4823533839145</v>
      </c>
      <c r="G25" s="679"/>
      <c r="H25" s="614" t="n">
        <v>195.215</v>
      </c>
      <c r="I25" s="678" t="n">
        <v>40.8137451469454</v>
      </c>
      <c r="J25" s="679"/>
      <c r="K25" s="614" t="n">
        <v>43.122</v>
      </c>
      <c r="L25" s="678" t="n">
        <v>9.0155485911768</v>
      </c>
      <c r="M25" s="679"/>
      <c r="N25" s="616" t="n">
        <v>478.307</v>
      </c>
      <c r="O25" s="169" t="n">
        <v>100</v>
      </c>
    </row>
    <row r="26" s="303" customFormat="true" ht="9.95" hidden="false" customHeight="true" outlineLevel="0" collapsed="false">
      <c r="A26" s="638" t="s">
        <v>323</v>
      </c>
      <c r="B26" s="616" t="n">
        <v>10.763</v>
      </c>
      <c r="C26" s="678" t="n">
        <v>3.5925765212457</v>
      </c>
      <c r="D26" s="679"/>
      <c r="E26" s="614" t="n">
        <v>69.418</v>
      </c>
      <c r="F26" s="678" t="n">
        <v>23.1710003671685</v>
      </c>
      <c r="G26" s="679"/>
      <c r="H26" s="614" t="n">
        <v>131.682</v>
      </c>
      <c r="I26" s="678" t="n">
        <v>43.9540705631029</v>
      </c>
      <c r="J26" s="679"/>
      <c r="K26" s="614" t="n">
        <v>87.727</v>
      </c>
      <c r="L26" s="678" t="n">
        <v>29.2823525484829</v>
      </c>
      <c r="M26" s="679"/>
      <c r="N26" s="616" t="n">
        <v>299.59</v>
      </c>
      <c r="O26" s="169" t="n">
        <v>100</v>
      </c>
    </row>
    <row r="27" s="303" customFormat="true" ht="9.95" hidden="false" customHeight="true" outlineLevel="0" collapsed="false">
      <c r="A27" s="683" t="s">
        <v>324</v>
      </c>
      <c r="B27" s="618" t="n">
        <v>148.813</v>
      </c>
      <c r="C27" s="681" t="n">
        <v>7.87965532689835</v>
      </c>
      <c r="D27" s="645"/>
      <c r="E27" s="684" t="n">
        <v>697.083</v>
      </c>
      <c r="F27" s="681" t="n">
        <v>36.8709348287293</v>
      </c>
      <c r="G27" s="645"/>
      <c r="H27" s="684" t="n">
        <v>815.78</v>
      </c>
      <c r="I27" s="681" t="n">
        <v>43.149196314615</v>
      </c>
      <c r="J27" s="645"/>
      <c r="K27" s="684" t="n">
        <v>228.767</v>
      </c>
      <c r="L27" s="681" t="n">
        <v>12.1002135297574</v>
      </c>
      <c r="M27" s="645"/>
      <c r="N27" s="618" t="n">
        <v>1890.603</v>
      </c>
      <c r="O27" s="647" t="n">
        <v>100</v>
      </c>
    </row>
    <row r="28" s="644" customFormat="true" ht="3" hidden="false" customHeight="true" outlineLevel="0" collapsed="false">
      <c r="A28" s="641"/>
      <c r="B28" s="642"/>
      <c r="C28" s="649"/>
      <c r="D28" s="664"/>
      <c r="E28" s="642"/>
      <c r="F28" s="649"/>
      <c r="G28" s="664"/>
      <c r="H28" s="642"/>
      <c r="I28" s="649"/>
      <c r="J28" s="664"/>
      <c r="K28" s="642"/>
      <c r="L28" s="649"/>
      <c r="M28" s="665"/>
      <c r="N28" s="642"/>
      <c r="O28" s="649"/>
    </row>
    <row r="29" s="303" customFormat="true" ht="9.95" hidden="false" customHeight="true" outlineLevel="0" collapsed="false">
      <c r="B29" s="612" t="s">
        <v>304</v>
      </c>
      <c r="C29" s="612"/>
      <c r="D29" s="612"/>
      <c r="E29" s="612"/>
      <c r="F29" s="612"/>
      <c r="G29" s="612"/>
      <c r="H29" s="612"/>
      <c r="I29" s="612"/>
      <c r="J29" s="612"/>
      <c r="K29" s="612"/>
      <c r="L29" s="612"/>
      <c r="M29" s="612"/>
      <c r="N29" s="612"/>
      <c r="O29" s="612"/>
    </row>
    <row r="30" s="326" customFormat="true" ht="3" hidden="false" customHeight="true" outlineLevel="0" collapsed="false">
      <c r="A30" s="612"/>
      <c r="B30" s="612"/>
      <c r="C30" s="612"/>
      <c r="D30" s="612"/>
      <c r="E30" s="612"/>
      <c r="F30" s="612"/>
      <c r="G30" s="612"/>
      <c r="H30" s="612"/>
      <c r="I30" s="612"/>
      <c r="J30" s="612"/>
      <c r="K30" s="612"/>
      <c r="L30" s="612"/>
      <c r="M30" s="612"/>
      <c r="N30" s="612"/>
      <c r="O30" s="612"/>
    </row>
    <row r="31" s="303" customFormat="true" ht="9.95" hidden="false" customHeight="true" outlineLevel="0" collapsed="false">
      <c r="A31" s="636"/>
      <c r="B31" s="521" t="s">
        <v>317</v>
      </c>
      <c r="C31" s="521"/>
      <c r="D31" s="521"/>
      <c r="E31" s="521"/>
      <c r="F31" s="521"/>
      <c r="G31" s="521"/>
      <c r="H31" s="521"/>
      <c r="I31" s="521"/>
      <c r="J31" s="521"/>
      <c r="K31" s="521"/>
      <c r="L31" s="521"/>
      <c r="M31" s="521"/>
      <c r="N31" s="521"/>
      <c r="O31" s="521"/>
    </row>
    <row r="32" customFormat="false" ht="3" hidden="false" customHeight="true" outlineLevel="0" collapsed="false">
      <c r="A32" s="636"/>
      <c r="B32" s="637"/>
      <c r="C32" s="637"/>
      <c r="D32" s="390"/>
      <c r="E32" s="637"/>
      <c r="F32" s="637"/>
      <c r="G32" s="390"/>
      <c r="H32" s="637"/>
      <c r="I32" s="637"/>
      <c r="J32" s="390"/>
      <c r="K32" s="637"/>
      <c r="L32" s="637"/>
      <c r="M32" s="390"/>
      <c r="N32" s="637"/>
      <c r="O32" s="637"/>
    </row>
    <row r="33" s="326" customFormat="true" ht="3" hidden="false" customHeight="true" outlineLevel="0" collapsed="false">
      <c r="A33" s="612"/>
      <c r="B33" s="303"/>
      <c r="C33" s="612"/>
      <c r="D33" s="612"/>
      <c r="E33" s="303"/>
      <c r="F33" s="612"/>
      <c r="G33" s="612"/>
      <c r="H33" s="303"/>
      <c r="I33" s="612"/>
      <c r="J33" s="612"/>
      <c r="K33" s="303"/>
      <c r="L33" s="612"/>
      <c r="M33" s="612"/>
      <c r="N33" s="612"/>
      <c r="O33" s="612"/>
    </row>
    <row r="34" s="303" customFormat="true" ht="9.95" hidden="false" customHeight="true" outlineLevel="0" collapsed="false">
      <c r="A34" s="638" t="s">
        <v>318</v>
      </c>
      <c r="B34" s="300" t="n">
        <v>3.518</v>
      </c>
      <c r="C34" s="678" t="n">
        <v>1.36165008147451</v>
      </c>
      <c r="E34" s="300" t="n">
        <v>89.464</v>
      </c>
      <c r="F34" s="678" t="n">
        <v>34.6272492578272</v>
      </c>
      <c r="H34" s="639" t="n">
        <v>153.734</v>
      </c>
      <c r="I34" s="678" t="n">
        <v>59.5031022243897</v>
      </c>
      <c r="K34" s="639" t="n">
        <v>11.646</v>
      </c>
      <c r="L34" s="678" t="n">
        <v>4.507611383983</v>
      </c>
      <c r="N34" s="300" t="n">
        <v>258.363</v>
      </c>
      <c r="O34" s="169" t="n">
        <v>100</v>
      </c>
    </row>
    <row r="35" s="303" customFormat="true" ht="9.95" hidden="false" customHeight="true" outlineLevel="0" collapsed="false">
      <c r="A35" s="640" t="s">
        <v>319</v>
      </c>
      <c r="B35" s="300" t="n">
        <v>96.225</v>
      </c>
      <c r="C35" s="678" t="n">
        <v>16.0312478133528</v>
      </c>
      <c r="E35" s="300" t="n">
        <v>245.66</v>
      </c>
      <c r="F35" s="678" t="n">
        <v>40.9273716583866</v>
      </c>
      <c r="H35" s="639" t="n">
        <v>219.222</v>
      </c>
      <c r="I35" s="678" t="n">
        <v>36.5227561251112</v>
      </c>
      <c r="K35" s="639" t="n">
        <v>39.127</v>
      </c>
      <c r="L35" s="678" t="n">
        <v>6.51862440314944</v>
      </c>
      <c r="N35" s="300" t="n">
        <v>600.234</v>
      </c>
      <c r="O35" s="169" t="n">
        <v>100</v>
      </c>
    </row>
    <row r="36" s="303" customFormat="true" ht="9.95" hidden="false" customHeight="true" outlineLevel="0" collapsed="false">
      <c r="A36" s="638" t="s">
        <v>320</v>
      </c>
      <c r="B36" s="300" t="n">
        <v>191.195</v>
      </c>
      <c r="C36" s="678" t="n">
        <v>15.1425032352899</v>
      </c>
      <c r="E36" s="300" t="n">
        <v>534.547</v>
      </c>
      <c r="F36" s="678" t="n">
        <v>42.3357288470646</v>
      </c>
      <c r="H36" s="639" t="n">
        <v>399.428</v>
      </c>
      <c r="I36" s="678" t="n">
        <v>31.6344035265848</v>
      </c>
      <c r="K36" s="639" t="n">
        <v>137.468</v>
      </c>
      <c r="L36" s="678" t="n">
        <v>10.8873643910606</v>
      </c>
      <c r="N36" s="300" t="n">
        <v>1262.638</v>
      </c>
      <c r="O36" s="169" t="n">
        <v>100</v>
      </c>
    </row>
    <row r="37" s="303" customFormat="true" ht="9.95" hidden="false" customHeight="true" outlineLevel="0" collapsed="false">
      <c r="A37" s="638" t="s">
        <v>321</v>
      </c>
      <c r="B37" s="300" t="n">
        <v>10.5830000000001</v>
      </c>
      <c r="C37" s="678" t="n">
        <v>14.3822026527507</v>
      </c>
      <c r="E37" s="300" t="n">
        <v>23.6560000000001</v>
      </c>
      <c r="F37" s="678" t="n">
        <v>32.1482931071974</v>
      </c>
      <c r="H37" s="639" t="n">
        <v>16.159</v>
      </c>
      <c r="I37" s="678" t="n">
        <v>21.9599369428137</v>
      </c>
      <c r="K37" s="639" t="n">
        <v>23.186</v>
      </c>
      <c r="L37" s="678" t="n">
        <v>31.5095672972386</v>
      </c>
      <c r="N37" s="300" t="n">
        <v>73.5839999999998</v>
      </c>
      <c r="O37" s="169" t="n">
        <v>100</v>
      </c>
    </row>
    <row r="38" s="303" customFormat="true" ht="9.95" hidden="false" customHeight="true" outlineLevel="0" collapsed="false">
      <c r="A38" s="680" t="s">
        <v>129</v>
      </c>
      <c r="B38" s="685" t="n">
        <v>301.521</v>
      </c>
      <c r="C38" s="681" t="n">
        <v>13.7378526429742</v>
      </c>
      <c r="D38" s="622"/>
      <c r="E38" s="685" t="n">
        <v>893.327</v>
      </c>
      <c r="F38" s="681" t="n">
        <v>40.7016250542755</v>
      </c>
      <c r="G38" s="622"/>
      <c r="H38" s="686" t="n">
        <v>788.543</v>
      </c>
      <c r="I38" s="681" t="n">
        <v>35.9274728348898</v>
      </c>
      <c r="J38" s="622"/>
      <c r="K38" s="686" t="n">
        <v>211.427</v>
      </c>
      <c r="L38" s="681" t="n">
        <v>9.63300390601685</v>
      </c>
      <c r="M38" s="622"/>
      <c r="N38" s="685" t="n">
        <v>2194.819</v>
      </c>
      <c r="O38" s="647" t="n">
        <v>100</v>
      </c>
    </row>
    <row r="39" customFormat="false" ht="3" hidden="false" customHeight="true" outlineLevel="0" collapsed="false">
      <c r="A39" s="636"/>
      <c r="B39" s="637"/>
      <c r="C39" s="637"/>
      <c r="D39" s="390"/>
      <c r="E39" s="637"/>
      <c r="F39" s="637"/>
      <c r="G39" s="390"/>
      <c r="H39" s="637"/>
      <c r="I39" s="637"/>
      <c r="J39" s="390"/>
      <c r="K39" s="637"/>
      <c r="L39" s="637"/>
      <c r="M39" s="390"/>
      <c r="N39" s="637"/>
      <c r="O39" s="637"/>
    </row>
    <row r="40" s="303" customFormat="true" ht="9.95" hidden="false" customHeight="true" outlineLevel="0" collapsed="false">
      <c r="A40" s="636"/>
      <c r="B40" s="521" t="s">
        <v>322</v>
      </c>
      <c r="C40" s="521"/>
      <c r="D40" s="521"/>
      <c r="E40" s="521"/>
      <c r="F40" s="521"/>
      <c r="G40" s="521"/>
      <c r="H40" s="521"/>
      <c r="I40" s="521"/>
      <c r="J40" s="521"/>
      <c r="K40" s="521"/>
      <c r="L40" s="521"/>
      <c r="M40" s="521"/>
      <c r="N40" s="521"/>
      <c r="O40" s="521"/>
    </row>
    <row r="41" s="326" customFormat="true" ht="3" hidden="false" customHeight="true" outlineLevel="0" collapsed="false">
      <c r="A41" s="612"/>
      <c r="B41" s="303"/>
      <c r="C41" s="612"/>
      <c r="D41" s="612"/>
      <c r="E41" s="303"/>
      <c r="F41" s="612"/>
      <c r="G41" s="612"/>
      <c r="H41" s="303"/>
      <c r="I41" s="612"/>
      <c r="J41" s="612"/>
      <c r="K41" s="303"/>
      <c r="L41" s="612"/>
      <c r="M41" s="612"/>
      <c r="N41" s="303"/>
      <c r="O41" s="612"/>
    </row>
    <row r="42" s="303" customFormat="true" ht="9.95" hidden="false" customHeight="true" outlineLevel="0" collapsed="false">
      <c r="A42" s="638" t="s">
        <v>85</v>
      </c>
      <c r="B42" s="616" t="n">
        <v>107.241</v>
      </c>
      <c r="C42" s="678" t="n">
        <v>14.7309065934066</v>
      </c>
      <c r="D42" s="679"/>
      <c r="E42" s="616" t="n">
        <v>280.758</v>
      </c>
      <c r="F42" s="678" t="n">
        <v>38.5656593406593</v>
      </c>
      <c r="G42" s="679"/>
      <c r="H42" s="614" t="n">
        <v>279.117</v>
      </c>
      <c r="I42" s="678" t="n">
        <v>38.3402472527473</v>
      </c>
      <c r="J42" s="679"/>
      <c r="K42" s="614" t="n">
        <v>61</v>
      </c>
      <c r="L42" s="678" t="n">
        <v>8.37912087912088</v>
      </c>
      <c r="M42" s="679"/>
      <c r="N42" s="616" t="n">
        <v>728</v>
      </c>
      <c r="O42" s="169" t="n">
        <v>100</v>
      </c>
      <c r="P42" s="401"/>
    </row>
    <row r="43" s="303" customFormat="true" ht="9.95" hidden="false" customHeight="true" outlineLevel="0" collapsed="false">
      <c r="A43" s="640" t="s">
        <v>86</v>
      </c>
      <c r="B43" s="616" t="n">
        <v>73.728</v>
      </c>
      <c r="C43" s="678" t="n">
        <v>13.6620365566213</v>
      </c>
      <c r="D43" s="679"/>
      <c r="E43" s="616" t="n">
        <v>231.917</v>
      </c>
      <c r="F43" s="678" t="n">
        <v>42.9749692396638</v>
      </c>
      <c r="G43" s="679"/>
      <c r="H43" s="614" t="n">
        <v>186.436</v>
      </c>
      <c r="I43" s="678" t="n">
        <v>34.5471930266688</v>
      </c>
      <c r="J43" s="679"/>
      <c r="K43" s="614" t="n">
        <v>47.575</v>
      </c>
      <c r="L43" s="678" t="n">
        <v>8.81580117704612</v>
      </c>
      <c r="M43" s="679"/>
      <c r="N43" s="616" t="n">
        <v>539.656</v>
      </c>
      <c r="O43" s="169" t="n">
        <v>100</v>
      </c>
    </row>
    <row r="44" s="303" customFormat="true" ht="9.95" hidden="false" customHeight="true" outlineLevel="0" collapsed="false">
      <c r="A44" s="638" t="s">
        <v>87</v>
      </c>
      <c r="B44" s="616" t="n">
        <v>85.435</v>
      </c>
      <c r="C44" s="678" t="n">
        <v>14.9202252135827</v>
      </c>
      <c r="D44" s="679"/>
      <c r="E44" s="616" t="n">
        <v>254.613</v>
      </c>
      <c r="F44" s="678" t="n">
        <v>44.4651875964877</v>
      </c>
      <c r="G44" s="679"/>
      <c r="H44" s="614" t="n">
        <v>186.71</v>
      </c>
      <c r="I44" s="678" t="n">
        <v>32.6067214798153</v>
      </c>
      <c r="J44" s="679"/>
      <c r="K44" s="614" t="n">
        <v>45.854</v>
      </c>
      <c r="L44" s="678" t="n">
        <v>8.00786571011435</v>
      </c>
      <c r="M44" s="679"/>
      <c r="N44" s="616" t="n">
        <v>572.612</v>
      </c>
      <c r="O44" s="169" t="n">
        <v>100</v>
      </c>
    </row>
    <row r="45" s="303" customFormat="true" ht="9.95" hidden="false" customHeight="true" outlineLevel="0" collapsed="false">
      <c r="A45" s="638" t="s">
        <v>323</v>
      </c>
      <c r="B45" s="616" t="n">
        <v>35.117</v>
      </c>
      <c r="C45" s="678" t="n">
        <v>9.90964297404987</v>
      </c>
      <c r="D45" s="679"/>
      <c r="E45" s="616" t="n">
        <v>126.04</v>
      </c>
      <c r="F45" s="678" t="n">
        <v>35.5671441310262</v>
      </c>
      <c r="G45" s="679"/>
      <c r="H45" s="614" t="n">
        <v>136.28</v>
      </c>
      <c r="I45" s="678" t="n">
        <v>38.4567629496687</v>
      </c>
      <c r="J45" s="679"/>
      <c r="K45" s="614" t="n">
        <v>56.936</v>
      </c>
      <c r="L45" s="678" t="n">
        <v>16.066732134593</v>
      </c>
      <c r="M45" s="679"/>
      <c r="N45" s="616" t="n">
        <v>354.372</v>
      </c>
      <c r="O45" s="169" t="n">
        <v>100</v>
      </c>
    </row>
    <row r="46" s="303" customFormat="true" ht="9.95" hidden="false" customHeight="true" outlineLevel="0" collapsed="false">
      <c r="A46" s="683" t="s">
        <v>324</v>
      </c>
      <c r="B46" s="618" t="n">
        <v>301.521</v>
      </c>
      <c r="C46" s="681" t="n">
        <v>13.7378526429742</v>
      </c>
      <c r="D46" s="645"/>
      <c r="E46" s="618" t="n">
        <v>893.327</v>
      </c>
      <c r="F46" s="681" t="n">
        <v>40.7016250542755</v>
      </c>
      <c r="G46" s="645"/>
      <c r="H46" s="684" t="n">
        <v>788.543</v>
      </c>
      <c r="I46" s="681" t="n">
        <v>35.9274728348898</v>
      </c>
      <c r="J46" s="645"/>
      <c r="K46" s="684" t="n">
        <v>211.427</v>
      </c>
      <c r="L46" s="681" t="n">
        <v>9.63300390601685</v>
      </c>
      <c r="M46" s="645"/>
      <c r="N46" s="618" t="n">
        <v>2194.819</v>
      </c>
      <c r="O46" s="647" t="n">
        <v>100</v>
      </c>
    </row>
    <row r="47" s="303" customFormat="true" ht="3" hidden="false" customHeight="true" outlineLevel="0" collapsed="false">
      <c r="A47" s="638"/>
      <c r="B47" s="616"/>
      <c r="C47" s="169"/>
      <c r="D47" s="615"/>
      <c r="E47" s="616"/>
      <c r="F47" s="169"/>
      <c r="G47" s="615"/>
      <c r="H47" s="616"/>
      <c r="I47" s="169"/>
      <c r="J47" s="615"/>
      <c r="K47" s="616"/>
      <c r="L47" s="169"/>
      <c r="M47" s="615"/>
      <c r="N47" s="616"/>
      <c r="O47" s="169"/>
    </row>
    <row r="48" s="303" customFormat="true" ht="9.95" hidden="false" customHeight="true" outlineLevel="0" collapsed="false">
      <c r="B48" s="612" t="s">
        <v>314</v>
      </c>
      <c r="C48" s="612"/>
      <c r="D48" s="612"/>
      <c r="E48" s="612"/>
      <c r="F48" s="612"/>
      <c r="G48" s="612"/>
      <c r="H48" s="612"/>
      <c r="I48" s="612"/>
      <c r="J48" s="612"/>
      <c r="K48" s="612"/>
      <c r="L48" s="612"/>
      <c r="M48" s="612"/>
      <c r="N48" s="612"/>
      <c r="O48" s="612"/>
    </row>
    <row r="49" s="326" customFormat="true" ht="3" hidden="false" customHeight="true" outlineLevel="0" collapsed="false">
      <c r="A49" s="612"/>
      <c r="B49" s="612"/>
      <c r="C49" s="612"/>
      <c r="D49" s="612"/>
      <c r="E49" s="612"/>
      <c r="F49" s="612"/>
      <c r="G49" s="612"/>
      <c r="H49" s="612"/>
      <c r="I49" s="612"/>
      <c r="J49" s="612"/>
      <c r="K49" s="612"/>
      <c r="L49" s="612"/>
      <c r="M49" s="612"/>
      <c r="N49" s="612"/>
      <c r="O49" s="612"/>
    </row>
    <row r="50" s="303" customFormat="true" ht="9.95" hidden="false" customHeight="true" outlineLevel="0" collapsed="false">
      <c r="A50" s="636"/>
      <c r="B50" s="521" t="s">
        <v>317</v>
      </c>
      <c r="C50" s="521"/>
      <c r="D50" s="521"/>
      <c r="E50" s="521"/>
      <c r="F50" s="521"/>
      <c r="G50" s="521"/>
      <c r="H50" s="521"/>
      <c r="I50" s="521"/>
      <c r="J50" s="521"/>
      <c r="K50" s="521"/>
      <c r="L50" s="521"/>
      <c r="M50" s="521"/>
      <c r="N50" s="521"/>
      <c r="O50" s="521"/>
    </row>
    <row r="51" s="326" customFormat="true" ht="3" hidden="false" customHeight="true" outlineLevel="0" collapsed="false">
      <c r="A51" s="612"/>
      <c r="B51" s="303"/>
      <c r="C51" s="612"/>
      <c r="D51" s="612"/>
      <c r="E51" s="303"/>
      <c r="F51" s="612"/>
      <c r="G51" s="612"/>
      <c r="H51" s="303"/>
      <c r="I51" s="612"/>
      <c r="J51" s="612"/>
      <c r="K51" s="612"/>
      <c r="L51" s="612"/>
      <c r="M51" s="612"/>
      <c r="N51" s="303"/>
      <c r="O51" s="612"/>
    </row>
    <row r="52" s="303" customFormat="true" ht="9.95" hidden="false" customHeight="true" outlineLevel="0" collapsed="false">
      <c r="A52" s="638" t="s">
        <v>318</v>
      </c>
      <c r="B52" s="616" t="n">
        <v>5.552</v>
      </c>
      <c r="C52" s="169" t="n">
        <v>1.05509006843262</v>
      </c>
      <c r="D52" s="687"/>
      <c r="E52" s="616" t="n">
        <v>159.734</v>
      </c>
      <c r="F52" s="688" t="n">
        <v>30.3555037808028</v>
      </c>
      <c r="G52" s="687"/>
      <c r="H52" s="616" t="n">
        <v>329.512</v>
      </c>
      <c r="I52" s="169" t="n">
        <v>62.6197475917455</v>
      </c>
      <c r="J52" s="687"/>
      <c r="K52" s="616" t="n">
        <v>31.413</v>
      </c>
      <c r="L52" s="169" t="n">
        <v>5.9696585590191</v>
      </c>
      <c r="M52" s="687"/>
      <c r="N52" s="616" t="n">
        <v>526.211</v>
      </c>
      <c r="O52" s="169" t="n">
        <v>100</v>
      </c>
    </row>
    <row r="53" s="303" customFormat="true" ht="9.95" hidden="false" customHeight="true" outlineLevel="0" collapsed="false">
      <c r="A53" s="640" t="s">
        <v>319</v>
      </c>
      <c r="B53" s="616" t="n">
        <v>126.04</v>
      </c>
      <c r="C53" s="169" t="n">
        <v>11.5423359402187</v>
      </c>
      <c r="D53" s="687"/>
      <c r="E53" s="616" t="n">
        <v>447.284</v>
      </c>
      <c r="F53" s="169" t="n">
        <v>40.9608234583051</v>
      </c>
      <c r="G53" s="687"/>
      <c r="H53" s="616" t="n">
        <v>427.459</v>
      </c>
      <c r="I53" s="169" t="n">
        <v>39.1453140167402</v>
      </c>
      <c r="J53" s="687"/>
      <c r="K53" s="616" t="n">
        <v>91.198</v>
      </c>
      <c r="L53" s="169" t="n">
        <v>8.35161816150479</v>
      </c>
      <c r="M53" s="687"/>
      <c r="N53" s="616" t="n">
        <v>1091.98</v>
      </c>
      <c r="O53" s="169" t="n">
        <v>100</v>
      </c>
    </row>
    <row r="54" s="303" customFormat="true" ht="9.95" hidden="false" customHeight="true" outlineLevel="0" collapsed="false">
      <c r="A54" s="638" t="s">
        <v>320</v>
      </c>
      <c r="B54" s="616" t="n">
        <v>297.461</v>
      </c>
      <c r="C54" s="169" t="n">
        <v>12.6564122812653</v>
      </c>
      <c r="D54" s="687"/>
      <c r="E54" s="616" t="n">
        <v>948.22</v>
      </c>
      <c r="F54" s="169" t="n">
        <v>40.3449973386138</v>
      </c>
      <c r="G54" s="687"/>
      <c r="H54" s="616" t="n">
        <v>822.557</v>
      </c>
      <c r="I54" s="169" t="n">
        <v>34.9982704181078</v>
      </c>
      <c r="J54" s="687"/>
      <c r="K54" s="616" t="n">
        <v>282.04</v>
      </c>
      <c r="L54" s="169" t="n">
        <v>12.000277413873</v>
      </c>
      <c r="M54" s="687"/>
      <c r="N54" s="616" t="n">
        <v>2350.279</v>
      </c>
      <c r="O54" s="169" t="n">
        <v>100</v>
      </c>
    </row>
    <row r="55" s="303" customFormat="true" ht="9.95" hidden="false" customHeight="true" outlineLevel="0" collapsed="false">
      <c r="A55" s="638" t="s">
        <v>321</v>
      </c>
      <c r="B55" s="616" t="n">
        <v>21.441</v>
      </c>
      <c r="C55" s="169" t="n">
        <v>18.3331623230043</v>
      </c>
      <c r="D55" s="689"/>
      <c r="E55" s="616" t="n">
        <v>35.1720000000001</v>
      </c>
      <c r="F55" s="169" t="n">
        <v>30.0738764621384</v>
      </c>
      <c r="G55" s="679"/>
      <c r="H55" s="616" t="n">
        <v>24.7960000000001</v>
      </c>
      <c r="I55" s="169" t="n">
        <v>21.2018605923798</v>
      </c>
      <c r="J55" s="679"/>
      <c r="K55" s="616" t="n">
        <v>35.544</v>
      </c>
      <c r="L55" s="169" t="n">
        <v>30.3919556741227</v>
      </c>
      <c r="M55" s="679"/>
      <c r="N55" s="616" t="n">
        <v>116.952</v>
      </c>
      <c r="O55" s="169" t="n">
        <v>100</v>
      </c>
    </row>
    <row r="56" s="303" customFormat="true" ht="9.95" hidden="false" customHeight="true" outlineLevel="0" collapsed="false">
      <c r="A56" s="680" t="s">
        <v>129</v>
      </c>
      <c r="B56" s="618" t="n">
        <v>450.494</v>
      </c>
      <c r="C56" s="647" t="n">
        <v>11.0268657680896</v>
      </c>
      <c r="D56" s="686"/>
      <c r="E56" s="618" t="n">
        <v>1590.41</v>
      </c>
      <c r="F56" s="647" t="n">
        <v>38.9289037950058</v>
      </c>
      <c r="G56" s="686"/>
      <c r="H56" s="618" t="n">
        <v>1604.324</v>
      </c>
      <c r="I56" s="647" t="n">
        <v>39.2694806068994</v>
      </c>
      <c r="J56" s="686"/>
      <c r="K56" s="618" t="n">
        <v>440.195</v>
      </c>
      <c r="L56" s="647" t="n">
        <v>10.7747743072809</v>
      </c>
      <c r="M56" s="686"/>
      <c r="N56" s="618" t="n">
        <v>4085.422</v>
      </c>
      <c r="O56" s="647" t="n">
        <v>100</v>
      </c>
    </row>
    <row r="57" customFormat="false" ht="3" hidden="false" customHeight="true" outlineLevel="0" collapsed="false">
      <c r="A57" s="636"/>
      <c r="B57" s="637"/>
      <c r="C57" s="637"/>
      <c r="D57" s="390"/>
      <c r="E57" s="637"/>
      <c r="F57" s="637"/>
      <c r="G57" s="390"/>
      <c r="H57" s="637"/>
      <c r="I57" s="637"/>
      <c r="J57" s="390"/>
      <c r="K57" s="637"/>
      <c r="L57" s="637"/>
      <c r="M57" s="390"/>
      <c r="N57" s="637"/>
      <c r="O57" s="637"/>
    </row>
    <row r="58" s="303" customFormat="true" ht="9.95" hidden="false" customHeight="true" outlineLevel="0" collapsed="false">
      <c r="A58" s="636"/>
      <c r="B58" s="521" t="s">
        <v>322</v>
      </c>
      <c r="C58" s="521"/>
      <c r="D58" s="521"/>
      <c r="E58" s="521"/>
      <c r="F58" s="521"/>
      <c r="G58" s="521"/>
      <c r="H58" s="521"/>
      <c r="I58" s="521"/>
      <c r="J58" s="521"/>
      <c r="K58" s="521"/>
      <c r="L58" s="521"/>
      <c r="M58" s="521"/>
      <c r="N58" s="521"/>
      <c r="O58" s="521"/>
    </row>
    <row r="59" customFormat="false" ht="3" hidden="false" customHeight="true" outlineLevel="0" collapsed="false">
      <c r="A59" s="636"/>
      <c r="B59" s="637"/>
      <c r="C59" s="637"/>
      <c r="D59" s="390"/>
      <c r="E59" s="637"/>
      <c r="F59" s="637"/>
      <c r="G59" s="390"/>
      <c r="H59" s="637"/>
      <c r="I59" s="637"/>
      <c r="J59" s="390"/>
      <c r="K59" s="637"/>
      <c r="L59" s="637"/>
      <c r="M59" s="390"/>
      <c r="N59" s="637"/>
      <c r="O59" s="637"/>
    </row>
    <row r="60" s="303" customFormat="true" ht="9.95" hidden="false" customHeight="true" outlineLevel="0" collapsed="false">
      <c r="A60" s="638" t="s">
        <v>85</v>
      </c>
      <c r="B60" s="616" t="n">
        <v>167.401</v>
      </c>
      <c r="C60" s="169" t="n">
        <v>12.1636752972053</v>
      </c>
      <c r="D60" s="687"/>
      <c r="E60" s="616" t="n">
        <v>522.597</v>
      </c>
      <c r="F60" s="678" t="n">
        <v>37.9728927503039</v>
      </c>
      <c r="G60" s="679"/>
      <c r="H60" s="616" t="n">
        <v>567.036</v>
      </c>
      <c r="I60" s="678" t="n">
        <v>41.201915077127</v>
      </c>
      <c r="J60" s="679"/>
      <c r="K60" s="616" t="n">
        <v>119.203</v>
      </c>
      <c r="L60" s="678" t="n">
        <v>8.66151687536376</v>
      </c>
      <c r="M60" s="679"/>
      <c r="N60" s="616" t="n">
        <v>1376.237</v>
      </c>
      <c r="O60" s="169" t="n">
        <v>100</v>
      </c>
      <c r="P60" s="175"/>
    </row>
    <row r="61" s="303" customFormat="true" ht="9.95" hidden="false" customHeight="true" outlineLevel="0" collapsed="false">
      <c r="A61" s="640" t="s">
        <v>86</v>
      </c>
      <c r="B61" s="616" t="n">
        <v>110.22</v>
      </c>
      <c r="C61" s="169" t="n">
        <v>10.9747646131052</v>
      </c>
      <c r="D61" s="687"/>
      <c r="E61" s="616" t="n">
        <v>419.33</v>
      </c>
      <c r="F61" s="678" t="n">
        <v>41.7532938233842</v>
      </c>
      <c r="G61" s="679"/>
      <c r="H61" s="616" t="n">
        <v>387.401</v>
      </c>
      <c r="I61" s="678" t="n">
        <v>38.5740771718524</v>
      </c>
      <c r="J61" s="679"/>
      <c r="K61" s="616" t="n">
        <v>87.353</v>
      </c>
      <c r="L61" s="678" t="n">
        <v>8.6978643916583</v>
      </c>
      <c r="M61" s="679"/>
      <c r="N61" s="616" t="n">
        <v>1004.304</v>
      </c>
      <c r="O61" s="169" t="n">
        <v>100</v>
      </c>
    </row>
    <row r="62" s="303" customFormat="true" ht="9.95" hidden="false" customHeight="true" outlineLevel="0" collapsed="false">
      <c r="A62" s="638" t="s">
        <v>87</v>
      </c>
      <c r="B62" s="616" t="n">
        <v>126.993</v>
      </c>
      <c r="C62" s="169" t="n">
        <v>12.083995055756</v>
      </c>
      <c r="D62" s="687"/>
      <c r="E62" s="616" t="n">
        <v>453.025</v>
      </c>
      <c r="F62" s="678" t="n">
        <v>43.1075087613793</v>
      </c>
      <c r="G62" s="679"/>
      <c r="H62" s="616" t="n">
        <v>381.925</v>
      </c>
      <c r="I62" s="678" t="n">
        <v>36.3420016195349</v>
      </c>
      <c r="J62" s="679"/>
      <c r="K62" s="616" t="n">
        <v>88.976</v>
      </c>
      <c r="L62" s="678" t="n">
        <v>8.46649456332981</v>
      </c>
      <c r="M62" s="679"/>
      <c r="N62" s="616" t="n">
        <v>1050.919</v>
      </c>
      <c r="O62" s="169" t="n">
        <v>100</v>
      </c>
    </row>
    <row r="63" s="303" customFormat="true" ht="9.95" hidden="false" customHeight="true" outlineLevel="0" collapsed="false">
      <c r="A63" s="638" t="s">
        <v>323</v>
      </c>
      <c r="B63" s="616" t="n">
        <v>45.88</v>
      </c>
      <c r="C63" s="169" t="n">
        <v>7.01568743185777</v>
      </c>
      <c r="D63" s="687"/>
      <c r="E63" s="616" t="n">
        <v>195.458</v>
      </c>
      <c r="F63" s="678" t="n">
        <v>29.8882352671329</v>
      </c>
      <c r="G63" s="679"/>
      <c r="H63" s="616" t="n">
        <v>267.962</v>
      </c>
      <c r="I63" s="678" t="n">
        <v>40.9751010378263</v>
      </c>
      <c r="J63" s="679"/>
      <c r="K63" s="616" t="n">
        <v>144.663</v>
      </c>
      <c r="L63" s="678" t="n">
        <v>22.1209762631831</v>
      </c>
      <c r="M63" s="679"/>
      <c r="N63" s="616" t="n">
        <v>653.963</v>
      </c>
      <c r="O63" s="169" t="n">
        <v>100</v>
      </c>
    </row>
    <row r="64" s="303" customFormat="true" ht="9.95" hidden="false" customHeight="true" outlineLevel="0" collapsed="false">
      <c r="A64" s="683" t="s">
        <v>324</v>
      </c>
      <c r="B64" s="618" t="n">
        <v>450.494</v>
      </c>
      <c r="C64" s="647" t="n">
        <v>11.0268657680896</v>
      </c>
      <c r="D64" s="690"/>
      <c r="E64" s="618" t="n">
        <v>1590.41</v>
      </c>
      <c r="F64" s="681" t="n">
        <v>38.9289037950058</v>
      </c>
      <c r="G64" s="645"/>
      <c r="H64" s="618" t="n">
        <v>1604.324</v>
      </c>
      <c r="I64" s="681" t="n">
        <v>39.2694806068994</v>
      </c>
      <c r="J64" s="645"/>
      <c r="K64" s="618" t="n">
        <v>440.195</v>
      </c>
      <c r="L64" s="681" t="n">
        <v>10.7747743072809</v>
      </c>
      <c r="M64" s="645"/>
      <c r="N64" s="618" t="n">
        <v>4085.422</v>
      </c>
      <c r="O64" s="647" t="n">
        <v>100</v>
      </c>
    </row>
    <row r="65" s="656" customFormat="true" ht="3" hidden="false" customHeight="true" outlineLevel="0" collapsed="false">
      <c r="A65" s="652"/>
      <c r="B65" s="653"/>
      <c r="C65" s="654"/>
      <c r="D65" s="653"/>
      <c r="E65" s="653"/>
      <c r="F65" s="654"/>
      <c r="G65" s="653"/>
      <c r="H65" s="653"/>
      <c r="I65" s="654"/>
      <c r="J65" s="653"/>
      <c r="K65" s="653"/>
      <c r="L65" s="654"/>
      <c r="M65" s="653"/>
      <c r="N65" s="653"/>
      <c r="O65" s="655"/>
    </row>
    <row r="66" s="656" customFormat="true" ht="3" hidden="false" customHeight="true" outlineLevel="0" collapsed="false">
      <c r="A66" s="489"/>
      <c r="B66" s="657"/>
      <c r="C66" s="658"/>
      <c r="D66" s="657"/>
      <c r="E66" s="657"/>
      <c r="F66" s="658"/>
      <c r="G66" s="657"/>
      <c r="H66" s="657"/>
      <c r="I66" s="658"/>
      <c r="J66" s="657"/>
      <c r="K66" s="657"/>
      <c r="L66" s="658"/>
      <c r="M66" s="657"/>
      <c r="N66" s="657"/>
      <c r="O66" s="659"/>
    </row>
    <row r="67" s="303" customFormat="true" ht="9.95" hidden="false" customHeight="true" outlineLevel="0" collapsed="false">
      <c r="A67" s="631" t="s">
        <v>306</v>
      </c>
      <c r="B67" s="611"/>
      <c r="C67" s="611"/>
      <c r="D67" s="611"/>
      <c r="E67" s="611"/>
      <c r="F67" s="611"/>
      <c r="G67" s="611"/>
      <c r="H67" s="611"/>
      <c r="I67" s="611"/>
      <c r="J67" s="611"/>
      <c r="K67" s="611"/>
      <c r="L67" s="611"/>
      <c r="M67" s="611"/>
      <c r="N67" s="611"/>
    </row>
    <row r="68" s="303" customFormat="true" ht="9.95" hidden="false" customHeight="true" outlineLevel="0" collapsed="false">
      <c r="A68" s="611" t="s">
        <v>325</v>
      </c>
      <c r="B68" s="300"/>
      <c r="C68" s="691"/>
      <c r="D68" s="691"/>
      <c r="E68" s="691"/>
      <c r="F68" s="691"/>
      <c r="G68" s="691"/>
      <c r="H68" s="691"/>
      <c r="I68" s="691"/>
      <c r="J68" s="691"/>
      <c r="K68" s="691"/>
      <c r="L68" s="691"/>
      <c r="M68" s="691"/>
      <c r="N68" s="691"/>
      <c r="O68" s="691"/>
    </row>
    <row r="69" customFormat="false" ht="12.75" hidden="false" customHeight="false" outlineLevel="0" collapsed="false">
      <c r="A69" s="638"/>
      <c r="B69" s="692"/>
      <c r="C69" s="692"/>
      <c r="D69" s="692"/>
      <c r="E69" s="692"/>
      <c r="F69" s="692"/>
      <c r="G69" s="692"/>
      <c r="H69" s="692"/>
      <c r="I69" s="692"/>
      <c r="J69" s="692"/>
      <c r="K69" s="692"/>
      <c r="L69" s="692"/>
      <c r="M69" s="692"/>
      <c r="N69" s="692"/>
      <c r="O69" s="692"/>
    </row>
    <row r="70" customFormat="false" ht="12.75" hidden="false" customHeight="false" outlineLevel="0" collapsed="false">
      <c r="A70" s="693"/>
      <c r="B70" s="692"/>
      <c r="C70" s="692"/>
      <c r="D70" s="692"/>
      <c r="E70" s="692"/>
      <c r="F70" s="692"/>
      <c r="G70" s="692"/>
      <c r="H70" s="692"/>
      <c r="I70" s="692"/>
      <c r="J70" s="692"/>
      <c r="K70" s="692"/>
      <c r="L70" s="692"/>
      <c r="M70" s="692"/>
      <c r="N70" s="692"/>
      <c r="O70" s="692"/>
    </row>
  </sheetData>
  <mergeCells count="16">
    <mergeCell ref="A5:O5"/>
    <mergeCell ref="A8:A9"/>
    <mergeCell ref="B8:C8"/>
    <mergeCell ref="E8:F8"/>
    <mergeCell ref="H8:I8"/>
    <mergeCell ref="K8:L8"/>
    <mergeCell ref="N8:O8"/>
    <mergeCell ref="B11:O11"/>
    <mergeCell ref="B13:O13"/>
    <mergeCell ref="B21:O21"/>
    <mergeCell ref="B29:O29"/>
    <mergeCell ref="B31:O31"/>
    <mergeCell ref="B40:O40"/>
    <mergeCell ref="B48:O48"/>
    <mergeCell ref="B50:O50"/>
    <mergeCell ref="B58:O5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11.41796875" defaultRowHeight="12.75" zeroHeight="false" outlineLevelRow="0" outlineLevelCol="0"/>
  <cols>
    <col collapsed="false" customWidth="true" hidden="false" outlineLevel="0" max="1" min="1" style="694" width="10.41"/>
    <col collapsed="false" customWidth="true" hidden="false" outlineLevel="0" max="2" min="2" style="694" width="9.41"/>
    <col collapsed="false" customWidth="true" hidden="false" outlineLevel="0" max="3" min="3" style="695" width="7.7"/>
    <col collapsed="false" customWidth="true" hidden="false" outlineLevel="0" max="4" min="4" style="695" width="8.99"/>
    <col collapsed="false" customWidth="true" hidden="false" outlineLevel="0" max="5" min="5" style="695" width="0.85"/>
    <col collapsed="false" customWidth="true" hidden="false" outlineLevel="0" max="6" min="6" style="695" width="6.85"/>
    <col collapsed="false" customWidth="true" hidden="false" outlineLevel="0" max="7" min="7" style="696" width="8.14"/>
    <col collapsed="false" customWidth="true" hidden="false" outlineLevel="0" max="8" min="8" style="695" width="6.85"/>
    <col collapsed="false" customWidth="true" hidden="false" outlineLevel="0" max="9" min="9" style="697" width="6.7"/>
    <col collapsed="false" customWidth="true" hidden="false" outlineLevel="0" max="10" min="10" style="697" width="7.85"/>
    <col collapsed="false" customWidth="true" hidden="false" outlineLevel="0" max="11" min="11" style="695" width="8.28"/>
    <col collapsed="false" customWidth="true" hidden="false" outlineLevel="0" max="12" min="12" style="696" width="7.14"/>
    <col collapsed="false" customWidth="true" hidden="false" outlineLevel="0" max="16" min="13" style="381" width="9.14"/>
    <col collapsed="false" customWidth="true" hidden="false" outlineLevel="0" max="17" min="17" style="695" width="7.42"/>
    <col collapsed="false" customWidth="false" hidden="false" outlineLevel="0" max="257" min="18" style="695" width="11.42"/>
  </cols>
  <sheetData>
    <row r="1" s="700" customFormat="true" ht="12.75" hidden="false" customHeight="true" outlineLevel="0" collapsed="false">
      <c r="A1" s="698"/>
      <c r="B1" s="698"/>
      <c r="C1" s="699"/>
      <c r="D1" s="699"/>
      <c r="E1" s="699"/>
      <c r="F1" s="699"/>
      <c r="G1" s="699"/>
      <c r="H1" s="699"/>
      <c r="I1" s="699"/>
      <c r="J1" s="699"/>
      <c r="K1" s="699"/>
      <c r="L1" s="699"/>
    </row>
    <row r="2" s="700" customFormat="true" ht="12.75" hidden="false" customHeight="true" outlineLevel="0" collapsed="false">
      <c r="A2" s="698"/>
      <c r="B2" s="698"/>
      <c r="C2" s="699"/>
      <c r="D2" s="699"/>
      <c r="E2" s="699"/>
      <c r="F2" s="699"/>
      <c r="G2" s="699"/>
      <c r="H2" s="699"/>
      <c r="I2" s="699"/>
      <c r="J2" s="699"/>
      <c r="K2" s="699"/>
      <c r="L2" s="699"/>
    </row>
    <row r="3" s="323" customFormat="true" ht="12.75" hidden="false" customHeight="true" outlineLevel="0" collapsed="false">
      <c r="A3" s="701"/>
      <c r="B3" s="330"/>
      <c r="C3" s="330"/>
      <c r="D3" s="498"/>
      <c r="E3" s="498"/>
      <c r="F3" s="330"/>
      <c r="G3" s="498"/>
      <c r="H3" s="498"/>
      <c r="I3" s="330"/>
      <c r="J3" s="330"/>
      <c r="K3" s="498"/>
      <c r="L3" s="498"/>
    </row>
    <row r="4" s="702" customFormat="true" ht="12" hidden="false" customHeight="true" outlineLevel="0" collapsed="false">
      <c r="A4" s="332" t="s">
        <v>36</v>
      </c>
      <c r="B4" s="332"/>
      <c r="C4" s="324"/>
      <c r="D4" s="325"/>
      <c r="E4" s="325"/>
      <c r="F4" s="324"/>
      <c r="G4" s="325"/>
      <c r="H4" s="325"/>
      <c r="I4" s="324"/>
      <c r="J4" s="325"/>
      <c r="K4" s="325"/>
      <c r="L4" s="325"/>
    </row>
    <row r="5" s="704" customFormat="true" ht="12" hidden="false" customHeight="true" outlineLevel="0" collapsed="false">
      <c r="A5" s="327" t="s">
        <v>326</v>
      </c>
      <c r="B5" s="327"/>
      <c r="C5" s="327"/>
      <c r="D5" s="327"/>
      <c r="E5" s="327"/>
      <c r="F5" s="327"/>
      <c r="G5" s="327"/>
      <c r="H5" s="327"/>
      <c r="I5" s="327"/>
      <c r="J5" s="327"/>
      <c r="K5" s="327"/>
      <c r="L5" s="327"/>
      <c r="M5" s="703"/>
      <c r="N5" s="703"/>
      <c r="O5" s="703"/>
    </row>
    <row r="6" s="37" customFormat="true" ht="12" hidden="false" customHeight="true" outlineLevel="0" collapsed="false">
      <c r="A6" s="330" t="s">
        <v>38</v>
      </c>
      <c r="B6" s="330"/>
      <c r="C6" s="330"/>
      <c r="D6" s="634"/>
      <c r="E6" s="634"/>
      <c r="F6" s="634"/>
      <c r="G6" s="634"/>
      <c r="H6" s="634"/>
      <c r="I6" s="634"/>
      <c r="J6" s="634"/>
      <c r="K6" s="634"/>
      <c r="L6" s="634"/>
    </row>
    <row r="7" s="43" customFormat="true" ht="6.75" hidden="false" customHeight="true" outlineLevel="0" collapsed="false">
      <c r="A7" s="705"/>
      <c r="B7" s="705"/>
      <c r="C7" s="41"/>
      <c r="D7" s="41"/>
      <c r="E7" s="41"/>
      <c r="F7" s="41"/>
      <c r="G7" s="41"/>
      <c r="H7" s="41"/>
      <c r="I7" s="41"/>
      <c r="J7" s="41"/>
      <c r="K7" s="41"/>
      <c r="L7" s="41"/>
      <c r="M7" s="42"/>
      <c r="N7" s="42"/>
    </row>
    <row r="8" s="712" customFormat="true" ht="20.1" hidden="false" customHeight="true" outlineLevel="0" collapsed="false">
      <c r="A8" s="706" t="s">
        <v>327</v>
      </c>
      <c r="B8" s="707" t="s">
        <v>328</v>
      </c>
      <c r="C8" s="708" t="s">
        <v>329</v>
      </c>
      <c r="D8" s="708"/>
      <c r="E8" s="709"/>
      <c r="F8" s="708" t="s">
        <v>330</v>
      </c>
      <c r="G8" s="708"/>
      <c r="H8" s="708"/>
      <c r="I8" s="710" t="s">
        <v>331</v>
      </c>
      <c r="J8" s="710" t="s">
        <v>332</v>
      </c>
      <c r="K8" s="708" t="s">
        <v>333</v>
      </c>
      <c r="L8" s="708"/>
      <c r="M8" s="711"/>
      <c r="N8" s="711"/>
    </row>
    <row r="9" s="715" customFormat="true" ht="39.95" hidden="false" customHeight="true" outlineLevel="0" collapsed="false">
      <c r="A9" s="706"/>
      <c r="B9" s="707"/>
      <c r="C9" s="710" t="s">
        <v>334</v>
      </c>
      <c r="D9" s="710" t="s">
        <v>335</v>
      </c>
      <c r="E9" s="713"/>
      <c r="F9" s="710" t="s">
        <v>336</v>
      </c>
      <c r="G9" s="710" t="s">
        <v>337</v>
      </c>
      <c r="H9" s="710" t="s">
        <v>338</v>
      </c>
      <c r="I9" s="710"/>
      <c r="J9" s="710"/>
      <c r="K9" s="710" t="s">
        <v>339</v>
      </c>
      <c r="L9" s="710" t="s">
        <v>340</v>
      </c>
      <c r="M9" s="714"/>
      <c r="N9" s="714"/>
    </row>
    <row r="10" s="715" customFormat="true" ht="4.5" hidden="false" customHeight="true" outlineLevel="0" collapsed="false">
      <c r="A10" s="716"/>
      <c r="B10" s="716"/>
      <c r="C10" s="717"/>
      <c r="D10" s="717"/>
      <c r="E10" s="717"/>
      <c r="F10" s="714"/>
      <c r="G10" s="718"/>
      <c r="H10" s="714"/>
      <c r="I10" s="719"/>
      <c r="J10" s="720"/>
      <c r="K10" s="717"/>
      <c r="L10" s="721"/>
      <c r="M10" s="714"/>
      <c r="N10" s="714"/>
    </row>
    <row r="11" s="712" customFormat="true" ht="9.95" hidden="false" customHeight="true" outlineLevel="0" collapsed="false">
      <c r="A11" s="722"/>
      <c r="B11" s="723" t="s">
        <v>341</v>
      </c>
      <c r="C11" s="723"/>
      <c r="D11" s="723"/>
      <c r="E11" s="723"/>
      <c r="F11" s="723"/>
      <c r="G11" s="723"/>
      <c r="H11" s="723"/>
      <c r="I11" s="723"/>
      <c r="J11" s="723"/>
      <c r="K11" s="723"/>
      <c r="L11" s="723"/>
      <c r="M11" s="711"/>
      <c r="N11" s="711"/>
    </row>
    <row r="12" s="712" customFormat="true" ht="3.95" hidden="false" customHeight="true" outlineLevel="0" collapsed="false">
      <c r="A12" s="724"/>
      <c r="B12" s="724"/>
      <c r="D12" s="725"/>
      <c r="E12" s="725"/>
      <c r="F12" s="725"/>
      <c r="G12" s="725"/>
      <c r="H12" s="725"/>
      <c r="I12" s="726"/>
      <c r="J12" s="726"/>
      <c r="K12" s="725"/>
      <c r="L12" s="725"/>
      <c r="M12" s="711"/>
      <c r="N12" s="711"/>
    </row>
    <row r="13" s="712" customFormat="true" ht="9.95" hidden="false" customHeight="true" outlineLevel="0" collapsed="false">
      <c r="A13" s="724" t="s">
        <v>342</v>
      </c>
      <c r="B13" s="724" t="n">
        <v>2013</v>
      </c>
      <c r="C13" s="727" t="n">
        <v>4</v>
      </c>
      <c r="D13" s="727" t="n">
        <v>1</v>
      </c>
      <c r="E13" s="711"/>
      <c r="F13" s="725" t="n">
        <v>12</v>
      </c>
      <c r="G13" s="725" t="n">
        <v>12</v>
      </c>
      <c r="H13" s="725" t="n">
        <v>19</v>
      </c>
      <c r="I13" s="726" t="n">
        <v>16.8</v>
      </c>
      <c r="J13" s="726" t="n">
        <v>78</v>
      </c>
      <c r="K13" s="725" t="n">
        <v>78</v>
      </c>
      <c r="L13" s="726" t="n">
        <v>34</v>
      </c>
      <c r="M13" s="711"/>
      <c r="N13" s="711"/>
    </row>
    <row r="14" s="712" customFormat="true" ht="9.95" hidden="false" customHeight="true" outlineLevel="0" collapsed="false">
      <c r="A14" s="724"/>
      <c r="B14" s="724" t="n">
        <v>2014</v>
      </c>
      <c r="C14" s="725" t="s">
        <v>343</v>
      </c>
      <c r="D14" s="725" t="s">
        <v>343</v>
      </c>
      <c r="F14" s="726" t="n">
        <v>12</v>
      </c>
      <c r="G14" s="726" t="n">
        <v>12</v>
      </c>
      <c r="H14" s="726" t="n">
        <v>19</v>
      </c>
      <c r="I14" s="725" t="s">
        <v>343</v>
      </c>
      <c r="J14" s="726" t="n">
        <v>77</v>
      </c>
      <c r="K14" s="725" t="n">
        <v>93</v>
      </c>
      <c r="L14" s="726" t="n">
        <v>34</v>
      </c>
      <c r="M14" s="711"/>
      <c r="N14" s="711"/>
    </row>
    <row r="15" s="712" customFormat="true" ht="3.95" hidden="false" customHeight="true" outlineLevel="0" collapsed="false">
      <c r="A15" s="724"/>
      <c r="B15" s="724"/>
      <c r="D15" s="725"/>
      <c r="E15" s="725"/>
      <c r="F15" s="725"/>
      <c r="G15" s="725"/>
      <c r="H15" s="725"/>
      <c r="I15" s="726"/>
      <c r="J15" s="726"/>
      <c r="K15" s="725"/>
      <c r="L15" s="725"/>
      <c r="M15" s="711"/>
      <c r="N15" s="711"/>
    </row>
    <row r="16" s="712" customFormat="true" ht="9.95" hidden="false" customHeight="true" outlineLevel="0" collapsed="false">
      <c r="A16" s="724" t="s">
        <v>344</v>
      </c>
      <c r="B16" s="724" t="n">
        <v>2013</v>
      </c>
      <c r="C16" s="727" t="n">
        <v>5</v>
      </c>
      <c r="D16" s="712" t="n">
        <v>1.7</v>
      </c>
      <c r="E16" s="711"/>
      <c r="F16" s="726" t="n">
        <v>12</v>
      </c>
      <c r="G16" s="726" t="n">
        <v>9</v>
      </c>
      <c r="H16" s="726" t="n">
        <v>15</v>
      </c>
      <c r="I16" s="726" t="n">
        <v>17.1</v>
      </c>
      <c r="J16" s="726" t="n">
        <v>79</v>
      </c>
      <c r="K16" s="725" t="n">
        <v>87</v>
      </c>
      <c r="L16" s="726" t="n">
        <v>53</v>
      </c>
      <c r="M16" s="711"/>
      <c r="N16" s="711"/>
    </row>
    <row r="17" s="712" customFormat="true" ht="9.95" hidden="false" customHeight="true" outlineLevel="0" collapsed="false">
      <c r="A17" s="724"/>
      <c r="B17" s="724" t="n">
        <v>2014</v>
      </c>
      <c r="C17" s="725" t="s">
        <v>343</v>
      </c>
      <c r="D17" s="725" t="s">
        <v>343</v>
      </c>
      <c r="F17" s="726" t="n">
        <v>12</v>
      </c>
      <c r="G17" s="726" t="n">
        <v>9</v>
      </c>
      <c r="H17" s="726" t="n">
        <v>15</v>
      </c>
      <c r="I17" s="725" t="s">
        <v>343</v>
      </c>
      <c r="J17" s="726" t="n">
        <v>80</v>
      </c>
      <c r="K17" s="725" t="n">
        <v>90</v>
      </c>
      <c r="L17" s="726" t="n">
        <v>50</v>
      </c>
      <c r="M17" s="711"/>
      <c r="N17" s="711"/>
    </row>
    <row r="18" s="712" customFormat="true" ht="3.95" hidden="false" customHeight="true" outlineLevel="0" collapsed="false">
      <c r="A18" s="724"/>
      <c r="B18" s="724"/>
      <c r="C18" s="725"/>
      <c r="D18" s="725"/>
      <c r="E18" s="725"/>
      <c r="F18" s="725"/>
      <c r="G18" s="725"/>
      <c r="H18" s="725"/>
      <c r="I18" s="726"/>
      <c r="J18" s="726"/>
      <c r="K18" s="725"/>
      <c r="L18" s="726"/>
      <c r="M18" s="711"/>
      <c r="N18" s="711"/>
    </row>
    <row r="19" s="712" customFormat="true" ht="9.95" hidden="false" customHeight="true" outlineLevel="0" collapsed="false">
      <c r="A19" s="724" t="s">
        <v>345</v>
      </c>
      <c r="B19" s="724" t="n">
        <v>2013</v>
      </c>
      <c r="C19" s="712" t="n">
        <v>5.8</v>
      </c>
      <c r="D19" s="712" t="n">
        <v>1.4</v>
      </c>
      <c r="E19" s="711"/>
      <c r="F19" s="726" t="n">
        <v>13</v>
      </c>
      <c r="G19" s="726" t="n">
        <v>10</v>
      </c>
      <c r="H19" s="726" t="n">
        <v>21</v>
      </c>
      <c r="I19" s="726" t="n">
        <v>18.8</v>
      </c>
      <c r="J19" s="726" t="n">
        <v>92</v>
      </c>
      <c r="K19" s="725" t="s">
        <v>343</v>
      </c>
      <c r="L19" s="725" t="s">
        <v>343</v>
      </c>
      <c r="M19" s="711"/>
      <c r="N19" s="711"/>
    </row>
    <row r="20" s="712" customFormat="true" ht="9.95" hidden="false" customHeight="true" outlineLevel="0" collapsed="false">
      <c r="A20" s="724"/>
      <c r="B20" s="724" t="n">
        <v>2014</v>
      </c>
      <c r="C20" s="725" t="s">
        <v>343</v>
      </c>
      <c r="D20" s="725" t="s">
        <v>343</v>
      </c>
      <c r="F20" s="726" t="n">
        <v>13</v>
      </c>
      <c r="G20" s="726" t="n">
        <v>10</v>
      </c>
      <c r="H20" s="726" t="n">
        <v>22</v>
      </c>
      <c r="I20" s="725" t="s">
        <v>343</v>
      </c>
      <c r="J20" s="726" t="n">
        <v>92</v>
      </c>
      <c r="K20" s="725" t="s">
        <v>343</v>
      </c>
      <c r="L20" s="725" t="s">
        <v>343</v>
      </c>
      <c r="M20" s="711"/>
      <c r="N20" s="711"/>
    </row>
    <row r="21" s="712" customFormat="true" ht="3.95" hidden="false" customHeight="true" outlineLevel="0" collapsed="false">
      <c r="A21" s="724"/>
      <c r="B21" s="724"/>
      <c r="C21" s="725"/>
      <c r="D21" s="725"/>
      <c r="E21" s="725"/>
      <c r="F21" s="725"/>
      <c r="G21" s="725"/>
      <c r="H21" s="725"/>
      <c r="I21" s="726"/>
      <c r="J21" s="726"/>
      <c r="K21" s="725"/>
      <c r="L21" s="725"/>
      <c r="M21" s="711"/>
      <c r="N21" s="711"/>
    </row>
    <row r="22" s="712" customFormat="true" ht="9.95" hidden="false" customHeight="true" outlineLevel="0" collapsed="false">
      <c r="A22" s="724" t="s">
        <v>346</v>
      </c>
      <c r="B22" s="724" t="n">
        <v>2013</v>
      </c>
      <c r="C22" s="712" t="n">
        <v>6.4</v>
      </c>
      <c r="D22" s="712" t="n">
        <v>1.7</v>
      </c>
      <c r="E22" s="711"/>
      <c r="F22" s="725" t="s">
        <v>343</v>
      </c>
      <c r="G22" s="725" t="s">
        <v>343</v>
      </c>
      <c r="H22" s="725" t="s">
        <v>343</v>
      </c>
      <c r="I22" s="726" t="n">
        <v>19.6</v>
      </c>
      <c r="J22" s="726" t="n">
        <v>88</v>
      </c>
      <c r="K22" s="725" t="n">
        <v>95</v>
      </c>
      <c r="L22" s="726" t="n">
        <v>62</v>
      </c>
      <c r="M22" s="711"/>
      <c r="N22" s="711"/>
    </row>
    <row r="23" s="712" customFormat="true" ht="9.95" hidden="false" customHeight="true" outlineLevel="0" collapsed="false">
      <c r="A23" s="724"/>
      <c r="B23" s="724" t="n">
        <v>2014</v>
      </c>
      <c r="C23" s="725" t="s">
        <v>343</v>
      </c>
      <c r="D23" s="725" t="s">
        <v>343</v>
      </c>
      <c r="F23" s="726" t="n">
        <v>12</v>
      </c>
      <c r="G23" s="726" t="n">
        <v>12</v>
      </c>
      <c r="H23" s="726" t="n">
        <v>14</v>
      </c>
      <c r="I23" s="725" t="s">
        <v>343</v>
      </c>
      <c r="J23" s="726" t="n">
        <v>87</v>
      </c>
      <c r="K23" s="725" t="n">
        <v>94</v>
      </c>
      <c r="L23" s="726" t="n">
        <v>64</v>
      </c>
      <c r="M23" s="711"/>
      <c r="N23" s="711"/>
    </row>
    <row r="24" s="712" customFormat="true" ht="3.95" hidden="false" customHeight="true" outlineLevel="0" collapsed="false">
      <c r="A24" s="724"/>
      <c r="B24" s="724"/>
      <c r="C24" s="725"/>
      <c r="D24" s="725"/>
      <c r="E24" s="725"/>
      <c r="F24" s="725"/>
      <c r="G24" s="725"/>
      <c r="H24" s="725"/>
      <c r="I24" s="726"/>
      <c r="J24" s="726"/>
      <c r="K24" s="725"/>
      <c r="L24" s="725"/>
      <c r="M24" s="711"/>
      <c r="N24" s="711"/>
    </row>
    <row r="25" s="712" customFormat="true" ht="9.95" hidden="false" customHeight="true" outlineLevel="0" collapsed="false">
      <c r="A25" s="724" t="s">
        <v>347</v>
      </c>
      <c r="B25" s="724" t="n">
        <v>2013</v>
      </c>
      <c r="C25" s="712" t="n">
        <v>5.7</v>
      </c>
      <c r="D25" s="712" t="n">
        <v>1.8</v>
      </c>
      <c r="E25" s="711"/>
      <c r="F25" s="726" t="n">
        <v>13</v>
      </c>
      <c r="G25" s="726" t="n">
        <v>13</v>
      </c>
      <c r="H25" s="726" t="n">
        <v>14</v>
      </c>
      <c r="I25" s="726" t="n">
        <v>19.7</v>
      </c>
      <c r="J25" s="726" t="n">
        <v>86</v>
      </c>
      <c r="K25" s="725" t="n">
        <v>96</v>
      </c>
      <c r="L25" s="726" t="n">
        <v>49</v>
      </c>
      <c r="M25" s="711"/>
      <c r="N25" s="711"/>
    </row>
    <row r="26" s="712" customFormat="true" ht="9.95" hidden="false" customHeight="true" outlineLevel="0" collapsed="false">
      <c r="A26" s="724"/>
      <c r="B26" s="724" t="n">
        <v>2014</v>
      </c>
      <c r="C26" s="725" t="s">
        <v>343</v>
      </c>
      <c r="D26" s="725" t="s">
        <v>343</v>
      </c>
      <c r="F26" s="726" t="n">
        <v>13</v>
      </c>
      <c r="G26" s="726" t="n">
        <v>13</v>
      </c>
      <c r="H26" s="726" t="n">
        <v>14</v>
      </c>
      <c r="I26" s="725" t="s">
        <v>343</v>
      </c>
      <c r="J26" s="726" t="n">
        <v>86</v>
      </c>
      <c r="K26" s="725" t="n">
        <v>97</v>
      </c>
      <c r="L26" s="726" t="n">
        <v>49</v>
      </c>
      <c r="M26" s="711"/>
      <c r="N26" s="711"/>
    </row>
    <row r="27" s="712" customFormat="true" ht="3.95" hidden="false" customHeight="true" outlineLevel="0" collapsed="false">
      <c r="A27" s="724"/>
      <c r="B27" s="724"/>
      <c r="C27" s="725"/>
      <c r="D27" s="725"/>
      <c r="E27" s="725"/>
      <c r="F27" s="725"/>
      <c r="G27" s="725"/>
      <c r="H27" s="725"/>
      <c r="I27" s="726"/>
      <c r="J27" s="726"/>
      <c r="K27" s="725"/>
      <c r="L27" s="725"/>
      <c r="M27" s="711"/>
      <c r="N27" s="711"/>
    </row>
    <row r="28" s="712" customFormat="true" ht="9.95" hidden="false" customHeight="true" outlineLevel="0" collapsed="false">
      <c r="A28" s="724" t="s">
        <v>348</v>
      </c>
      <c r="B28" s="724" t="n">
        <v>2013</v>
      </c>
      <c r="C28" s="712" t="n">
        <v>5.3</v>
      </c>
      <c r="D28" s="712" t="n">
        <v>1.5</v>
      </c>
      <c r="E28" s="711"/>
      <c r="F28" s="726" t="n">
        <v>19</v>
      </c>
      <c r="G28" s="726" t="n">
        <v>13</v>
      </c>
      <c r="H28" s="726" t="n">
        <v>17</v>
      </c>
      <c r="I28" s="726" t="n">
        <v>16.4</v>
      </c>
      <c r="J28" s="726" t="n">
        <v>85</v>
      </c>
      <c r="K28" s="725" t="s">
        <v>343</v>
      </c>
      <c r="L28" s="725" t="s">
        <v>343</v>
      </c>
      <c r="M28" s="711"/>
      <c r="N28" s="711"/>
    </row>
    <row r="29" s="712" customFormat="true" ht="9.95" hidden="false" customHeight="true" outlineLevel="0" collapsed="false">
      <c r="A29" s="724"/>
      <c r="B29" s="724" t="n">
        <v>2014</v>
      </c>
      <c r="C29" s="725" t="s">
        <v>343</v>
      </c>
      <c r="D29" s="725" t="s">
        <v>343</v>
      </c>
      <c r="F29" s="726" t="n">
        <v>19</v>
      </c>
      <c r="G29" s="726" t="n">
        <v>13</v>
      </c>
      <c r="H29" s="726" t="n">
        <v>18</v>
      </c>
      <c r="I29" s="725" t="s">
        <v>343</v>
      </c>
      <c r="J29" s="726" t="n">
        <v>85</v>
      </c>
      <c r="K29" s="725" t="s">
        <v>343</v>
      </c>
      <c r="L29" s="725" t="s">
        <v>343</v>
      </c>
      <c r="M29" s="711"/>
      <c r="N29" s="711"/>
    </row>
    <row r="30" s="712" customFormat="true" ht="3.95" hidden="false" customHeight="true" outlineLevel="0" collapsed="false">
      <c r="A30" s="724"/>
      <c r="B30" s="724"/>
      <c r="C30" s="725"/>
      <c r="D30" s="725"/>
      <c r="E30" s="725"/>
      <c r="F30" s="725"/>
      <c r="G30" s="725"/>
      <c r="H30" s="725"/>
      <c r="I30" s="726"/>
      <c r="J30" s="726"/>
      <c r="K30" s="725"/>
      <c r="L30" s="725"/>
      <c r="M30" s="711"/>
      <c r="N30" s="711"/>
    </row>
    <row r="31" s="712" customFormat="true" ht="9.95" hidden="false" customHeight="true" outlineLevel="0" collapsed="false">
      <c r="A31" s="724" t="s">
        <v>349</v>
      </c>
      <c r="B31" s="724" t="n">
        <v>2013</v>
      </c>
      <c r="C31" s="712" t="n">
        <v>4.3</v>
      </c>
      <c r="D31" s="712" t="n">
        <v>1.2</v>
      </c>
      <c r="E31" s="711"/>
      <c r="F31" s="726" t="n">
        <v>16</v>
      </c>
      <c r="G31" s="726" t="n">
        <v>13</v>
      </c>
      <c r="H31" s="726" t="n">
        <v>12</v>
      </c>
      <c r="I31" s="726" t="n">
        <v>18.1</v>
      </c>
      <c r="J31" s="726" t="n">
        <v>89</v>
      </c>
      <c r="K31" s="725" t="s">
        <v>343</v>
      </c>
      <c r="L31" s="726" t="n">
        <v>36</v>
      </c>
      <c r="M31" s="711"/>
      <c r="N31" s="711"/>
    </row>
    <row r="32" s="712" customFormat="true" ht="9.95" hidden="false" customHeight="true" outlineLevel="0" collapsed="false">
      <c r="A32" s="724"/>
      <c r="B32" s="724" t="n">
        <v>2014</v>
      </c>
      <c r="C32" s="725" t="s">
        <v>343</v>
      </c>
      <c r="D32" s="725" t="s">
        <v>343</v>
      </c>
      <c r="F32" s="726" t="n">
        <v>15</v>
      </c>
      <c r="G32" s="726" t="n">
        <v>13</v>
      </c>
      <c r="H32" s="726" t="n">
        <v>12</v>
      </c>
      <c r="I32" s="725" t="s">
        <v>343</v>
      </c>
      <c r="J32" s="726" t="n">
        <v>90</v>
      </c>
      <c r="K32" s="725" t="n">
        <v>91</v>
      </c>
      <c r="L32" s="726" t="n">
        <v>38</v>
      </c>
      <c r="M32" s="711"/>
      <c r="N32" s="711"/>
    </row>
    <row r="33" s="712" customFormat="true" ht="3.95" hidden="false" customHeight="true" outlineLevel="0" collapsed="false">
      <c r="A33" s="724"/>
      <c r="B33" s="724"/>
      <c r="C33" s="725"/>
      <c r="D33" s="725"/>
      <c r="E33" s="725"/>
      <c r="F33" s="725"/>
      <c r="G33" s="725"/>
      <c r="H33" s="725"/>
      <c r="I33" s="726"/>
      <c r="J33" s="726"/>
      <c r="K33" s="725"/>
      <c r="L33" s="725"/>
      <c r="M33" s="711"/>
      <c r="N33" s="711"/>
    </row>
    <row r="34" s="712" customFormat="true" ht="9.95" hidden="false" customHeight="true" outlineLevel="0" collapsed="false">
      <c r="A34" s="724" t="s">
        <v>350</v>
      </c>
      <c r="B34" s="724" t="n">
        <v>2013</v>
      </c>
      <c r="C34" s="725" t="s">
        <v>343</v>
      </c>
      <c r="D34" s="725" t="s">
        <v>343</v>
      </c>
      <c r="E34" s="711"/>
      <c r="F34" s="726" t="n">
        <v>9</v>
      </c>
      <c r="G34" s="726" t="n">
        <v>8</v>
      </c>
      <c r="H34" s="725" t="s">
        <v>343</v>
      </c>
      <c r="I34" s="725" t="s">
        <v>343</v>
      </c>
      <c r="J34" s="725" t="s">
        <v>343</v>
      </c>
      <c r="K34" s="725" t="s">
        <v>343</v>
      </c>
      <c r="L34" s="725" t="s">
        <v>343</v>
      </c>
      <c r="M34" s="711"/>
      <c r="N34" s="711"/>
    </row>
    <row r="35" s="712" customFormat="true" ht="9.95" hidden="false" customHeight="true" outlineLevel="0" collapsed="false">
      <c r="A35" s="724"/>
      <c r="B35" s="724" t="n">
        <v>2014</v>
      </c>
      <c r="C35" s="725" t="s">
        <v>343</v>
      </c>
      <c r="D35" s="725" t="s">
        <v>343</v>
      </c>
      <c r="F35" s="726" t="n">
        <v>9</v>
      </c>
      <c r="G35" s="725" t="s">
        <v>343</v>
      </c>
      <c r="H35" s="726" t="n">
        <v>45</v>
      </c>
      <c r="I35" s="725" t="s">
        <v>343</v>
      </c>
      <c r="J35" s="726" t="n">
        <v>83</v>
      </c>
      <c r="K35" s="725" t="s">
        <v>343</v>
      </c>
      <c r="L35" s="725" t="s">
        <v>343</v>
      </c>
      <c r="M35" s="711"/>
      <c r="N35" s="711"/>
    </row>
    <row r="36" s="712" customFormat="true" ht="3.95" hidden="false" customHeight="true" outlineLevel="0" collapsed="false">
      <c r="A36" s="724"/>
      <c r="B36" s="724"/>
      <c r="C36" s="725"/>
      <c r="D36" s="725"/>
      <c r="E36" s="725"/>
      <c r="F36" s="725"/>
      <c r="G36" s="725"/>
      <c r="H36" s="725"/>
      <c r="I36" s="726"/>
      <c r="J36" s="726"/>
      <c r="K36" s="726"/>
      <c r="L36" s="725"/>
      <c r="M36" s="711"/>
      <c r="N36" s="711"/>
    </row>
    <row r="37" s="712" customFormat="true" ht="9.95" hidden="false" customHeight="true" outlineLevel="0" collapsed="false">
      <c r="A37" s="724" t="s">
        <v>351</v>
      </c>
      <c r="B37" s="724" t="n">
        <v>2013</v>
      </c>
      <c r="C37" s="712" t="n">
        <v>5.2</v>
      </c>
      <c r="D37" s="712" t="n">
        <v>1.2</v>
      </c>
      <c r="E37" s="711"/>
      <c r="F37" s="726" t="n">
        <v>16</v>
      </c>
      <c r="G37" s="726" t="n">
        <v>14</v>
      </c>
      <c r="H37" s="726" t="n">
        <v>20</v>
      </c>
      <c r="I37" s="726" t="n">
        <v>17.8</v>
      </c>
      <c r="J37" s="726" t="n">
        <v>97</v>
      </c>
      <c r="K37" s="725" t="n">
        <v>98</v>
      </c>
      <c r="L37" s="725" t="s">
        <v>343</v>
      </c>
      <c r="M37" s="711"/>
      <c r="N37" s="711"/>
    </row>
    <row r="38" s="712" customFormat="true" ht="9.95" hidden="false" customHeight="true" outlineLevel="0" collapsed="false">
      <c r="A38" s="724"/>
      <c r="B38" s="724" t="n">
        <v>2014</v>
      </c>
      <c r="C38" s="725" t="s">
        <v>343</v>
      </c>
      <c r="D38" s="725" t="s">
        <v>343</v>
      </c>
      <c r="F38" s="726" t="n">
        <v>16</v>
      </c>
      <c r="G38" s="726" t="n">
        <v>14</v>
      </c>
      <c r="H38" s="726" t="n">
        <v>20</v>
      </c>
      <c r="I38" s="725" t="s">
        <v>343</v>
      </c>
      <c r="J38" s="726" t="n">
        <v>95</v>
      </c>
      <c r="K38" s="725" t="s">
        <v>343</v>
      </c>
      <c r="L38" s="725" t="s">
        <v>343</v>
      </c>
      <c r="M38" s="711"/>
      <c r="N38" s="711"/>
    </row>
    <row r="39" s="712" customFormat="true" ht="3.95" hidden="false" customHeight="true" outlineLevel="0" collapsed="false">
      <c r="A39" s="724"/>
      <c r="B39" s="724"/>
      <c r="C39" s="725"/>
      <c r="D39" s="725"/>
      <c r="E39" s="725"/>
      <c r="F39" s="725"/>
      <c r="G39" s="725"/>
      <c r="H39" s="725"/>
      <c r="I39" s="726"/>
      <c r="J39" s="726"/>
      <c r="K39" s="725"/>
      <c r="L39" s="725"/>
      <c r="M39" s="711"/>
      <c r="N39" s="711"/>
    </row>
    <row r="40" s="712" customFormat="true" ht="9.95" hidden="false" customHeight="true" outlineLevel="0" collapsed="false">
      <c r="A40" s="724" t="s">
        <v>352</v>
      </c>
      <c r="B40" s="724" t="n">
        <v>2013</v>
      </c>
      <c r="C40" s="712" t="n">
        <v>3.5</v>
      </c>
      <c r="D40" s="712" t="n">
        <v>0.5</v>
      </c>
      <c r="E40" s="711"/>
      <c r="F40" s="726" t="n">
        <v>9</v>
      </c>
      <c r="G40" s="726" t="n">
        <v>9</v>
      </c>
      <c r="H40" s="725" t="s">
        <v>343</v>
      </c>
      <c r="I40" s="726" t="n">
        <v>15.1</v>
      </c>
      <c r="J40" s="726" t="n">
        <v>78</v>
      </c>
      <c r="K40" s="725" t="n">
        <v>73</v>
      </c>
      <c r="L40" s="726" t="n">
        <v>16</v>
      </c>
      <c r="M40" s="711"/>
      <c r="N40" s="711"/>
    </row>
    <row r="41" s="712" customFormat="true" ht="9.95" hidden="false" customHeight="true" outlineLevel="0" collapsed="false">
      <c r="A41" s="724"/>
      <c r="B41" s="724" t="n">
        <v>2014</v>
      </c>
      <c r="C41" s="725" t="s">
        <v>343</v>
      </c>
      <c r="D41" s="725" t="s">
        <v>343</v>
      </c>
      <c r="F41" s="726" t="n">
        <v>9</v>
      </c>
      <c r="G41" s="726" t="n">
        <v>10</v>
      </c>
      <c r="H41" s="725" t="s">
        <v>343</v>
      </c>
      <c r="I41" s="725" t="s">
        <v>343</v>
      </c>
      <c r="J41" s="726" t="n">
        <v>76</v>
      </c>
      <c r="K41" s="725" t="n">
        <v>74</v>
      </c>
      <c r="L41" s="726" t="n">
        <v>22</v>
      </c>
      <c r="M41" s="711"/>
      <c r="N41" s="711"/>
    </row>
    <row r="42" s="712" customFormat="true" ht="3.95" hidden="false" customHeight="true" outlineLevel="0" collapsed="false">
      <c r="A42" s="724"/>
      <c r="B42" s="724"/>
      <c r="C42" s="725"/>
      <c r="D42" s="725"/>
      <c r="E42" s="725"/>
      <c r="F42" s="725"/>
      <c r="G42" s="725"/>
      <c r="H42" s="725"/>
      <c r="I42" s="726"/>
      <c r="J42" s="726"/>
      <c r="K42" s="725"/>
      <c r="L42" s="725"/>
      <c r="M42" s="711"/>
      <c r="N42" s="711"/>
    </row>
    <row r="43" s="712" customFormat="true" ht="9.95" hidden="false" customHeight="true" outlineLevel="0" collapsed="false">
      <c r="A43" s="724" t="s">
        <v>353</v>
      </c>
      <c r="B43" s="724" t="n">
        <v>2013</v>
      </c>
      <c r="C43" s="712" t="n">
        <v>5.5</v>
      </c>
      <c r="D43" s="712" t="n">
        <v>1.7</v>
      </c>
      <c r="E43" s="711"/>
      <c r="F43" s="726" t="n">
        <v>17</v>
      </c>
      <c r="G43" s="726" t="n">
        <v>17</v>
      </c>
      <c r="H43" s="726" t="n">
        <v>15</v>
      </c>
      <c r="I43" s="726" t="n">
        <v>17.9</v>
      </c>
      <c r="J43" s="726" t="n">
        <v>91</v>
      </c>
      <c r="K43" s="725" t="s">
        <v>343</v>
      </c>
      <c r="L43" s="726" t="n">
        <v>45</v>
      </c>
      <c r="M43" s="711"/>
      <c r="N43" s="711"/>
    </row>
    <row r="44" s="712" customFormat="true" ht="9.95" hidden="false" customHeight="true" outlineLevel="0" collapsed="false">
      <c r="A44" s="724"/>
      <c r="B44" s="724" t="n">
        <v>2014</v>
      </c>
      <c r="C44" s="725" t="s">
        <v>343</v>
      </c>
      <c r="D44" s="725" t="s">
        <v>343</v>
      </c>
      <c r="F44" s="726" t="n">
        <v>17</v>
      </c>
      <c r="G44" s="726" t="n">
        <v>17</v>
      </c>
      <c r="H44" s="726" t="n">
        <v>16</v>
      </c>
      <c r="I44" s="725" t="s">
        <v>343</v>
      </c>
      <c r="J44" s="726" t="n">
        <v>92</v>
      </c>
      <c r="K44" s="725" t="n">
        <v>95</v>
      </c>
      <c r="L44" s="726" t="n">
        <v>46</v>
      </c>
      <c r="M44" s="711"/>
      <c r="N44" s="711"/>
    </row>
    <row r="45" s="712" customFormat="true" ht="3.95" hidden="false" customHeight="true" outlineLevel="0" collapsed="false">
      <c r="A45" s="724"/>
      <c r="B45" s="724"/>
      <c r="C45" s="725"/>
      <c r="D45" s="725"/>
      <c r="E45" s="725"/>
      <c r="F45" s="725"/>
      <c r="G45" s="725"/>
      <c r="H45" s="725"/>
      <c r="I45" s="726"/>
      <c r="J45" s="726"/>
      <c r="K45" s="725"/>
      <c r="L45" s="725"/>
      <c r="M45" s="711"/>
      <c r="N45" s="711"/>
    </row>
    <row r="46" s="712" customFormat="true" ht="9.95" hidden="false" customHeight="true" outlineLevel="0" collapsed="false">
      <c r="A46" s="724" t="s">
        <v>354</v>
      </c>
      <c r="B46" s="724" t="n">
        <v>2013</v>
      </c>
      <c r="C46" s="712" t="n">
        <v>6.1</v>
      </c>
      <c r="D46" s="712" t="n">
        <v>1.4</v>
      </c>
      <c r="E46" s="711"/>
      <c r="F46" s="726" t="n">
        <v>13</v>
      </c>
      <c r="G46" s="726" t="n">
        <v>9</v>
      </c>
      <c r="H46" s="726" t="n">
        <v>14</v>
      </c>
      <c r="I46" s="726" t="n">
        <v>17.4</v>
      </c>
      <c r="J46" s="726" t="n">
        <v>88</v>
      </c>
      <c r="K46" s="725" t="n">
        <v>100</v>
      </c>
      <c r="L46" s="726" t="n">
        <v>43</v>
      </c>
      <c r="M46" s="711"/>
      <c r="N46" s="711"/>
    </row>
    <row r="47" s="712" customFormat="true" ht="9.95" hidden="false" customHeight="true" outlineLevel="0" collapsed="false">
      <c r="A47" s="724"/>
      <c r="B47" s="724" t="n">
        <v>2014</v>
      </c>
      <c r="C47" s="725" t="s">
        <v>343</v>
      </c>
      <c r="D47" s="725" t="s">
        <v>343</v>
      </c>
      <c r="F47" s="726" t="n">
        <v>14</v>
      </c>
      <c r="G47" s="726" t="n">
        <v>10</v>
      </c>
      <c r="H47" s="726" t="n">
        <v>14</v>
      </c>
      <c r="I47" s="725" t="s">
        <v>343</v>
      </c>
      <c r="J47" s="726" t="n">
        <v>89</v>
      </c>
      <c r="K47" s="725" t="n">
        <v>97</v>
      </c>
      <c r="L47" s="726" t="n">
        <v>42</v>
      </c>
      <c r="M47" s="711"/>
      <c r="N47" s="711"/>
    </row>
    <row r="48" s="712" customFormat="true" ht="3.95" hidden="false" customHeight="true" outlineLevel="0" collapsed="false">
      <c r="A48" s="724"/>
      <c r="B48" s="724"/>
      <c r="C48" s="725"/>
      <c r="D48" s="725"/>
      <c r="E48" s="725"/>
      <c r="F48" s="725"/>
      <c r="G48" s="725"/>
      <c r="H48" s="725"/>
      <c r="I48" s="726"/>
      <c r="J48" s="726"/>
      <c r="K48" s="725"/>
      <c r="L48" s="725"/>
      <c r="M48" s="711"/>
      <c r="N48" s="711"/>
    </row>
    <row r="49" s="712" customFormat="true" ht="9.95" hidden="false" customHeight="true" outlineLevel="0" collapsed="false">
      <c r="A49" s="724" t="s">
        <v>355</v>
      </c>
      <c r="B49" s="724" t="n">
        <v>2013</v>
      </c>
      <c r="C49" s="712" t="n">
        <v>6.7</v>
      </c>
      <c r="D49" s="712" t="n">
        <v>1.8</v>
      </c>
      <c r="E49" s="711"/>
      <c r="F49" s="726" t="n">
        <v>2.5</v>
      </c>
      <c r="G49" s="726" t="n">
        <v>18</v>
      </c>
      <c r="H49" s="726" t="n">
        <v>18</v>
      </c>
      <c r="I49" s="726" t="n">
        <v>16.7</v>
      </c>
      <c r="J49" s="726" t="n">
        <v>81</v>
      </c>
      <c r="K49" s="725" t="s">
        <v>343</v>
      </c>
      <c r="L49" s="726" t="n">
        <v>47</v>
      </c>
      <c r="M49" s="711"/>
      <c r="N49" s="711"/>
    </row>
    <row r="50" s="712" customFormat="true" ht="9.95" hidden="false" customHeight="true" outlineLevel="0" collapsed="false">
      <c r="A50" s="724"/>
      <c r="B50" s="724" t="n">
        <v>2014</v>
      </c>
      <c r="C50" s="725" t="s">
        <v>343</v>
      </c>
      <c r="D50" s="725" t="s">
        <v>343</v>
      </c>
      <c r="F50" s="726" t="n">
        <v>20</v>
      </c>
      <c r="G50" s="726" t="n">
        <v>16</v>
      </c>
      <c r="H50" s="726" t="n">
        <v>17</v>
      </c>
      <c r="I50" s="725" t="s">
        <v>343</v>
      </c>
      <c r="J50" s="726" t="n">
        <v>85</v>
      </c>
      <c r="K50" s="725" t="s">
        <v>343</v>
      </c>
      <c r="L50" s="726" t="n">
        <v>48</v>
      </c>
      <c r="M50" s="711"/>
      <c r="N50" s="711"/>
    </row>
    <row r="51" s="712" customFormat="true" ht="3.95" hidden="false" customHeight="true" outlineLevel="0" collapsed="false">
      <c r="A51" s="724"/>
      <c r="B51" s="724"/>
      <c r="C51" s="725"/>
      <c r="D51" s="725"/>
      <c r="E51" s="725"/>
      <c r="F51" s="725"/>
      <c r="G51" s="725"/>
      <c r="H51" s="725"/>
      <c r="I51" s="726"/>
      <c r="J51" s="726"/>
      <c r="K51" s="725"/>
      <c r="L51" s="725"/>
      <c r="M51" s="711"/>
      <c r="N51" s="711"/>
    </row>
    <row r="52" s="712" customFormat="true" ht="9.95" hidden="false" customHeight="true" outlineLevel="0" collapsed="false">
      <c r="A52" s="724" t="s">
        <v>356</v>
      </c>
      <c r="B52" s="724" t="n">
        <v>2013</v>
      </c>
      <c r="C52" s="712" t="n">
        <v>4.3</v>
      </c>
      <c r="D52" s="712" t="n">
        <v>1.3</v>
      </c>
      <c r="E52" s="711"/>
      <c r="F52" s="726" t="n">
        <v>14</v>
      </c>
      <c r="G52" s="726" t="n">
        <v>11</v>
      </c>
      <c r="H52" s="726" t="n">
        <v>12</v>
      </c>
      <c r="I52" s="726" t="n">
        <v>17.7</v>
      </c>
      <c r="J52" s="726" t="n">
        <v>87</v>
      </c>
      <c r="K52" s="725" t="n">
        <v>71</v>
      </c>
      <c r="L52" s="726" t="n">
        <v>52</v>
      </c>
      <c r="M52" s="711"/>
      <c r="N52" s="711"/>
    </row>
    <row r="53" s="712" customFormat="true" ht="9.95" hidden="false" customHeight="true" outlineLevel="0" collapsed="false">
      <c r="A53" s="724"/>
      <c r="B53" s="724" t="n">
        <v>2014</v>
      </c>
      <c r="C53" s="725" t="s">
        <v>343</v>
      </c>
      <c r="D53" s="725" t="s">
        <v>343</v>
      </c>
      <c r="F53" s="726" t="n">
        <v>14</v>
      </c>
      <c r="G53" s="726" t="n">
        <v>12</v>
      </c>
      <c r="H53" s="726" t="n">
        <v>13</v>
      </c>
      <c r="I53" s="725" t="s">
        <v>343</v>
      </c>
      <c r="J53" s="726" t="n">
        <v>87</v>
      </c>
      <c r="K53" s="725" t="n">
        <v>74</v>
      </c>
      <c r="L53" s="726" t="n">
        <v>59</v>
      </c>
      <c r="M53" s="711"/>
      <c r="N53" s="711"/>
    </row>
    <row r="54" s="712" customFormat="true" ht="3.95" hidden="false" customHeight="true" outlineLevel="0" collapsed="false">
      <c r="A54" s="724"/>
      <c r="B54" s="724"/>
      <c r="C54" s="725"/>
      <c r="D54" s="725"/>
      <c r="E54" s="725"/>
      <c r="F54" s="725"/>
      <c r="G54" s="725"/>
      <c r="H54" s="725"/>
      <c r="I54" s="726"/>
      <c r="J54" s="726"/>
      <c r="K54" s="725"/>
      <c r="L54" s="725"/>
      <c r="M54" s="711"/>
      <c r="N54" s="711"/>
    </row>
    <row r="55" s="712" customFormat="true" ht="9.95" hidden="false" customHeight="true" outlineLevel="0" collapsed="false">
      <c r="A55" s="724" t="s">
        <v>357</v>
      </c>
      <c r="B55" s="724" t="n">
        <v>2013</v>
      </c>
      <c r="C55" s="712" t="n">
        <v>5.4</v>
      </c>
      <c r="D55" s="712" t="n">
        <v>1.7</v>
      </c>
      <c r="F55" s="726" t="n">
        <v>13</v>
      </c>
      <c r="G55" s="726" t="n">
        <v>12</v>
      </c>
      <c r="H55" s="726" t="n">
        <v>11</v>
      </c>
      <c r="I55" s="726" t="n">
        <v>19.1</v>
      </c>
      <c r="J55" s="726" t="n">
        <v>86</v>
      </c>
      <c r="K55" s="725" t="n">
        <v>79</v>
      </c>
      <c r="L55" s="726" t="n">
        <v>41</v>
      </c>
    </row>
    <row r="56" s="712" customFormat="true" ht="9.95" hidden="false" customHeight="true" outlineLevel="0" collapsed="false">
      <c r="A56" s="724"/>
      <c r="B56" s="724" t="n">
        <v>2014</v>
      </c>
      <c r="C56" s="725" t="s">
        <v>343</v>
      </c>
      <c r="D56" s="725" t="s">
        <v>343</v>
      </c>
      <c r="F56" s="726" t="n">
        <v>13</v>
      </c>
      <c r="G56" s="726" t="n">
        <v>13</v>
      </c>
      <c r="H56" s="726" t="n">
        <v>11</v>
      </c>
      <c r="I56" s="725" t="s">
        <v>343</v>
      </c>
      <c r="J56" s="726" t="n">
        <v>85</v>
      </c>
      <c r="K56" s="725" t="n">
        <v>69</v>
      </c>
      <c r="L56" s="726" t="n">
        <v>41</v>
      </c>
      <c r="N56" s="725"/>
    </row>
    <row r="57" s="712" customFormat="true" ht="3.95" hidden="false" customHeight="true" outlineLevel="0" collapsed="false">
      <c r="A57" s="724"/>
      <c r="B57" s="724"/>
      <c r="C57" s="725"/>
      <c r="D57" s="725"/>
      <c r="E57" s="725"/>
      <c r="F57" s="725"/>
      <c r="G57" s="725"/>
      <c r="H57" s="725"/>
      <c r="I57" s="726"/>
      <c r="J57" s="726"/>
      <c r="K57" s="725"/>
      <c r="L57" s="725"/>
    </row>
    <row r="58" s="712" customFormat="true" ht="9.95" hidden="false" customHeight="true" outlineLevel="0" collapsed="false">
      <c r="A58" s="728"/>
      <c r="B58" s="729" t="s">
        <v>358</v>
      </c>
      <c r="C58" s="729"/>
      <c r="D58" s="729"/>
      <c r="E58" s="729"/>
      <c r="F58" s="729"/>
      <c r="G58" s="729"/>
      <c r="H58" s="729"/>
      <c r="I58" s="729"/>
      <c r="J58" s="729"/>
      <c r="K58" s="729"/>
      <c r="L58" s="729"/>
      <c r="N58" s="725"/>
    </row>
    <row r="59" s="712" customFormat="true" ht="3" hidden="false" customHeight="true" outlineLevel="0" collapsed="false">
      <c r="A59" s="728"/>
      <c r="B59" s="729"/>
      <c r="C59" s="729"/>
      <c r="D59" s="729"/>
      <c r="E59" s="729"/>
      <c r="F59" s="729"/>
      <c r="G59" s="729"/>
      <c r="H59" s="729"/>
      <c r="I59" s="729"/>
      <c r="J59" s="729"/>
      <c r="K59" s="729"/>
      <c r="L59" s="729"/>
      <c r="N59" s="725"/>
    </row>
    <row r="60" s="712" customFormat="true" ht="9.95" hidden="false" customHeight="true" outlineLevel="0" collapsed="false">
      <c r="A60" s="724" t="s">
        <v>359</v>
      </c>
      <c r="B60" s="724" t="n">
        <v>2013</v>
      </c>
      <c r="C60" s="725" t="s">
        <v>343</v>
      </c>
      <c r="D60" s="725" t="s">
        <v>343</v>
      </c>
      <c r="F60" s="712" t="n">
        <v>16</v>
      </c>
      <c r="G60" s="725" t="s">
        <v>343</v>
      </c>
      <c r="H60" s="725" t="s">
        <v>343</v>
      </c>
      <c r="I60" s="725" t="n">
        <v>16.3</v>
      </c>
      <c r="J60" s="725" t="n">
        <v>73</v>
      </c>
      <c r="K60" s="725" t="n">
        <v>89</v>
      </c>
      <c r="L60" s="725" t="s">
        <v>343</v>
      </c>
    </row>
    <row r="61" s="712" customFormat="true" ht="9.95" hidden="false" customHeight="true" outlineLevel="0" collapsed="false">
      <c r="A61" s="730"/>
      <c r="B61" s="724" t="n">
        <v>2014</v>
      </c>
      <c r="C61" s="725" t="s">
        <v>343</v>
      </c>
      <c r="D61" s="725" t="s">
        <v>343</v>
      </c>
      <c r="F61" s="725" t="s">
        <v>343</v>
      </c>
      <c r="G61" s="725" t="s">
        <v>343</v>
      </c>
      <c r="H61" s="725" t="s">
        <v>343</v>
      </c>
      <c r="I61" s="725" t="s">
        <v>343</v>
      </c>
      <c r="K61" s="725" t="s">
        <v>343</v>
      </c>
      <c r="L61" s="725" t="s">
        <v>343</v>
      </c>
      <c r="N61" s="725"/>
    </row>
    <row r="62" s="712" customFormat="true" ht="3.95" hidden="false" customHeight="true" outlineLevel="0" collapsed="false">
      <c r="A62" s="724"/>
      <c r="B62" s="724"/>
      <c r="C62" s="725"/>
      <c r="D62" s="725"/>
      <c r="E62" s="725"/>
      <c r="F62" s="725"/>
      <c r="G62" s="725"/>
      <c r="H62" s="725"/>
      <c r="I62" s="726"/>
      <c r="J62" s="726"/>
      <c r="K62" s="725"/>
      <c r="L62" s="725"/>
    </row>
    <row r="63" s="712" customFormat="true" ht="9.95" hidden="false" customHeight="true" outlineLevel="0" collapsed="false">
      <c r="A63" s="724" t="s">
        <v>360</v>
      </c>
      <c r="B63" s="724" t="n">
        <v>2013</v>
      </c>
      <c r="C63" s="712" t="n">
        <v>6.2</v>
      </c>
      <c r="D63" s="712" t="n">
        <v>2.6</v>
      </c>
      <c r="F63" s="726" t="n">
        <v>15</v>
      </c>
      <c r="G63" s="726" t="n">
        <v>15</v>
      </c>
      <c r="H63" s="726" t="n">
        <v>14</v>
      </c>
      <c r="I63" s="726" t="n">
        <v>17.1</v>
      </c>
      <c r="J63" s="726" t="n">
        <v>81</v>
      </c>
      <c r="K63" s="725" t="n">
        <v>80</v>
      </c>
      <c r="L63" s="726" t="n">
        <v>54</v>
      </c>
    </row>
    <row r="64" s="712" customFormat="true" ht="9.95" hidden="false" customHeight="true" outlineLevel="0" collapsed="false">
      <c r="A64" s="724"/>
      <c r="B64" s="724" t="n">
        <v>2014</v>
      </c>
      <c r="C64" s="725" t="s">
        <v>343</v>
      </c>
      <c r="D64" s="725" t="s">
        <v>343</v>
      </c>
      <c r="F64" s="726" t="n">
        <v>15</v>
      </c>
      <c r="G64" s="726" t="n">
        <v>15</v>
      </c>
      <c r="H64" s="726" t="n">
        <v>16</v>
      </c>
      <c r="I64" s="725" t="s">
        <v>343</v>
      </c>
      <c r="J64" s="726" t="n">
        <v>82</v>
      </c>
      <c r="K64" s="725" t="n">
        <v>82</v>
      </c>
      <c r="L64" s="726" t="n">
        <v>54</v>
      </c>
    </row>
    <row r="65" s="712" customFormat="true" ht="3.95" hidden="false" customHeight="true" outlineLevel="0" collapsed="false">
      <c r="A65" s="724"/>
      <c r="B65" s="724"/>
      <c r="C65" s="725"/>
      <c r="D65" s="725"/>
      <c r="E65" s="725"/>
      <c r="F65" s="725"/>
      <c r="G65" s="725"/>
      <c r="H65" s="725"/>
      <c r="I65" s="726"/>
      <c r="J65" s="726"/>
      <c r="K65" s="725"/>
      <c r="L65" s="725"/>
    </row>
    <row r="66" s="712" customFormat="true" ht="9.95" hidden="false" customHeight="true" outlineLevel="0" collapsed="false">
      <c r="A66" s="724" t="s">
        <v>361</v>
      </c>
      <c r="B66" s="724" t="n">
        <v>2013</v>
      </c>
      <c r="C66" s="712" t="n">
        <v>5.6</v>
      </c>
      <c r="D66" s="712" t="n">
        <v>1.7</v>
      </c>
      <c r="F66" s="726" t="n">
        <v>16</v>
      </c>
      <c r="G66" s="726" t="n">
        <v>12</v>
      </c>
      <c r="H66" s="726" t="n">
        <v>14</v>
      </c>
      <c r="I66" s="726" t="n">
        <v>19.2</v>
      </c>
      <c r="J66" s="726" t="n">
        <v>86</v>
      </c>
      <c r="K66" s="725" t="s">
        <v>343</v>
      </c>
      <c r="L66" s="726" t="n">
        <v>74</v>
      </c>
    </row>
    <row r="67" s="712" customFormat="true" ht="9.95" hidden="false" customHeight="true" outlineLevel="0" collapsed="false">
      <c r="A67" s="724"/>
      <c r="B67" s="724" t="n">
        <v>2014</v>
      </c>
      <c r="C67" s="725" t="s">
        <v>343</v>
      </c>
      <c r="D67" s="725" t="s">
        <v>343</v>
      </c>
      <c r="F67" s="726" t="n">
        <v>16</v>
      </c>
      <c r="G67" s="725" t="s">
        <v>343</v>
      </c>
      <c r="H67" s="725" t="s">
        <v>343</v>
      </c>
      <c r="I67" s="725" t="s">
        <v>343</v>
      </c>
      <c r="J67" s="726" t="n">
        <v>87</v>
      </c>
      <c r="K67" s="725" t="s">
        <v>343</v>
      </c>
      <c r="L67" s="726" t="n">
        <v>75</v>
      </c>
    </row>
    <row r="68" s="712" customFormat="true" ht="3.95" hidden="false" customHeight="true" outlineLevel="0" collapsed="false">
      <c r="A68" s="724"/>
      <c r="B68" s="724"/>
      <c r="C68" s="725"/>
      <c r="D68" s="725"/>
      <c r="E68" s="725"/>
      <c r="F68" s="725"/>
      <c r="G68" s="725"/>
      <c r="H68" s="725"/>
      <c r="I68" s="726"/>
      <c r="J68" s="726"/>
      <c r="K68" s="725"/>
      <c r="L68" s="725"/>
    </row>
    <row r="69" s="712" customFormat="true" ht="9.95" hidden="false" customHeight="true" outlineLevel="0" collapsed="false">
      <c r="A69" s="724" t="s">
        <v>362</v>
      </c>
      <c r="B69" s="724" t="n">
        <v>2013</v>
      </c>
      <c r="C69" s="712" t="n">
        <v>4.5</v>
      </c>
      <c r="D69" s="712" t="n">
        <v>1.6</v>
      </c>
      <c r="F69" s="726" t="n">
        <v>17</v>
      </c>
      <c r="G69" s="726" t="n">
        <v>13</v>
      </c>
      <c r="H69" s="725" t="s">
        <v>343</v>
      </c>
      <c r="I69" s="726" t="n">
        <v>16</v>
      </c>
      <c r="J69" s="725" t="s">
        <v>343</v>
      </c>
      <c r="K69" s="725" t="n">
        <v>97</v>
      </c>
      <c r="L69" s="726" t="n">
        <v>71</v>
      </c>
    </row>
    <row r="70" s="712" customFormat="true" ht="9.95" hidden="false" customHeight="true" outlineLevel="0" collapsed="false">
      <c r="A70" s="724"/>
      <c r="B70" s="724" t="n">
        <v>2014</v>
      </c>
      <c r="C70" s="725" t="s">
        <v>343</v>
      </c>
      <c r="D70" s="725" t="s">
        <v>343</v>
      </c>
      <c r="F70" s="726" t="n">
        <v>17</v>
      </c>
      <c r="G70" s="726" t="n">
        <v>13</v>
      </c>
      <c r="H70" s="725" t="s">
        <v>343</v>
      </c>
      <c r="I70" s="725" t="s">
        <v>343</v>
      </c>
      <c r="J70" s="726" t="n">
        <v>94</v>
      </c>
      <c r="K70" s="725" t="n">
        <v>97</v>
      </c>
      <c r="L70" s="726" t="n">
        <v>71</v>
      </c>
    </row>
    <row r="71" s="715" customFormat="true" ht="3" hidden="false" customHeight="true" outlineLevel="0" collapsed="false">
      <c r="A71" s="731"/>
      <c r="B71" s="731"/>
      <c r="C71" s="732"/>
      <c r="D71" s="732"/>
      <c r="E71" s="732"/>
      <c r="F71" s="732"/>
      <c r="G71" s="732"/>
      <c r="H71" s="732"/>
      <c r="I71" s="732"/>
      <c r="J71" s="733"/>
      <c r="K71" s="734"/>
      <c r="L71" s="735"/>
    </row>
    <row r="72" s="715" customFormat="true" ht="3" hidden="false" customHeight="true" outlineLevel="0" collapsed="false">
      <c r="A72" s="716"/>
      <c r="B72" s="716"/>
      <c r="C72" s="720"/>
      <c r="D72" s="720"/>
      <c r="E72" s="720"/>
      <c r="F72" s="720"/>
      <c r="G72" s="736"/>
      <c r="H72" s="720"/>
      <c r="I72" s="720"/>
      <c r="J72" s="720"/>
      <c r="K72" s="720"/>
      <c r="L72" s="736"/>
    </row>
    <row r="73" s="712" customFormat="true" ht="9.95" hidden="false" customHeight="true" outlineLevel="0" collapsed="false">
      <c r="A73" s="737" t="s">
        <v>363</v>
      </c>
      <c r="B73" s="737"/>
      <c r="C73" s="737"/>
      <c r="D73" s="737"/>
      <c r="E73" s="737"/>
      <c r="F73" s="737"/>
      <c r="G73" s="737"/>
      <c r="H73" s="737"/>
      <c r="I73" s="737"/>
      <c r="J73" s="737"/>
      <c r="K73" s="737"/>
      <c r="L73" s="737"/>
    </row>
    <row r="74" s="712" customFormat="true" ht="9.95" hidden="false" customHeight="true" outlineLevel="0" collapsed="false">
      <c r="A74" s="738" t="s">
        <v>364</v>
      </c>
      <c r="B74" s="738"/>
      <c r="C74" s="738"/>
      <c r="D74" s="737"/>
      <c r="E74" s="737"/>
      <c r="F74" s="737"/>
      <c r="G74" s="737"/>
      <c r="H74" s="737"/>
      <c r="I74" s="737"/>
      <c r="J74" s="737"/>
      <c r="K74" s="737"/>
      <c r="L74" s="737"/>
    </row>
    <row r="75" s="712" customFormat="true" ht="20.1" hidden="false" customHeight="true" outlineLevel="0" collapsed="false">
      <c r="A75" s="739" t="s">
        <v>365</v>
      </c>
      <c r="B75" s="739"/>
      <c r="C75" s="739"/>
      <c r="D75" s="739"/>
      <c r="E75" s="739"/>
      <c r="F75" s="739"/>
      <c r="G75" s="739"/>
      <c r="H75" s="739"/>
      <c r="I75" s="739"/>
      <c r="J75" s="739"/>
      <c r="K75" s="739"/>
      <c r="L75" s="739"/>
    </row>
    <row r="76" s="712" customFormat="true" ht="9.95" hidden="false" customHeight="true" outlineLevel="0" collapsed="false">
      <c r="A76" s="740" t="s">
        <v>366</v>
      </c>
      <c r="B76" s="740"/>
      <c r="C76" s="740"/>
      <c r="D76" s="740"/>
      <c r="E76" s="740"/>
      <c r="F76" s="740"/>
      <c r="G76" s="740"/>
      <c r="H76" s="740"/>
      <c r="I76" s="740"/>
      <c r="J76" s="740"/>
      <c r="K76" s="740"/>
      <c r="L76" s="740"/>
    </row>
    <row r="77" s="712" customFormat="true" ht="16.15" hidden="false" customHeight="true" outlineLevel="0" collapsed="false">
      <c r="A77" s="738" t="s">
        <v>367</v>
      </c>
      <c r="B77" s="738"/>
      <c r="C77" s="738"/>
      <c r="D77" s="738"/>
      <c r="E77" s="738"/>
      <c r="F77" s="738"/>
      <c r="G77" s="738"/>
      <c r="H77" s="738"/>
      <c r="I77" s="738"/>
      <c r="J77" s="738"/>
      <c r="K77" s="738"/>
      <c r="L77" s="738"/>
    </row>
    <row r="78" s="712" customFormat="true" ht="20.1" hidden="false" customHeight="true" outlineLevel="0" collapsed="false">
      <c r="A78" s="741" t="s">
        <v>368</v>
      </c>
      <c r="B78" s="741"/>
      <c r="C78" s="741"/>
      <c r="D78" s="741"/>
      <c r="E78" s="741"/>
      <c r="F78" s="741"/>
      <c r="G78" s="741"/>
      <c r="H78" s="741"/>
      <c r="I78" s="741"/>
      <c r="J78" s="741"/>
      <c r="K78" s="741"/>
      <c r="L78" s="741"/>
    </row>
    <row r="79" s="712" customFormat="true" ht="20.1" hidden="false" customHeight="true" outlineLevel="0" collapsed="false">
      <c r="A79" s="741" t="s">
        <v>369</v>
      </c>
      <c r="B79" s="741"/>
      <c r="C79" s="741"/>
      <c r="D79" s="741"/>
      <c r="E79" s="741"/>
      <c r="F79" s="741"/>
      <c r="G79" s="741"/>
      <c r="H79" s="741"/>
      <c r="I79" s="741"/>
      <c r="J79" s="741"/>
      <c r="K79" s="741"/>
      <c r="L79" s="741"/>
    </row>
    <row r="80" s="715" customFormat="true" ht="18" hidden="false" customHeight="true" outlineLevel="0" collapsed="false">
      <c r="A80" s="741" t="s">
        <v>370</v>
      </c>
      <c r="B80" s="741"/>
      <c r="C80" s="741"/>
      <c r="D80" s="741"/>
      <c r="E80" s="741"/>
      <c r="F80" s="741"/>
      <c r="G80" s="741"/>
      <c r="H80" s="741"/>
      <c r="I80" s="741"/>
      <c r="J80" s="741"/>
      <c r="K80" s="741"/>
      <c r="L80" s="741"/>
    </row>
    <row r="81" s="715" customFormat="true" ht="9" hidden="false" customHeight="true" outlineLevel="0" collapsed="false">
      <c r="A81" s="742"/>
      <c r="B81" s="743"/>
      <c r="C81" s="744"/>
      <c r="D81" s="744"/>
      <c r="G81" s="745"/>
      <c r="I81" s="746"/>
      <c r="J81" s="746"/>
      <c r="L81" s="745"/>
    </row>
  </sheetData>
  <mergeCells count="18">
    <mergeCell ref="A5:L5"/>
    <mergeCell ref="A8:A9"/>
    <mergeCell ref="B8:B9"/>
    <mergeCell ref="C8:D8"/>
    <mergeCell ref="F8:H8"/>
    <mergeCell ref="I8:I9"/>
    <mergeCell ref="J8:J9"/>
    <mergeCell ref="K8:L8"/>
    <mergeCell ref="B11:L11"/>
    <mergeCell ref="B58:L58"/>
    <mergeCell ref="A73:L73"/>
    <mergeCell ref="A74:C74"/>
    <mergeCell ref="A75:L75"/>
    <mergeCell ref="A76:L76"/>
    <mergeCell ref="A77:L77"/>
    <mergeCell ref="A78:L78"/>
    <mergeCell ref="A79:L79"/>
    <mergeCell ref="A80:L8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9" zeroHeight="false" outlineLevelRow="0" outlineLevelCol="0"/>
  <cols>
    <col collapsed="false" customWidth="true" hidden="false" outlineLevel="0" max="1" min="1" style="152" width="22.28"/>
    <col collapsed="false" customWidth="true" hidden="false" outlineLevel="0" max="2" min="2" style="152" width="6.85"/>
    <col collapsed="false" customWidth="true" hidden="false" outlineLevel="0" max="3" min="3" style="747" width="6.41"/>
    <col collapsed="false" customWidth="true" hidden="false" outlineLevel="0" max="4" min="4" style="152" width="0.85"/>
    <col collapsed="false" customWidth="true" hidden="false" outlineLevel="0" max="5" min="5" style="152" width="5.99"/>
    <col collapsed="false" customWidth="true" hidden="false" outlineLevel="0" max="6" min="6" style="152" width="6.99"/>
    <col collapsed="false" customWidth="true" hidden="false" outlineLevel="0" max="7" min="7" style="152" width="0.85"/>
    <col collapsed="false" customWidth="true" hidden="false" outlineLevel="0" max="8" min="8" style="152" width="5.99"/>
    <col collapsed="false" customWidth="true" hidden="false" outlineLevel="0" max="9" min="9" style="152" width="6.99"/>
    <col collapsed="false" customWidth="true" hidden="false" outlineLevel="0" max="10" min="10" style="152" width="0.85"/>
    <col collapsed="false" customWidth="true" hidden="false" outlineLevel="0" max="11" min="11" style="152" width="5.41"/>
    <col collapsed="false" customWidth="true" hidden="false" outlineLevel="0" max="12" min="12" style="152" width="6.99"/>
    <col collapsed="false" customWidth="true" hidden="false" outlineLevel="0" max="13" min="13" style="152" width="0.85"/>
    <col collapsed="false" customWidth="true" hidden="false" outlineLevel="0" max="14" min="14" style="152" width="5.99"/>
    <col collapsed="false" customWidth="true" hidden="false" outlineLevel="0" max="15" min="15" style="152" width="8.41"/>
    <col collapsed="false" customWidth="false" hidden="false" outlineLevel="0" max="257" min="16" style="152" width="9.14"/>
  </cols>
  <sheetData>
    <row r="1" s="320" customFormat="true" ht="12.75" hidden="false" customHeight="true" outlineLevel="0" collapsed="false">
      <c r="A1" s="319"/>
      <c r="D1" s="319"/>
      <c r="E1" s="319"/>
      <c r="F1" s="319"/>
      <c r="G1" s="319"/>
      <c r="H1" s="319"/>
      <c r="I1" s="319"/>
      <c r="J1" s="319"/>
      <c r="K1" s="319"/>
      <c r="L1" s="319"/>
      <c r="M1" s="319"/>
    </row>
    <row r="2" s="320" customFormat="true" ht="12.75" hidden="false" customHeight="true" outlineLevel="0" collapsed="false">
      <c r="A2" s="319"/>
      <c r="D2" s="319"/>
      <c r="E2" s="319"/>
      <c r="F2" s="319"/>
      <c r="G2" s="319"/>
      <c r="H2" s="319"/>
      <c r="I2" s="319"/>
      <c r="J2" s="319"/>
      <c r="K2" s="319"/>
      <c r="L2" s="319"/>
      <c r="M2" s="319"/>
    </row>
    <row r="3" s="323" customFormat="true" ht="12.75" hidden="false" customHeight="true" outlineLevel="0" collapsed="false">
      <c r="A3" s="378"/>
      <c r="B3" s="748"/>
      <c r="C3" s="748"/>
      <c r="D3" s="748"/>
      <c r="E3" s="748"/>
      <c r="F3" s="748"/>
      <c r="G3" s="748"/>
      <c r="H3" s="748"/>
      <c r="I3" s="748"/>
      <c r="J3" s="748"/>
      <c r="K3" s="748"/>
      <c r="L3" s="748"/>
      <c r="M3" s="379"/>
    </row>
    <row r="4" s="330" customFormat="true" ht="12" hidden="false" customHeight="true" outlineLevel="0" collapsed="false">
      <c r="A4" s="749" t="s">
        <v>39</v>
      </c>
      <c r="D4" s="749"/>
      <c r="J4" s="750"/>
    </row>
    <row r="5" s="329" customFormat="true" ht="12" hidden="false" customHeight="true" outlineLevel="0" collapsed="false">
      <c r="A5" s="327" t="s">
        <v>371</v>
      </c>
      <c r="B5" s="327"/>
      <c r="C5" s="327"/>
      <c r="D5" s="327"/>
      <c r="E5" s="327"/>
      <c r="F5" s="327"/>
      <c r="G5" s="327"/>
      <c r="H5" s="327"/>
      <c r="I5" s="327"/>
      <c r="J5" s="327"/>
      <c r="K5" s="327"/>
      <c r="L5" s="327"/>
      <c r="M5" s="327"/>
      <c r="N5" s="327"/>
      <c r="O5" s="327"/>
    </row>
    <row r="6" s="43" customFormat="true" ht="12" hidden="false" customHeight="true" outlineLevel="0" collapsed="false">
      <c r="A6" s="330" t="s">
        <v>31</v>
      </c>
      <c r="D6" s="751"/>
      <c r="E6" s="383"/>
      <c r="F6" s="383"/>
      <c r="G6" s="382"/>
      <c r="H6" s="382"/>
      <c r="I6" s="382"/>
      <c r="J6" s="382"/>
      <c r="K6" s="383"/>
      <c r="L6" s="383"/>
    </row>
    <row r="7" s="43" customFormat="true" ht="6" hidden="false" customHeight="true" outlineLevel="0" collapsed="false">
      <c r="A7" s="384"/>
      <c r="D7" s="384"/>
      <c r="E7" s="384"/>
      <c r="F7" s="384"/>
      <c r="G7" s="384"/>
      <c r="H7" s="384"/>
      <c r="I7" s="384"/>
      <c r="J7" s="384"/>
      <c r="K7" s="384"/>
      <c r="L7" s="384"/>
    </row>
    <row r="8" customFormat="false" ht="12" hidden="false" customHeight="true" outlineLevel="0" collapsed="false">
      <c r="A8" s="752" t="s">
        <v>372</v>
      </c>
      <c r="B8" s="753" t="s">
        <v>373</v>
      </c>
      <c r="C8" s="753" t="s">
        <v>374</v>
      </c>
      <c r="D8" s="123"/>
      <c r="E8" s="601" t="s">
        <v>375</v>
      </c>
      <c r="F8" s="601"/>
      <c r="G8" s="754"/>
      <c r="H8" s="601" t="s">
        <v>376</v>
      </c>
      <c r="I8" s="601"/>
      <c r="J8" s="601"/>
      <c r="K8" s="601"/>
      <c r="L8" s="601"/>
      <c r="M8" s="601"/>
      <c r="N8" s="601"/>
      <c r="O8" s="601"/>
    </row>
    <row r="9" customFormat="false" ht="12" hidden="false" customHeight="true" outlineLevel="0" collapsed="false">
      <c r="A9" s="752"/>
      <c r="B9" s="753"/>
      <c r="C9" s="753"/>
      <c r="D9" s="123"/>
      <c r="E9" s="507" t="s">
        <v>377</v>
      </c>
      <c r="F9" s="507" t="s">
        <v>378</v>
      </c>
      <c r="G9" s="637"/>
      <c r="H9" s="161" t="s">
        <v>379</v>
      </c>
      <c r="I9" s="161"/>
      <c r="J9" s="521"/>
      <c r="K9" s="161" t="s">
        <v>380</v>
      </c>
      <c r="L9" s="161"/>
      <c r="M9" s="755"/>
      <c r="N9" s="161" t="s">
        <v>381</v>
      </c>
      <c r="O9" s="161"/>
    </row>
    <row r="10" customFormat="false" ht="30" hidden="false" customHeight="true" outlineLevel="0" collapsed="false">
      <c r="A10" s="752"/>
      <c r="B10" s="753"/>
      <c r="C10" s="753"/>
      <c r="D10" s="756"/>
      <c r="E10" s="507"/>
      <c r="F10" s="507"/>
      <c r="G10" s="507"/>
      <c r="H10" s="507" t="s">
        <v>382</v>
      </c>
      <c r="I10" s="507" t="s">
        <v>383</v>
      </c>
      <c r="J10" s="507"/>
      <c r="K10" s="507" t="s">
        <v>382</v>
      </c>
      <c r="L10" s="507" t="s">
        <v>384</v>
      </c>
      <c r="M10" s="507"/>
      <c r="N10" s="507" t="s">
        <v>382</v>
      </c>
      <c r="O10" s="507" t="s">
        <v>384</v>
      </c>
    </row>
    <row r="11" customFormat="false" ht="3" hidden="false" customHeight="true" outlineLevel="0" collapsed="false">
      <c r="A11" s="757"/>
      <c r="B11" s="637"/>
      <c r="C11" s="637"/>
      <c r="D11" s="123"/>
      <c r="E11" s="637"/>
      <c r="F11" s="637"/>
      <c r="G11" s="637"/>
      <c r="H11" s="637"/>
      <c r="I11" s="637"/>
      <c r="J11" s="637"/>
      <c r="K11" s="637"/>
      <c r="L11" s="637"/>
      <c r="M11" s="637"/>
      <c r="N11" s="637"/>
      <c r="O11" s="637"/>
    </row>
    <row r="12" customFormat="false" ht="9.95" hidden="false" customHeight="true" outlineLevel="0" collapsed="false">
      <c r="A12" s="757"/>
      <c r="B12" s="521" t="s">
        <v>385</v>
      </c>
      <c r="C12" s="521"/>
      <c r="D12" s="521"/>
      <c r="E12" s="521"/>
      <c r="F12" s="521"/>
      <c r="G12" s="521"/>
      <c r="H12" s="521"/>
      <c r="I12" s="521"/>
      <c r="J12" s="521"/>
      <c r="K12" s="521"/>
      <c r="L12" s="521"/>
      <c r="M12" s="521"/>
      <c r="N12" s="521"/>
      <c r="O12" s="521"/>
    </row>
    <row r="13" customFormat="false" ht="3" hidden="false" customHeight="true" outlineLevel="0" collapsed="false">
      <c r="A13" s="757"/>
      <c r="B13" s="637"/>
      <c r="C13" s="637"/>
      <c r="D13" s="123"/>
      <c r="E13" s="637"/>
      <c r="F13" s="637"/>
      <c r="G13" s="637"/>
      <c r="H13" s="637"/>
      <c r="I13" s="637"/>
      <c r="J13" s="637"/>
      <c r="K13" s="637"/>
      <c r="L13" s="637"/>
      <c r="M13" s="637"/>
      <c r="N13" s="637"/>
      <c r="O13" s="637"/>
    </row>
    <row r="14" s="172" customFormat="true" ht="9.95" hidden="false" customHeight="true" outlineLevel="0" collapsed="false">
      <c r="A14" s="758" t="s">
        <v>386</v>
      </c>
      <c r="B14" s="298" t="n">
        <v>64964</v>
      </c>
      <c r="C14" s="298" t="n">
        <v>30874</v>
      </c>
      <c r="D14" s="759"/>
      <c r="E14" s="760" t="n">
        <v>63</v>
      </c>
      <c r="F14" s="760" t="n">
        <v>58</v>
      </c>
      <c r="G14" s="760"/>
      <c r="H14" s="760" t="n">
        <v>27.6</v>
      </c>
      <c r="I14" s="760" t="n">
        <v>30.6</v>
      </c>
      <c r="J14" s="761"/>
      <c r="K14" s="760" t="n">
        <v>5.7</v>
      </c>
      <c r="L14" s="760" t="n">
        <v>7</v>
      </c>
      <c r="M14" s="760"/>
      <c r="N14" s="760" t="n">
        <v>3.7</v>
      </c>
      <c r="O14" s="760" t="n">
        <v>4.3</v>
      </c>
      <c r="P14" s="762"/>
    </row>
    <row r="15" s="172" customFormat="true" ht="9.95" hidden="false" customHeight="true" outlineLevel="0" collapsed="false">
      <c r="A15" s="758" t="s">
        <v>387</v>
      </c>
      <c r="B15" s="298"/>
      <c r="C15" s="298"/>
      <c r="D15" s="763"/>
      <c r="E15" s="760"/>
      <c r="F15" s="760"/>
      <c r="G15" s="760"/>
      <c r="H15" s="760"/>
      <c r="I15" s="760"/>
      <c r="J15" s="761"/>
      <c r="K15" s="760"/>
      <c r="L15" s="760"/>
      <c r="M15" s="760"/>
      <c r="N15" s="760"/>
      <c r="O15" s="760"/>
      <c r="P15" s="762"/>
    </row>
    <row r="16" s="177" customFormat="true" ht="9.95" hidden="false" customHeight="true" outlineLevel="0" collapsed="false">
      <c r="A16" s="764" t="s">
        <v>388</v>
      </c>
      <c r="B16" s="306" t="n">
        <v>20960</v>
      </c>
      <c r="C16" s="306" t="n">
        <v>5799</v>
      </c>
      <c r="D16" s="763"/>
      <c r="E16" s="765" t="n">
        <v>63.8</v>
      </c>
      <c r="F16" s="765" t="n">
        <v>50.3</v>
      </c>
      <c r="G16" s="765"/>
      <c r="H16" s="765" t="n">
        <v>26.8</v>
      </c>
      <c r="I16" s="765" t="n">
        <v>34.3</v>
      </c>
      <c r="J16" s="766"/>
      <c r="K16" s="765" t="n">
        <v>6.6</v>
      </c>
      <c r="L16" s="765" t="n">
        <v>11</v>
      </c>
      <c r="M16" s="765"/>
      <c r="N16" s="765" t="n">
        <v>2.8</v>
      </c>
      <c r="O16" s="765" t="n">
        <v>4.4</v>
      </c>
      <c r="P16" s="762"/>
    </row>
    <row r="17" s="177" customFormat="true" ht="9.95" hidden="false" customHeight="true" outlineLevel="0" collapsed="false">
      <c r="A17" s="764" t="s">
        <v>389</v>
      </c>
      <c r="B17" s="306" t="n">
        <v>17623</v>
      </c>
      <c r="C17" s="306" t="n">
        <v>12345</v>
      </c>
      <c r="D17" s="763"/>
      <c r="E17" s="765" t="n">
        <v>59.5</v>
      </c>
      <c r="F17" s="765" t="n">
        <v>58.8</v>
      </c>
      <c r="G17" s="765"/>
      <c r="H17" s="765" t="n">
        <v>31.1</v>
      </c>
      <c r="I17" s="765" t="n">
        <v>31.4</v>
      </c>
      <c r="J17" s="766"/>
      <c r="K17" s="765" t="n">
        <v>6.3</v>
      </c>
      <c r="L17" s="765" t="n">
        <v>6.8</v>
      </c>
      <c r="M17" s="765"/>
      <c r="N17" s="765" t="n">
        <v>3.1</v>
      </c>
      <c r="O17" s="765" t="n">
        <v>3</v>
      </c>
      <c r="P17" s="762"/>
    </row>
    <row r="18" s="177" customFormat="true" ht="9.95" hidden="false" customHeight="true" outlineLevel="0" collapsed="false">
      <c r="A18" s="764" t="s">
        <v>390</v>
      </c>
      <c r="B18" s="306" t="n">
        <v>16664</v>
      </c>
      <c r="C18" s="306" t="n">
        <v>6961</v>
      </c>
      <c r="D18" s="763"/>
      <c r="E18" s="765" t="n">
        <v>67.2</v>
      </c>
      <c r="F18" s="765" t="n">
        <v>63</v>
      </c>
      <c r="G18" s="765"/>
      <c r="H18" s="765" t="n">
        <v>24.6</v>
      </c>
      <c r="I18" s="765" t="n">
        <v>26.6</v>
      </c>
      <c r="J18" s="766"/>
      <c r="K18" s="765" t="n">
        <v>2.8</v>
      </c>
      <c r="L18" s="765" t="n">
        <v>3.6</v>
      </c>
      <c r="M18" s="765"/>
      <c r="N18" s="765" t="n">
        <v>5.4</v>
      </c>
      <c r="O18" s="765" t="n">
        <v>6.9</v>
      </c>
      <c r="P18" s="762"/>
    </row>
    <row r="19" s="172" customFormat="true" ht="9.95" hidden="false" customHeight="true" outlineLevel="0" collapsed="false">
      <c r="A19" s="758" t="s">
        <v>391</v>
      </c>
      <c r="B19" s="298" t="n">
        <v>131443</v>
      </c>
      <c r="C19" s="298" t="n">
        <v>44868</v>
      </c>
      <c r="D19" s="759"/>
      <c r="E19" s="760" t="n">
        <v>58.5</v>
      </c>
      <c r="F19" s="760" t="n">
        <v>54.1</v>
      </c>
      <c r="G19" s="760"/>
      <c r="H19" s="760" t="n">
        <v>24.6</v>
      </c>
      <c r="I19" s="760" t="n">
        <v>26.9</v>
      </c>
      <c r="J19" s="761"/>
      <c r="K19" s="760" t="n">
        <v>13.8</v>
      </c>
      <c r="L19" s="760" t="n">
        <v>14.2</v>
      </c>
      <c r="M19" s="760"/>
      <c r="N19" s="760" t="n">
        <v>3.1</v>
      </c>
      <c r="O19" s="760" t="n">
        <v>4.7</v>
      </c>
      <c r="P19" s="762"/>
    </row>
    <row r="20" s="172" customFormat="true" ht="9.95" hidden="false" customHeight="true" outlineLevel="0" collapsed="false">
      <c r="A20" s="758" t="s">
        <v>392</v>
      </c>
      <c r="B20" s="298"/>
      <c r="C20" s="298"/>
      <c r="D20" s="763"/>
      <c r="E20" s="760"/>
      <c r="F20" s="760"/>
      <c r="G20" s="760"/>
      <c r="H20" s="760"/>
      <c r="I20" s="760"/>
      <c r="J20" s="761"/>
      <c r="K20" s="760"/>
      <c r="L20" s="760"/>
      <c r="M20" s="760"/>
      <c r="N20" s="760"/>
      <c r="O20" s="760"/>
      <c r="P20" s="762"/>
    </row>
    <row r="21" s="177" customFormat="true" ht="9.95" hidden="false" customHeight="true" outlineLevel="0" collapsed="false">
      <c r="A21" s="764" t="s">
        <v>393</v>
      </c>
      <c r="B21" s="306" t="n">
        <v>35047</v>
      </c>
      <c r="C21" s="306" t="n">
        <v>3655</v>
      </c>
      <c r="D21" s="763"/>
      <c r="E21" s="765" t="n">
        <v>65.5</v>
      </c>
      <c r="F21" s="765" t="n">
        <v>51.8</v>
      </c>
      <c r="G21" s="765"/>
      <c r="H21" s="765" t="n">
        <v>20.4</v>
      </c>
      <c r="I21" s="765" t="n">
        <v>32.1</v>
      </c>
      <c r="J21" s="766"/>
      <c r="K21" s="765" t="n">
        <v>12.4</v>
      </c>
      <c r="L21" s="765" t="n">
        <v>15.4</v>
      </c>
      <c r="M21" s="765"/>
      <c r="N21" s="765" t="n">
        <v>1.7</v>
      </c>
      <c r="O21" s="765" t="n">
        <v>0.8</v>
      </c>
      <c r="P21" s="762"/>
    </row>
    <row r="22" s="177" customFormat="true" ht="9.95" hidden="false" customHeight="true" outlineLevel="0" collapsed="false">
      <c r="A22" s="764" t="s">
        <v>394</v>
      </c>
      <c r="B22" s="306" t="n">
        <v>57457</v>
      </c>
      <c r="C22" s="306" t="n">
        <v>28138</v>
      </c>
      <c r="D22" s="763"/>
      <c r="E22" s="765" t="n">
        <v>54.9</v>
      </c>
      <c r="F22" s="765" t="n">
        <v>53.8</v>
      </c>
      <c r="G22" s="765"/>
      <c r="H22" s="765" t="n">
        <v>27.1</v>
      </c>
      <c r="I22" s="765" t="n">
        <v>26.7</v>
      </c>
      <c r="J22" s="766"/>
      <c r="K22" s="765" t="n">
        <v>14.1</v>
      </c>
      <c r="L22" s="765" t="n">
        <v>14.1</v>
      </c>
      <c r="M22" s="765"/>
      <c r="N22" s="765" t="n">
        <v>4</v>
      </c>
      <c r="O22" s="765" t="n">
        <v>5.5</v>
      </c>
      <c r="P22" s="762"/>
    </row>
    <row r="23" s="177" customFormat="true" ht="9.95" hidden="false" customHeight="true" outlineLevel="0" collapsed="false">
      <c r="A23" s="764" t="s">
        <v>395</v>
      </c>
      <c r="B23" s="306" t="n">
        <v>20584</v>
      </c>
      <c r="C23" s="306" t="n">
        <v>3860</v>
      </c>
      <c r="D23" s="763"/>
      <c r="E23" s="765" t="n">
        <v>56.1</v>
      </c>
      <c r="F23" s="765" t="n">
        <v>58</v>
      </c>
      <c r="G23" s="765"/>
      <c r="H23" s="765" t="n">
        <v>25.3</v>
      </c>
      <c r="I23" s="765" t="n">
        <v>28.2</v>
      </c>
      <c r="J23" s="766"/>
      <c r="K23" s="765" t="n">
        <v>15.4</v>
      </c>
      <c r="L23" s="765" t="n">
        <v>10.8</v>
      </c>
      <c r="M23" s="765"/>
      <c r="N23" s="765" t="n">
        <v>3.2</v>
      </c>
      <c r="O23" s="765" t="n">
        <v>3</v>
      </c>
      <c r="P23" s="762"/>
    </row>
    <row r="24" s="172" customFormat="true" ht="9.95" hidden="false" customHeight="true" outlineLevel="0" collapsed="false">
      <c r="A24" s="758" t="s">
        <v>396</v>
      </c>
      <c r="B24" s="298" t="n">
        <v>135602</v>
      </c>
      <c r="C24" s="298" t="n">
        <v>75188</v>
      </c>
      <c r="D24" s="759"/>
      <c r="E24" s="760" t="n">
        <v>26.1</v>
      </c>
      <c r="F24" s="760" t="n">
        <v>27</v>
      </c>
      <c r="G24" s="760"/>
      <c r="H24" s="760" t="n">
        <v>16.7</v>
      </c>
      <c r="I24" s="760" t="n">
        <v>19.2</v>
      </c>
      <c r="J24" s="761"/>
      <c r="K24" s="760" t="n">
        <v>55.8</v>
      </c>
      <c r="L24" s="760" t="n">
        <v>52.2</v>
      </c>
      <c r="M24" s="760"/>
      <c r="N24" s="760" t="n">
        <v>1.3</v>
      </c>
      <c r="O24" s="760" t="n">
        <v>1.6</v>
      </c>
      <c r="P24" s="762"/>
    </row>
    <row r="25" s="172" customFormat="true" ht="9.95" hidden="false" customHeight="true" outlineLevel="0" collapsed="false">
      <c r="A25" s="758" t="s">
        <v>392</v>
      </c>
      <c r="B25" s="298"/>
      <c r="C25" s="298"/>
      <c r="D25" s="763"/>
      <c r="E25" s="760"/>
      <c r="F25" s="760"/>
      <c r="G25" s="760"/>
      <c r="H25" s="760"/>
      <c r="I25" s="760"/>
      <c r="J25" s="761"/>
      <c r="K25" s="760"/>
      <c r="L25" s="760"/>
      <c r="M25" s="760"/>
      <c r="N25" s="760"/>
      <c r="O25" s="760"/>
      <c r="P25" s="762"/>
    </row>
    <row r="26" s="177" customFormat="true" ht="9.95" hidden="false" customHeight="true" outlineLevel="0" collapsed="false">
      <c r="A26" s="764" t="s">
        <v>397</v>
      </c>
      <c r="B26" s="306" t="n">
        <v>87505</v>
      </c>
      <c r="C26" s="306" t="n">
        <v>40257</v>
      </c>
      <c r="D26" s="763"/>
      <c r="E26" s="765" t="n">
        <v>25.9</v>
      </c>
      <c r="F26" s="765" t="n">
        <v>26.2</v>
      </c>
      <c r="G26" s="765"/>
      <c r="H26" s="765" t="n">
        <v>15.3</v>
      </c>
      <c r="I26" s="765" t="n">
        <v>17</v>
      </c>
      <c r="J26" s="766"/>
      <c r="K26" s="765" t="n">
        <v>57.3</v>
      </c>
      <c r="L26" s="765" t="n">
        <v>54.8</v>
      </c>
      <c r="M26" s="765"/>
      <c r="N26" s="765" t="n">
        <v>1.5</v>
      </c>
      <c r="O26" s="765" t="n">
        <v>2</v>
      </c>
      <c r="P26" s="762"/>
    </row>
    <row r="27" s="177" customFormat="true" ht="9.95" hidden="false" customHeight="true" outlineLevel="0" collapsed="false">
      <c r="A27" s="764" t="s">
        <v>398</v>
      </c>
      <c r="B27" s="306" t="n">
        <v>32049</v>
      </c>
      <c r="C27" s="306" t="n">
        <v>21611</v>
      </c>
      <c r="D27" s="763"/>
      <c r="E27" s="765" t="n">
        <v>21.3</v>
      </c>
      <c r="F27" s="765" t="n">
        <v>22.1</v>
      </c>
      <c r="G27" s="765"/>
      <c r="H27" s="765" t="n">
        <v>16.8</v>
      </c>
      <c r="I27" s="765" t="n">
        <v>18.9</v>
      </c>
      <c r="J27" s="766"/>
      <c r="K27" s="765" t="n">
        <v>61</v>
      </c>
      <c r="L27" s="765" t="n">
        <v>58.1</v>
      </c>
      <c r="M27" s="765"/>
      <c r="N27" s="765" t="n">
        <v>0.9</v>
      </c>
      <c r="O27" s="765" t="n">
        <v>1</v>
      </c>
      <c r="P27" s="762"/>
    </row>
    <row r="28" s="172" customFormat="true" ht="9.95" hidden="false" customHeight="true" outlineLevel="0" collapsed="false">
      <c r="A28" s="767" t="s">
        <v>399</v>
      </c>
      <c r="B28" s="298" t="n">
        <v>39399</v>
      </c>
      <c r="C28" s="298" t="n">
        <v>31617</v>
      </c>
      <c r="D28" s="768"/>
      <c r="E28" s="760" t="n">
        <v>43.8</v>
      </c>
      <c r="F28" s="760" t="n">
        <v>42.7</v>
      </c>
      <c r="G28" s="760"/>
      <c r="H28" s="760" t="n">
        <v>27.2</v>
      </c>
      <c r="I28" s="760" t="n">
        <v>27.9</v>
      </c>
      <c r="J28" s="761"/>
      <c r="K28" s="760" t="n">
        <v>25.3</v>
      </c>
      <c r="L28" s="760" t="n">
        <v>26</v>
      </c>
      <c r="M28" s="760"/>
      <c r="N28" s="760" t="n">
        <v>3.6</v>
      </c>
      <c r="O28" s="760" t="n">
        <v>3.5</v>
      </c>
      <c r="P28" s="762"/>
    </row>
    <row r="29" s="775" customFormat="true" ht="9.95" hidden="false" customHeight="true" outlineLevel="0" collapsed="false">
      <c r="A29" s="769" t="s">
        <v>400</v>
      </c>
      <c r="B29" s="770" t="n">
        <v>371407</v>
      </c>
      <c r="C29" s="770" t="n">
        <v>182547</v>
      </c>
      <c r="D29" s="771"/>
      <c r="E29" s="772" t="n">
        <v>45.9</v>
      </c>
      <c r="F29" s="772" t="n">
        <v>41.6</v>
      </c>
      <c r="G29" s="772"/>
      <c r="H29" s="772" t="n">
        <v>22.5</v>
      </c>
      <c r="I29" s="772" t="n">
        <v>24.5</v>
      </c>
      <c r="J29" s="773"/>
      <c r="K29" s="772" t="n">
        <v>28.9</v>
      </c>
      <c r="L29" s="772" t="n">
        <v>30.7</v>
      </c>
      <c r="M29" s="772"/>
      <c r="N29" s="772" t="n">
        <v>2.6</v>
      </c>
      <c r="O29" s="772" t="n">
        <v>3.2</v>
      </c>
      <c r="P29" s="762"/>
      <c r="Q29" s="774"/>
    </row>
    <row r="30" customFormat="false" ht="3" hidden="false" customHeight="true" outlineLevel="0" collapsed="false">
      <c r="A30" s="757"/>
      <c r="B30" s="637"/>
      <c r="C30" s="637"/>
      <c r="D30" s="123"/>
      <c r="E30" s="637"/>
      <c r="F30" s="637"/>
      <c r="G30" s="637"/>
      <c r="H30" s="637"/>
      <c r="I30" s="637"/>
      <c r="J30" s="637"/>
      <c r="K30" s="637"/>
      <c r="L30" s="637"/>
      <c r="M30" s="637"/>
      <c r="N30" s="637"/>
      <c r="O30" s="637"/>
      <c r="P30" s="762"/>
    </row>
    <row r="31" s="172" customFormat="true" ht="9.95" hidden="false" customHeight="true" outlineLevel="0" collapsed="false">
      <c r="A31" s="757"/>
      <c r="B31" s="521" t="s">
        <v>322</v>
      </c>
      <c r="C31" s="521"/>
      <c r="D31" s="521"/>
      <c r="E31" s="521"/>
      <c r="F31" s="521"/>
      <c r="G31" s="521"/>
      <c r="H31" s="521"/>
      <c r="I31" s="521"/>
      <c r="J31" s="521"/>
      <c r="K31" s="521"/>
      <c r="L31" s="521"/>
      <c r="M31" s="521"/>
      <c r="N31" s="521"/>
      <c r="O31" s="521"/>
      <c r="P31" s="762"/>
    </row>
    <row r="32" customFormat="false" ht="3" hidden="false" customHeight="true" outlineLevel="0" collapsed="false">
      <c r="A32" s="757"/>
      <c r="B32" s="637"/>
      <c r="C32" s="637"/>
      <c r="D32" s="123"/>
      <c r="E32" s="637"/>
      <c r="F32" s="637"/>
      <c r="G32" s="637"/>
      <c r="H32" s="637"/>
      <c r="I32" s="637"/>
      <c r="J32" s="637"/>
      <c r="K32" s="637"/>
      <c r="L32" s="637"/>
      <c r="M32" s="637"/>
      <c r="N32" s="637"/>
      <c r="O32" s="637"/>
      <c r="P32" s="762"/>
    </row>
    <row r="33" s="172" customFormat="true" ht="9.95" hidden="false" customHeight="true" outlineLevel="0" collapsed="false">
      <c r="A33" s="758" t="s">
        <v>85</v>
      </c>
      <c r="B33" s="298" t="n">
        <v>75860</v>
      </c>
      <c r="C33" s="298" t="n">
        <v>37082</v>
      </c>
      <c r="D33" s="759"/>
      <c r="E33" s="760" t="n">
        <v>54.4</v>
      </c>
      <c r="F33" s="760" t="n">
        <v>51.6</v>
      </c>
      <c r="G33" s="760"/>
      <c r="H33" s="760" t="n">
        <v>15</v>
      </c>
      <c r="I33" s="760" t="n">
        <v>17.8</v>
      </c>
      <c r="J33" s="760"/>
      <c r="K33" s="760" t="n">
        <v>28.2</v>
      </c>
      <c r="L33" s="760" t="n">
        <v>28.2</v>
      </c>
      <c r="M33" s="760"/>
      <c r="N33" s="760" t="n">
        <v>2.3</v>
      </c>
      <c r="O33" s="760" t="n">
        <v>2.4</v>
      </c>
      <c r="P33" s="762"/>
    </row>
    <row r="34" s="172" customFormat="true" ht="9.95" hidden="false" customHeight="true" outlineLevel="0" collapsed="false">
      <c r="A34" s="758" t="s">
        <v>86</v>
      </c>
      <c r="B34" s="298" t="n">
        <v>57921</v>
      </c>
      <c r="C34" s="298" t="n">
        <v>28360</v>
      </c>
      <c r="D34" s="759"/>
      <c r="E34" s="760" t="n">
        <v>56.5</v>
      </c>
      <c r="F34" s="760" t="n">
        <v>51.8</v>
      </c>
      <c r="G34" s="760"/>
      <c r="H34" s="760" t="n">
        <v>12.9</v>
      </c>
      <c r="I34" s="760" t="n">
        <v>15</v>
      </c>
      <c r="J34" s="760"/>
      <c r="K34" s="760" t="n">
        <v>28.3</v>
      </c>
      <c r="L34" s="760" t="n">
        <v>31</v>
      </c>
      <c r="M34" s="760"/>
      <c r="N34" s="760" t="n">
        <v>2.2</v>
      </c>
      <c r="O34" s="760" t="n">
        <v>2.2</v>
      </c>
      <c r="P34" s="762"/>
    </row>
    <row r="35" s="172" customFormat="true" ht="9.95" hidden="false" customHeight="true" outlineLevel="0" collapsed="false">
      <c r="A35" s="758" t="s">
        <v>87</v>
      </c>
      <c r="B35" s="298" t="n">
        <v>76948</v>
      </c>
      <c r="C35" s="298" t="n">
        <v>37921</v>
      </c>
      <c r="D35" s="759"/>
      <c r="E35" s="760" t="n">
        <v>44.7</v>
      </c>
      <c r="F35" s="760" t="n">
        <v>42.6</v>
      </c>
      <c r="G35" s="760"/>
      <c r="H35" s="760" t="n">
        <v>19.8</v>
      </c>
      <c r="I35" s="760" t="n">
        <v>21.2</v>
      </c>
      <c r="J35" s="760"/>
      <c r="K35" s="760" t="n">
        <v>32.9</v>
      </c>
      <c r="L35" s="760" t="n">
        <v>33.4</v>
      </c>
      <c r="M35" s="760"/>
      <c r="N35" s="760" t="n">
        <v>2.5</v>
      </c>
      <c r="O35" s="760" t="n">
        <v>2.8</v>
      </c>
      <c r="P35" s="762"/>
    </row>
    <row r="36" s="172" customFormat="true" ht="9.95" hidden="false" customHeight="true" outlineLevel="0" collapsed="false">
      <c r="A36" s="758" t="s">
        <v>88</v>
      </c>
      <c r="B36" s="298" t="n">
        <v>111573</v>
      </c>
      <c r="C36" s="298" t="n">
        <v>53926</v>
      </c>
      <c r="D36" s="759"/>
      <c r="E36" s="760" t="n">
        <v>38.8</v>
      </c>
      <c r="F36" s="760" t="n">
        <v>32.1</v>
      </c>
      <c r="G36" s="760"/>
      <c r="H36" s="760" t="n">
        <v>31.7</v>
      </c>
      <c r="I36" s="760" t="n">
        <v>34.9</v>
      </c>
      <c r="J36" s="760"/>
      <c r="K36" s="760" t="n">
        <v>26.8</v>
      </c>
      <c r="L36" s="760" t="n">
        <v>28.9</v>
      </c>
      <c r="M36" s="760"/>
      <c r="N36" s="760" t="n">
        <v>2.7</v>
      </c>
      <c r="O36" s="760" t="n">
        <v>4.1</v>
      </c>
      <c r="P36" s="762"/>
    </row>
    <row r="37" s="172" customFormat="true" ht="9.95" hidden="false" customHeight="true" outlineLevel="0" collapsed="false">
      <c r="A37" s="758" t="s">
        <v>89</v>
      </c>
      <c r="B37" s="298" t="n">
        <v>45508</v>
      </c>
      <c r="C37" s="298" t="n">
        <v>23680</v>
      </c>
      <c r="D37" s="759"/>
      <c r="E37" s="760" t="n">
        <v>37.2</v>
      </c>
      <c r="F37" s="760" t="n">
        <v>33.6</v>
      </c>
      <c r="G37" s="760"/>
      <c r="H37" s="760" t="n">
        <v>29.9</v>
      </c>
      <c r="I37" s="760" t="n">
        <v>28.7</v>
      </c>
      <c r="J37" s="760"/>
      <c r="K37" s="760" t="n">
        <v>29.6</v>
      </c>
      <c r="L37" s="760" t="n">
        <v>33.6</v>
      </c>
      <c r="M37" s="760"/>
      <c r="N37" s="760" t="n">
        <v>3.4</v>
      </c>
      <c r="O37" s="760" t="n">
        <v>4</v>
      </c>
      <c r="P37" s="762"/>
    </row>
    <row r="38" s="775" customFormat="true" ht="9.95" hidden="false" customHeight="true" outlineLevel="0" collapsed="false">
      <c r="A38" s="769" t="s">
        <v>324</v>
      </c>
      <c r="B38" s="770" t="n">
        <v>367810</v>
      </c>
      <c r="C38" s="770" t="n">
        <v>180968</v>
      </c>
      <c r="D38" s="771"/>
      <c r="E38" s="772" t="n">
        <v>45.9</v>
      </c>
      <c r="F38" s="772" t="n">
        <v>41.6</v>
      </c>
      <c r="G38" s="772"/>
      <c r="H38" s="772" t="n">
        <v>22.6</v>
      </c>
      <c r="I38" s="772" t="n">
        <v>24.6</v>
      </c>
      <c r="J38" s="772"/>
      <c r="K38" s="772" t="n">
        <v>28.9</v>
      </c>
      <c r="L38" s="772" t="n">
        <v>30.7</v>
      </c>
      <c r="M38" s="772"/>
      <c r="N38" s="772" t="n">
        <v>2.6</v>
      </c>
      <c r="O38" s="772" t="n">
        <v>3.1</v>
      </c>
      <c r="P38" s="762"/>
    </row>
    <row r="39" s="172" customFormat="true" ht="9.95" hidden="false" customHeight="true" outlineLevel="0" collapsed="false">
      <c r="A39" s="758" t="s">
        <v>401</v>
      </c>
      <c r="B39" s="298" t="n">
        <v>3597</v>
      </c>
      <c r="C39" s="298" t="n">
        <v>1579</v>
      </c>
      <c r="D39" s="771"/>
      <c r="E39" s="760" t="n">
        <v>52.8</v>
      </c>
      <c r="F39" s="760" t="n">
        <v>44.4</v>
      </c>
      <c r="G39" s="760"/>
      <c r="H39" s="760" t="n">
        <v>14.1</v>
      </c>
      <c r="I39" s="760" t="n">
        <v>17.3</v>
      </c>
      <c r="J39" s="760"/>
      <c r="K39" s="760" t="n">
        <v>27.3</v>
      </c>
      <c r="L39" s="760" t="n">
        <v>33.7</v>
      </c>
      <c r="M39" s="760"/>
      <c r="N39" s="760" t="n">
        <v>5.8</v>
      </c>
      <c r="O39" s="760" t="n">
        <v>4.7</v>
      </c>
      <c r="P39" s="762"/>
    </row>
    <row r="40" s="775" customFormat="true" ht="9.95" hidden="false" customHeight="true" outlineLevel="0" collapsed="false">
      <c r="A40" s="769" t="s">
        <v>402</v>
      </c>
      <c r="B40" s="770" t="n">
        <v>371407</v>
      </c>
      <c r="C40" s="770" t="n">
        <v>182547</v>
      </c>
      <c r="D40" s="771"/>
      <c r="E40" s="772" t="n">
        <v>45.9</v>
      </c>
      <c r="F40" s="772" t="n">
        <v>41.6</v>
      </c>
      <c r="G40" s="772"/>
      <c r="H40" s="772" t="n">
        <v>22.5</v>
      </c>
      <c r="I40" s="772" t="n">
        <v>24.5</v>
      </c>
      <c r="J40" s="772"/>
      <c r="K40" s="772" t="n">
        <v>28.9</v>
      </c>
      <c r="L40" s="772" t="n">
        <v>30.7</v>
      </c>
      <c r="M40" s="772"/>
      <c r="N40" s="772" t="n">
        <v>2.6</v>
      </c>
      <c r="O40" s="772" t="n">
        <v>3.2</v>
      </c>
      <c r="P40" s="762"/>
    </row>
    <row r="41" customFormat="false" ht="3" hidden="false" customHeight="true" outlineLevel="0" collapsed="false">
      <c r="A41" s="776"/>
      <c r="B41" s="777"/>
      <c r="C41" s="778"/>
      <c r="D41" s="776"/>
      <c r="E41" s="777"/>
      <c r="F41" s="779"/>
      <c r="G41" s="780"/>
      <c r="H41" s="777"/>
      <c r="I41" s="779"/>
      <c r="J41" s="779"/>
      <c r="K41" s="777"/>
      <c r="L41" s="779"/>
      <c r="M41" s="779"/>
      <c r="N41" s="777"/>
      <c r="O41" s="779"/>
      <c r="P41" s="762"/>
    </row>
    <row r="42" customFormat="false" ht="3" hidden="false" customHeight="true" outlineLevel="0" collapsed="false">
      <c r="A42" s="781"/>
      <c r="B42" s="782"/>
      <c r="C42" s="783"/>
      <c r="D42" s="781"/>
      <c r="E42" s="782"/>
      <c r="F42" s="784"/>
      <c r="G42" s="785"/>
      <c r="H42" s="782"/>
      <c r="I42" s="784"/>
      <c r="J42" s="784"/>
      <c r="K42" s="782"/>
      <c r="L42" s="784"/>
      <c r="M42" s="784"/>
      <c r="N42" s="782"/>
      <c r="O42" s="784"/>
      <c r="P42" s="762"/>
    </row>
    <row r="43" s="303" customFormat="true" ht="9.95" hidden="false" customHeight="true" outlineLevel="0" collapsed="false">
      <c r="A43" s="786" t="s">
        <v>403</v>
      </c>
      <c r="C43" s="401"/>
      <c r="D43" s="786"/>
      <c r="E43" s="616"/>
      <c r="P43" s="762"/>
    </row>
    <row r="44" s="172" customFormat="true" ht="9.95" hidden="false" customHeight="true" outlineLevel="0" collapsed="false">
      <c r="A44" s="787" t="s">
        <v>404</v>
      </c>
      <c r="C44" s="788"/>
      <c r="D44" s="787"/>
      <c r="E44" s="789"/>
      <c r="P44" s="762"/>
    </row>
    <row r="45" s="790" customFormat="true" ht="9.95" hidden="false" customHeight="true" outlineLevel="0" collapsed="false">
      <c r="A45" s="787" t="s">
        <v>405</v>
      </c>
      <c r="B45" s="172"/>
      <c r="C45" s="788"/>
      <c r="D45" s="787"/>
      <c r="E45" s="789"/>
      <c r="F45" s="172"/>
      <c r="G45" s="172"/>
      <c r="H45" s="172"/>
      <c r="I45" s="172"/>
      <c r="J45" s="172"/>
      <c r="K45" s="172"/>
      <c r="L45" s="172"/>
      <c r="M45" s="172"/>
      <c r="N45" s="172"/>
      <c r="O45" s="172"/>
      <c r="P45" s="762"/>
    </row>
    <row r="46" s="172" customFormat="true" ht="9.95" hidden="false" customHeight="true" outlineLevel="0" collapsed="false">
      <c r="A46" s="303" t="s">
        <v>406</v>
      </c>
    </row>
    <row r="47" s="790" customFormat="true" ht="9.95" hidden="false" customHeight="true" outlineLevel="0" collapsed="false">
      <c r="A47" s="787" t="s">
        <v>407</v>
      </c>
      <c r="B47" s="172"/>
      <c r="C47" s="788"/>
      <c r="D47" s="787"/>
      <c r="E47" s="172"/>
      <c r="F47" s="172"/>
      <c r="G47" s="172"/>
      <c r="H47" s="172"/>
      <c r="I47" s="172"/>
      <c r="J47" s="172"/>
      <c r="K47" s="172"/>
      <c r="L47" s="172"/>
      <c r="M47" s="172"/>
      <c r="N47" s="172"/>
      <c r="O47" s="172"/>
    </row>
    <row r="48" s="792" customFormat="true" ht="30" hidden="false" customHeight="true" outlineLevel="0" collapsed="false">
      <c r="A48" s="791" t="s">
        <v>408</v>
      </c>
      <c r="B48" s="791"/>
      <c r="C48" s="791"/>
      <c r="D48" s="791"/>
      <c r="E48" s="791"/>
      <c r="F48" s="791"/>
      <c r="G48" s="791"/>
      <c r="H48" s="791"/>
      <c r="I48" s="791"/>
      <c r="J48" s="791"/>
      <c r="K48" s="791"/>
      <c r="L48" s="791"/>
      <c r="M48" s="791"/>
      <c r="N48" s="791"/>
      <c r="O48" s="791"/>
    </row>
    <row r="53" s="794" customFormat="true" ht="9" hidden="false" customHeight="false" outlineLevel="0" collapsed="false">
      <c r="A53" s="152"/>
      <c r="B53" s="793"/>
      <c r="C53" s="196"/>
      <c r="D53" s="152"/>
      <c r="E53" s="793"/>
      <c r="F53" s="196"/>
      <c r="G53" s="152"/>
      <c r="H53" s="793"/>
      <c r="I53" s="196"/>
      <c r="J53" s="152"/>
      <c r="K53" s="793"/>
      <c r="L53" s="196"/>
      <c r="M53" s="152"/>
      <c r="N53" s="793"/>
      <c r="O53" s="196"/>
    </row>
  </sheetData>
  <mergeCells count="14">
    <mergeCell ref="A5:O5"/>
    <mergeCell ref="A8:A10"/>
    <mergeCell ref="B8:B10"/>
    <mergeCell ref="C8:C10"/>
    <mergeCell ref="E8:F8"/>
    <mergeCell ref="H8:O8"/>
    <mergeCell ref="E9:E10"/>
    <mergeCell ref="F9:F10"/>
    <mergeCell ref="H9:I9"/>
    <mergeCell ref="K9:L9"/>
    <mergeCell ref="N9:O9"/>
    <mergeCell ref="B12:O12"/>
    <mergeCell ref="B31:O31"/>
    <mergeCell ref="A48:O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31" width="20.85"/>
    <col collapsed="false" customWidth="true" hidden="false" outlineLevel="0" max="4" min="2" style="32" width="7.7"/>
    <col collapsed="false" customWidth="true" hidden="false" outlineLevel="0" max="5" min="5" style="32" width="0.85"/>
    <col collapsed="false" customWidth="true" hidden="false" outlineLevel="0" max="8" min="6" style="32" width="7.7"/>
    <col collapsed="false" customWidth="true" hidden="false" outlineLevel="0" max="9" min="9" style="32" width="0.85"/>
    <col collapsed="false" customWidth="true" hidden="false" outlineLevel="0" max="12" min="10" style="32" width="7.7"/>
    <col collapsed="false" customWidth="false" hidden="false" outlineLevel="0" max="257" min="13" style="32" width="11.42"/>
  </cols>
  <sheetData>
    <row r="1" s="7" customFormat="true" ht="12.75" hidden="false" customHeight="true" outlineLevel="0" collapsed="false">
      <c r="A1" s="6"/>
      <c r="B1" s="6"/>
      <c r="C1" s="6"/>
      <c r="D1" s="6"/>
      <c r="E1" s="6"/>
      <c r="F1" s="6"/>
      <c r="G1" s="6"/>
      <c r="H1" s="6"/>
      <c r="I1" s="6"/>
      <c r="J1" s="6"/>
      <c r="K1" s="6"/>
      <c r="L1" s="6"/>
    </row>
    <row r="2" s="7" customFormat="true" ht="12.75" hidden="false" customHeight="true" outlineLevel="0" collapsed="false">
      <c r="A2" s="6"/>
      <c r="B2" s="6"/>
      <c r="C2" s="6"/>
      <c r="D2" s="6"/>
      <c r="E2" s="6"/>
      <c r="F2" s="6"/>
      <c r="G2" s="6"/>
      <c r="H2" s="6"/>
      <c r="I2" s="6"/>
      <c r="J2" s="6"/>
      <c r="K2" s="6"/>
      <c r="L2" s="6"/>
    </row>
    <row r="3" s="11" customFormat="true" ht="12.75" hidden="false" customHeight="true" outlineLevel="0" collapsed="false">
      <c r="A3" s="8"/>
      <c r="B3" s="8"/>
      <c r="C3" s="8"/>
      <c r="D3" s="8"/>
      <c r="E3" s="8"/>
      <c r="F3" s="8"/>
      <c r="G3" s="8"/>
      <c r="H3" s="8"/>
      <c r="I3" s="8"/>
      <c r="J3" s="8"/>
      <c r="K3" s="8"/>
      <c r="L3" s="8"/>
    </row>
    <row r="4" s="18" customFormat="true" ht="12" hidden="false" customHeight="true" outlineLevel="0" collapsed="false">
      <c r="A4" s="33" t="s">
        <v>1</v>
      </c>
      <c r="B4" s="34"/>
      <c r="C4" s="34"/>
    </row>
    <row r="5" s="37" customFormat="true" ht="12" hidden="false" customHeight="true" outlineLevel="0" collapsed="false">
      <c r="A5" s="35" t="s">
        <v>3</v>
      </c>
      <c r="B5" s="36"/>
      <c r="C5" s="36"/>
      <c r="D5" s="36"/>
      <c r="E5" s="36"/>
      <c r="F5" s="36"/>
      <c r="G5" s="36"/>
      <c r="H5" s="36"/>
      <c r="I5" s="36"/>
      <c r="J5" s="36"/>
      <c r="K5" s="36"/>
      <c r="L5" s="36"/>
    </row>
    <row r="6" s="37" customFormat="true" ht="12" hidden="false" customHeight="true" outlineLevel="0" collapsed="false">
      <c r="A6" s="38" t="s">
        <v>48</v>
      </c>
      <c r="B6" s="39"/>
      <c r="C6" s="40"/>
      <c r="D6" s="40"/>
      <c r="E6" s="40"/>
      <c r="F6" s="40"/>
      <c r="G6" s="40"/>
      <c r="H6" s="40"/>
      <c r="I6" s="40"/>
      <c r="J6" s="40"/>
      <c r="K6" s="40"/>
      <c r="L6" s="39"/>
    </row>
    <row r="7" s="43" customFormat="true" ht="6" hidden="false" customHeight="true" outlineLevel="0" collapsed="false">
      <c r="A7" s="41"/>
      <c r="B7" s="42"/>
      <c r="C7" s="41"/>
      <c r="D7" s="41"/>
      <c r="E7" s="41"/>
      <c r="F7" s="41"/>
      <c r="G7" s="41"/>
      <c r="H7" s="41"/>
      <c r="I7" s="41"/>
      <c r="J7" s="41"/>
      <c r="K7" s="41"/>
      <c r="L7" s="42"/>
    </row>
    <row r="8" customFormat="false" ht="12" hidden="false" customHeight="true" outlineLevel="0" collapsed="false">
      <c r="A8" s="44" t="s">
        <v>49</v>
      </c>
      <c r="B8" s="45" t="s">
        <v>50</v>
      </c>
      <c r="C8" s="45"/>
      <c r="D8" s="45"/>
      <c r="F8" s="46" t="s">
        <v>51</v>
      </c>
      <c r="G8" s="46"/>
      <c r="H8" s="46"/>
      <c r="I8" s="47"/>
      <c r="J8" s="46" t="s">
        <v>52</v>
      </c>
      <c r="K8" s="46"/>
      <c r="L8" s="46"/>
    </row>
    <row r="9" customFormat="false" ht="30" hidden="false" customHeight="true" outlineLevel="0" collapsed="false">
      <c r="A9" s="44"/>
      <c r="B9" s="48" t="s">
        <v>53</v>
      </c>
      <c r="C9" s="49" t="s">
        <v>54</v>
      </c>
      <c r="D9" s="49" t="s">
        <v>55</v>
      </c>
      <c r="E9" s="50"/>
      <c r="F9" s="48" t="s">
        <v>53</v>
      </c>
      <c r="G9" s="48" t="s">
        <v>56</v>
      </c>
      <c r="H9" s="48" t="s">
        <v>57</v>
      </c>
      <c r="I9" s="50"/>
      <c r="J9" s="48" t="s">
        <v>53</v>
      </c>
      <c r="K9" s="48" t="s">
        <v>56</v>
      </c>
      <c r="L9" s="48" t="s">
        <v>57</v>
      </c>
    </row>
    <row r="10" customFormat="false" ht="3" hidden="false" customHeight="true" outlineLevel="0" collapsed="false">
      <c r="G10" s="51"/>
      <c r="H10" s="51"/>
      <c r="J10" s="51"/>
    </row>
    <row r="11" s="57" customFormat="true" ht="9.95" hidden="false" customHeight="true" outlineLevel="0" collapsed="false">
      <c r="A11" s="52" t="s">
        <v>58</v>
      </c>
      <c r="B11" s="53" t="n">
        <v>24260</v>
      </c>
      <c r="C11" s="53" t="n">
        <v>1687840</v>
      </c>
      <c r="D11" s="54" t="n">
        <v>23.0217554388597</v>
      </c>
      <c r="E11" s="53"/>
      <c r="F11" s="53" t="n">
        <v>17724</v>
      </c>
      <c r="G11" s="53" t="n">
        <v>2827564</v>
      </c>
      <c r="H11" s="55" t="n">
        <v>18.9441369976819</v>
      </c>
      <c r="I11" s="53"/>
      <c r="J11" s="53" t="n">
        <v>7937</v>
      </c>
      <c r="K11" s="53" t="n">
        <v>1787467</v>
      </c>
      <c r="L11" s="56" t="n">
        <v>21.6258983231302</v>
      </c>
    </row>
    <row r="12" s="57" customFormat="true" ht="9.95" hidden="false" customHeight="true" outlineLevel="0" collapsed="false">
      <c r="A12" s="52" t="s">
        <v>59</v>
      </c>
      <c r="B12" s="53" t="n">
        <v>24101</v>
      </c>
      <c r="C12" s="53" t="n">
        <v>1694912</v>
      </c>
      <c r="D12" s="54" t="n">
        <v>23.2887960647448</v>
      </c>
      <c r="E12" s="53"/>
      <c r="F12" s="53" t="n">
        <v>17541</v>
      </c>
      <c r="G12" s="53" t="n">
        <v>2818734</v>
      </c>
      <c r="H12" s="55" t="n">
        <v>19.1933405964865</v>
      </c>
      <c r="I12" s="53"/>
      <c r="J12" s="53" t="n">
        <v>7931</v>
      </c>
      <c r="K12" s="53" t="n">
        <v>1792379</v>
      </c>
      <c r="L12" s="56" t="n">
        <v>21.6766722701271</v>
      </c>
    </row>
    <row r="13" s="57" customFormat="true" ht="9.95" hidden="false" customHeight="true" outlineLevel="0" collapsed="false">
      <c r="A13" s="52" t="s">
        <v>60</v>
      </c>
      <c r="B13" s="53" t="n">
        <v>24036</v>
      </c>
      <c r="C13" s="53" t="n">
        <v>1686095</v>
      </c>
      <c r="D13" s="56" t="n">
        <v>23.1628728037037</v>
      </c>
      <c r="E13" s="53"/>
      <c r="F13" s="53" t="n">
        <v>17413</v>
      </c>
      <c r="G13" s="53" t="n">
        <v>2825400</v>
      </c>
      <c r="H13" s="56" t="n">
        <v>19.299151604574</v>
      </c>
      <c r="I13" s="53"/>
      <c r="J13" s="53" t="n">
        <v>8150</v>
      </c>
      <c r="K13" s="53" t="n">
        <v>1779758</v>
      </c>
      <c r="L13" s="56" t="n">
        <v>21.5558408526615</v>
      </c>
    </row>
    <row r="14" s="57" customFormat="true" ht="9.95" hidden="false" customHeight="true" outlineLevel="0" collapsed="false">
      <c r="A14" s="52" t="s">
        <v>61</v>
      </c>
      <c r="B14" s="53" t="n">
        <v>23857</v>
      </c>
      <c r="C14" s="53" t="n">
        <v>1663955</v>
      </c>
      <c r="D14" s="56" t="n">
        <v>22.9</v>
      </c>
      <c r="E14" s="53"/>
      <c r="F14" s="53" t="n">
        <v>17321</v>
      </c>
      <c r="G14" s="53" t="n">
        <v>2827271</v>
      </c>
      <c r="H14" s="56" t="n">
        <v>19.3440423082458</v>
      </c>
      <c r="I14" s="53"/>
      <c r="J14" s="53" t="n">
        <v>8134</v>
      </c>
      <c r="K14" s="53" t="n">
        <v>1760766</v>
      </c>
      <c r="L14" s="56" t="n">
        <v>21.4</v>
      </c>
    </row>
    <row r="15" customFormat="false" ht="3" hidden="false" customHeight="true" outlineLevel="0" collapsed="false"/>
    <row r="16" s="57" customFormat="true" ht="9.95" hidden="false" customHeight="true" outlineLevel="0" collapsed="false">
      <c r="B16" s="58" t="s">
        <v>62</v>
      </c>
      <c r="C16" s="58"/>
      <c r="D16" s="58"/>
      <c r="E16" s="58"/>
      <c r="F16" s="58"/>
      <c r="G16" s="58"/>
      <c r="H16" s="58"/>
      <c r="I16" s="58"/>
      <c r="J16" s="58"/>
      <c r="K16" s="58"/>
      <c r="L16" s="58"/>
    </row>
    <row r="17" customFormat="false" ht="3" hidden="false" customHeight="true" outlineLevel="0" collapsed="false">
      <c r="B17" s="59"/>
      <c r="C17" s="59"/>
      <c r="D17" s="59"/>
      <c r="E17" s="59"/>
      <c r="F17" s="59"/>
      <c r="G17" s="31"/>
      <c r="H17" s="31"/>
      <c r="I17" s="59"/>
      <c r="J17" s="59"/>
    </row>
    <row r="18" s="57" customFormat="true" ht="9.95" hidden="false" customHeight="true" outlineLevel="0" collapsed="false">
      <c r="A18" s="60" t="s">
        <v>63</v>
      </c>
      <c r="B18" s="57" t="n">
        <v>1660</v>
      </c>
      <c r="C18" s="57" t="n">
        <v>112740</v>
      </c>
      <c r="D18" s="56" t="n">
        <v>23.7497366757952</v>
      </c>
      <c r="E18" s="61"/>
      <c r="F18" s="62" t="n">
        <v>1360</v>
      </c>
      <c r="G18" s="62" t="n">
        <v>191290</v>
      </c>
      <c r="H18" s="54" t="n">
        <v>19.0679824561404</v>
      </c>
      <c r="I18" s="61"/>
      <c r="J18" s="62" t="n">
        <v>560</v>
      </c>
      <c r="K18" s="62" t="n">
        <v>117169</v>
      </c>
      <c r="L18" s="56" t="n">
        <v>21.1115315315315</v>
      </c>
    </row>
    <row r="19" s="57" customFormat="true" ht="9.95" hidden="false" customHeight="true" outlineLevel="0" collapsed="false">
      <c r="A19" s="60" t="s">
        <v>64</v>
      </c>
      <c r="B19" s="57" t="n">
        <v>91</v>
      </c>
      <c r="C19" s="57" t="n">
        <v>3585</v>
      </c>
      <c r="D19" s="56" t="n">
        <v>18.1060606060606</v>
      </c>
      <c r="E19" s="62"/>
      <c r="F19" s="62" t="n">
        <v>85</v>
      </c>
      <c r="G19" s="62" t="n">
        <v>5957</v>
      </c>
      <c r="H19" s="54" t="n">
        <v>15.0429292929293</v>
      </c>
      <c r="I19" s="62"/>
      <c r="J19" s="62" t="n">
        <v>21</v>
      </c>
      <c r="K19" s="62" t="n">
        <v>3603</v>
      </c>
      <c r="L19" s="56" t="n">
        <v>20.3559322033898</v>
      </c>
    </row>
    <row r="20" s="57" customFormat="true" ht="9.95" hidden="false" customHeight="true" outlineLevel="0" collapsed="false">
      <c r="A20" s="60" t="s">
        <v>65</v>
      </c>
      <c r="B20" s="57" t="n">
        <v>571</v>
      </c>
      <c r="C20" s="57" t="n">
        <v>35594</v>
      </c>
      <c r="D20" s="56" t="n">
        <v>22.9935400516796</v>
      </c>
      <c r="E20" s="62"/>
      <c r="F20" s="62" t="n">
        <v>475</v>
      </c>
      <c r="G20" s="62" t="n">
        <v>61658</v>
      </c>
      <c r="H20" s="54" t="n">
        <v>18.7467315293402</v>
      </c>
      <c r="I20" s="62"/>
      <c r="J20" s="62" t="n">
        <v>196</v>
      </c>
      <c r="K20" s="62" t="n">
        <v>38518</v>
      </c>
      <c r="L20" s="56" t="n">
        <v>21.7738835500283</v>
      </c>
    </row>
    <row r="21" s="57" customFormat="true" ht="9.95" hidden="false" customHeight="true" outlineLevel="0" collapsed="false">
      <c r="A21" s="60" t="s">
        <v>66</v>
      </c>
      <c r="B21" s="57" t="n">
        <v>3091</v>
      </c>
      <c r="C21" s="57" t="n">
        <v>271694</v>
      </c>
      <c r="D21" s="56" t="n">
        <v>24.5122699386503</v>
      </c>
      <c r="E21" s="61"/>
      <c r="F21" s="62" t="n">
        <v>2413</v>
      </c>
      <c r="G21" s="62" t="n">
        <v>471505</v>
      </c>
      <c r="H21" s="54" t="n">
        <v>20.4984349187027</v>
      </c>
      <c r="I21" s="61"/>
      <c r="J21" s="62" t="n">
        <v>1294</v>
      </c>
      <c r="K21" s="62" t="n">
        <v>281825</v>
      </c>
      <c r="L21" s="56" t="n">
        <v>22.0641196273389</v>
      </c>
    </row>
    <row r="22" s="57" customFormat="true" ht="9.95" hidden="false" customHeight="true" outlineLevel="0" collapsed="false">
      <c r="A22" s="63" t="s">
        <v>67</v>
      </c>
      <c r="B22" s="57" t="n">
        <v>617</v>
      </c>
      <c r="C22" s="57" t="n">
        <v>32556</v>
      </c>
      <c r="D22" s="56" t="n">
        <v>21.4043392504931</v>
      </c>
      <c r="E22" s="64"/>
      <c r="F22" s="53" t="n">
        <v>550</v>
      </c>
      <c r="G22" s="53" t="n">
        <v>55130</v>
      </c>
      <c r="H22" s="55" t="n">
        <v>14.6778487752929</v>
      </c>
      <c r="I22" s="64"/>
      <c r="J22" s="62" t="n">
        <v>173</v>
      </c>
      <c r="K22" s="62" t="n">
        <v>33717</v>
      </c>
      <c r="L22" s="56" t="n">
        <v>20.4966565349544</v>
      </c>
    </row>
    <row r="23" s="57" customFormat="true" ht="9.95" hidden="false" customHeight="true" outlineLevel="0" collapsed="false">
      <c r="A23" s="65" t="s">
        <v>68</v>
      </c>
      <c r="B23" s="66" t="n">
        <v>342</v>
      </c>
      <c r="C23" s="66" t="n">
        <v>16183</v>
      </c>
      <c r="D23" s="67" t="n">
        <v>20.854381443299</v>
      </c>
      <c r="E23" s="68"/>
      <c r="F23" s="69" t="n">
        <v>327</v>
      </c>
      <c r="G23" s="69" t="n">
        <v>27986</v>
      </c>
      <c r="H23" s="70" t="n">
        <v>12.5441506051098</v>
      </c>
      <c r="I23" s="68"/>
      <c r="J23" s="69" t="n">
        <v>89</v>
      </c>
      <c r="K23" s="69" t="n">
        <v>17076</v>
      </c>
      <c r="L23" s="67" t="n">
        <v>19.6501726121979</v>
      </c>
    </row>
    <row r="24" s="66" customFormat="true" ht="9.95" hidden="false" customHeight="true" outlineLevel="0" collapsed="false">
      <c r="A24" s="71" t="s">
        <v>69</v>
      </c>
      <c r="B24" s="66" t="n">
        <v>275</v>
      </c>
      <c r="C24" s="66" t="n">
        <v>16373</v>
      </c>
      <c r="D24" s="67" t="n">
        <v>21.9771812080537</v>
      </c>
      <c r="E24" s="69"/>
      <c r="F24" s="69" t="n">
        <v>223</v>
      </c>
      <c r="G24" s="69" t="n">
        <v>27144</v>
      </c>
      <c r="H24" s="67" t="n">
        <v>17.7993442622951</v>
      </c>
      <c r="I24" s="68"/>
      <c r="J24" s="69" t="n">
        <v>84</v>
      </c>
      <c r="K24" s="69" t="n">
        <v>16641</v>
      </c>
      <c r="L24" s="67" t="n">
        <v>21.444587628866</v>
      </c>
    </row>
    <row r="25" s="66" customFormat="true" ht="9.95" hidden="false" customHeight="true" outlineLevel="0" collapsed="false">
      <c r="A25" s="60" t="s">
        <v>70</v>
      </c>
      <c r="B25" s="66" t="n">
        <v>1753</v>
      </c>
      <c r="C25" s="66" t="n">
        <v>134126</v>
      </c>
      <c r="D25" s="56" t="n">
        <v>23.47733239979</v>
      </c>
      <c r="E25" s="72"/>
      <c r="F25" s="72" t="n">
        <v>1486</v>
      </c>
      <c r="G25" s="72" t="n">
        <v>232953</v>
      </c>
      <c r="H25" s="56" t="n">
        <v>19.2046990931575</v>
      </c>
      <c r="I25" s="68"/>
      <c r="J25" s="72" t="n">
        <v>658</v>
      </c>
      <c r="K25" s="72" t="n">
        <v>140905</v>
      </c>
      <c r="L25" s="56" t="n">
        <v>21.4597928723728</v>
      </c>
    </row>
    <row r="26" s="57" customFormat="true" ht="9.95" hidden="false" customHeight="true" outlineLevel="0" collapsed="false">
      <c r="A26" s="60" t="s">
        <v>71</v>
      </c>
      <c r="B26" s="57" t="n">
        <v>483</v>
      </c>
      <c r="C26" s="57" t="n">
        <v>30582</v>
      </c>
      <c r="D26" s="56" t="n">
        <v>22.1608695652174</v>
      </c>
      <c r="E26" s="73"/>
      <c r="F26" s="72" t="n">
        <v>388</v>
      </c>
      <c r="G26" s="72" t="n">
        <v>51703</v>
      </c>
      <c r="H26" s="56" t="n">
        <v>17.5561969439728</v>
      </c>
      <c r="I26" s="73"/>
      <c r="J26" s="72" t="n">
        <v>167</v>
      </c>
      <c r="K26" s="72" t="n">
        <v>31679</v>
      </c>
      <c r="L26" s="56" t="n">
        <v>20.3592544987147</v>
      </c>
    </row>
    <row r="27" s="57" customFormat="true" ht="9.95" hidden="false" customHeight="true" outlineLevel="0" collapsed="false">
      <c r="A27" s="63" t="s">
        <v>72</v>
      </c>
      <c r="B27" s="57" t="n">
        <v>1540</v>
      </c>
      <c r="C27" s="57" t="n">
        <v>114260</v>
      </c>
      <c r="D27" s="56" t="n">
        <v>24.2590233545648</v>
      </c>
      <c r="E27" s="73"/>
      <c r="F27" s="72" t="n">
        <v>1022</v>
      </c>
      <c r="G27" s="72" t="n">
        <v>200509</v>
      </c>
      <c r="H27" s="56" t="n">
        <v>20.821287642783</v>
      </c>
      <c r="I27" s="73"/>
      <c r="J27" s="72" t="n">
        <v>466</v>
      </c>
      <c r="K27" s="72" t="n">
        <v>117990</v>
      </c>
      <c r="L27" s="56" t="n">
        <v>22.5861408882083</v>
      </c>
    </row>
    <row r="28" s="57" customFormat="true" ht="9.95" hidden="false" customHeight="true" outlineLevel="0" collapsed="false">
      <c r="A28" s="60" t="s">
        <v>73</v>
      </c>
      <c r="B28" s="57" t="n">
        <v>1346</v>
      </c>
      <c r="C28" s="57" t="n">
        <v>93274</v>
      </c>
      <c r="D28" s="56" t="n">
        <v>23.849143441575</v>
      </c>
      <c r="E28" s="73"/>
      <c r="F28" s="72" t="n">
        <v>1020</v>
      </c>
      <c r="G28" s="72" t="n">
        <v>162111</v>
      </c>
      <c r="H28" s="56" t="n">
        <v>20.2664083010376</v>
      </c>
      <c r="I28" s="73"/>
      <c r="J28" s="72" t="n">
        <v>428</v>
      </c>
      <c r="K28" s="72" t="n">
        <v>97951</v>
      </c>
      <c r="L28" s="56" t="n">
        <v>22.1508367254636</v>
      </c>
    </row>
    <row r="29" s="57" customFormat="true" ht="9.95" hidden="false" customHeight="true" outlineLevel="0" collapsed="false">
      <c r="A29" s="60" t="s">
        <v>74</v>
      </c>
      <c r="B29" s="57" t="n">
        <v>398</v>
      </c>
      <c r="C29" s="57" t="n">
        <v>23287</v>
      </c>
      <c r="D29" s="56" t="n">
        <v>23.8108384458078</v>
      </c>
      <c r="E29" s="73"/>
      <c r="F29" s="72" t="n">
        <v>297</v>
      </c>
      <c r="G29" s="72" t="n">
        <v>39495</v>
      </c>
      <c r="H29" s="56" t="n">
        <v>18.2593619972261</v>
      </c>
      <c r="I29" s="73"/>
      <c r="J29" s="72" t="n">
        <v>114</v>
      </c>
      <c r="K29" s="72" t="n">
        <v>23349</v>
      </c>
      <c r="L29" s="56" t="n">
        <v>20.95960502693</v>
      </c>
    </row>
    <row r="30" s="57" customFormat="true" ht="9.95" hidden="false" customHeight="true" outlineLevel="0" collapsed="false">
      <c r="A30" s="60" t="s">
        <v>75</v>
      </c>
      <c r="B30" s="57" t="n">
        <v>596</v>
      </c>
      <c r="C30" s="57" t="n">
        <v>41505</v>
      </c>
      <c r="D30" s="56" t="n">
        <v>24.2152858809802</v>
      </c>
      <c r="E30" s="73"/>
      <c r="F30" s="72" t="n">
        <v>456</v>
      </c>
      <c r="G30" s="72" t="n">
        <v>68330</v>
      </c>
      <c r="H30" s="56" t="n">
        <v>19.3131712832109</v>
      </c>
      <c r="I30" s="73"/>
      <c r="J30" s="72" t="n">
        <v>229</v>
      </c>
      <c r="K30" s="72" t="n">
        <v>41484</v>
      </c>
      <c r="L30" s="56" t="n">
        <v>21.6626631853786</v>
      </c>
    </row>
    <row r="31" s="57" customFormat="true" ht="9.95" hidden="false" customHeight="true" outlineLevel="0" collapsed="false">
      <c r="A31" s="60" t="s">
        <v>76</v>
      </c>
      <c r="B31" s="57" t="n">
        <v>1825</v>
      </c>
      <c r="C31" s="57" t="n">
        <v>149459</v>
      </c>
      <c r="D31" s="56" t="n">
        <v>23.1432331991329</v>
      </c>
      <c r="E31" s="73"/>
      <c r="F31" s="72" t="n">
        <v>1342</v>
      </c>
      <c r="G31" s="72" t="n">
        <v>269625</v>
      </c>
      <c r="H31" s="56" t="n">
        <v>20.214799820063</v>
      </c>
      <c r="I31" s="73"/>
      <c r="J31" s="72" t="n">
        <v>670</v>
      </c>
      <c r="K31" s="72" t="n">
        <v>160624</v>
      </c>
      <c r="L31" s="56" t="n">
        <v>21.1793248945148</v>
      </c>
    </row>
    <row r="32" s="57" customFormat="true" ht="9.95" hidden="false" customHeight="true" outlineLevel="0" collapsed="false">
      <c r="A32" s="60" t="s">
        <v>77</v>
      </c>
      <c r="B32" s="57" t="n">
        <v>610</v>
      </c>
      <c r="C32" s="57" t="n">
        <v>35550</v>
      </c>
      <c r="D32" s="56" t="n">
        <v>23.14453125</v>
      </c>
      <c r="E32" s="73"/>
      <c r="F32" s="72" t="n">
        <v>434</v>
      </c>
      <c r="G32" s="72" t="n">
        <v>57043</v>
      </c>
      <c r="H32" s="56" t="n">
        <v>18.2479206653871</v>
      </c>
      <c r="I32" s="73"/>
      <c r="J32" s="72" t="n">
        <v>226</v>
      </c>
      <c r="K32" s="72" t="n">
        <v>35129</v>
      </c>
      <c r="L32" s="56" t="n">
        <v>20.005125284738</v>
      </c>
    </row>
    <row r="33" s="57" customFormat="true" ht="9.95" hidden="false" customHeight="true" outlineLevel="0" collapsed="false">
      <c r="A33" s="60" t="s">
        <v>78</v>
      </c>
      <c r="B33" s="57" t="n">
        <v>156</v>
      </c>
      <c r="C33" s="57" t="n">
        <v>7154</v>
      </c>
      <c r="D33" s="56" t="n">
        <v>20.3817663817664</v>
      </c>
      <c r="E33" s="73"/>
      <c r="F33" s="72" t="n">
        <v>138</v>
      </c>
      <c r="G33" s="72" t="n">
        <v>12466</v>
      </c>
      <c r="H33" s="56" t="n">
        <v>15.4091470951792</v>
      </c>
      <c r="I33" s="73"/>
      <c r="J33" s="72" t="n">
        <v>80</v>
      </c>
      <c r="K33" s="72" t="n">
        <v>8089</v>
      </c>
      <c r="L33" s="56" t="n">
        <v>18.5102974828375</v>
      </c>
    </row>
    <row r="34" s="57" customFormat="true" ht="9.95" hidden="false" customHeight="true" outlineLevel="0" collapsed="false">
      <c r="A34" s="60" t="s">
        <v>79</v>
      </c>
      <c r="B34" s="57" t="n">
        <v>2728</v>
      </c>
      <c r="C34" s="57" t="n">
        <v>180868</v>
      </c>
      <c r="D34" s="56" t="n">
        <v>20.5321829946646</v>
      </c>
      <c r="E34" s="73"/>
      <c r="F34" s="72" t="n">
        <v>1862</v>
      </c>
      <c r="G34" s="72" t="n">
        <v>312006</v>
      </c>
      <c r="H34" s="56" t="n">
        <v>18.1230250929368</v>
      </c>
      <c r="I34" s="73"/>
      <c r="J34" s="72" t="n">
        <v>790</v>
      </c>
      <c r="K34" s="72" t="n">
        <v>200035</v>
      </c>
      <c r="L34" s="56" t="n">
        <v>20.4848950332821</v>
      </c>
    </row>
    <row r="35" s="57" customFormat="true" ht="9.95" hidden="false" customHeight="true" outlineLevel="0" collapsed="false">
      <c r="A35" s="60" t="s">
        <v>80</v>
      </c>
      <c r="B35" s="57" t="n">
        <v>1507</v>
      </c>
      <c r="C35" s="57" t="n">
        <v>114002</v>
      </c>
      <c r="D35" s="56" t="n">
        <v>22.1664398211161</v>
      </c>
      <c r="E35" s="73"/>
      <c r="F35" s="72" t="n">
        <v>784</v>
      </c>
      <c r="G35" s="72" t="n">
        <v>195292</v>
      </c>
      <c r="H35" s="56" t="n">
        <v>20.3981616879047</v>
      </c>
      <c r="I35" s="73"/>
      <c r="J35" s="72" t="n">
        <v>430</v>
      </c>
      <c r="K35" s="72" t="n">
        <v>127334</v>
      </c>
      <c r="L35" s="56" t="n">
        <v>22.2806649168854</v>
      </c>
    </row>
    <row r="36" s="57" customFormat="true" ht="9.95" hidden="false" customHeight="true" outlineLevel="0" collapsed="false">
      <c r="A36" s="60" t="s">
        <v>81</v>
      </c>
      <c r="B36" s="57" t="n">
        <v>275</v>
      </c>
      <c r="C36" s="57" t="n">
        <v>14128</v>
      </c>
      <c r="D36" s="56" t="n">
        <v>20.7459618208517</v>
      </c>
      <c r="E36" s="73"/>
      <c r="F36" s="72" t="n">
        <v>204</v>
      </c>
      <c r="G36" s="72" t="n">
        <v>24765</v>
      </c>
      <c r="H36" s="56" t="n">
        <v>17.5265392781316</v>
      </c>
      <c r="I36" s="73"/>
      <c r="J36" s="72" t="n">
        <v>143</v>
      </c>
      <c r="K36" s="72" t="n">
        <v>16505</v>
      </c>
      <c r="L36" s="56" t="n">
        <v>19.0588914549654</v>
      </c>
    </row>
    <row r="37" s="57" customFormat="true" ht="9.95" hidden="false" customHeight="true" outlineLevel="0" collapsed="false">
      <c r="A37" s="60" t="s">
        <v>82</v>
      </c>
      <c r="B37" s="57" t="n">
        <v>1294</v>
      </c>
      <c r="C37" s="57" t="n">
        <v>58319</v>
      </c>
      <c r="D37" s="56" t="n">
        <v>20.7025204117856</v>
      </c>
      <c r="E37" s="73"/>
      <c r="F37" s="72" t="n">
        <v>884</v>
      </c>
      <c r="G37" s="72" t="n">
        <v>92064</v>
      </c>
      <c r="H37" s="56" t="n">
        <v>16.3990024937656</v>
      </c>
      <c r="I37" s="73"/>
      <c r="J37" s="72" t="n">
        <v>456</v>
      </c>
      <c r="K37" s="72" t="n">
        <v>58145</v>
      </c>
      <c r="L37" s="56" t="n">
        <v>18.8293393782383</v>
      </c>
    </row>
    <row r="38" s="57" customFormat="true" ht="9.95" hidden="false" customHeight="true" outlineLevel="0" collapsed="false">
      <c r="A38" s="60" t="s">
        <v>83</v>
      </c>
      <c r="B38" s="57" t="n">
        <v>2421</v>
      </c>
      <c r="C38" s="57" t="n">
        <v>142928</v>
      </c>
      <c r="D38" s="56" t="n">
        <v>20.9326303456356</v>
      </c>
      <c r="E38" s="73"/>
      <c r="F38" s="72" t="n">
        <v>1532</v>
      </c>
      <c r="G38" s="72" t="n">
        <v>250200</v>
      </c>
      <c r="H38" s="56" t="n">
        <v>18.8602442333786</v>
      </c>
      <c r="I38" s="73"/>
      <c r="J38" s="72" t="n">
        <v>683</v>
      </c>
      <c r="K38" s="72" t="n">
        <v>161394</v>
      </c>
      <c r="L38" s="56" t="n">
        <v>20.49187404774</v>
      </c>
    </row>
    <row r="39" s="57" customFormat="true" ht="9.95" hidden="false" customHeight="true" outlineLevel="0" collapsed="false">
      <c r="A39" s="60" t="s">
        <v>84</v>
      </c>
      <c r="B39" s="57" t="n">
        <v>762</v>
      </c>
      <c r="C39" s="57" t="n">
        <v>41499</v>
      </c>
      <c r="D39" s="56" t="n">
        <v>21.5020725388601</v>
      </c>
      <c r="E39" s="73"/>
      <c r="F39" s="72" t="n">
        <v>524</v>
      </c>
      <c r="G39" s="72" t="n">
        <v>66594</v>
      </c>
      <c r="H39" s="56" t="n">
        <v>17.6454689984102</v>
      </c>
      <c r="I39" s="73"/>
      <c r="J39" s="72" t="n">
        <v>328</v>
      </c>
      <c r="K39" s="72" t="n">
        <v>43284</v>
      </c>
      <c r="L39" s="56" t="n">
        <v>18.5688545688546</v>
      </c>
    </row>
    <row r="40" s="57" customFormat="true" ht="9.95" hidden="false" customHeight="true" outlineLevel="0" collapsed="false">
      <c r="A40" s="74" t="s">
        <v>85</v>
      </c>
      <c r="B40" s="75" t="n">
        <v>5413</v>
      </c>
      <c r="C40" s="75" t="n">
        <v>423613</v>
      </c>
      <c r="D40" s="76" t="n">
        <v>24.1004153154691</v>
      </c>
      <c r="E40" s="73"/>
      <c r="F40" s="75" t="n">
        <v>4333</v>
      </c>
      <c r="G40" s="75" t="n">
        <v>730410</v>
      </c>
      <c r="H40" s="76" t="n">
        <v>19.8918815871892</v>
      </c>
      <c r="I40" s="73"/>
      <c r="J40" s="75" t="n">
        <v>2071</v>
      </c>
      <c r="K40" s="75" t="n">
        <v>441115</v>
      </c>
      <c r="L40" s="76" t="n">
        <v>21.7630371503281</v>
      </c>
    </row>
    <row r="41" s="78" customFormat="true" ht="9.95" hidden="false" customHeight="true" outlineLevel="0" collapsed="false">
      <c r="A41" s="74" t="s">
        <v>86</v>
      </c>
      <c r="B41" s="75" t="n">
        <v>4393</v>
      </c>
      <c r="C41" s="75" t="n">
        <v>311524</v>
      </c>
      <c r="D41" s="76" t="n">
        <v>23.4</v>
      </c>
      <c r="E41" s="77"/>
      <c r="F41" s="75" t="n">
        <v>3446</v>
      </c>
      <c r="G41" s="75" t="n">
        <v>540295</v>
      </c>
      <c r="H41" s="76" t="n">
        <v>18.983696988862</v>
      </c>
      <c r="I41" s="75"/>
      <c r="J41" s="75" t="n">
        <v>1464</v>
      </c>
      <c r="K41" s="75" t="n">
        <v>324291</v>
      </c>
      <c r="L41" s="76" t="n">
        <v>21.6</v>
      </c>
    </row>
    <row r="42" s="78" customFormat="true" ht="9.95" hidden="false" customHeight="true" outlineLevel="0" collapsed="false">
      <c r="A42" s="74" t="s">
        <v>87</v>
      </c>
      <c r="B42" s="75" t="n">
        <v>4165</v>
      </c>
      <c r="C42" s="75" t="n">
        <v>307525</v>
      </c>
      <c r="D42" s="76" t="n">
        <v>23.5452874971289</v>
      </c>
      <c r="E42" s="77"/>
      <c r="F42" s="75" t="n">
        <v>3115</v>
      </c>
      <c r="G42" s="75" t="n">
        <v>539561</v>
      </c>
      <c r="H42" s="76" t="n">
        <v>19.9556550040683</v>
      </c>
      <c r="I42" s="75"/>
      <c r="J42" s="75" t="n">
        <v>1441</v>
      </c>
      <c r="K42" s="75" t="n">
        <v>323408</v>
      </c>
      <c r="L42" s="76" t="n">
        <v>21.5103425340871</v>
      </c>
    </row>
    <row r="43" s="78" customFormat="true" ht="9.95" hidden="false" customHeight="true" outlineLevel="0" collapsed="false">
      <c r="A43" s="74" t="s">
        <v>88</v>
      </c>
      <c r="B43" s="75" t="n">
        <v>6570</v>
      </c>
      <c r="C43" s="75" t="n">
        <v>410021</v>
      </c>
      <c r="D43" s="76" t="n">
        <v>21.2039613176811</v>
      </c>
      <c r="E43" s="77"/>
      <c r="F43" s="75" t="n">
        <v>4306</v>
      </c>
      <c r="G43" s="75" t="n">
        <v>693636</v>
      </c>
      <c r="H43" s="76" t="n">
        <v>18.3734901462174</v>
      </c>
      <c r="I43" s="75"/>
      <c r="J43" s="75" t="n">
        <v>2125</v>
      </c>
      <c r="K43" s="75" t="n">
        <v>445237</v>
      </c>
      <c r="L43" s="76" t="n">
        <v>20.5870902113099</v>
      </c>
    </row>
    <row r="44" s="78" customFormat="true" ht="9.95" hidden="false" customHeight="true" outlineLevel="0" collapsed="false">
      <c r="A44" s="74" t="s">
        <v>89</v>
      </c>
      <c r="B44" s="75" t="n">
        <v>3183</v>
      </c>
      <c r="C44" s="75" t="n">
        <v>184427</v>
      </c>
      <c r="D44" s="76" t="n">
        <v>21.0581182918475</v>
      </c>
      <c r="E44" s="77"/>
      <c r="F44" s="75" t="n">
        <v>2056</v>
      </c>
      <c r="G44" s="75" t="n">
        <v>316794</v>
      </c>
      <c r="H44" s="76" t="n">
        <v>18.5911971830986</v>
      </c>
      <c r="I44" s="75"/>
      <c r="J44" s="75" t="n">
        <v>1011</v>
      </c>
      <c r="K44" s="75" t="n">
        <v>204678</v>
      </c>
      <c r="L44" s="76" t="n">
        <v>20.0527089252474</v>
      </c>
    </row>
    <row r="45" s="78" customFormat="true" ht="9.95" hidden="false" customHeight="true" outlineLevel="0" collapsed="false">
      <c r="A45" s="74" t="s">
        <v>90</v>
      </c>
      <c r="B45" s="75" t="n">
        <v>23724</v>
      </c>
      <c r="C45" s="75" t="n">
        <v>1637110</v>
      </c>
      <c r="D45" s="76" t="n">
        <v>22.7196524973285</v>
      </c>
      <c r="E45" s="75"/>
      <c r="F45" s="75" t="n">
        <v>17256</v>
      </c>
      <c r="G45" s="75" t="n">
        <v>2820696</v>
      </c>
      <c r="H45" s="76" t="n">
        <v>19.1871029181688</v>
      </c>
      <c r="I45" s="75"/>
      <c r="J45" s="75" t="n">
        <v>8112</v>
      </c>
      <c r="K45" s="75" t="n">
        <v>1738729</v>
      </c>
      <c r="L45" s="76" t="n">
        <v>21.2</v>
      </c>
    </row>
    <row r="46" customFormat="false" ht="3" hidden="false" customHeight="true" outlineLevel="0" collapsed="false">
      <c r="A46" s="79"/>
      <c r="B46" s="80"/>
      <c r="C46" s="81"/>
      <c r="D46" s="81"/>
      <c r="E46" s="80"/>
      <c r="F46" s="80"/>
      <c r="G46" s="80"/>
      <c r="H46" s="80"/>
      <c r="I46" s="80"/>
      <c r="J46" s="80"/>
      <c r="K46" s="80"/>
      <c r="L46" s="80"/>
    </row>
    <row r="47" customFormat="false" ht="3" hidden="false" customHeight="true" outlineLevel="0" collapsed="false"/>
    <row r="48" s="57" customFormat="true" ht="20.1" hidden="false" customHeight="true" outlineLevel="0" collapsed="false">
      <c r="A48" s="82" t="s">
        <v>91</v>
      </c>
      <c r="B48" s="82"/>
      <c r="C48" s="82"/>
      <c r="D48" s="82"/>
      <c r="E48" s="82"/>
      <c r="F48" s="82"/>
      <c r="G48" s="82"/>
      <c r="H48" s="82"/>
      <c r="I48" s="82"/>
      <c r="J48" s="82"/>
      <c r="K48" s="82"/>
      <c r="L48" s="82"/>
    </row>
    <row r="49" s="83" customFormat="true" ht="9.95" hidden="false" customHeight="true" outlineLevel="0" collapsed="false">
      <c r="A49" s="83" t="s">
        <v>92</v>
      </c>
    </row>
    <row r="50" customFormat="false" ht="9" hidden="false" customHeight="false" outlineLevel="0" collapsed="false">
      <c r="B50" s="84"/>
      <c r="C50" s="31"/>
      <c r="D50" s="31"/>
      <c r="E50" s="31"/>
      <c r="F50" s="31"/>
      <c r="G50" s="31"/>
      <c r="H50" s="31"/>
      <c r="I50" s="31"/>
      <c r="J50" s="31"/>
      <c r="K50" s="31"/>
      <c r="L50" s="31"/>
    </row>
    <row r="51" customFormat="false" ht="9" hidden="false" customHeight="false" outlineLevel="0" collapsed="false">
      <c r="B51" s="31"/>
      <c r="C51" s="31"/>
      <c r="D51" s="31"/>
      <c r="E51" s="31"/>
      <c r="F51" s="31"/>
      <c r="G51" s="31"/>
      <c r="H51" s="31"/>
      <c r="I51" s="31"/>
      <c r="J51" s="31"/>
      <c r="K51" s="31"/>
      <c r="L51" s="31"/>
    </row>
    <row r="52" customFormat="false" ht="9" hidden="false" customHeight="false" outlineLevel="0" collapsed="false">
      <c r="B52" s="31"/>
      <c r="C52" s="31"/>
      <c r="D52" s="31"/>
      <c r="E52" s="31"/>
      <c r="F52" s="31"/>
      <c r="G52" s="31"/>
      <c r="H52" s="31"/>
      <c r="I52" s="31"/>
      <c r="J52" s="31"/>
      <c r="K52" s="31"/>
      <c r="L52" s="31"/>
    </row>
    <row r="53" customFormat="false" ht="9" hidden="false" customHeight="false" outlineLevel="0" collapsed="false">
      <c r="B53" s="31"/>
      <c r="C53" s="31"/>
      <c r="D53" s="31"/>
      <c r="E53" s="31"/>
      <c r="F53" s="31"/>
      <c r="G53" s="31"/>
      <c r="H53" s="31"/>
      <c r="I53" s="31"/>
      <c r="J53" s="31"/>
      <c r="K53" s="31"/>
      <c r="L53" s="31"/>
    </row>
    <row r="54" customFormat="false" ht="9" hidden="false" customHeight="false" outlineLevel="0" collapsed="false">
      <c r="B54" s="31"/>
      <c r="C54" s="31"/>
      <c r="D54" s="31"/>
      <c r="E54" s="31"/>
      <c r="F54" s="31"/>
      <c r="G54" s="31"/>
      <c r="H54" s="31"/>
      <c r="I54" s="31"/>
      <c r="J54" s="31"/>
      <c r="K54" s="31"/>
      <c r="L54" s="31"/>
    </row>
    <row r="55" customFormat="false" ht="9" hidden="false" customHeight="false" outlineLevel="0" collapsed="false">
      <c r="B55" s="31"/>
      <c r="C55" s="31"/>
      <c r="D55" s="31"/>
      <c r="E55" s="31"/>
      <c r="F55" s="31"/>
      <c r="G55" s="31"/>
      <c r="H55" s="31"/>
      <c r="I55" s="31"/>
      <c r="J55" s="31"/>
      <c r="K55" s="31"/>
      <c r="L55" s="31"/>
    </row>
    <row r="56" customFormat="false" ht="9" hidden="false" customHeight="false" outlineLevel="0" collapsed="false">
      <c r="B56" s="31"/>
      <c r="C56" s="31"/>
      <c r="D56" s="31"/>
      <c r="E56" s="31"/>
      <c r="F56" s="31"/>
      <c r="G56" s="31"/>
      <c r="H56" s="31"/>
      <c r="I56" s="31"/>
      <c r="J56" s="31"/>
      <c r="K56" s="31"/>
      <c r="L56" s="31"/>
    </row>
    <row r="57" customFormat="false" ht="9" hidden="false" customHeight="false" outlineLevel="0" collapsed="false">
      <c r="B57" s="31"/>
      <c r="C57" s="31"/>
      <c r="D57" s="31"/>
      <c r="E57" s="31"/>
      <c r="F57" s="31"/>
      <c r="G57" s="31"/>
      <c r="H57" s="31"/>
      <c r="I57" s="31"/>
      <c r="J57" s="31"/>
      <c r="K57" s="31"/>
      <c r="L57" s="31"/>
    </row>
    <row r="58" customFormat="false" ht="9" hidden="false" customHeight="false" outlineLevel="0" collapsed="false">
      <c r="B58" s="31"/>
      <c r="C58" s="31"/>
      <c r="D58" s="31"/>
      <c r="E58" s="31"/>
      <c r="F58" s="31"/>
      <c r="G58" s="31"/>
      <c r="H58" s="31"/>
      <c r="I58" s="31"/>
      <c r="J58" s="31"/>
      <c r="K58" s="31"/>
      <c r="L58" s="31"/>
    </row>
    <row r="59" customFormat="false" ht="9" hidden="false" customHeight="false" outlineLevel="0" collapsed="false">
      <c r="B59" s="31"/>
      <c r="C59" s="31"/>
      <c r="D59" s="31"/>
      <c r="E59" s="31"/>
      <c r="F59" s="31"/>
      <c r="G59" s="31"/>
      <c r="H59" s="31"/>
      <c r="I59" s="31"/>
      <c r="J59" s="31"/>
      <c r="K59" s="31"/>
      <c r="L59" s="31"/>
    </row>
    <row r="60" customFormat="false" ht="9" hidden="false" customHeight="false" outlineLevel="0" collapsed="false">
      <c r="B60" s="31"/>
      <c r="C60" s="31"/>
      <c r="D60" s="31"/>
      <c r="E60" s="31"/>
      <c r="F60" s="31"/>
      <c r="G60" s="31"/>
      <c r="H60" s="31"/>
      <c r="I60" s="31"/>
      <c r="J60" s="31"/>
      <c r="K60" s="31"/>
      <c r="L60" s="31"/>
    </row>
    <row r="61" customFormat="false" ht="9" hidden="false" customHeight="false" outlineLevel="0" collapsed="false">
      <c r="B61" s="31"/>
      <c r="C61" s="31"/>
      <c r="D61" s="31"/>
      <c r="E61" s="31"/>
      <c r="F61" s="31"/>
      <c r="G61" s="31"/>
      <c r="H61" s="31"/>
      <c r="I61" s="31"/>
      <c r="J61" s="31"/>
      <c r="K61" s="31"/>
      <c r="L61" s="31"/>
    </row>
    <row r="62" customFormat="false" ht="9" hidden="false" customHeight="false" outlineLevel="0" collapsed="false">
      <c r="B62" s="31"/>
      <c r="C62" s="31"/>
      <c r="D62" s="31"/>
      <c r="E62" s="31"/>
      <c r="F62" s="31"/>
      <c r="G62" s="31"/>
      <c r="H62" s="31"/>
      <c r="I62" s="31"/>
      <c r="J62" s="31"/>
      <c r="K62" s="31"/>
      <c r="L62" s="31"/>
    </row>
    <row r="63" customFormat="false" ht="9" hidden="false" customHeight="false" outlineLevel="0" collapsed="false">
      <c r="B63" s="31"/>
      <c r="C63" s="31"/>
      <c r="D63" s="31"/>
      <c r="E63" s="31"/>
      <c r="F63" s="31"/>
      <c r="G63" s="31"/>
      <c r="H63" s="31"/>
      <c r="I63" s="31"/>
      <c r="J63" s="31"/>
      <c r="K63" s="31"/>
      <c r="L63" s="31"/>
    </row>
    <row r="64" customFormat="false" ht="9" hidden="false" customHeight="false" outlineLevel="0" collapsed="false">
      <c r="B64" s="31"/>
      <c r="C64" s="31"/>
      <c r="D64" s="31"/>
      <c r="E64" s="31"/>
      <c r="F64" s="31"/>
      <c r="G64" s="31"/>
      <c r="H64" s="31"/>
      <c r="I64" s="31"/>
      <c r="J64" s="31"/>
      <c r="K64" s="31"/>
      <c r="L64" s="31"/>
    </row>
    <row r="65" customFormat="false" ht="9" hidden="false" customHeight="false" outlineLevel="0" collapsed="false">
      <c r="B65" s="31"/>
      <c r="C65" s="31"/>
      <c r="D65" s="31"/>
      <c r="E65" s="31"/>
      <c r="F65" s="31"/>
      <c r="G65" s="31"/>
      <c r="H65" s="31"/>
      <c r="I65" s="31"/>
      <c r="J65" s="31"/>
      <c r="K65" s="31"/>
      <c r="L65" s="31"/>
    </row>
    <row r="66" customFormat="false" ht="9" hidden="false" customHeight="false" outlineLevel="0" collapsed="false">
      <c r="B66" s="31"/>
      <c r="C66" s="31"/>
      <c r="D66" s="31"/>
      <c r="E66" s="31"/>
      <c r="F66" s="31"/>
      <c r="G66" s="31"/>
      <c r="H66" s="31"/>
      <c r="I66" s="31"/>
      <c r="J66" s="31"/>
      <c r="K66" s="31"/>
      <c r="L66" s="31"/>
    </row>
    <row r="67" customFormat="false" ht="9" hidden="false" customHeight="false" outlineLevel="0" collapsed="false">
      <c r="B67" s="31"/>
      <c r="C67" s="31"/>
      <c r="D67" s="31"/>
      <c r="E67" s="31"/>
      <c r="F67" s="31"/>
      <c r="G67" s="31"/>
      <c r="H67" s="31"/>
      <c r="I67" s="31"/>
      <c r="J67" s="31"/>
      <c r="K67" s="31"/>
      <c r="L67" s="31"/>
    </row>
    <row r="68" customFormat="false" ht="9" hidden="false" customHeight="false" outlineLevel="0" collapsed="false">
      <c r="B68" s="31"/>
      <c r="C68" s="31"/>
      <c r="D68" s="31"/>
      <c r="E68" s="31"/>
      <c r="F68" s="31"/>
      <c r="G68" s="31"/>
      <c r="H68" s="31"/>
      <c r="I68" s="31"/>
      <c r="J68" s="31"/>
      <c r="K68" s="31"/>
      <c r="L68" s="31"/>
    </row>
    <row r="69" customFormat="false" ht="9" hidden="false" customHeight="false" outlineLevel="0" collapsed="false">
      <c r="B69" s="31"/>
      <c r="C69" s="31"/>
      <c r="D69" s="31"/>
      <c r="E69" s="31"/>
      <c r="F69" s="31"/>
      <c r="G69" s="31"/>
      <c r="H69" s="31"/>
      <c r="I69" s="31"/>
      <c r="J69" s="31"/>
      <c r="K69" s="31"/>
      <c r="L69" s="31"/>
    </row>
    <row r="70" customFormat="false" ht="9" hidden="false" customHeight="false" outlineLevel="0" collapsed="false">
      <c r="B70" s="31"/>
      <c r="C70" s="31"/>
      <c r="D70" s="31"/>
      <c r="E70" s="31"/>
      <c r="F70" s="31"/>
      <c r="G70" s="31"/>
      <c r="H70" s="31"/>
      <c r="I70" s="31"/>
      <c r="J70" s="31"/>
      <c r="K70" s="31"/>
      <c r="L70" s="31"/>
    </row>
    <row r="71" customFormat="false" ht="9" hidden="false" customHeight="false" outlineLevel="0" collapsed="false">
      <c r="B71" s="31"/>
      <c r="C71" s="31"/>
      <c r="D71" s="31"/>
      <c r="E71" s="31"/>
      <c r="F71" s="31"/>
      <c r="G71" s="31"/>
      <c r="H71" s="31"/>
      <c r="I71" s="31"/>
      <c r="J71" s="31"/>
      <c r="K71" s="31"/>
      <c r="L71" s="31"/>
    </row>
    <row r="72" customFormat="false" ht="9" hidden="false" customHeight="false" outlineLevel="0" collapsed="false">
      <c r="B72" s="31"/>
      <c r="C72" s="31"/>
      <c r="D72" s="31"/>
      <c r="E72" s="31"/>
      <c r="F72" s="31"/>
      <c r="G72" s="31"/>
      <c r="H72" s="31"/>
      <c r="I72" s="31"/>
      <c r="J72" s="31"/>
      <c r="K72" s="31"/>
      <c r="L72" s="31"/>
    </row>
    <row r="73" customFormat="false" ht="9" hidden="false" customHeight="false" outlineLevel="0" collapsed="false">
      <c r="B73" s="31"/>
      <c r="C73" s="31"/>
      <c r="D73" s="31"/>
      <c r="E73" s="31"/>
      <c r="F73" s="31"/>
      <c r="G73" s="31"/>
      <c r="H73" s="31"/>
      <c r="I73" s="31"/>
      <c r="J73" s="31"/>
      <c r="K73" s="31"/>
      <c r="L73" s="31"/>
    </row>
    <row r="74" customFormat="false" ht="9" hidden="false" customHeight="false" outlineLevel="0" collapsed="false">
      <c r="B74" s="31"/>
      <c r="C74" s="31"/>
      <c r="D74" s="31"/>
      <c r="E74" s="31"/>
      <c r="F74" s="31"/>
      <c r="G74" s="31"/>
      <c r="H74" s="31"/>
      <c r="I74" s="31"/>
      <c r="J74" s="31"/>
      <c r="K74" s="31"/>
      <c r="L74" s="31"/>
    </row>
    <row r="75" customFormat="false" ht="9" hidden="false" customHeight="false" outlineLevel="0" collapsed="false">
      <c r="B75" s="31"/>
      <c r="C75" s="31"/>
      <c r="D75" s="31"/>
      <c r="E75" s="31"/>
      <c r="F75" s="31"/>
      <c r="G75" s="31"/>
      <c r="H75" s="31"/>
      <c r="I75" s="31"/>
      <c r="J75" s="31"/>
      <c r="K75" s="31"/>
      <c r="L75" s="31"/>
    </row>
    <row r="76" customFormat="false" ht="9" hidden="false" customHeight="false" outlineLevel="0" collapsed="false">
      <c r="B76" s="31"/>
      <c r="C76" s="31"/>
      <c r="D76" s="31"/>
      <c r="E76" s="31"/>
      <c r="F76" s="31"/>
      <c r="G76" s="31"/>
      <c r="H76" s="31"/>
      <c r="I76" s="31"/>
      <c r="J76" s="31"/>
      <c r="K76" s="31"/>
      <c r="L76" s="31"/>
    </row>
    <row r="77" customFormat="false" ht="9" hidden="false" customHeight="false" outlineLevel="0" collapsed="false">
      <c r="B77" s="31"/>
      <c r="C77" s="31"/>
      <c r="D77" s="31"/>
      <c r="E77" s="31"/>
      <c r="F77" s="31"/>
      <c r="G77" s="31"/>
      <c r="H77" s="31"/>
      <c r="I77" s="31"/>
      <c r="J77" s="31"/>
      <c r="K77" s="31"/>
      <c r="L77" s="31"/>
    </row>
    <row r="78" customFormat="false" ht="9" hidden="false" customHeight="false" outlineLevel="0" collapsed="false">
      <c r="B78" s="31"/>
      <c r="C78" s="31"/>
      <c r="D78" s="31"/>
      <c r="E78" s="31"/>
      <c r="F78" s="31"/>
      <c r="G78" s="31"/>
      <c r="H78" s="31"/>
      <c r="I78" s="31"/>
      <c r="J78" s="31"/>
      <c r="K78" s="31"/>
      <c r="L78" s="31"/>
    </row>
    <row r="79" customFormat="false" ht="9" hidden="false" customHeight="false" outlineLevel="0" collapsed="false">
      <c r="B79" s="31"/>
      <c r="C79" s="31"/>
      <c r="D79" s="31"/>
      <c r="E79" s="31"/>
      <c r="F79" s="31"/>
      <c r="G79" s="31"/>
      <c r="H79" s="31"/>
      <c r="I79" s="31"/>
      <c r="J79" s="31"/>
      <c r="K79" s="31"/>
      <c r="L79" s="31"/>
    </row>
    <row r="80" customFormat="false" ht="9" hidden="false" customHeight="false" outlineLevel="0" collapsed="false">
      <c r="B80" s="31"/>
      <c r="C80" s="31"/>
      <c r="D80" s="31"/>
      <c r="E80" s="31"/>
      <c r="F80" s="31"/>
      <c r="G80" s="31"/>
      <c r="H80" s="31"/>
      <c r="I80" s="31"/>
      <c r="J80" s="31"/>
      <c r="K80" s="31"/>
      <c r="L80" s="31"/>
    </row>
    <row r="81" customFormat="false" ht="9" hidden="false" customHeight="false" outlineLevel="0" collapsed="false">
      <c r="B81" s="31"/>
      <c r="C81" s="31"/>
      <c r="D81" s="31"/>
      <c r="E81" s="31"/>
      <c r="F81" s="31"/>
      <c r="G81" s="31"/>
      <c r="H81" s="31"/>
      <c r="I81" s="31"/>
      <c r="J81" s="31"/>
      <c r="K81" s="31"/>
      <c r="L81" s="31"/>
    </row>
    <row r="82" customFormat="false" ht="9" hidden="false" customHeight="false" outlineLevel="0" collapsed="false">
      <c r="B82" s="31"/>
      <c r="C82" s="31"/>
      <c r="D82" s="31"/>
      <c r="E82" s="31"/>
      <c r="F82" s="31"/>
      <c r="G82" s="31"/>
      <c r="H82" s="31"/>
      <c r="I82" s="31"/>
      <c r="J82" s="31"/>
      <c r="K82" s="31"/>
      <c r="L82" s="31"/>
    </row>
    <row r="83" customFormat="false" ht="9" hidden="false" customHeight="false" outlineLevel="0" collapsed="false">
      <c r="B83" s="31"/>
      <c r="C83" s="31"/>
      <c r="D83" s="31"/>
      <c r="E83" s="31"/>
      <c r="F83" s="31"/>
      <c r="G83" s="31"/>
      <c r="H83" s="31"/>
      <c r="I83" s="31"/>
      <c r="J83" s="31"/>
      <c r="K83" s="31"/>
      <c r="L83" s="31"/>
    </row>
    <row r="84" customFormat="false" ht="9" hidden="false" customHeight="false" outlineLevel="0" collapsed="false">
      <c r="B84" s="31"/>
      <c r="C84" s="31"/>
      <c r="D84" s="31"/>
      <c r="E84" s="31"/>
      <c r="F84" s="31"/>
      <c r="G84" s="31"/>
      <c r="H84" s="31"/>
      <c r="I84" s="31"/>
      <c r="J84" s="31"/>
      <c r="K84" s="31"/>
      <c r="L84" s="31"/>
    </row>
    <row r="85" customFormat="false" ht="9" hidden="false" customHeight="false" outlineLevel="0" collapsed="false">
      <c r="B85" s="31"/>
      <c r="C85" s="31"/>
      <c r="D85" s="31"/>
      <c r="E85" s="31"/>
      <c r="F85" s="31"/>
      <c r="G85" s="31"/>
      <c r="H85" s="31"/>
      <c r="I85" s="31"/>
      <c r="J85" s="31"/>
      <c r="K85" s="31"/>
      <c r="L85" s="31"/>
    </row>
    <row r="86" customFormat="false" ht="9" hidden="false" customHeight="false" outlineLevel="0" collapsed="false">
      <c r="B86" s="31"/>
      <c r="C86" s="31"/>
      <c r="D86" s="31"/>
      <c r="E86" s="31"/>
      <c r="F86" s="31"/>
      <c r="G86" s="31"/>
      <c r="H86" s="31"/>
      <c r="I86" s="31"/>
      <c r="J86" s="31"/>
      <c r="K86" s="31"/>
      <c r="L86" s="31"/>
    </row>
  </sheetData>
  <mergeCells count="6">
    <mergeCell ref="A8:A9"/>
    <mergeCell ref="B8:D8"/>
    <mergeCell ref="F8:H8"/>
    <mergeCell ref="J8:L8"/>
    <mergeCell ref="B16:L16"/>
    <mergeCell ref="A48:L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7.84765625" defaultRowHeight="9" zeroHeight="false" outlineLevelRow="0" outlineLevelCol="0"/>
  <cols>
    <col collapsed="false" customWidth="true" hidden="false" outlineLevel="0" max="1" min="1" style="152" width="20.13"/>
    <col collapsed="false" customWidth="true" hidden="false" outlineLevel="0" max="2" min="2" style="152" width="6.13"/>
    <col collapsed="false" customWidth="true" hidden="false" outlineLevel="0" max="3" min="3" style="152" width="5.99"/>
    <col collapsed="false" customWidth="true" hidden="false" outlineLevel="0" max="4" min="4" style="152" width="0.85"/>
    <col collapsed="false" customWidth="true" hidden="false" outlineLevel="0" max="5" min="5" style="152" width="5.99"/>
    <col collapsed="false" customWidth="true" hidden="false" outlineLevel="0" max="6" min="6" style="152" width="6.99"/>
    <col collapsed="false" customWidth="true" hidden="false" outlineLevel="0" max="7" min="7" style="152" width="0.85"/>
    <col collapsed="false" customWidth="true" hidden="false" outlineLevel="0" max="8" min="8" style="152" width="8.99"/>
    <col collapsed="false" customWidth="true" hidden="false" outlineLevel="0" max="9" min="9" style="152" width="8.85"/>
    <col collapsed="false" customWidth="true" hidden="false" outlineLevel="0" max="10" min="10" style="152" width="0.85"/>
    <col collapsed="false" customWidth="true" hidden="false" outlineLevel="0" max="11" min="11" style="152" width="5.99"/>
    <col collapsed="false" customWidth="true" hidden="false" outlineLevel="0" max="12" min="12" style="152" width="6.99"/>
    <col collapsed="false" customWidth="true" hidden="false" outlineLevel="0" max="13" min="13" style="152" width="0.85"/>
    <col collapsed="false" customWidth="true" hidden="false" outlineLevel="0" max="14" min="14" style="152" width="5.99"/>
    <col collapsed="false" customWidth="true" hidden="false" outlineLevel="0" max="15" min="15" style="152" width="6.56"/>
    <col collapsed="false" customWidth="false" hidden="false" outlineLevel="0" max="257" min="16" style="152" width="7.85"/>
  </cols>
  <sheetData>
    <row r="1" s="320" customFormat="true" ht="12.75" hidden="false" customHeight="true" outlineLevel="0" collapsed="false">
      <c r="A1" s="319"/>
      <c r="D1" s="319"/>
      <c r="G1" s="319"/>
      <c r="H1" s="319"/>
      <c r="I1" s="319"/>
      <c r="J1" s="319"/>
      <c r="K1" s="319"/>
      <c r="L1" s="319"/>
      <c r="M1" s="319"/>
      <c r="N1" s="319"/>
      <c r="O1" s="319"/>
    </row>
    <row r="2" s="320" customFormat="true" ht="12.75" hidden="false" customHeight="true" outlineLevel="0" collapsed="false">
      <c r="A2" s="319"/>
      <c r="D2" s="319"/>
      <c r="G2" s="319"/>
      <c r="H2" s="319"/>
      <c r="I2" s="319"/>
      <c r="J2" s="319"/>
      <c r="K2" s="319"/>
      <c r="L2" s="319"/>
      <c r="M2" s="319"/>
      <c r="N2" s="319"/>
      <c r="O2" s="319"/>
    </row>
    <row r="3" s="323" customFormat="true" ht="12.75" hidden="false" customHeight="true" outlineLevel="0" collapsed="false">
      <c r="A3" s="795"/>
      <c r="D3" s="795"/>
      <c r="E3" s="795"/>
      <c r="F3" s="795"/>
      <c r="G3" s="795"/>
      <c r="H3" s="795"/>
      <c r="I3" s="795"/>
      <c r="J3" s="795"/>
      <c r="K3" s="795"/>
      <c r="L3" s="795"/>
      <c r="M3" s="795"/>
      <c r="N3" s="795"/>
      <c r="O3" s="795"/>
    </row>
    <row r="4" s="330" customFormat="true" ht="12" hidden="false" customHeight="true" outlineLevel="0" collapsed="false">
      <c r="A4" s="749" t="s">
        <v>41</v>
      </c>
      <c r="D4" s="749"/>
      <c r="G4" s="749"/>
      <c r="M4" s="750"/>
    </row>
    <row r="5" s="598" customFormat="true" ht="12" hidden="false" customHeight="true" outlineLevel="0" collapsed="false">
      <c r="A5" s="327" t="s">
        <v>409</v>
      </c>
      <c r="B5" s="327"/>
      <c r="C5" s="327"/>
      <c r="D5" s="327"/>
      <c r="E5" s="327"/>
      <c r="F5" s="327"/>
      <c r="G5" s="327"/>
      <c r="H5" s="327"/>
      <c r="I5" s="327"/>
      <c r="J5" s="327"/>
      <c r="K5" s="327"/>
      <c r="L5" s="327"/>
      <c r="M5" s="327"/>
      <c r="N5" s="327"/>
      <c r="O5" s="327"/>
    </row>
    <row r="6" s="796" customFormat="true" ht="12" hidden="false" customHeight="true" outlineLevel="0" collapsed="false">
      <c r="A6" s="330" t="s">
        <v>31</v>
      </c>
      <c r="G6" s="676"/>
      <c r="H6" s="331"/>
      <c r="I6" s="331"/>
      <c r="J6" s="332"/>
      <c r="K6" s="332"/>
      <c r="L6" s="332"/>
      <c r="M6" s="332"/>
      <c r="N6" s="331"/>
      <c r="O6" s="331"/>
    </row>
    <row r="7" s="43" customFormat="true" ht="6" hidden="false" customHeight="true" outlineLevel="0" collapsed="false">
      <c r="A7" s="384"/>
      <c r="D7" s="500"/>
      <c r="G7" s="384"/>
      <c r="H7" s="384"/>
      <c r="I7" s="384"/>
      <c r="J7" s="384"/>
      <c r="K7" s="384"/>
      <c r="L7" s="384"/>
      <c r="M7" s="384"/>
      <c r="N7" s="384"/>
      <c r="O7" s="384"/>
    </row>
    <row r="8" customFormat="false" ht="12" hidden="false" customHeight="true" outlineLevel="0" collapsed="false">
      <c r="A8" s="797" t="s">
        <v>410</v>
      </c>
      <c r="B8" s="753" t="s">
        <v>411</v>
      </c>
      <c r="C8" s="753" t="s">
        <v>374</v>
      </c>
      <c r="D8" s="798"/>
      <c r="E8" s="601" t="s">
        <v>375</v>
      </c>
      <c r="F8" s="601"/>
      <c r="G8" s="601"/>
      <c r="H8" s="601"/>
      <c r="I8" s="601"/>
      <c r="J8" s="799"/>
      <c r="K8" s="601" t="s">
        <v>376</v>
      </c>
      <c r="L8" s="601"/>
      <c r="M8" s="601"/>
      <c r="N8" s="601"/>
      <c r="O8" s="601"/>
    </row>
    <row r="9" customFormat="false" ht="2.1" hidden="false" customHeight="true" outlineLevel="0" collapsed="false">
      <c r="A9" s="797"/>
      <c r="B9" s="753"/>
      <c r="C9" s="753"/>
      <c r="D9" s="123"/>
      <c r="E9" s="800"/>
      <c r="F9" s="800"/>
      <c r="G9" s="521"/>
      <c r="H9" s="800"/>
      <c r="I9" s="800"/>
      <c r="J9" s="612"/>
      <c r="K9" s="800"/>
      <c r="L9" s="800"/>
      <c r="M9" s="521"/>
      <c r="N9" s="800"/>
      <c r="O9" s="800"/>
    </row>
    <row r="10" customFormat="false" ht="30" hidden="false" customHeight="true" outlineLevel="0" collapsed="false">
      <c r="A10" s="797"/>
      <c r="B10" s="753"/>
      <c r="C10" s="753"/>
      <c r="D10" s="123"/>
      <c r="E10" s="161" t="s">
        <v>129</v>
      </c>
      <c r="F10" s="161"/>
      <c r="G10" s="605"/>
      <c r="H10" s="161" t="s">
        <v>412</v>
      </c>
      <c r="I10" s="161"/>
      <c r="J10" s="605"/>
      <c r="K10" s="161" t="s">
        <v>413</v>
      </c>
      <c r="L10" s="161"/>
      <c r="M10" s="605"/>
      <c r="N10" s="161" t="s">
        <v>414</v>
      </c>
      <c r="O10" s="161"/>
    </row>
    <row r="11" customFormat="false" ht="30" hidden="false" customHeight="true" outlineLevel="0" collapsed="false">
      <c r="A11" s="797"/>
      <c r="B11" s="753"/>
      <c r="C11" s="753"/>
      <c r="D11" s="756"/>
      <c r="E11" s="507" t="s">
        <v>382</v>
      </c>
      <c r="F11" s="507" t="s">
        <v>384</v>
      </c>
      <c r="G11" s="507"/>
      <c r="H11" s="507" t="s">
        <v>415</v>
      </c>
      <c r="I11" s="507" t="s">
        <v>384</v>
      </c>
      <c r="J11" s="507"/>
      <c r="K11" s="507" t="s">
        <v>382</v>
      </c>
      <c r="L11" s="507" t="s">
        <v>384</v>
      </c>
      <c r="M11" s="507"/>
      <c r="N11" s="507" t="s">
        <v>382</v>
      </c>
      <c r="O11" s="507" t="s">
        <v>384</v>
      </c>
    </row>
    <row r="12" customFormat="false" ht="3" hidden="false" customHeight="true" outlineLevel="0" collapsed="false">
      <c r="A12" s="801"/>
      <c r="B12" s="802"/>
      <c r="C12" s="637"/>
      <c r="D12" s="123"/>
      <c r="E12" s="637"/>
      <c r="F12" s="637"/>
      <c r="G12" s="637"/>
      <c r="H12" s="637"/>
      <c r="I12" s="637"/>
      <c r="J12" s="637"/>
      <c r="K12" s="637"/>
      <c r="L12" s="637"/>
      <c r="M12" s="637"/>
      <c r="N12" s="637"/>
      <c r="O12" s="637"/>
    </row>
    <row r="13" s="172" customFormat="true" ht="9.95" hidden="false" customHeight="true" outlineLevel="0" collapsed="false">
      <c r="A13" s="801"/>
      <c r="B13" s="612" t="s">
        <v>158</v>
      </c>
      <c r="C13" s="612"/>
      <c r="D13" s="612"/>
      <c r="E13" s="612"/>
      <c r="F13" s="612"/>
      <c r="G13" s="612"/>
      <c r="H13" s="612"/>
      <c r="I13" s="612"/>
      <c r="J13" s="612"/>
      <c r="K13" s="612"/>
      <c r="L13" s="612"/>
      <c r="M13" s="612"/>
      <c r="N13" s="612"/>
      <c r="O13" s="612"/>
    </row>
    <row r="14" customFormat="false" ht="3" hidden="false" customHeight="true" outlineLevel="0" collapsed="false">
      <c r="A14" s="757"/>
      <c r="B14" s="637"/>
      <c r="C14" s="637"/>
      <c r="D14" s="123"/>
      <c r="E14" s="637"/>
      <c r="F14" s="637"/>
      <c r="G14" s="637"/>
      <c r="H14" s="637"/>
      <c r="I14" s="637"/>
      <c r="J14" s="637"/>
      <c r="K14" s="637"/>
      <c r="L14" s="637"/>
      <c r="M14" s="637"/>
      <c r="N14" s="637"/>
      <c r="O14" s="637"/>
    </row>
    <row r="15" customFormat="false" ht="9.95" hidden="false" customHeight="true" outlineLevel="0" collapsed="false">
      <c r="A15" s="803" t="s">
        <v>416</v>
      </c>
      <c r="B15" s="804" t="n">
        <v>5107</v>
      </c>
      <c r="C15" s="804" t="n">
        <v>1560</v>
      </c>
      <c r="D15" s="805"/>
      <c r="E15" s="806" t="n">
        <v>80.5</v>
      </c>
      <c r="F15" s="806" t="n">
        <v>76.54</v>
      </c>
      <c r="G15" s="807"/>
      <c r="H15" s="806" t="n">
        <v>69.89</v>
      </c>
      <c r="I15" s="806" t="n">
        <v>67.76</v>
      </c>
      <c r="J15" s="804"/>
      <c r="K15" s="806" t="n">
        <v>9.46</v>
      </c>
      <c r="L15" s="806" t="n">
        <v>12.84</v>
      </c>
      <c r="M15" s="807"/>
      <c r="N15" s="806" t="n">
        <v>10.04</v>
      </c>
      <c r="O15" s="806" t="n">
        <v>10.61</v>
      </c>
    </row>
    <row r="16" customFormat="false" ht="9.95" hidden="false" customHeight="true" outlineLevel="0" collapsed="false">
      <c r="A16" s="803" t="s">
        <v>417</v>
      </c>
      <c r="B16" s="804" t="n">
        <v>2631</v>
      </c>
      <c r="C16" s="804" t="n">
        <v>1408</v>
      </c>
      <c r="D16" s="805"/>
      <c r="E16" s="806" t="n">
        <v>73.56</v>
      </c>
      <c r="F16" s="806" t="n">
        <v>72.93</v>
      </c>
      <c r="G16" s="807"/>
      <c r="H16" s="806" t="n">
        <v>65.3</v>
      </c>
      <c r="I16" s="806" t="n">
        <v>63.56</v>
      </c>
      <c r="J16" s="804"/>
      <c r="K16" s="806" t="n">
        <v>20.13</v>
      </c>
      <c r="L16" s="806" t="n">
        <v>21.97</v>
      </c>
      <c r="M16" s="807"/>
      <c r="N16" s="806" t="n">
        <v>6.31</v>
      </c>
      <c r="O16" s="806" t="n">
        <v>5.1</v>
      </c>
    </row>
    <row r="17" customFormat="false" ht="9.95" hidden="false" customHeight="true" outlineLevel="0" collapsed="false">
      <c r="A17" s="803" t="s">
        <v>418</v>
      </c>
      <c r="B17" s="804" t="n">
        <v>8200</v>
      </c>
      <c r="C17" s="804" t="n">
        <v>5371</v>
      </c>
      <c r="D17" s="805"/>
      <c r="E17" s="806" t="n">
        <v>58.64</v>
      </c>
      <c r="F17" s="806" t="n">
        <v>57.86</v>
      </c>
      <c r="G17" s="807"/>
      <c r="H17" s="806" t="n">
        <v>51.9</v>
      </c>
      <c r="I17" s="806" t="n">
        <v>52.82</v>
      </c>
      <c r="J17" s="804"/>
      <c r="K17" s="806" t="n">
        <v>31.07</v>
      </c>
      <c r="L17" s="806" t="n">
        <v>32.77</v>
      </c>
      <c r="M17" s="807"/>
      <c r="N17" s="806" t="n">
        <v>10.29</v>
      </c>
      <c r="O17" s="806" t="n">
        <v>9.37</v>
      </c>
    </row>
    <row r="18" customFormat="false" ht="9.95" hidden="false" customHeight="true" outlineLevel="0" collapsed="false">
      <c r="A18" s="803" t="s">
        <v>419</v>
      </c>
      <c r="B18" s="804" t="n">
        <v>21392</v>
      </c>
      <c r="C18" s="804" t="n">
        <v>14800</v>
      </c>
      <c r="D18" s="805"/>
      <c r="E18" s="806" t="n">
        <v>85.52</v>
      </c>
      <c r="F18" s="806" t="n">
        <v>84.47</v>
      </c>
      <c r="G18" s="807"/>
      <c r="H18" s="806" t="n">
        <v>72.76</v>
      </c>
      <c r="I18" s="806" t="n">
        <v>72.82</v>
      </c>
      <c r="J18" s="804"/>
      <c r="K18" s="806" t="n">
        <v>11.7</v>
      </c>
      <c r="L18" s="806" t="n">
        <v>12.52</v>
      </c>
      <c r="M18" s="807"/>
      <c r="N18" s="806" t="n">
        <v>2.78</v>
      </c>
      <c r="O18" s="806" t="n">
        <v>3.02</v>
      </c>
    </row>
    <row r="19" customFormat="false" ht="9.95" hidden="false" customHeight="true" outlineLevel="0" collapsed="false">
      <c r="A19" s="803" t="s">
        <v>420</v>
      </c>
      <c r="B19" s="804" t="n">
        <v>19589</v>
      </c>
      <c r="C19" s="804" t="n">
        <v>4524</v>
      </c>
      <c r="D19" s="805"/>
      <c r="E19" s="806" t="n">
        <v>75.03</v>
      </c>
      <c r="F19" s="806" t="n">
        <v>69.93</v>
      </c>
      <c r="G19" s="807"/>
      <c r="H19" s="806" t="n">
        <v>65.78</v>
      </c>
      <c r="I19" s="806" t="n">
        <v>64.94</v>
      </c>
      <c r="J19" s="804"/>
      <c r="K19" s="806" t="n">
        <v>15.86</v>
      </c>
      <c r="L19" s="806" t="n">
        <v>21.84</v>
      </c>
      <c r="M19" s="807"/>
      <c r="N19" s="806" t="n">
        <v>9.11</v>
      </c>
      <c r="O19" s="806" t="n">
        <v>8.23</v>
      </c>
    </row>
    <row r="20" customFormat="false" ht="9.95" hidden="false" customHeight="true" outlineLevel="0" collapsed="false">
      <c r="A20" s="803" t="s">
        <v>421</v>
      </c>
      <c r="B20" s="804" t="n">
        <v>8281</v>
      </c>
      <c r="C20" s="804" t="n">
        <v>4286</v>
      </c>
      <c r="D20" s="805"/>
      <c r="E20" s="806" t="n">
        <v>65.85</v>
      </c>
      <c r="F20" s="806" t="n">
        <v>62.68</v>
      </c>
      <c r="G20" s="807"/>
      <c r="H20" s="806" t="n">
        <v>55.84</v>
      </c>
      <c r="I20" s="806" t="n">
        <v>56.48</v>
      </c>
      <c r="J20" s="804"/>
      <c r="K20" s="806" t="n">
        <v>25.39</v>
      </c>
      <c r="L20" s="806" t="n">
        <v>27.76</v>
      </c>
      <c r="M20" s="807"/>
      <c r="N20" s="806" t="n">
        <v>8.76</v>
      </c>
      <c r="O20" s="806" t="n">
        <v>9.55</v>
      </c>
    </row>
    <row r="21" customFormat="false" ht="9.95" hidden="false" customHeight="true" outlineLevel="0" collapsed="false">
      <c r="A21" s="803" t="s">
        <v>422</v>
      </c>
      <c r="B21" s="804" t="n">
        <v>2907</v>
      </c>
      <c r="C21" s="804" t="n">
        <v>1198</v>
      </c>
      <c r="D21" s="805"/>
      <c r="E21" s="806" t="n">
        <v>75.7</v>
      </c>
      <c r="F21" s="806" t="n">
        <v>69</v>
      </c>
      <c r="G21" s="807"/>
      <c r="H21" s="806" t="n">
        <v>60.08</v>
      </c>
      <c r="I21" s="806" t="n">
        <v>58.91</v>
      </c>
      <c r="J21" s="804"/>
      <c r="K21" s="806" t="n">
        <v>19.62</v>
      </c>
      <c r="L21" s="806" t="n">
        <v>25.08</v>
      </c>
      <c r="M21" s="807"/>
      <c r="N21" s="806" t="n">
        <v>4.68</v>
      </c>
      <c r="O21" s="806" t="n">
        <v>5.92</v>
      </c>
    </row>
    <row r="22" customFormat="false" ht="9.95" hidden="false" customHeight="true" outlineLevel="0" collapsed="false">
      <c r="A22" s="803" t="s">
        <v>423</v>
      </c>
      <c r="B22" s="804" t="n">
        <v>26857</v>
      </c>
      <c r="C22" s="804" t="n">
        <v>13456</v>
      </c>
      <c r="D22" s="805"/>
      <c r="E22" s="806" t="n">
        <v>78.44</v>
      </c>
      <c r="F22" s="806" t="n">
        <v>79.14</v>
      </c>
      <c r="G22" s="807"/>
      <c r="H22" s="806" t="n">
        <v>66</v>
      </c>
      <c r="I22" s="806" t="n">
        <v>67.04</v>
      </c>
      <c r="J22" s="804"/>
      <c r="K22" s="806" t="n">
        <v>16.11</v>
      </c>
      <c r="L22" s="806" t="n">
        <v>16.07</v>
      </c>
      <c r="M22" s="807"/>
      <c r="N22" s="806" t="n">
        <v>5.44</v>
      </c>
      <c r="O22" s="806" t="n">
        <v>4.79</v>
      </c>
    </row>
    <row r="23" customFormat="false" ht="9.95" hidden="false" customHeight="true" outlineLevel="0" collapsed="false">
      <c r="A23" s="803" t="s">
        <v>424</v>
      </c>
      <c r="B23" s="804" t="n">
        <v>22343</v>
      </c>
      <c r="C23" s="804" t="n">
        <v>13847</v>
      </c>
      <c r="D23" s="805"/>
      <c r="E23" s="806" t="n">
        <v>71.38</v>
      </c>
      <c r="F23" s="806" t="n">
        <v>68.97</v>
      </c>
      <c r="G23" s="807"/>
      <c r="H23" s="806" t="n">
        <v>47.6</v>
      </c>
      <c r="I23" s="806" t="n">
        <v>54.09</v>
      </c>
      <c r="J23" s="804"/>
      <c r="K23" s="806" t="n">
        <v>22.55</v>
      </c>
      <c r="L23" s="806" t="n">
        <v>24.87</v>
      </c>
      <c r="M23" s="807"/>
      <c r="N23" s="806" t="n">
        <v>6.08</v>
      </c>
      <c r="O23" s="806" t="n">
        <v>6.16</v>
      </c>
    </row>
    <row r="24" customFormat="false" ht="9.95" hidden="false" customHeight="true" outlineLevel="0" collapsed="false">
      <c r="A24" s="803" t="s">
        <v>425</v>
      </c>
      <c r="B24" s="804" t="n">
        <v>3110</v>
      </c>
      <c r="C24" s="804" t="n">
        <v>1714</v>
      </c>
      <c r="D24" s="805"/>
      <c r="E24" s="806" t="n">
        <v>70.1</v>
      </c>
      <c r="F24" s="806" t="n">
        <v>65.56</v>
      </c>
      <c r="G24" s="807"/>
      <c r="H24" s="806" t="n">
        <v>36.13</v>
      </c>
      <c r="I24" s="806" t="n">
        <v>39.8</v>
      </c>
      <c r="J24" s="804"/>
      <c r="K24" s="806" t="n">
        <v>21.52</v>
      </c>
      <c r="L24" s="806" t="n">
        <v>25.06</v>
      </c>
      <c r="M24" s="807"/>
      <c r="N24" s="806" t="n">
        <v>8.38</v>
      </c>
      <c r="O24" s="806" t="n">
        <v>9.38</v>
      </c>
    </row>
    <row r="25" customFormat="false" ht="9.95" hidden="false" customHeight="true" outlineLevel="0" collapsed="false">
      <c r="A25" s="803" t="s">
        <v>426</v>
      </c>
      <c r="B25" s="804" t="n">
        <v>15782</v>
      </c>
      <c r="C25" s="804" t="n">
        <v>11160</v>
      </c>
      <c r="D25" s="805"/>
      <c r="E25" s="806" t="n">
        <v>61.7</v>
      </c>
      <c r="F25" s="806" t="n">
        <v>62.74</v>
      </c>
      <c r="G25" s="807"/>
      <c r="H25" s="806" t="n">
        <v>48.12</v>
      </c>
      <c r="I25" s="806" t="n">
        <v>49.46</v>
      </c>
      <c r="J25" s="804"/>
      <c r="K25" s="806" t="n">
        <v>27.17</v>
      </c>
      <c r="L25" s="806" t="n">
        <v>26.23</v>
      </c>
      <c r="M25" s="807"/>
      <c r="N25" s="806" t="n">
        <v>11.14</v>
      </c>
      <c r="O25" s="806" t="n">
        <v>11.02</v>
      </c>
    </row>
    <row r="26" customFormat="false" ht="9.95" hidden="false" customHeight="true" outlineLevel="0" collapsed="false">
      <c r="A26" s="803" t="s">
        <v>427</v>
      </c>
      <c r="B26" s="804" t="n">
        <v>11477</v>
      </c>
      <c r="C26" s="804" t="n">
        <v>9784</v>
      </c>
      <c r="D26" s="805"/>
      <c r="E26" s="806" t="n">
        <v>70.09</v>
      </c>
      <c r="F26" s="806" t="n">
        <v>70.22</v>
      </c>
      <c r="G26" s="807"/>
      <c r="H26" s="806" t="n">
        <v>61.5</v>
      </c>
      <c r="I26" s="806" t="n">
        <v>62.57</v>
      </c>
      <c r="J26" s="804"/>
      <c r="K26" s="806" t="n">
        <v>21.08</v>
      </c>
      <c r="L26" s="806" t="n">
        <v>20.46</v>
      </c>
      <c r="M26" s="807"/>
      <c r="N26" s="806" t="n">
        <v>8.83</v>
      </c>
      <c r="O26" s="806" t="n">
        <v>9.33</v>
      </c>
    </row>
    <row r="27" customFormat="false" ht="9.95" hidden="false" customHeight="true" outlineLevel="0" collapsed="false">
      <c r="A27" s="803" t="s">
        <v>428</v>
      </c>
      <c r="B27" s="804" t="n">
        <v>7924</v>
      </c>
      <c r="C27" s="804" t="n">
        <v>7007</v>
      </c>
      <c r="D27" s="805"/>
      <c r="E27" s="806" t="n">
        <v>74.34</v>
      </c>
      <c r="F27" s="806" t="n">
        <v>73.39</v>
      </c>
      <c r="G27" s="807"/>
      <c r="H27" s="806" t="n">
        <v>41.98</v>
      </c>
      <c r="I27" s="806" t="n">
        <v>43.09</v>
      </c>
      <c r="J27" s="804"/>
      <c r="K27" s="806" t="n">
        <v>19.3</v>
      </c>
      <c r="L27" s="806" t="n">
        <v>20.17</v>
      </c>
      <c r="M27" s="807"/>
      <c r="N27" s="806" t="n">
        <v>6.36</v>
      </c>
      <c r="O27" s="806" t="n">
        <v>6.44</v>
      </c>
    </row>
    <row r="28" customFormat="false" ht="9.95" hidden="false" customHeight="true" outlineLevel="0" collapsed="false">
      <c r="A28" s="803" t="s">
        <v>429</v>
      </c>
      <c r="B28" s="804" t="n">
        <v>7508</v>
      </c>
      <c r="C28" s="804" t="n">
        <v>6308</v>
      </c>
      <c r="D28" s="805"/>
      <c r="E28" s="806" t="n">
        <v>54.43</v>
      </c>
      <c r="F28" s="806" t="n">
        <v>52.62</v>
      </c>
      <c r="G28" s="807"/>
      <c r="H28" s="806" t="n">
        <v>36.47</v>
      </c>
      <c r="I28" s="806" t="n">
        <v>36.1</v>
      </c>
      <c r="J28" s="804"/>
      <c r="K28" s="806" t="n">
        <v>29.26</v>
      </c>
      <c r="L28" s="806" t="n">
        <v>30.49</v>
      </c>
      <c r="M28" s="807"/>
      <c r="N28" s="806" t="n">
        <v>16.31</v>
      </c>
      <c r="O28" s="806" t="n">
        <v>16.88</v>
      </c>
    </row>
    <row r="29" customFormat="false" ht="9.95" hidden="false" customHeight="true" outlineLevel="0" collapsed="false">
      <c r="A29" s="803" t="s">
        <v>430</v>
      </c>
      <c r="B29" s="804" t="n">
        <v>3313</v>
      </c>
      <c r="C29" s="804" t="n">
        <v>1238</v>
      </c>
      <c r="D29" s="805"/>
      <c r="E29" s="806" t="n">
        <v>79.28</v>
      </c>
      <c r="F29" s="806" t="n">
        <v>78.33</v>
      </c>
      <c r="G29" s="807"/>
      <c r="H29" s="806" t="n">
        <v>52.83</v>
      </c>
      <c r="I29" s="806" t="n">
        <v>51.79</v>
      </c>
      <c r="J29" s="804"/>
      <c r="K29" s="806" t="n">
        <v>15.38</v>
      </c>
      <c r="L29" s="806" t="n">
        <v>15.41</v>
      </c>
      <c r="M29" s="807"/>
      <c r="N29" s="806" t="n">
        <v>5.34</v>
      </c>
      <c r="O29" s="806" t="n">
        <v>6.26</v>
      </c>
    </row>
    <row r="30" customFormat="false" ht="9.95" hidden="false" customHeight="true" outlineLevel="0" collapsed="false">
      <c r="A30" s="803" t="s">
        <v>174</v>
      </c>
      <c r="B30" s="804" t="n">
        <v>346</v>
      </c>
      <c r="C30" s="804" t="n">
        <v>40</v>
      </c>
      <c r="D30" s="805"/>
      <c r="E30" s="806" t="n">
        <v>92.65</v>
      </c>
      <c r="F30" s="806" t="n">
        <v>85.3</v>
      </c>
      <c r="G30" s="807"/>
      <c r="H30" s="806" t="n">
        <v>40.82</v>
      </c>
      <c r="I30" s="806" t="n">
        <v>61.81</v>
      </c>
      <c r="J30" s="804"/>
      <c r="K30" s="806" t="n">
        <v>7.35</v>
      </c>
      <c r="L30" s="806" t="n">
        <v>14.7</v>
      </c>
      <c r="M30" s="807"/>
      <c r="N30" s="806" t="s">
        <v>2</v>
      </c>
      <c r="O30" s="806" t="s">
        <v>2</v>
      </c>
    </row>
    <row r="31" customFormat="false" ht="9.95" hidden="false" customHeight="true" outlineLevel="0" collapsed="false">
      <c r="A31" s="808" t="s">
        <v>431</v>
      </c>
      <c r="B31" s="809" t="n">
        <v>166768</v>
      </c>
      <c r="C31" s="809" t="n">
        <v>97702</v>
      </c>
      <c r="D31" s="810"/>
      <c r="E31" s="811" t="n">
        <v>72.8</v>
      </c>
      <c r="F31" s="811" t="n">
        <v>70.8</v>
      </c>
      <c r="G31" s="812"/>
      <c r="H31" s="811" t="n">
        <v>57.84</v>
      </c>
      <c r="I31" s="811" t="n">
        <v>57.76</v>
      </c>
      <c r="J31" s="809"/>
      <c r="K31" s="811" t="n">
        <v>19.7</v>
      </c>
      <c r="L31" s="811" t="n">
        <v>21.6</v>
      </c>
      <c r="M31" s="812"/>
      <c r="N31" s="811" t="n">
        <v>7.51</v>
      </c>
      <c r="O31" s="811" t="n">
        <v>7.61</v>
      </c>
      <c r="P31" s="809"/>
      <c r="Q31" s="809"/>
      <c r="R31" s="809"/>
      <c r="S31" s="809"/>
      <c r="T31" s="809"/>
    </row>
    <row r="32" customFormat="false" ht="3" hidden="false" customHeight="true" outlineLevel="0" collapsed="false">
      <c r="A32" s="808"/>
      <c r="B32" s="813"/>
      <c r="C32" s="813"/>
      <c r="D32" s="810"/>
      <c r="E32" s="811"/>
      <c r="F32" s="811"/>
      <c r="G32" s="812"/>
      <c r="H32" s="811"/>
      <c r="I32" s="811"/>
      <c r="J32" s="809"/>
      <c r="K32" s="811"/>
      <c r="L32" s="811"/>
      <c r="M32" s="812"/>
      <c r="N32" s="811"/>
      <c r="O32" s="811"/>
    </row>
    <row r="33" customFormat="false" ht="9.95" hidden="false" customHeight="true" outlineLevel="0" collapsed="false">
      <c r="A33" s="808"/>
      <c r="B33" s="814" t="s">
        <v>307</v>
      </c>
      <c r="C33" s="814"/>
      <c r="D33" s="814"/>
      <c r="E33" s="814"/>
      <c r="F33" s="814"/>
      <c r="G33" s="814"/>
      <c r="H33" s="814"/>
      <c r="I33" s="814"/>
      <c r="J33" s="814"/>
      <c r="K33" s="814"/>
      <c r="L33" s="814"/>
      <c r="M33" s="814"/>
      <c r="N33" s="814"/>
      <c r="O33" s="814"/>
    </row>
    <row r="34" customFormat="false" ht="3" hidden="false" customHeight="true" outlineLevel="0" collapsed="false">
      <c r="B34" s="494"/>
      <c r="C34" s="494"/>
      <c r="D34" s="494"/>
      <c r="E34" s="494"/>
      <c r="F34" s="494"/>
      <c r="G34" s="494"/>
      <c r="H34" s="494"/>
      <c r="I34" s="494"/>
      <c r="J34" s="494"/>
      <c r="K34" s="494"/>
      <c r="L34" s="494"/>
      <c r="M34" s="494"/>
      <c r="N34" s="494"/>
      <c r="O34" s="494"/>
    </row>
    <row r="35" s="172" customFormat="true" ht="9.95" hidden="false" customHeight="true" outlineLevel="0" collapsed="false">
      <c r="A35" s="303" t="s">
        <v>432</v>
      </c>
      <c r="B35" s="804" t="n">
        <v>11227</v>
      </c>
      <c r="C35" s="804" t="n">
        <v>6249</v>
      </c>
      <c r="D35" s="303"/>
      <c r="E35" s="175" t="n">
        <v>78.57</v>
      </c>
      <c r="F35" s="175" t="n">
        <v>76.97</v>
      </c>
      <c r="G35" s="678"/>
      <c r="H35" s="175" t="n">
        <v>65.54</v>
      </c>
      <c r="I35" s="175" t="n">
        <v>63.62</v>
      </c>
      <c r="J35" s="678"/>
      <c r="K35" s="175" t="n">
        <v>13.79</v>
      </c>
      <c r="L35" s="175" t="n">
        <v>13.92</v>
      </c>
      <c r="M35" s="678"/>
      <c r="N35" s="175" t="n">
        <v>7.63</v>
      </c>
      <c r="O35" s="175" t="n">
        <v>9.11</v>
      </c>
    </row>
    <row r="36" s="172" customFormat="true" ht="9.95" hidden="false" customHeight="true" outlineLevel="0" collapsed="false">
      <c r="A36" s="303" t="s">
        <v>64</v>
      </c>
      <c r="B36" s="804" t="n">
        <v>209</v>
      </c>
      <c r="C36" s="804" t="n">
        <v>140</v>
      </c>
      <c r="D36" s="303"/>
      <c r="E36" s="175" t="n">
        <v>88.39</v>
      </c>
      <c r="F36" s="175" t="n">
        <v>88.54</v>
      </c>
      <c r="G36" s="678"/>
      <c r="H36" s="175" t="n">
        <v>55.3</v>
      </c>
      <c r="I36" s="175" t="n">
        <v>58.69</v>
      </c>
      <c r="J36" s="678"/>
      <c r="K36" s="175" t="n">
        <v>9.23</v>
      </c>
      <c r="L36" s="175" t="n">
        <v>7.92</v>
      </c>
      <c r="M36" s="678"/>
      <c r="N36" s="175" t="n">
        <v>2.38</v>
      </c>
      <c r="O36" s="175" t="n">
        <v>3.55</v>
      </c>
    </row>
    <row r="37" s="172" customFormat="true" ht="9.95" hidden="false" customHeight="true" outlineLevel="0" collapsed="false">
      <c r="A37" s="303" t="s">
        <v>433</v>
      </c>
      <c r="B37" s="804" t="n">
        <v>3219</v>
      </c>
      <c r="C37" s="804" t="n">
        <v>1819</v>
      </c>
      <c r="D37" s="303"/>
      <c r="E37" s="175" t="n">
        <v>77.33</v>
      </c>
      <c r="F37" s="175" t="n">
        <v>73.29</v>
      </c>
      <c r="G37" s="815"/>
      <c r="H37" s="175" t="n">
        <v>59.28</v>
      </c>
      <c r="I37" s="175" t="n">
        <v>58.57</v>
      </c>
      <c r="J37" s="815"/>
      <c r="K37" s="175" t="n">
        <v>15.62</v>
      </c>
      <c r="L37" s="175" t="n">
        <v>18.09</v>
      </c>
      <c r="M37" s="815"/>
      <c r="N37" s="175" t="n">
        <v>7.04</v>
      </c>
      <c r="O37" s="175" t="n">
        <v>8.62</v>
      </c>
    </row>
    <row r="38" s="172" customFormat="true" ht="9.95" hidden="false" customHeight="true" outlineLevel="0" collapsed="false">
      <c r="A38" s="303" t="s">
        <v>434</v>
      </c>
      <c r="B38" s="804" t="n">
        <v>30394</v>
      </c>
      <c r="C38" s="804" t="n">
        <v>17118</v>
      </c>
      <c r="D38" s="303"/>
      <c r="E38" s="175" t="n">
        <v>85.67</v>
      </c>
      <c r="F38" s="175" t="n">
        <v>86.13</v>
      </c>
      <c r="G38" s="815"/>
      <c r="H38" s="175" t="n">
        <v>71.76</v>
      </c>
      <c r="I38" s="175" t="n">
        <v>72.47</v>
      </c>
      <c r="J38" s="815"/>
      <c r="K38" s="175" t="n">
        <v>9.4</v>
      </c>
      <c r="L38" s="175" t="n">
        <v>9.31</v>
      </c>
      <c r="M38" s="815"/>
      <c r="N38" s="175" t="n">
        <v>4.94</v>
      </c>
      <c r="O38" s="175" t="n">
        <v>4.56</v>
      </c>
    </row>
    <row r="39" s="172" customFormat="true" ht="9.95" hidden="false" customHeight="true" outlineLevel="0" collapsed="false">
      <c r="A39" s="816" t="s">
        <v>67</v>
      </c>
      <c r="B39" s="804" t="n">
        <v>2717</v>
      </c>
      <c r="C39" s="804" t="n">
        <v>1642</v>
      </c>
      <c r="D39" s="816"/>
      <c r="E39" s="175" t="n">
        <v>83.53</v>
      </c>
      <c r="F39" s="175" t="n">
        <v>84.23</v>
      </c>
      <c r="G39" s="298"/>
      <c r="H39" s="175" t="n">
        <v>63.81</v>
      </c>
      <c r="I39" s="175" t="n">
        <v>63.03</v>
      </c>
      <c r="J39" s="298"/>
      <c r="K39" s="175" t="n">
        <v>10.63</v>
      </c>
      <c r="L39" s="175" t="n">
        <v>9.27</v>
      </c>
      <c r="M39" s="298"/>
      <c r="N39" s="175" t="n">
        <v>5.84</v>
      </c>
      <c r="O39" s="175" t="n">
        <v>6.49</v>
      </c>
    </row>
    <row r="40" s="172" customFormat="true" ht="9.95" hidden="false" customHeight="true" outlineLevel="0" collapsed="false">
      <c r="A40" s="644" t="s">
        <v>435</v>
      </c>
      <c r="B40" s="817" t="n">
        <v>816</v>
      </c>
      <c r="C40" s="817" t="n">
        <v>465</v>
      </c>
      <c r="D40" s="644"/>
      <c r="E40" s="180" t="n">
        <v>90.16</v>
      </c>
      <c r="F40" s="180" t="n">
        <v>88.48</v>
      </c>
      <c r="G40" s="306"/>
      <c r="H40" s="180" t="n">
        <v>71.68</v>
      </c>
      <c r="I40" s="180" t="n">
        <v>68.99</v>
      </c>
      <c r="J40" s="306"/>
      <c r="K40" s="180" t="n">
        <v>6.01</v>
      </c>
      <c r="L40" s="180" t="n">
        <v>7.25</v>
      </c>
      <c r="M40" s="306"/>
      <c r="N40" s="180" t="n">
        <v>3.82</v>
      </c>
      <c r="O40" s="180" t="n">
        <v>4.27</v>
      </c>
    </row>
    <row r="41" s="172" customFormat="true" ht="9.95" hidden="false" customHeight="true" outlineLevel="0" collapsed="false">
      <c r="A41" s="644" t="s">
        <v>436</v>
      </c>
      <c r="B41" s="817" t="n">
        <v>1900</v>
      </c>
      <c r="C41" s="817" t="n">
        <v>1177</v>
      </c>
      <c r="D41" s="644"/>
      <c r="E41" s="180" t="n">
        <v>80.68</v>
      </c>
      <c r="F41" s="180" t="n">
        <v>82.56</v>
      </c>
      <c r="G41" s="306"/>
      <c r="H41" s="180" t="n">
        <v>60.43</v>
      </c>
      <c r="I41" s="180" t="n">
        <v>60.68</v>
      </c>
      <c r="J41" s="306"/>
      <c r="K41" s="180" t="n">
        <v>12.61</v>
      </c>
      <c r="L41" s="180" t="n">
        <v>10.07</v>
      </c>
      <c r="M41" s="306"/>
      <c r="N41" s="180" t="n">
        <v>6.7</v>
      </c>
      <c r="O41" s="180" t="n">
        <v>7.37</v>
      </c>
    </row>
    <row r="42" s="172" customFormat="true" ht="9.95" hidden="false" customHeight="true" outlineLevel="0" collapsed="false">
      <c r="A42" s="303" t="s">
        <v>437</v>
      </c>
      <c r="B42" s="804" t="n">
        <v>12566</v>
      </c>
      <c r="C42" s="804" t="n">
        <v>7490</v>
      </c>
      <c r="D42" s="303"/>
      <c r="E42" s="175" t="n">
        <v>81.54</v>
      </c>
      <c r="F42" s="175" t="n">
        <v>80.85</v>
      </c>
      <c r="G42" s="815"/>
      <c r="H42" s="175" t="n">
        <v>63.95</v>
      </c>
      <c r="I42" s="175" t="n">
        <v>64.28</v>
      </c>
      <c r="J42" s="815"/>
      <c r="K42" s="175" t="n">
        <v>11.88</v>
      </c>
      <c r="L42" s="175" t="n">
        <v>11.88</v>
      </c>
      <c r="M42" s="815"/>
      <c r="N42" s="175" t="n">
        <v>6.58</v>
      </c>
      <c r="O42" s="175" t="n">
        <v>7.27</v>
      </c>
    </row>
    <row r="43" s="172" customFormat="true" ht="9.95" hidden="false" customHeight="true" outlineLevel="0" collapsed="false">
      <c r="A43" s="303" t="s">
        <v>438</v>
      </c>
      <c r="B43" s="804" t="n">
        <v>2990</v>
      </c>
      <c r="C43" s="804" t="n">
        <v>1712</v>
      </c>
      <c r="D43" s="303"/>
      <c r="E43" s="175" t="n">
        <v>77.47</v>
      </c>
      <c r="F43" s="175" t="n">
        <v>77.21</v>
      </c>
      <c r="G43" s="815"/>
      <c r="H43" s="175" t="n">
        <v>60.5</v>
      </c>
      <c r="I43" s="175" t="n">
        <v>61.05</v>
      </c>
      <c r="J43" s="815"/>
      <c r="K43" s="175" t="n">
        <v>13.2</v>
      </c>
      <c r="L43" s="175" t="n">
        <v>14.08</v>
      </c>
      <c r="M43" s="815"/>
      <c r="N43" s="175" t="n">
        <v>9.32</v>
      </c>
      <c r="O43" s="175" t="n">
        <v>8.71</v>
      </c>
    </row>
    <row r="44" s="172" customFormat="true" ht="9.95" hidden="false" customHeight="true" outlineLevel="0" collapsed="false">
      <c r="A44" s="303" t="s">
        <v>439</v>
      </c>
      <c r="B44" s="804" t="n">
        <v>12557</v>
      </c>
      <c r="C44" s="804" t="n">
        <v>7199</v>
      </c>
      <c r="D44" s="303"/>
      <c r="E44" s="175" t="n">
        <v>80.81</v>
      </c>
      <c r="F44" s="175" t="n">
        <v>80.51</v>
      </c>
      <c r="G44" s="815"/>
      <c r="H44" s="175" t="n">
        <v>67.36</v>
      </c>
      <c r="I44" s="175" t="n">
        <v>68.33</v>
      </c>
      <c r="J44" s="815"/>
      <c r="K44" s="175" t="n">
        <v>11.93</v>
      </c>
      <c r="L44" s="175" t="n">
        <v>11.58</v>
      </c>
      <c r="M44" s="815"/>
      <c r="N44" s="175" t="n">
        <v>7.25</v>
      </c>
      <c r="O44" s="175" t="n">
        <v>7.91</v>
      </c>
    </row>
    <row r="45" s="172" customFormat="true" ht="9.95" hidden="false" customHeight="true" outlineLevel="0" collapsed="false">
      <c r="A45" s="303" t="s">
        <v>440</v>
      </c>
      <c r="B45" s="804" t="n">
        <v>9945</v>
      </c>
      <c r="C45" s="804" t="n">
        <v>5704</v>
      </c>
      <c r="D45" s="303"/>
      <c r="E45" s="175" t="n">
        <v>71.53</v>
      </c>
      <c r="F45" s="175" t="n">
        <v>71.26</v>
      </c>
      <c r="G45" s="815"/>
      <c r="H45" s="175" t="n">
        <v>55.52</v>
      </c>
      <c r="I45" s="175" t="n">
        <v>56.01</v>
      </c>
      <c r="J45" s="815"/>
      <c r="K45" s="175" t="n">
        <v>19.28</v>
      </c>
      <c r="L45" s="175" t="n">
        <v>21.16</v>
      </c>
      <c r="M45" s="815"/>
      <c r="N45" s="175" t="n">
        <v>9.19</v>
      </c>
      <c r="O45" s="175" t="n">
        <v>7.57</v>
      </c>
    </row>
    <row r="46" s="172" customFormat="true" ht="9.95" hidden="false" customHeight="true" outlineLevel="0" collapsed="false">
      <c r="A46" s="303" t="s">
        <v>441</v>
      </c>
      <c r="B46" s="804" t="n">
        <v>2283</v>
      </c>
      <c r="C46" s="804" t="n">
        <v>1241</v>
      </c>
      <c r="D46" s="303"/>
      <c r="E46" s="175" t="n">
        <v>67.3</v>
      </c>
      <c r="F46" s="175" t="n">
        <v>66.21</v>
      </c>
      <c r="G46" s="815"/>
      <c r="H46" s="175" t="n">
        <v>52.44</v>
      </c>
      <c r="I46" s="175" t="n">
        <v>53.29</v>
      </c>
      <c r="J46" s="815"/>
      <c r="K46" s="175" t="n">
        <v>23.32</v>
      </c>
      <c r="L46" s="175" t="n">
        <v>24.39</v>
      </c>
      <c r="M46" s="815"/>
      <c r="N46" s="175" t="n">
        <v>9.39</v>
      </c>
      <c r="O46" s="175" t="n">
        <v>9.39</v>
      </c>
    </row>
    <row r="47" s="172" customFormat="true" ht="9.95" hidden="false" customHeight="true" outlineLevel="0" collapsed="false">
      <c r="A47" s="303" t="s">
        <v>442</v>
      </c>
      <c r="B47" s="804" t="n">
        <v>4193</v>
      </c>
      <c r="C47" s="804" t="n">
        <v>2539</v>
      </c>
      <c r="D47" s="303"/>
      <c r="E47" s="175" t="n">
        <v>74.84</v>
      </c>
      <c r="F47" s="175" t="n">
        <v>74.65</v>
      </c>
      <c r="G47" s="815"/>
      <c r="H47" s="175" t="n">
        <v>61.7</v>
      </c>
      <c r="I47" s="175" t="n">
        <v>61.87</v>
      </c>
      <c r="J47" s="815"/>
      <c r="K47" s="175" t="n">
        <v>17.53</v>
      </c>
      <c r="L47" s="175" t="n">
        <v>18.99</v>
      </c>
      <c r="M47" s="815"/>
      <c r="N47" s="175" t="n">
        <v>7.64</v>
      </c>
      <c r="O47" s="175" t="n">
        <v>6.36</v>
      </c>
    </row>
    <row r="48" s="172" customFormat="true" ht="9.95" hidden="false" customHeight="true" outlineLevel="0" collapsed="false">
      <c r="A48" s="303" t="s">
        <v>443</v>
      </c>
      <c r="B48" s="804" t="n">
        <v>20582</v>
      </c>
      <c r="C48" s="804" t="n">
        <v>12334</v>
      </c>
      <c r="D48" s="303"/>
      <c r="E48" s="175" t="n">
        <v>70.69</v>
      </c>
      <c r="F48" s="175" t="n">
        <v>69.24</v>
      </c>
      <c r="G48" s="815"/>
      <c r="H48" s="175" t="n">
        <v>52.76</v>
      </c>
      <c r="I48" s="175" t="n">
        <v>54.5</v>
      </c>
      <c r="J48" s="815"/>
      <c r="K48" s="175" t="n">
        <v>21.23</v>
      </c>
      <c r="L48" s="175" t="n">
        <v>22.42</v>
      </c>
      <c r="M48" s="815"/>
      <c r="N48" s="175" t="n">
        <v>8.08</v>
      </c>
      <c r="O48" s="175" t="n">
        <v>8.34</v>
      </c>
    </row>
    <row r="49" s="172" customFormat="true" ht="9.95" hidden="false" customHeight="true" outlineLevel="0" collapsed="false">
      <c r="A49" s="303" t="s">
        <v>444</v>
      </c>
      <c r="B49" s="804" t="n">
        <v>3715</v>
      </c>
      <c r="C49" s="804" t="n">
        <v>2269</v>
      </c>
      <c r="D49" s="303"/>
      <c r="E49" s="175" t="n">
        <v>61.83</v>
      </c>
      <c r="F49" s="175" t="n">
        <v>58.49</v>
      </c>
      <c r="G49" s="815"/>
      <c r="H49" s="175" t="n">
        <v>45.8</v>
      </c>
      <c r="I49" s="175" t="n">
        <v>46.4</v>
      </c>
      <c r="J49" s="815"/>
      <c r="K49" s="175" t="n">
        <v>26.35</v>
      </c>
      <c r="L49" s="175" t="n">
        <v>30.96</v>
      </c>
      <c r="M49" s="815"/>
      <c r="N49" s="175" t="n">
        <v>11.81</v>
      </c>
      <c r="O49" s="175" t="n">
        <v>10.55</v>
      </c>
    </row>
    <row r="50" s="172" customFormat="true" ht="9.95" hidden="false" customHeight="true" outlineLevel="0" collapsed="false">
      <c r="A50" s="303" t="s">
        <v>445</v>
      </c>
      <c r="B50" s="804" t="n">
        <v>835</v>
      </c>
      <c r="C50" s="804" t="n">
        <v>544</v>
      </c>
      <c r="D50" s="303"/>
      <c r="E50" s="175" t="n">
        <v>57.41</v>
      </c>
      <c r="F50" s="175" t="n">
        <v>48.95</v>
      </c>
      <c r="G50" s="815"/>
      <c r="H50" s="175" t="n">
        <v>39.6</v>
      </c>
      <c r="I50" s="175" t="n">
        <v>36.63</v>
      </c>
      <c r="J50" s="815"/>
      <c r="K50" s="175" t="n">
        <v>36.66</v>
      </c>
      <c r="L50" s="175" t="n">
        <v>44.69</v>
      </c>
      <c r="M50" s="815"/>
      <c r="N50" s="175" t="n">
        <v>5.93</v>
      </c>
      <c r="O50" s="175" t="n">
        <v>6.35</v>
      </c>
    </row>
    <row r="51" s="172" customFormat="true" ht="9.95" hidden="false" customHeight="true" outlineLevel="0" collapsed="false">
      <c r="A51" s="303" t="s">
        <v>446</v>
      </c>
      <c r="B51" s="804" t="n">
        <v>13223</v>
      </c>
      <c r="C51" s="804" t="n">
        <v>7782</v>
      </c>
      <c r="D51" s="303"/>
      <c r="E51" s="175" t="n">
        <v>57.35</v>
      </c>
      <c r="F51" s="175" t="n">
        <v>52.81</v>
      </c>
      <c r="G51" s="815"/>
      <c r="H51" s="175" t="n">
        <v>41.76</v>
      </c>
      <c r="I51" s="175" t="n">
        <v>42.49</v>
      </c>
      <c r="J51" s="815"/>
      <c r="K51" s="175" t="n">
        <v>34.6</v>
      </c>
      <c r="L51" s="175" t="n">
        <v>39.88</v>
      </c>
      <c r="M51" s="815"/>
      <c r="N51" s="175" t="n">
        <v>8.04</v>
      </c>
      <c r="O51" s="175" t="n">
        <v>7.31</v>
      </c>
    </row>
    <row r="52" s="172" customFormat="true" ht="9.95" hidden="false" customHeight="true" outlineLevel="0" collapsed="false">
      <c r="A52" s="303" t="s">
        <v>447</v>
      </c>
      <c r="B52" s="804" t="n">
        <v>8397</v>
      </c>
      <c r="C52" s="804" t="n">
        <v>5382</v>
      </c>
      <c r="D52" s="303"/>
      <c r="E52" s="175" t="n">
        <v>56.8</v>
      </c>
      <c r="F52" s="175" t="n">
        <v>54.13</v>
      </c>
      <c r="G52" s="815"/>
      <c r="H52" s="175" t="n">
        <v>42.82</v>
      </c>
      <c r="I52" s="175" t="n">
        <v>43.86</v>
      </c>
      <c r="J52" s="815"/>
      <c r="K52" s="175" t="n">
        <v>34.22</v>
      </c>
      <c r="L52" s="175" t="n">
        <v>37.4</v>
      </c>
      <c r="M52" s="815"/>
      <c r="N52" s="175" t="n">
        <v>8.99</v>
      </c>
      <c r="O52" s="175" t="n">
        <v>8.48</v>
      </c>
    </row>
    <row r="53" s="172" customFormat="true" ht="9.95" hidden="false" customHeight="true" outlineLevel="0" collapsed="false">
      <c r="A53" s="303" t="s">
        <v>448</v>
      </c>
      <c r="B53" s="804" t="n">
        <v>1314</v>
      </c>
      <c r="C53" s="804" t="n">
        <v>788</v>
      </c>
      <c r="D53" s="303"/>
      <c r="E53" s="175" t="n">
        <v>59.73</v>
      </c>
      <c r="F53" s="175" t="n">
        <v>55.89</v>
      </c>
      <c r="G53" s="815"/>
      <c r="H53" s="175" t="n">
        <v>46.95</v>
      </c>
      <c r="I53" s="175" t="n">
        <v>45.56</v>
      </c>
      <c r="J53" s="815"/>
      <c r="K53" s="175" t="n">
        <v>33.69</v>
      </c>
      <c r="L53" s="175" t="n">
        <v>37.31</v>
      </c>
      <c r="M53" s="815"/>
      <c r="N53" s="175" t="n">
        <v>6.59</v>
      </c>
      <c r="O53" s="175" t="n">
        <v>6.8</v>
      </c>
    </row>
    <row r="54" s="172" customFormat="true" ht="9.95" hidden="false" customHeight="true" outlineLevel="0" collapsed="false">
      <c r="A54" s="303" t="s">
        <v>449</v>
      </c>
      <c r="B54" s="804" t="n">
        <v>4577</v>
      </c>
      <c r="C54" s="804" t="n">
        <v>2654</v>
      </c>
      <c r="D54" s="303"/>
      <c r="E54" s="175" t="n">
        <v>46.83</v>
      </c>
      <c r="F54" s="175" t="n">
        <v>41.08</v>
      </c>
      <c r="G54" s="815"/>
      <c r="H54" s="175" t="n">
        <v>33.72</v>
      </c>
      <c r="I54" s="175" t="n">
        <v>34.42</v>
      </c>
      <c r="J54" s="815"/>
      <c r="K54" s="175" t="n">
        <v>41.38</v>
      </c>
      <c r="L54" s="175" t="n">
        <v>46.55</v>
      </c>
      <c r="M54" s="815"/>
      <c r="N54" s="175" t="n">
        <v>11.79</v>
      </c>
      <c r="O54" s="175" t="n">
        <v>12.37</v>
      </c>
    </row>
    <row r="55" s="172" customFormat="true" ht="9.95" hidden="false" customHeight="true" outlineLevel="0" collapsed="false">
      <c r="A55" s="303" t="s">
        <v>450</v>
      </c>
      <c r="B55" s="804" t="n">
        <v>10357</v>
      </c>
      <c r="C55" s="804" t="n">
        <v>6425</v>
      </c>
      <c r="D55" s="303"/>
      <c r="E55" s="175" t="n">
        <v>54.41</v>
      </c>
      <c r="F55" s="175" t="n">
        <v>48.6</v>
      </c>
      <c r="G55" s="815"/>
      <c r="H55" s="175" t="n">
        <v>40</v>
      </c>
      <c r="I55" s="175" t="n">
        <v>39.72</v>
      </c>
      <c r="J55" s="815"/>
      <c r="K55" s="175" t="n">
        <v>37.01</v>
      </c>
      <c r="L55" s="175" t="n">
        <v>42.07</v>
      </c>
      <c r="M55" s="815"/>
      <c r="N55" s="175" t="n">
        <v>8.58</v>
      </c>
      <c r="O55" s="175" t="n">
        <v>9.33</v>
      </c>
    </row>
    <row r="56" s="172" customFormat="true" ht="9.95" hidden="false" customHeight="true" outlineLevel="0" collapsed="false">
      <c r="A56" s="303" t="s">
        <v>451</v>
      </c>
      <c r="B56" s="804" t="n">
        <v>3957</v>
      </c>
      <c r="C56" s="804" t="n">
        <v>2615</v>
      </c>
      <c r="D56" s="303"/>
      <c r="E56" s="175" t="n">
        <v>66.56</v>
      </c>
      <c r="F56" s="175" t="n">
        <v>67.15</v>
      </c>
      <c r="G56" s="815"/>
      <c r="H56" s="175" t="n">
        <v>43.72</v>
      </c>
      <c r="I56" s="175" t="n">
        <v>44.37</v>
      </c>
      <c r="J56" s="815"/>
      <c r="K56" s="175" t="n">
        <v>24.84</v>
      </c>
      <c r="L56" s="175" t="n">
        <v>24.34</v>
      </c>
      <c r="M56" s="815"/>
      <c r="N56" s="175" t="n">
        <v>8.6</v>
      </c>
      <c r="O56" s="175" t="n">
        <v>8.5</v>
      </c>
    </row>
    <row r="57" s="145" customFormat="true" ht="9.95" hidden="false" customHeight="true" outlineLevel="0" collapsed="false">
      <c r="A57" s="367" t="s">
        <v>85</v>
      </c>
      <c r="B57" s="809" t="n">
        <v>45049</v>
      </c>
      <c r="C57" s="809" t="n">
        <v>25325</v>
      </c>
      <c r="D57" s="818"/>
      <c r="E57" s="647" t="n">
        <v>83.32</v>
      </c>
      <c r="F57" s="647" t="n">
        <v>82.96</v>
      </c>
      <c r="G57" s="819"/>
      <c r="H57" s="647" t="n">
        <v>69.24</v>
      </c>
      <c r="I57" s="647" t="n">
        <v>69.21</v>
      </c>
      <c r="J57" s="819"/>
      <c r="K57" s="647" t="n">
        <v>10.94</v>
      </c>
      <c r="L57" s="647" t="n">
        <v>11.07</v>
      </c>
      <c r="M57" s="819"/>
      <c r="N57" s="647" t="n">
        <v>5.75</v>
      </c>
      <c r="O57" s="647" t="n">
        <v>5.97</v>
      </c>
    </row>
    <row r="58" s="370" customFormat="true" ht="9.95" hidden="false" customHeight="true" outlineLevel="0" collapsed="false">
      <c r="A58" s="367" t="s">
        <v>86</v>
      </c>
      <c r="B58" s="809" t="n">
        <v>30830</v>
      </c>
      <c r="C58" s="809" t="n">
        <v>18044</v>
      </c>
      <c r="D58" s="818"/>
      <c r="E58" s="647" t="n">
        <v>81.02</v>
      </c>
      <c r="F58" s="647" t="n">
        <v>80.68</v>
      </c>
      <c r="G58" s="819"/>
      <c r="H58" s="647" t="n">
        <v>64.99</v>
      </c>
      <c r="I58" s="647" t="n">
        <v>65.48</v>
      </c>
      <c r="J58" s="819"/>
      <c r="K58" s="647" t="n">
        <v>11.92</v>
      </c>
      <c r="L58" s="647" t="n">
        <v>11.73</v>
      </c>
      <c r="M58" s="820"/>
      <c r="N58" s="821" t="n">
        <v>7.05</v>
      </c>
      <c r="O58" s="821" t="n">
        <v>7.59</v>
      </c>
    </row>
    <row r="59" s="370" customFormat="true" ht="9.95" hidden="false" customHeight="true" outlineLevel="0" collapsed="false">
      <c r="A59" s="367" t="s">
        <v>87</v>
      </c>
      <c r="B59" s="809" t="n">
        <v>37003</v>
      </c>
      <c r="C59" s="809" t="n">
        <v>21819</v>
      </c>
      <c r="D59" s="621"/>
      <c r="E59" s="411" t="n">
        <v>71.17</v>
      </c>
      <c r="F59" s="411" t="n">
        <v>70.22</v>
      </c>
      <c r="G59" s="822"/>
      <c r="H59" s="411" t="n">
        <v>54.49</v>
      </c>
      <c r="I59" s="411" t="n">
        <v>55.68</v>
      </c>
      <c r="J59" s="822"/>
      <c r="K59" s="411" t="n">
        <v>20.42</v>
      </c>
      <c r="L59" s="411" t="n">
        <v>21.81</v>
      </c>
      <c r="M59" s="822"/>
      <c r="N59" s="411" t="n">
        <v>8.41</v>
      </c>
      <c r="O59" s="411" t="n">
        <v>7.97</v>
      </c>
    </row>
    <row r="60" s="370" customFormat="true" ht="9.95" hidden="false" customHeight="true" outlineLevel="0" collapsed="false">
      <c r="A60" s="367" t="s">
        <v>88</v>
      </c>
      <c r="B60" s="809" t="n">
        <v>32061</v>
      </c>
      <c r="C60" s="809" t="n">
        <v>19420</v>
      </c>
      <c r="D60" s="818"/>
      <c r="E60" s="647" t="n">
        <v>56.32</v>
      </c>
      <c r="F60" s="647" t="n">
        <v>52.25</v>
      </c>
      <c r="G60" s="819"/>
      <c r="H60" s="647" t="n">
        <v>41.51</v>
      </c>
      <c r="I60" s="647" t="n">
        <v>42.18</v>
      </c>
      <c r="J60" s="819"/>
      <c r="K60" s="647" t="n">
        <v>34.53</v>
      </c>
      <c r="L60" s="647" t="n">
        <v>39.09</v>
      </c>
      <c r="M60" s="820"/>
      <c r="N60" s="821" t="n">
        <v>9.15</v>
      </c>
      <c r="O60" s="821" t="n">
        <v>8.65</v>
      </c>
    </row>
    <row r="61" s="370" customFormat="true" ht="9.95" hidden="false" customHeight="true" outlineLevel="0" collapsed="false">
      <c r="A61" s="367" t="s">
        <v>89</v>
      </c>
      <c r="B61" s="809" t="n">
        <v>14313</v>
      </c>
      <c r="C61" s="809" t="n">
        <v>9040</v>
      </c>
      <c r="D61" s="818"/>
      <c r="E61" s="647" t="n">
        <v>57.77</v>
      </c>
      <c r="F61" s="647" t="n">
        <v>53.97</v>
      </c>
      <c r="G61" s="819"/>
      <c r="H61" s="647" t="n">
        <v>41.03</v>
      </c>
      <c r="I61" s="823" t="n">
        <v>41.07</v>
      </c>
      <c r="J61" s="819"/>
      <c r="K61" s="647" t="n">
        <v>33.64</v>
      </c>
      <c r="L61" s="647" t="n">
        <v>36.94</v>
      </c>
      <c r="M61" s="820"/>
      <c r="N61" s="821" t="n">
        <v>8.59</v>
      </c>
      <c r="O61" s="821" t="n">
        <v>9.09</v>
      </c>
    </row>
    <row r="62" s="370" customFormat="true" ht="9.95" hidden="false" customHeight="true" outlineLevel="0" collapsed="false">
      <c r="A62" s="769" t="s">
        <v>324</v>
      </c>
      <c r="B62" s="809" t="n">
        <v>159256</v>
      </c>
      <c r="C62" s="809" t="n">
        <v>93647</v>
      </c>
      <c r="D62" s="621"/>
      <c r="E62" s="411" t="n">
        <v>72.32</v>
      </c>
      <c r="F62" s="529" t="n">
        <v>70.39</v>
      </c>
      <c r="G62" s="681"/>
      <c r="H62" s="823" t="n">
        <v>56.87</v>
      </c>
      <c r="I62" s="529" t="n">
        <v>57.02</v>
      </c>
      <c r="J62" s="681"/>
      <c r="K62" s="411" t="n">
        <v>20.12</v>
      </c>
      <c r="L62" s="529" t="n">
        <v>22.01</v>
      </c>
      <c r="M62" s="681"/>
      <c r="N62" s="411" t="n">
        <v>7.56</v>
      </c>
      <c r="O62" s="529" t="n">
        <v>7.6</v>
      </c>
    </row>
    <row r="63" s="145" customFormat="true" ht="9.95" hidden="false" customHeight="true" outlineLevel="0" collapsed="false">
      <c r="A63" s="824" t="s">
        <v>401</v>
      </c>
      <c r="B63" s="825" t="n">
        <v>7512</v>
      </c>
      <c r="C63" s="825" t="n">
        <v>4056</v>
      </c>
      <c r="D63" s="616"/>
      <c r="E63" s="404" t="n">
        <v>82.87</v>
      </c>
      <c r="F63" s="404" t="n">
        <v>80.2</v>
      </c>
      <c r="G63" s="678"/>
      <c r="H63" s="404" t="n">
        <v>78.3</v>
      </c>
      <c r="I63" s="826" t="n">
        <v>74.78</v>
      </c>
      <c r="J63" s="678"/>
      <c r="K63" s="404" t="n">
        <v>10.72</v>
      </c>
      <c r="L63" s="404" t="n">
        <v>12.1</v>
      </c>
      <c r="M63" s="678"/>
      <c r="N63" s="404" t="n">
        <v>6.42</v>
      </c>
      <c r="O63" s="404" t="n">
        <v>7.7</v>
      </c>
    </row>
    <row r="64" s="145" customFormat="true" ht="9.95" hidden="false" customHeight="true" outlineLevel="0" collapsed="false">
      <c r="A64" s="775" t="s">
        <v>452</v>
      </c>
      <c r="B64" s="827" t="n">
        <v>166768</v>
      </c>
      <c r="C64" s="827" t="n">
        <v>97702</v>
      </c>
      <c r="D64" s="618"/>
      <c r="E64" s="619" t="n">
        <v>72.8</v>
      </c>
      <c r="F64" s="619" t="n">
        <v>70.8</v>
      </c>
      <c r="G64" s="622"/>
      <c r="H64" s="411" t="n">
        <v>57.84</v>
      </c>
      <c r="I64" s="619" t="n">
        <v>57.76</v>
      </c>
      <c r="J64" s="619"/>
      <c r="K64" s="619" t="n">
        <v>19.7</v>
      </c>
      <c r="L64" s="619" t="n">
        <v>21.6</v>
      </c>
      <c r="M64" s="619"/>
      <c r="N64" s="619" t="n">
        <v>7.51</v>
      </c>
      <c r="O64" s="619" t="n">
        <v>7.61</v>
      </c>
    </row>
    <row r="65" customFormat="false" ht="3.75" hidden="false" customHeight="true" outlineLevel="0" collapsed="false">
      <c r="A65" s="828"/>
      <c r="B65" s="828"/>
      <c r="C65" s="487"/>
      <c r="D65" s="487"/>
      <c r="E65" s="487"/>
      <c r="F65" s="487"/>
      <c r="G65" s="487"/>
      <c r="H65" s="487"/>
      <c r="I65" s="487"/>
      <c r="J65" s="487"/>
      <c r="K65" s="487"/>
      <c r="L65" s="487"/>
      <c r="M65" s="487"/>
      <c r="N65" s="487"/>
      <c r="O65" s="487"/>
    </row>
    <row r="66" customFormat="false" ht="3" hidden="false" customHeight="true" outlineLevel="0" collapsed="false">
      <c r="A66" s="191"/>
      <c r="B66" s="191"/>
      <c r="C66" s="191"/>
      <c r="D66" s="191"/>
      <c r="E66" s="191"/>
      <c r="F66" s="191"/>
      <c r="G66" s="191"/>
      <c r="H66" s="191"/>
      <c r="I66" s="191"/>
      <c r="J66" s="191"/>
      <c r="K66" s="191"/>
      <c r="L66" s="191"/>
      <c r="M66" s="191"/>
      <c r="N66" s="191"/>
      <c r="O66" s="191"/>
    </row>
    <row r="67" s="172" customFormat="true" ht="9.95" hidden="false" customHeight="true" outlineLevel="0" collapsed="false">
      <c r="A67" s="303" t="s">
        <v>453</v>
      </c>
    </row>
    <row r="68" s="172" customFormat="true" ht="9.95" hidden="false" customHeight="true" outlineLevel="0" collapsed="false">
      <c r="A68" s="172" t="s">
        <v>454</v>
      </c>
    </row>
    <row r="69" s="172" customFormat="true" ht="9.95" hidden="false" customHeight="true" outlineLevel="0" collapsed="false">
      <c r="A69" s="172" t="s">
        <v>455</v>
      </c>
    </row>
    <row r="70" customFormat="false" ht="9.95" hidden="false" customHeight="true" outlineLevel="0" collapsed="false">
      <c r="A70" s="303" t="s">
        <v>406</v>
      </c>
    </row>
  </sheetData>
  <mergeCells count="12">
    <mergeCell ref="A5:O5"/>
    <mergeCell ref="A8:A11"/>
    <mergeCell ref="B8:B11"/>
    <mergeCell ref="C8:C11"/>
    <mergeCell ref="E8:I8"/>
    <mergeCell ref="K8:O8"/>
    <mergeCell ref="E10:F10"/>
    <mergeCell ref="H10:I10"/>
    <mergeCell ref="K10:L10"/>
    <mergeCell ref="N10:O10"/>
    <mergeCell ref="B13:O13"/>
    <mergeCell ref="B33:O3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2.75" zeroHeight="false" outlineLevelRow="0" outlineLevelCol="0"/>
  <cols>
    <col collapsed="false" customWidth="true" hidden="false" outlineLevel="0" max="1" min="1" style="381" width="19.7"/>
    <col collapsed="false" customWidth="true" hidden="false" outlineLevel="0" max="3" min="2" style="494" width="6.85"/>
    <col collapsed="false" customWidth="true" hidden="false" outlineLevel="0" max="4" min="4" style="494" width="0.85"/>
    <col collapsed="false" customWidth="true" hidden="false" outlineLevel="0" max="5" min="5" style="381" width="5.99"/>
    <col collapsed="false" customWidth="true" hidden="false" outlineLevel="0" max="6" min="6" style="381" width="6.99"/>
    <col collapsed="false" customWidth="true" hidden="false" outlineLevel="0" max="7" min="7" style="381" width="0.85"/>
    <col collapsed="false" customWidth="true" hidden="false" outlineLevel="0" max="8" min="8" style="381" width="7.85"/>
    <col collapsed="false" customWidth="true" hidden="false" outlineLevel="0" max="9" min="9" style="381" width="7.7"/>
    <col collapsed="false" customWidth="true" hidden="false" outlineLevel="0" max="10" min="10" style="381" width="0.85"/>
    <col collapsed="false" customWidth="true" hidden="false" outlineLevel="0" max="11" min="11" style="381" width="5.99"/>
    <col collapsed="false" customWidth="true" hidden="false" outlineLevel="0" max="12" min="12" style="381" width="6.99"/>
    <col collapsed="false" customWidth="true" hidden="false" outlineLevel="0" max="13" min="13" style="381" width="0.85"/>
    <col collapsed="false" customWidth="true" hidden="false" outlineLevel="0" max="14" min="14" style="381" width="6.13"/>
    <col collapsed="false" customWidth="true" hidden="false" outlineLevel="0" max="15" min="15" style="381" width="6.99"/>
    <col collapsed="false" customWidth="false" hidden="false" outlineLevel="0" max="257" min="16" style="381" width="9.14"/>
  </cols>
  <sheetData>
    <row r="1" s="320" customFormat="true" ht="12.75" hidden="false" customHeight="true" outlineLevel="0" collapsed="false">
      <c r="A1" s="319"/>
      <c r="D1" s="319"/>
      <c r="G1" s="319"/>
      <c r="J1" s="319"/>
      <c r="K1" s="319"/>
      <c r="L1" s="319"/>
      <c r="M1" s="319"/>
      <c r="N1" s="319"/>
      <c r="O1" s="319"/>
    </row>
    <row r="2" s="320" customFormat="true" ht="12.75" hidden="false" customHeight="true" outlineLevel="0" collapsed="false">
      <c r="A2" s="319"/>
      <c r="D2" s="319"/>
      <c r="G2" s="319"/>
      <c r="J2" s="319"/>
      <c r="K2" s="319"/>
      <c r="L2" s="319"/>
      <c r="M2" s="319"/>
      <c r="N2" s="319"/>
      <c r="O2" s="319"/>
    </row>
    <row r="3" s="323" customFormat="true" ht="12.75" hidden="false" customHeight="true" outlineLevel="0" collapsed="false">
      <c r="A3" s="322"/>
      <c r="D3" s="751"/>
      <c r="G3" s="751"/>
      <c r="H3" s="751"/>
      <c r="I3" s="751"/>
      <c r="J3" s="751"/>
      <c r="K3" s="751"/>
      <c r="L3" s="751"/>
      <c r="M3" s="751"/>
      <c r="N3" s="751"/>
      <c r="O3" s="751"/>
    </row>
    <row r="4" s="702" customFormat="true" ht="12" hidden="false" customHeight="true" outlineLevel="0" collapsed="false">
      <c r="A4" s="332" t="s">
        <v>43</v>
      </c>
      <c r="B4" s="330"/>
      <c r="C4" s="330"/>
      <c r="D4" s="332"/>
      <c r="E4" s="330"/>
      <c r="F4" s="330"/>
      <c r="G4" s="332"/>
      <c r="H4" s="330"/>
      <c r="I4" s="330"/>
      <c r="J4" s="332"/>
      <c r="K4" s="330"/>
      <c r="L4" s="330"/>
      <c r="M4" s="330"/>
      <c r="N4" s="330"/>
      <c r="O4" s="330"/>
    </row>
    <row r="5" s="272" customFormat="true" ht="24" hidden="false" customHeight="true" outlineLevel="0" collapsed="false">
      <c r="A5" s="327" t="s">
        <v>456</v>
      </c>
      <c r="B5" s="327"/>
      <c r="C5" s="327"/>
      <c r="D5" s="327"/>
      <c r="E5" s="327"/>
      <c r="F5" s="327"/>
      <c r="G5" s="327"/>
      <c r="H5" s="327"/>
      <c r="I5" s="327"/>
      <c r="J5" s="327"/>
      <c r="K5" s="327"/>
      <c r="L5" s="327"/>
      <c r="M5" s="327"/>
      <c r="N5" s="327"/>
      <c r="O5" s="327"/>
    </row>
    <row r="6" s="43" customFormat="true" ht="12" hidden="false" customHeight="true" outlineLevel="0" collapsed="false">
      <c r="A6" s="330" t="s">
        <v>31</v>
      </c>
      <c r="B6" s="796"/>
      <c r="C6" s="829"/>
      <c r="D6" s="796"/>
      <c r="E6" s="796"/>
      <c r="F6" s="796"/>
      <c r="G6" s="796"/>
      <c r="H6" s="796"/>
      <c r="I6" s="796"/>
      <c r="J6" s="330"/>
      <c r="K6" s="331"/>
      <c r="L6" s="331"/>
      <c r="M6" s="332"/>
      <c r="N6" s="332"/>
      <c r="O6" s="332"/>
    </row>
    <row r="7" s="43" customFormat="true" ht="6" hidden="false" customHeight="true" outlineLevel="0" collapsed="false">
      <c r="A7" s="384"/>
      <c r="D7" s="500"/>
      <c r="G7" s="500"/>
      <c r="J7" s="384"/>
      <c r="K7" s="384"/>
      <c r="L7" s="384"/>
      <c r="M7" s="384"/>
      <c r="N7" s="384"/>
      <c r="O7" s="384"/>
    </row>
    <row r="8" customFormat="false" ht="12" hidden="false" customHeight="true" outlineLevel="0" collapsed="false">
      <c r="A8" s="96" t="s">
        <v>457</v>
      </c>
      <c r="B8" s="753" t="s">
        <v>411</v>
      </c>
      <c r="C8" s="753" t="s">
        <v>374</v>
      </c>
      <c r="D8" s="798"/>
      <c r="E8" s="601" t="s">
        <v>375</v>
      </c>
      <c r="F8" s="601"/>
      <c r="G8" s="601"/>
      <c r="H8" s="601"/>
      <c r="I8" s="601"/>
      <c r="J8" s="800"/>
      <c r="K8" s="601" t="s">
        <v>376</v>
      </c>
      <c r="L8" s="601"/>
      <c r="M8" s="601"/>
      <c r="N8" s="601"/>
      <c r="O8" s="601"/>
    </row>
    <row r="9" customFormat="false" ht="2.1" hidden="false" customHeight="true" outlineLevel="0" collapsed="false">
      <c r="A9" s="96"/>
      <c r="B9" s="753"/>
      <c r="C9" s="753"/>
      <c r="D9" s="123"/>
      <c r="E9" s="800"/>
      <c r="F9" s="800"/>
      <c r="G9" s="521"/>
      <c r="H9" s="800"/>
      <c r="I9" s="800"/>
      <c r="J9" s="521"/>
      <c r="K9" s="800"/>
      <c r="L9" s="800"/>
      <c r="M9" s="521"/>
      <c r="N9" s="800"/>
      <c r="O9" s="800"/>
    </row>
    <row r="10" customFormat="false" ht="30" hidden="false" customHeight="true" outlineLevel="0" collapsed="false">
      <c r="A10" s="96"/>
      <c r="B10" s="753"/>
      <c r="C10" s="753"/>
      <c r="D10" s="123"/>
      <c r="E10" s="161" t="s">
        <v>129</v>
      </c>
      <c r="F10" s="161"/>
      <c r="G10" s="637"/>
      <c r="H10" s="161" t="s">
        <v>458</v>
      </c>
      <c r="I10" s="161"/>
      <c r="J10" s="637"/>
      <c r="K10" s="161" t="s">
        <v>459</v>
      </c>
      <c r="L10" s="161"/>
      <c r="M10" s="637"/>
      <c r="N10" s="161" t="s">
        <v>460</v>
      </c>
      <c r="O10" s="161"/>
    </row>
    <row r="11" customFormat="false" ht="30" hidden="false" customHeight="true" outlineLevel="0" collapsed="false">
      <c r="A11" s="96"/>
      <c r="B11" s="753"/>
      <c r="C11" s="753"/>
      <c r="D11" s="756"/>
      <c r="E11" s="507" t="s">
        <v>382</v>
      </c>
      <c r="F11" s="507" t="s">
        <v>384</v>
      </c>
      <c r="G11" s="507"/>
      <c r="H11" s="507" t="s">
        <v>461</v>
      </c>
      <c r="I11" s="507" t="s">
        <v>384</v>
      </c>
      <c r="J11" s="507"/>
      <c r="K11" s="507" t="s">
        <v>382</v>
      </c>
      <c r="L11" s="507" t="s">
        <v>384</v>
      </c>
      <c r="M11" s="507"/>
      <c r="N11" s="507" t="s">
        <v>382</v>
      </c>
      <c r="O11" s="507" t="s">
        <v>384</v>
      </c>
    </row>
    <row r="12" customFormat="false" ht="3" hidden="false" customHeight="true" outlineLevel="0" collapsed="false">
      <c r="A12" s="123"/>
      <c r="B12" s="802"/>
      <c r="C12" s="637"/>
      <c r="D12" s="123"/>
      <c r="E12" s="637"/>
      <c r="F12" s="637"/>
      <c r="G12" s="637"/>
      <c r="H12" s="637"/>
      <c r="I12" s="637"/>
      <c r="J12" s="637"/>
      <c r="K12" s="637"/>
      <c r="L12" s="637"/>
      <c r="M12" s="637"/>
      <c r="N12" s="637"/>
      <c r="O12" s="637"/>
    </row>
    <row r="13" customFormat="false" ht="9.95" hidden="false" customHeight="true" outlineLevel="0" collapsed="false">
      <c r="A13" s="123"/>
      <c r="B13" s="521" t="s">
        <v>158</v>
      </c>
      <c r="C13" s="521"/>
      <c r="D13" s="521"/>
      <c r="E13" s="521"/>
      <c r="F13" s="521"/>
      <c r="G13" s="521"/>
      <c r="H13" s="521"/>
      <c r="I13" s="521"/>
      <c r="J13" s="521"/>
      <c r="K13" s="521"/>
      <c r="L13" s="521"/>
      <c r="M13" s="521"/>
      <c r="N13" s="521"/>
      <c r="O13" s="521"/>
    </row>
    <row r="14" customFormat="false" ht="3" hidden="false" customHeight="true" outlineLevel="0" collapsed="false">
      <c r="A14" s="123"/>
      <c r="B14" s="637"/>
      <c r="C14" s="637"/>
      <c r="D14" s="123"/>
      <c r="E14" s="637"/>
      <c r="F14" s="637"/>
      <c r="G14" s="637"/>
      <c r="H14" s="637"/>
      <c r="I14" s="637"/>
      <c r="J14" s="637"/>
      <c r="K14" s="637"/>
      <c r="L14" s="637"/>
      <c r="M14" s="637"/>
      <c r="N14" s="637"/>
      <c r="O14" s="637"/>
    </row>
    <row r="15" customFormat="false" ht="9.95" hidden="false" customHeight="true" outlineLevel="0" collapsed="false">
      <c r="A15" s="372" t="s">
        <v>416</v>
      </c>
      <c r="B15" s="804" t="n">
        <v>3068</v>
      </c>
      <c r="C15" s="804" t="n">
        <v>1064</v>
      </c>
      <c r="D15" s="372"/>
      <c r="E15" s="806" t="n">
        <v>89.56</v>
      </c>
      <c r="F15" s="806" t="n">
        <v>86.45</v>
      </c>
      <c r="G15" s="678"/>
      <c r="H15" s="806" t="n">
        <v>80.07</v>
      </c>
      <c r="I15" s="806" t="n">
        <v>79.5</v>
      </c>
      <c r="J15" s="616"/>
      <c r="K15" s="806" t="n">
        <v>6.6</v>
      </c>
      <c r="L15" s="806" t="n">
        <v>8.35</v>
      </c>
      <c r="M15" s="807"/>
      <c r="N15" s="806" t="n">
        <v>3.84</v>
      </c>
      <c r="O15" s="806" t="n">
        <v>5.19</v>
      </c>
    </row>
    <row r="16" customFormat="false" ht="9.95" hidden="false" customHeight="true" outlineLevel="0" collapsed="false">
      <c r="A16" s="372" t="s">
        <v>417</v>
      </c>
      <c r="B16" s="804" t="n">
        <v>5036</v>
      </c>
      <c r="C16" s="804" t="n">
        <v>3320</v>
      </c>
      <c r="D16" s="372"/>
      <c r="E16" s="806" t="n">
        <v>85.98</v>
      </c>
      <c r="F16" s="806" t="n">
        <v>85.75</v>
      </c>
      <c r="G16" s="678"/>
      <c r="H16" s="806" t="n">
        <v>80.98</v>
      </c>
      <c r="I16" s="806" t="n">
        <v>81.41</v>
      </c>
      <c r="J16" s="616"/>
      <c r="K16" s="806" t="n">
        <v>11.31</v>
      </c>
      <c r="L16" s="806" t="n">
        <v>11.68</v>
      </c>
      <c r="M16" s="807"/>
      <c r="N16" s="806" t="n">
        <v>2.71</v>
      </c>
      <c r="O16" s="806" t="n">
        <v>2.57</v>
      </c>
    </row>
    <row r="17" customFormat="false" ht="9.95" hidden="false" customHeight="true" outlineLevel="0" collapsed="false">
      <c r="A17" s="372" t="s">
        <v>418</v>
      </c>
      <c r="B17" s="804" t="n">
        <v>6360</v>
      </c>
      <c r="C17" s="804" t="n">
        <v>4224</v>
      </c>
      <c r="D17" s="372"/>
      <c r="E17" s="806" t="n">
        <v>76.45</v>
      </c>
      <c r="F17" s="806" t="n">
        <v>74.09</v>
      </c>
      <c r="G17" s="678"/>
      <c r="H17" s="806" t="n">
        <v>69.51</v>
      </c>
      <c r="I17" s="806" t="n">
        <v>68.44</v>
      </c>
      <c r="J17" s="616"/>
      <c r="K17" s="806" t="n">
        <v>20.03</v>
      </c>
      <c r="L17" s="806" t="n">
        <v>22.43</v>
      </c>
      <c r="M17" s="807"/>
      <c r="N17" s="806" t="n">
        <v>3.52</v>
      </c>
      <c r="O17" s="806" t="n">
        <v>3.48</v>
      </c>
    </row>
    <row r="18" customFormat="false" ht="9.95" hidden="false" customHeight="true" outlineLevel="0" collapsed="false">
      <c r="A18" s="372" t="s">
        <v>419</v>
      </c>
      <c r="B18" s="804" t="n">
        <v>9418</v>
      </c>
      <c r="C18" s="804" t="n">
        <v>5711</v>
      </c>
      <c r="D18" s="372"/>
      <c r="E18" s="806" t="n">
        <v>96.52</v>
      </c>
      <c r="F18" s="806" t="n">
        <v>96.26</v>
      </c>
      <c r="G18" s="678"/>
      <c r="H18" s="806" t="n">
        <v>80.39</v>
      </c>
      <c r="I18" s="806" t="n">
        <v>79.66</v>
      </c>
      <c r="J18" s="616"/>
      <c r="K18" s="806" t="n">
        <v>1.34</v>
      </c>
      <c r="L18" s="806" t="n">
        <v>1.5</v>
      </c>
      <c r="M18" s="807"/>
      <c r="N18" s="806" t="n">
        <v>2.14</v>
      </c>
      <c r="O18" s="806" t="n">
        <v>2.24</v>
      </c>
    </row>
    <row r="19" customFormat="false" ht="9.95" hidden="false" customHeight="true" outlineLevel="0" collapsed="false">
      <c r="A19" s="372" t="s">
        <v>420</v>
      </c>
      <c r="B19" s="804" t="n">
        <v>14963</v>
      </c>
      <c r="C19" s="804" t="n">
        <v>3464</v>
      </c>
      <c r="D19" s="372"/>
      <c r="E19" s="806" t="n">
        <v>93.85</v>
      </c>
      <c r="F19" s="806" t="n">
        <v>91.26</v>
      </c>
      <c r="G19" s="678"/>
      <c r="H19" s="806" t="n">
        <v>82.67</v>
      </c>
      <c r="I19" s="806" t="n">
        <v>82.07</v>
      </c>
      <c r="J19" s="616"/>
      <c r="K19" s="806" t="n">
        <v>4.93</v>
      </c>
      <c r="L19" s="806" t="n">
        <v>7.18</v>
      </c>
      <c r="M19" s="807"/>
      <c r="N19" s="806" t="n">
        <v>1.23</v>
      </c>
      <c r="O19" s="806" t="n">
        <v>1.55</v>
      </c>
    </row>
    <row r="20" customFormat="false" ht="9.95" hidden="false" customHeight="true" outlineLevel="0" collapsed="false">
      <c r="A20" s="372" t="s">
        <v>421</v>
      </c>
      <c r="B20" s="804" t="n">
        <v>8383</v>
      </c>
      <c r="C20" s="804" t="n">
        <v>4489</v>
      </c>
      <c r="D20" s="372"/>
      <c r="E20" s="806" t="n">
        <v>85.56</v>
      </c>
      <c r="F20" s="806" t="n">
        <v>81.46</v>
      </c>
      <c r="G20" s="678"/>
      <c r="H20" s="806" t="n">
        <v>71.31</v>
      </c>
      <c r="I20" s="806" t="n">
        <v>70.04</v>
      </c>
      <c r="J20" s="616"/>
      <c r="K20" s="806" t="n">
        <v>12.04</v>
      </c>
      <c r="L20" s="806" t="n">
        <v>16.33</v>
      </c>
      <c r="M20" s="807"/>
      <c r="N20" s="806" t="n">
        <v>2.4</v>
      </c>
      <c r="O20" s="806" t="n">
        <v>2.21</v>
      </c>
    </row>
    <row r="21" customFormat="false" ht="9.95" hidden="false" customHeight="true" outlineLevel="0" collapsed="false">
      <c r="A21" s="372" t="s">
        <v>422</v>
      </c>
      <c r="B21" s="804" t="n">
        <v>2653</v>
      </c>
      <c r="C21" s="804" t="n">
        <v>1306</v>
      </c>
      <c r="D21" s="372"/>
      <c r="E21" s="806" t="n">
        <v>85.69</v>
      </c>
      <c r="F21" s="806" t="n">
        <v>84.59</v>
      </c>
      <c r="G21" s="678"/>
      <c r="H21" s="806" t="n">
        <v>75.65</v>
      </c>
      <c r="I21" s="806" t="n">
        <v>78.94</v>
      </c>
      <c r="J21" s="616"/>
      <c r="K21" s="806" t="n">
        <v>12.29</v>
      </c>
      <c r="L21" s="806" t="n">
        <v>13.07</v>
      </c>
      <c r="M21" s="807"/>
      <c r="N21" s="806" t="n">
        <v>2.02</v>
      </c>
      <c r="O21" s="806" t="n">
        <v>2.34</v>
      </c>
    </row>
    <row r="22" customFormat="false" ht="9.95" hidden="false" customHeight="true" outlineLevel="0" collapsed="false">
      <c r="A22" s="372" t="s">
        <v>423</v>
      </c>
      <c r="B22" s="804" t="n">
        <v>16671</v>
      </c>
      <c r="C22" s="804" t="n">
        <v>8637</v>
      </c>
      <c r="D22" s="372"/>
      <c r="E22" s="806" t="n">
        <v>88.75</v>
      </c>
      <c r="F22" s="806" t="n">
        <v>86.99</v>
      </c>
      <c r="G22" s="678"/>
      <c r="H22" s="806" t="n">
        <v>67.86</v>
      </c>
      <c r="I22" s="806" t="n">
        <v>67.64</v>
      </c>
      <c r="J22" s="616"/>
      <c r="K22" s="806" t="n">
        <v>9.15</v>
      </c>
      <c r="L22" s="806" t="n">
        <v>10.41</v>
      </c>
      <c r="M22" s="807"/>
      <c r="N22" s="806" t="n">
        <v>2.1</v>
      </c>
      <c r="O22" s="806" t="n">
        <v>2.6</v>
      </c>
    </row>
    <row r="23" customFormat="false" ht="9.95" hidden="false" customHeight="true" outlineLevel="0" collapsed="false">
      <c r="A23" s="372" t="s">
        <v>424</v>
      </c>
      <c r="B23" s="804" t="n">
        <v>11750</v>
      </c>
      <c r="C23" s="804" t="n">
        <v>7550</v>
      </c>
      <c r="D23" s="372"/>
      <c r="E23" s="806" t="n">
        <v>81.26</v>
      </c>
      <c r="F23" s="806" t="n">
        <v>79.06</v>
      </c>
      <c r="G23" s="678"/>
      <c r="H23" s="806" t="n">
        <v>54.35</v>
      </c>
      <c r="I23" s="806" t="n">
        <v>55.97</v>
      </c>
      <c r="J23" s="616"/>
      <c r="K23" s="806" t="n">
        <v>15.64</v>
      </c>
      <c r="L23" s="806" t="n">
        <v>17.31</v>
      </c>
      <c r="M23" s="807"/>
      <c r="N23" s="806" t="n">
        <v>3.1</v>
      </c>
      <c r="O23" s="806" t="n">
        <v>3.62</v>
      </c>
    </row>
    <row r="24" customFormat="false" ht="9.95" hidden="false" customHeight="true" outlineLevel="0" collapsed="false">
      <c r="A24" s="372" t="s">
        <v>425</v>
      </c>
      <c r="B24" s="804" t="n">
        <v>17534</v>
      </c>
      <c r="C24" s="804" t="n">
        <v>10215</v>
      </c>
      <c r="D24" s="372"/>
      <c r="E24" s="806" t="n">
        <v>67.63</v>
      </c>
      <c r="F24" s="806" t="n">
        <v>62.55</v>
      </c>
      <c r="G24" s="678"/>
      <c r="H24" s="806" t="n">
        <v>51.12</v>
      </c>
      <c r="I24" s="806" t="n">
        <v>52.73</v>
      </c>
      <c r="J24" s="616"/>
      <c r="K24" s="806" t="n">
        <v>24.41</v>
      </c>
      <c r="L24" s="806" t="n">
        <v>28.54</v>
      </c>
      <c r="M24" s="807"/>
      <c r="N24" s="806" t="n">
        <v>7.97</v>
      </c>
      <c r="O24" s="806" t="n">
        <v>8.91</v>
      </c>
    </row>
    <row r="25" customFormat="false" ht="9.95" hidden="false" customHeight="true" outlineLevel="0" collapsed="false">
      <c r="A25" s="372" t="s">
        <v>426</v>
      </c>
      <c r="B25" s="804" t="n">
        <v>10029</v>
      </c>
      <c r="C25" s="804" t="n">
        <v>7187</v>
      </c>
      <c r="D25" s="372"/>
      <c r="E25" s="806" t="n">
        <v>73.44</v>
      </c>
      <c r="F25" s="806" t="n">
        <v>72.95</v>
      </c>
      <c r="G25" s="678"/>
      <c r="H25" s="806" t="n">
        <v>55.36</v>
      </c>
      <c r="I25" s="806" t="n">
        <v>55.52</v>
      </c>
      <c r="J25" s="616"/>
      <c r="K25" s="806" t="n">
        <v>21.41</v>
      </c>
      <c r="L25" s="806" t="n">
        <v>22.03</v>
      </c>
      <c r="M25" s="807"/>
      <c r="N25" s="806" t="n">
        <v>5.15</v>
      </c>
      <c r="O25" s="806" t="n">
        <v>5.03</v>
      </c>
    </row>
    <row r="26" customFormat="false" ht="9.95" hidden="false" customHeight="true" outlineLevel="0" collapsed="false">
      <c r="A26" s="372" t="s">
        <v>427</v>
      </c>
      <c r="B26" s="804" t="n">
        <v>5565</v>
      </c>
      <c r="C26" s="804" t="n">
        <v>4837</v>
      </c>
      <c r="D26" s="372"/>
      <c r="E26" s="806" t="n">
        <v>79.43</v>
      </c>
      <c r="F26" s="806" t="n">
        <v>78.97</v>
      </c>
      <c r="G26" s="678"/>
      <c r="H26" s="806" t="n">
        <v>65</v>
      </c>
      <c r="I26" s="806" t="n">
        <v>65.62</v>
      </c>
      <c r="J26" s="616"/>
      <c r="K26" s="806" t="n">
        <v>14.15</v>
      </c>
      <c r="L26" s="806" t="n">
        <v>14.16</v>
      </c>
      <c r="M26" s="807"/>
      <c r="N26" s="806" t="n">
        <v>6.43</v>
      </c>
      <c r="O26" s="806" t="n">
        <v>6.86</v>
      </c>
    </row>
    <row r="27" customFormat="false" ht="9.95" hidden="false" customHeight="true" outlineLevel="0" collapsed="false">
      <c r="A27" s="372" t="s">
        <v>428</v>
      </c>
      <c r="B27" s="804" t="n">
        <v>6788</v>
      </c>
      <c r="C27" s="804" t="n">
        <v>6404</v>
      </c>
      <c r="D27" s="372"/>
      <c r="E27" s="806" t="n">
        <v>89.49</v>
      </c>
      <c r="F27" s="806" t="n">
        <v>89.44</v>
      </c>
      <c r="G27" s="678"/>
      <c r="H27" s="806" t="n">
        <v>61.45</v>
      </c>
      <c r="I27" s="806" t="n">
        <v>62.2</v>
      </c>
      <c r="J27" s="616"/>
      <c r="K27" s="806" t="n">
        <v>7.03</v>
      </c>
      <c r="L27" s="806" t="n">
        <v>7.01</v>
      </c>
      <c r="M27" s="807"/>
      <c r="N27" s="806" t="n">
        <v>3.48</v>
      </c>
      <c r="O27" s="806" t="n">
        <v>3.55</v>
      </c>
    </row>
    <row r="28" customFormat="false" ht="9.95" hidden="false" customHeight="true" outlineLevel="0" collapsed="false">
      <c r="A28" s="372" t="s">
        <v>429</v>
      </c>
      <c r="B28" s="804" t="n">
        <v>6696</v>
      </c>
      <c r="C28" s="804" t="n">
        <v>5615</v>
      </c>
      <c r="D28" s="372"/>
      <c r="E28" s="806" t="n">
        <v>77.07</v>
      </c>
      <c r="F28" s="806" t="n">
        <v>75.75</v>
      </c>
      <c r="G28" s="678"/>
      <c r="H28" s="806" t="n">
        <v>60.96</v>
      </c>
      <c r="I28" s="806" t="n">
        <v>60.25</v>
      </c>
      <c r="J28" s="616"/>
      <c r="K28" s="806" t="n">
        <v>17.26</v>
      </c>
      <c r="L28" s="806" t="n">
        <v>17.85</v>
      </c>
      <c r="M28" s="807"/>
      <c r="N28" s="806" t="n">
        <v>5.67</v>
      </c>
      <c r="O28" s="806" t="n">
        <v>6.4</v>
      </c>
    </row>
    <row r="29" customFormat="false" ht="9.95" hidden="false" customHeight="true" outlineLevel="0" collapsed="false">
      <c r="A29" s="372" t="s">
        <v>430</v>
      </c>
      <c r="B29" s="804" t="n">
        <v>1449</v>
      </c>
      <c r="C29" s="804" t="n">
        <v>660</v>
      </c>
      <c r="D29" s="372"/>
      <c r="E29" s="806" t="n">
        <v>86.12</v>
      </c>
      <c r="F29" s="806" t="n">
        <v>85.44</v>
      </c>
      <c r="G29" s="678"/>
      <c r="H29" s="806" t="n">
        <v>53.2</v>
      </c>
      <c r="I29" s="806" t="n">
        <v>51.15</v>
      </c>
      <c r="J29" s="616"/>
      <c r="K29" s="806" t="n">
        <v>10.39</v>
      </c>
      <c r="L29" s="806" t="n">
        <v>11.09</v>
      </c>
      <c r="M29" s="807"/>
      <c r="N29" s="806" t="n">
        <v>3.49</v>
      </c>
      <c r="O29" s="806" t="n">
        <v>3.47</v>
      </c>
    </row>
    <row r="30" customFormat="false" ht="9.95" hidden="false" customHeight="true" outlineLevel="0" collapsed="false">
      <c r="A30" s="372" t="s">
        <v>462</v>
      </c>
      <c r="B30" s="804" t="n">
        <v>395</v>
      </c>
      <c r="C30" s="804" t="n">
        <v>44</v>
      </c>
      <c r="D30" s="372"/>
      <c r="E30" s="806" t="n">
        <v>99.41</v>
      </c>
      <c r="F30" s="806" t="n">
        <v>94.74</v>
      </c>
      <c r="G30" s="678"/>
      <c r="H30" s="806" t="n">
        <v>20.9</v>
      </c>
      <c r="I30" s="806" t="n">
        <v>29</v>
      </c>
      <c r="J30" s="616"/>
      <c r="K30" s="806" t="n">
        <v>0.59</v>
      </c>
      <c r="L30" s="804" t="n">
        <v>5.26</v>
      </c>
      <c r="M30" s="807"/>
      <c r="N30" s="806" t="s">
        <v>2</v>
      </c>
      <c r="O30" s="804" t="s">
        <v>2</v>
      </c>
    </row>
    <row r="31" customFormat="false" ht="9.95" hidden="false" customHeight="true" outlineLevel="0" collapsed="false">
      <c r="A31" s="622" t="s">
        <v>431</v>
      </c>
      <c r="B31" s="809" t="n">
        <v>126756</v>
      </c>
      <c r="C31" s="809" t="n">
        <v>74728</v>
      </c>
      <c r="D31" s="622"/>
      <c r="E31" s="811" t="n">
        <v>83.14</v>
      </c>
      <c r="F31" s="811" t="n">
        <v>80.07</v>
      </c>
      <c r="G31" s="681"/>
      <c r="H31" s="811" t="n">
        <v>66.13</v>
      </c>
      <c r="I31" s="811" t="n">
        <v>64.69</v>
      </c>
      <c r="J31" s="618"/>
      <c r="K31" s="811" t="n">
        <v>13.1</v>
      </c>
      <c r="L31" s="811" t="n">
        <v>15.5</v>
      </c>
      <c r="M31" s="812"/>
      <c r="N31" s="811" t="n">
        <v>3.76</v>
      </c>
      <c r="O31" s="811" t="n">
        <v>4.43</v>
      </c>
      <c r="P31" s="804"/>
      <c r="Q31" s="804"/>
    </row>
    <row r="32" customFormat="false" ht="3" hidden="false" customHeight="true" outlineLevel="0" collapsed="false">
      <c r="A32" s="810"/>
      <c r="B32" s="813"/>
      <c r="C32" s="813"/>
      <c r="D32" s="810"/>
      <c r="E32" s="812"/>
      <c r="F32" s="812"/>
      <c r="G32" s="812"/>
      <c r="H32" s="812"/>
      <c r="I32" s="812"/>
      <c r="J32" s="809"/>
      <c r="K32" s="811"/>
      <c r="L32" s="811"/>
      <c r="M32" s="812"/>
      <c r="N32" s="811"/>
      <c r="O32" s="811"/>
    </row>
    <row r="33" customFormat="false" ht="9.95" hidden="false" customHeight="true" outlineLevel="0" collapsed="false">
      <c r="A33" s="810"/>
      <c r="B33" s="612" t="s">
        <v>307</v>
      </c>
      <c r="C33" s="612"/>
      <c r="D33" s="612"/>
      <c r="E33" s="612"/>
      <c r="F33" s="612"/>
      <c r="G33" s="612"/>
      <c r="H33" s="612"/>
      <c r="I33" s="612"/>
      <c r="J33" s="612"/>
      <c r="K33" s="612"/>
      <c r="L33" s="612"/>
      <c r="M33" s="612"/>
      <c r="N33" s="612"/>
      <c r="O33" s="612"/>
    </row>
    <row r="34" customFormat="false" ht="3" hidden="false" customHeight="true" outlineLevel="0" collapsed="false">
      <c r="A34" s="810"/>
      <c r="E34" s="812"/>
      <c r="F34" s="812"/>
      <c r="G34" s="812"/>
      <c r="H34" s="812"/>
      <c r="I34" s="812"/>
      <c r="J34" s="809"/>
      <c r="K34" s="812"/>
      <c r="L34" s="812"/>
      <c r="M34" s="812"/>
      <c r="N34" s="812"/>
      <c r="O34" s="812"/>
    </row>
    <row r="35" customFormat="false" ht="9.95" hidden="false" customHeight="true" outlineLevel="0" collapsed="false">
      <c r="A35" s="303" t="s">
        <v>432</v>
      </c>
      <c r="B35" s="671" t="n">
        <v>7704</v>
      </c>
      <c r="C35" s="671" t="n">
        <v>4418</v>
      </c>
      <c r="D35" s="830"/>
      <c r="E35" s="175" t="n">
        <v>91.75</v>
      </c>
      <c r="F35" s="175" t="n">
        <v>89.91</v>
      </c>
      <c r="G35" s="681"/>
      <c r="H35" s="175" t="n">
        <v>71.01</v>
      </c>
      <c r="I35" s="175" t="n">
        <v>68.66</v>
      </c>
      <c r="J35" s="404"/>
      <c r="K35" s="175" t="n">
        <v>5.48</v>
      </c>
      <c r="L35" s="175" t="n">
        <v>6.82</v>
      </c>
      <c r="M35" s="404"/>
      <c r="N35" s="175" t="n">
        <v>2.76</v>
      </c>
      <c r="O35" s="175" t="n">
        <v>3.26</v>
      </c>
    </row>
    <row r="36" customFormat="false" ht="9.95" hidden="false" customHeight="true" outlineLevel="0" collapsed="false">
      <c r="A36" s="303" t="s">
        <v>64</v>
      </c>
      <c r="B36" s="671" t="n">
        <v>149</v>
      </c>
      <c r="C36" s="671" t="n">
        <v>85</v>
      </c>
      <c r="D36" s="830"/>
      <c r="E36" s="175" t="n">
        <v>89.5</v>
      </c>
      <c r="F36" s="175" t="n">
        <v>92.03</v>
      </c>
      <c r="G36" s="681"/>
      <c r="H36" s="175" t="n">
        <v>53.63</v>
      </c>
      <c r="I36" s="175" t="n">
        <v>47.6</v>
      </c>
      <c r="J36" s="404"/>
      <c r="K36" s="175" t="n">
        <v>5</v>
      </c>
      <c r="L36" s="175" t="n">
        <v>6.04</v>
      </c>
      <c r="M36" s="404"/>
      <c r="N36" s="175" t="n">
        <v>5.5</v>
      </c>
      <c r="O36" s="175" t="n">
        <v>1.93</v>
      </c>
    </row>
    <row r="37" customFormat="false" ht="9.95" hidden="false" customHeight="true" outlineLevel="0" collapsed="false">
      <c r="A37" s="303" t="s">
        <v>433</v>
      </c>
      <c r="B37" s="671" t="n">
        <v>2542</v>
      </c>
      <c r="C37" s="671" t="n">
        <v>1519</v>
      </c>
      <c r="D37" s="830"/>
      <c r="E37" s="175" t="n">
        <v>89.05</v>
      </c>
      <c r="F37" s="175" t="n">
        <v>88.66</v>
      </c>
      <c r="G37" s="681"/>
      <c r="H37" s="175" t="n">
        <v>69.52</v>
      </c>
      <c r="I37" s="175" t="n">
        <v>70.98</v>
      </c>
      <c r="J37" s="301"/>
      <c r="K37" s="175" t="n">
        <v>7.73</v>
      </c>
      <c r="L37" s="175" t="n">
        <v>7.94</v>
      </c>
      <c r="M37" s="301"/>
      <c r="N37" s="175" t="n">
        <v>3.22</v>
      </c>
      <c r="O37" s="175" t="n">
        <v>3.41</v>
      </c>
    </row>
    <row r="38" customFormat="false" ht="9.95" hidden="false" customHeight="true" outlineLevel="0" collapsed="false">
      <c r="A38" s="303" t="s">
        <v>434</v>
      </c>
      <c r="B38" s="671" t="n">
        <v>21867</v>
      </c>
      <c r="C38" s="671" t="n">
        <v>12620</v>
      </c>
      <c r="D38" s="830"/>
      <c r="E38" s="175" t="n">
        <v>92.19</v>
      </c>
      <c r="F38" s="175" t="n">
        <v>91.36</v>
      </c>
      <c r="G38" s="681"/>
      <c r="H38" s="175" t="n">
        <v>74.51</v>
      </c>
      <c r="I38" s="175" t="n">
        <v>73.71</v>
      </c>
      <c r="J38" s="301"/>
      <c r="K38" s="175" t="n">
        <v>5.66</v>
      </c>
      <c r="L38" s="175" t="n">
        <v>6.21</v>
      </c>
      <c r="M38" s="301"/>
      <c r="N38" s="175" t="n">
        <v>2.14</v>
      </c>
      <c r="O38" s="175" t="n">
        <v>2.44</v>
      </c>
    </row>
    <row r="39" customFormat="false" ht="9.95" hidden="false" customHeight="true" outlineLevel="0" collapsed="false">
      <c r="A39" s="816" t="s">
        <v>67</v>
      </c>
      <c r="B39" s="671" t="n">
        <v>1650</v>
      </c>
      <c r="C39" s="671" t="n">
        <v>964</v>
      </c>
      <c r="D39" s="830"/>
      <c r="E39" s="175" t="n">
        <v>93.02</v>
      </c>
      <c r="F39" s="175" t="n">
        <v>92.63</v>
      </c>
      <c r="G39" s="681"/>
      <c r="H39" s="175" t="n">
        <v>70.57</v>
      </c>
      <c r="I39" s="175" t="n">
        <v>63.61</v>
      </c>
      <c r="J39" s="301"/>
      <c r="K39" s="175" t="n">
        <v>4.23</v>
      </c>
      <c r="L39" s="175" t="n">
        <v>4.45</v>
      </c>
      <c r="M39" s="301"/>
      <c r="N39" s="175" t="n">
        <v>2.76</v>
      </c>
      <c r="O39" s="175" t="n">
        <v>2.92</v>
      </c>
    </row>
    <row r="40" customFormat="false" ht="9.95" hidden="false" customHeight="true" outlineLevel="0" collapsed="false">
      <c r="A40" s="644" t="s">
        <v>435</v>
      </c>
      <c r="B40" s="831" t="n">
        <v>509</v>
      </c>
      <c r="C40" s="831" t="n">
        <v>350</v>
      </c>
      <c r="D40" s="832"/>
      <c r="E40" s="180" t="n">
        <v>97.41</v>
      </c>
      <c r="F40" s="180" t="n">
        <v>98.54</v>
      </c>
      <c r="G40" s="833"/>
      <c r="H40" s="180" t="n">
        <v>60.48</v>
      </c>
      <c r="I40" s="180" t="n">
        <v>54.79</v>
      </c>
      <c r="J40" s="308"/>
      <c r="K40" s="180" t="n">
        <v>1.22</v>
      </c>
      <c r="L40" s="180" t="n">
        <v>0.82</v>
      </c>
      <c r="M40" s="308"/>
      <c r="N40" s="180" t="n">
        <v>1.37</v>
      </c>
      <c r="O40" s="180" t="n">
        <v>0.64</v>
      </c>
    </row>
    <row r="41" customFormat="false" ht="9.95" hidden="false" customHeight="true" outlineLevel="0" collapsed="false">
      <c r="A41" s="644" t="s">
        <v>436</v>
      </c>
      <c r="B41" s="831" t="n">
        <v>1142</v>
      </c>
      <c r="C41" s="831" t="n">
        <v>614</v>
      </c>
      <c r="D41" s="832"/>
      <c r="E41" s="180" t="n">
        <v>91.06</v>
      </c>
      <c r="F41" s="180" t="n">
        <v>89.27</v>
      </c>
      <c r="G41" s="833"/>
      <c r="H41" s="180" t="n">
        <v>75.06</v>
      </c>
      <c r="I41" s="180" t="n">
        <v>68.64</v>
      </c>
      <c r="J41" s="308"/>
      <c r="K41" s="180" t="n">
        <v>5.57</v>
      </c>
      <c r="L41" s="180" t="n">
        <v>6.51</v>
      </c>
      <c r="M41" s="308"/>
      <c r="N41" s="180" t="n">
        <v>3.38</v>
      </c>
      <c r="O41" s="180" t="n">
        <v>4.22</v>
      </c>
    </row>
    <row r="42" customFormat="false" ht="9.95" hidden="false" customHeight="true" outlineLevel="0" collapsed="false">
      <c r="A42" s="303" t="s">
        <v>437</v>
      </c>
      <c r="B42" s="671" t="n">
        <v>7909</v>
      </c>
      <c r="C42" s="671" t="n">
        <v>4548</v>
      </c>
      <c r="D42" s="830"/>
      <c r="E42" s="175" t="n">
        <v>88.49</v>
      </c>
      <c r="F42" s="175" t="n">
        <v>86.36</v>
      </c>
      <c r="G42" s="681"/>
      <c r="H42" s="175" t="n">
        <v>71.04</v>
      </c>
      <c r="I42" s="175" t="n">
        <v>69.92</v>
      </c>
      <c r="J42" s="301"/>
      <c r="K42" s="175" t="n">
        <v>8.2</v>
      </c>
      <c r="L42" s="175" t="n">
        <v>9.7</v>
      </c>
      <c r="M42" s="301"/>
      <c r="N42" s="175" t="n">
        <v>3.3</v>
      </c>
      <c r="O42" s="175" t="n">
        <v>3.93</v>
      </c>
    </row>
    <row r="43" customFormat="false" ht="9.95" hidden="false" customHeight="true" outlineLevel="0" collapsed="false">
      <c r="A43" s="303" t="s">
        <v>438</v>
      </c>
      <c r="B43" s="671" t="n">
        <v>2177</v>
      </c>
      <c r="C43" s="671" t="n">
        <v>1298</v>
      </c>
      <c r="D43" s="830"/>
      <c r="E43" s="175" t="n">
        <v>89.08</v>
      </c>
      <c r="F43" s="175" t="n">
        <v>87.82</v>
      </c>
      <c r="G43" s="681"/>
      <c r="H43" s="175" t="n">
        <v>70.53</v>
      </c>
      <c r="I43" s="175" t="n">
        <v>70.85</v>
      </c>
      <c r="J43" s="301"/>
      <c r="K43" s="175" t="n">
        <v>7.72</v>
      </c>
      <c r="L43" s="175" t="n">
        <v>9.17</v>
      </c>
      <c r="M43" s="301"/>
      <c r="N43" s="175" t="n">
        <v>3.21</v>
      </c>
      <c r="O43" s="175" t="n">
        <v>3.01</v>
      </c>
    </row>
    <row r="44" customFormat="false" ht="9.95" hidden="false" customHeight="true" outlineLevel="0" collapsed="false">
      <c r="A44" s="303" t="s">
        <v>439</v>
      </c>
      <c r="B44" s="671" t="n">
        <v>9621</v>
      </c>
      <c r="C44" s="671" t="n">
        <v>5655</v>
      </c>
      <c r="D44" s="830"/>
      <c r="E44" s="175" t="n">
        <v>87.24</v>
      </c>
      <c r="F44" s="175" t="n">
        <v>85.57</v>
      </c>
      <c r="G44" s="681"/>
      <c r="H44" s="175" t="n">
        <v>72.66</v>
      </c>
      <c r="I44" s="175" t="n">
        <v>71.94</v>
      </c>
      <c r="J44" s="301"/>
      <c r="K44" s="175" t="n">
        <v>9.14</v>
      </c>
      <c r="L44" s="175" t="n">
        <v>9.56</v>
      </c>
      <c r="M44" s="301"/>
      <c r="N44" s="175" t="n">
        <v>3.62</v>
      </c>
      <c r="O44" s="175" t="n">
        <v>4.87</v>
      </c>
    </row>
    <row r="45" customFormat="false" ht="9.95" hidden="false" customHeight="true" outlineLevel="0" collapsed="false">
      <c r="A45" s="303" t="s">
        <v>440</v>
      </c>
      <c r="B45" s="671" t="n">
        <v>7024</v>
      </c>
      <c r="C45" s="671" t="n">
        <v>4214</v>
      </c>
      <c r="D45" s="830"/>
      <c r="E45" s="175" t="n">
        <v>86.71</v>
      </c>
      <c r="F45" s="175" t="n">
        <v>85.64</v>
      </c>
      <c r="G45" s="681"/>
      <c r="H45" s="175" t="n">
        <v>72.91</v>
      </c>
      <c r="I45" s="175" t="n">
        <v>72.32</v>
      </c>
      <c r="J45" s="301"/>
      <c r="K45" s="175" t="n">
        <v>10.37</v>
      </c>
      <c r="L45" s="175" t="n">
        <v>10.87</v>
      </c>
      <c r="M45" s="301"/>
      <c r="N45" s="175" t="n">
        <v>2.93</v>
      </c>
      <c r="O45" s="175" t="n">
        <v>3.49</v>
      </c>
    </row>
    <row r="46" customFormat="false" ht="9.95" hidden="false" customHeight="true" outlineLevel="0" collapsed="false">
      <c r="A46" s="303" t="s">
        <v>441</v>
      </c>
      <c r="B46" s="671" t="n">
        <v>1816</v>
      </c>
      <c r="C46" s="671" t="n">
        <v>1138</v>
      </c>
      <c r="D46" s="830"/>
      <c r="E46" s="175" t="n">
        <v>79.46</v>
      </c>
      <c r="F46" s="175" t="n">
        <v>74.31</v>
      </c>
      <c r="G46" s="681"/>
      <c r="H46" s="175" t="n">
        <v>63.82</v>
      </c>
      <c r="I46" s="175" t="n">
        <v>60.24</v>
      </c>
      <c r="J46" s="301"/>
      <c r="K46" s="175" t="n">
        <v>15.84</v>
      </c>
      <c r="L46" s="175" t="n">
        <v>20.1</v>
      </c>
      <c r="M46" s="301"/>
      <c r="N46" s="175" t="n">
        <v>4.7</v>
      </c>
      <c r="O46" s="175" t="n">
        <v>5.59</v>
      </c>
    </row>
    <row r="47" customFormat="false" ht="9.95" hidden="false" customHeight="true" outlineLevel="0" collapsed="false">
      <c r="A47" s="303" t="s">
        <v>442</v>
      </c>
      <c r="B47" s="671" t="n">
        <v>3185</v>
      </c>
      <c r="C47" s="671" t="n">
        <v>1979</v>
      </c>
      <c r="D47" s="830"/>
      <c r="E47" s="175" t="n">
        <v>83.69</v>
      </c>
      <c r="F47" s="175" t="n">
        <v>80.97</v>
      </c>
      <c r="G47" s="681"/>
      <c r="H47" s="175" t="n">
        <v>68.76</v>
      </c>
      <c r="I47" s="175" t="n">
        <v>66.25</v>
      </c>
      <c r="J47" s="301"/>
      <c r="K47" s="175" t="n">
        <v>12.05</v>
      </c>
      <c r="L47" s="175" t="n">
        <v>14.26</v>
      </c>
      <c r="M47" s="301"/>
      <c r="N47" s="175" t="n">
        <v>4.26</v>
      </c>
      <c r="O47" s="175" t="n">
        <v>4.77</v>
      </c>
    </row>
    <row r="48" customFormat="false" ht="9.95" hidden="false" customHeight="true" outlineLevel="0" collapsed="false">
      <c r="A48" s="303" t="s">
        <v>443</v>
      </c>
      <c r="B48" s="671" t="n">
        <v>16958</v>
      </c>
      <c r="C48" s="671" t="n">
        <v>9818</v>
      </c>
      <c r="D48" s="830"/>
      <c r="E48" s="175" t="n">
        <v>84.9</v>
      </c>
      <c r="F48" s="175" t="n">
        <v>82.78</v>
      </c>
      <c r="G48" s="681"/>
      <c r="H48" s="175" t="n">
        <v>64.09</v>
      </c>
      <c r="I48" s="175" t="n">
        <v>65.16</v>
      </c>
      <c r="J48" s="301"/>
      <c r="K48" s="175" t="n">
        <v>11.94</v>
      </c>
      <c r="L48" s="175" t="n">
        <v>13.55</v>
      </c>
      <c r="M48" s="301"/>
      <c r="N48" s="175" t="n">
        <v>3.17</v>
      </c>
      <c r="O48" s="175" t="n">
        <v>3.67</v>
      </c>
    </row>
    <row r="49" customFormat="false" ht="9.95" hidden="false" customHeight="true" outlineLevel="0" collapsed="false">
      <c r="A49" s="303" t="s">
        <v>444</v>
      </c>
      <c r="B49" s="671" t="n">
        <v>2846</v>
      </c>
      <c r="C49" s="671" t="n">
        <v>1797</v>
      </c>
      <c r="D49" s="830"/>
      <c r="E49" s="175" t="n">
        <v>77.28</v>
      </c>
      <c r="F49" s="175" t="n">
        <v>72.99</v>
      </c>
      <c r="G49" s="681"/>
      <c r="H49" s="175" t="n">
        <v>59.85</v>
      </c>
      <c r="I49" s="175" t="n">
        <v>56.84</v>
      </c>
      <c r="J49" s="301"/>
      <c r="K49" s="175" t="n">
        <v>17.59</v>
      </c>
      <c r="L49" s="175" t="n">
        <v>20.77</v>
      </c>
      <c r="M49" s="301"/>
      <c r="N49" s="175" t="n">
        <v>5.13</v>
      </c>
      <c r="O49" s="175" t="n">
        <v>6.24</v>
      </c>
    </row>
    <row r="50" customFormat="false" ht="9.95" hidden="false" customHeight="true" outlineLevel="0" collapsed="false">
      <c r="A50" s="303" t="s">
        <v>445</v>
      </c>
      <c r="B50" s="671" t="n">
        <v>725</v>
      </c>
      <c r="C50" s="671" t="n">
        <v>502</v>
      </c>
      <c r="D50" s="830"/>
      <c r="E50" s="175" t="n">
        <v>63.74</v>
      </c>
      <c r="F50" s="175" t="n">
        <v>62.13</v>
      </c>
      <c r="G50" s="681"/>
      <c r="H50" s="175" t="n">
        <v>45.84</v>
      </c>
      <c r="I50" s="175" t="n">
        <v>44.16</v>
      </c>
      <c r="J50" s="301"/>
      <c r="K50" s="175" t="n">
        <v>26.08</v>
      </c>
      <c r="L50" s="175" t="n">
        <v>28.52</v>
      </c>
      <c r="M50" s="301"/>
      <c r="N50" s="175" t="n">
        <v>10.18</v>
      </c>
      <c r="O50" s="175" t="n">
        <v>9.35</v>
      </c>
    </row>
    <row r="51" customFormat="false" ht="9.95" hidden="false" customHeight="true" outlineLevel="0" collapsed="false">
      <c r="A51" s="303" t="s">
        <v>446</v>
      </c>
      <c r="B51" s="671" t="n">
        <v>11352</v>
      </c>
      <c r="C51" s="671" t="n">
        <v>6728</v>
      </c>
      <c r="D51" s="830"/>
      <c r="E51" s="175" t="n">
        <v>71.62</v>
      </c>
      <c r="F51" s="175" t="n">
        <v>65.94</v>
      </c>
      <c r="G51" s="681"/>
      <c r="H51" s="175" t="n">
        <v>53.08</v>
      </c>
      <c r="I51" s="175" t="n">
        <v>51.72</v>
      </c>
      <c r="J51" s="301"/>
      <c r="K51" s="175" t="n">
        <v>22.73</v>
      </c>
      <c r="L51" s="175" t="n">
        <v>27.73</v>
      </c>
      <c r="M51" s="301"/>
      <c r="N51" s="175" t="n">
        <v>5.65</v>
      </c>
      <c r="O51" s="175" t="n">
        <v>6.33</v>
      </c>
    </row>
    <row r="52" customFormat="false" ht="9.95" hidden="false" customHeight="true" outlineLevel="0" collapsed="false">
      <c r="A52" s="303" t="s">
        <v>447</v>
      </c>
      <c r="B52" s="671" t="n">
        <v>7051</v>
      </c>
      <c r="C52" s="671" t="n">
        <v>4422</v>
      </c>
      <c r="D52" s="830"/>
      <c r="E52" s="175" t="n">
        <v>70.83</v>
      </c>
      <c r="F52" s="175" t="n">
        <v>65.56</v>
      </c>
      <c r="G52" s="681"/>
      <c r="H52" s="175" t="n">
        <v>55.99</v>
      </c>
      <c r="I52" s="175" t="n">
        <v>54.8</v>
      </c>
      <c r="J52" s="301"/>
      <c r="K52" s="175" t="n">
        <v>24.19</v>
      </c>
      <c r="L52" s="175" t="n">
        <v>28.31</v>
      </c>
      <c r="M52" s="301"/>
      <c r="N52" s="175" t="n">
        <v>4.99</v>
      </c>
      <c r="O52" s="175" t="n">
        <v>6.13</v>
      </c>
    </row>
    <row r="53" customFormat="false" ht="9.95" hidden="false" customHeight="true" outlineLevel="0" collapsed="false">
      <c r="A53" s="303" t="s">
        <v>448</v>
      </c>
      <c r="B53" s="671" t="n">
        <v>912</v>
      </c>
      <c r="C53" s="671" t="n">
        <v>580</v>
      </c>
      <c r="D53" s="830"/>
      <c r="E53" s="175" t="n">
        <v>64.66</v>
      </c>
      <c r="F53" s="175" t="n">
        <v>56.7</v>
      </c>
      <c r="G53" s="681"/>
      <c r="H53" s="175" t="n">
        <v>50.94</v>
      </c>
      <c r="I53" s="175" t="n">
        <v>48.02</v>
      </c>
      <c r="J53" s="301"/>
      <c r="K53" s="175" t="n">
        <v>26.36</v>
      </c>
      <c r="L53" s="175" t="n">
        <v>31.89</v>
      </c>
      <c r="M53" s="301"/>
      <c r="N53" s="175" t="n">
        <v>8.97</v>
      </c>
      <c r="O53" s="175" t="n">
        <v>11.41</v>
      </c>
    </row>
    <row r="54" customFormat="false" ht="9.95" hidden="false" customHeight="true" outlineLevel="0" collapsed="false">
      <c r="A54" s="303" t="s">
        <v>449</v>
      </c>
      <c r="B54" s="671" t="n">
        <v>3647</v>
      </c>
      <c r="C54" s="671" t="n">
        <v>2351</v>
      </c>
      <c r="D54" s="830"/>
      <c r="E54" s="175" t="n">
        <v>62.06</v>
      </c>
      <c r="F54" s="175" t="n">
        <v>55.51</v>
      </c>
      <c r="G54" s="681"/>
      <c r="H54" s="175" t="n">
        <v>46.34</v>
      </c>
      <c r="I54" s="175" t="n">
        <v>43.22</v>
      </c>
      <c r="J54" s="301"/>
      <c r="K54" s="175" t="n">
        <v>32.73</v>
      </c>
      <c r="L54" s="175" t="n">
        <v>37.73</v>
      </c>
      <c r="M54" s="301"/>
      <c r="N54" s="175" t="n">
        <v>5.22</v>
      </c>
      <c r="O54" s="175" t="n">
        <v>6.76</v>
      </c>
    </row>
    <row r="55" customFormat="false" ht="9.95" hidden="false" customHeight="true" outlineLevel="0" collapsed="false">
      <c r="A55" s="303" t="s">
        <v>450</v>
      </c>
      <c r="B55" s="671" t="n">
        <v>7757</v>
      </c>
      <c r="C55" s="671" t="n">
        <v>4776</v>
      </c>
      <c r="D55" s="830"/>
      <c r="E55" s="175" t="n">
        <v>67.2</v>
      </c>
      <c r="F55" s="175" t="n">
        <v>61.37</v>
      </c>
      <c r="G55" s="681"/>
      <c r="H55" s="175" t="n">
        <v>51.43</v>
      </c>
      <c r="I55" s="175" t="n">
        <v>48.81</v>
      </c>
      <c r="J55" s="301"/>
      <c r="K55" s="175" t="n">
        <v>26.48</v>
      </c>
      <c r="L55" s="175" t="n">
        <v>31.31</v>
      </c>
      <c r="M55" s="301"/>
      <c r="N55" s="175" t="n">
        <v>6.32</v>
      </c>
      <c r="O55" s="175" t="n">
        <v>7.32</v>
      </c>
    </row>
    <row r="56" customFormat="false" ht="9.95" hidden="false" customHeight="true" outlineLevel="0" collapsed="false">
      <c r="A56" s="303" t="s">
        <v>451</v>
      </c>
      <c r="B56" s="671" t="n">
        <v>2870</v>
      </c>
      <c r="C56" s="671" t="n">
        <v>1832</v>
      </c>
      <c r="D56" s="830"/>
      <c r="E56" s="175" t="n">
        <v>74.97</v>
      </c>
      <c r="F56" s="175" t="n">
        <v>71.83</v>
      </c>
      <c r="G56" s="681"/>
      <c r="H56" s="175" t="n">
        <v>58.97</v>
      </c>
      <c r="I56" s="175" t="n">
        <v>58.14</v>
      </c>
      <c r="J56" s="301"/>
      <c r="K56" s="175" t="n">
        <v>20.35</v>
      </c>
      <c r="L56" s="175" t="n">
        <v>23.97</v>
      </c>
      <c r="M56" s="301"/>
      <c r="N56" s="175" t="n">
        <v>4.68</v>
      </c>
      <c r="O56" s="175" t="n">
        <v>4.2</v>
      </c>
    </row>
    <row r="57" s="145" customFormat="true" ht="9.95" hidden="false" customHeight="true" outlineLevel="0" collapsed="false">
      <c r="A57" s="367" t="s">
        <v>85</v>
      </c>
      <c r="B57" s="809" t="n">
        <v>32262</v>
      </c>
      <c r="C57" s="809" t="n">
        <v>18642</v>
      </c>
      <c r="D57" s="834"/>
      <c r="E57" s="823" t="n">
        <v>91.83</v>
      </c>
      <c r="F57" s="823" t="n">
        <v>90.8</v>
      </c>
      <c r="G57" s="818"/>
      <c r="H57" s="647" t="n">
        <v>73.19</v>
      </c>
      <c r="I57" s="647" t="n">
        <v>72.17</v>
      </c>
      <c r="J57" s="647"/>
      <c r="K57" s="823" t="n">
        <v>5.78</v>
      </c>
      <c r="L57" s="823" t="n">
        <v>6.49</v>
      </c>
      <c r="M57" s="647"/>
      <c r="N57" s="823" t="n">
        <v>2.39</v>
      </c>
      <c r="O57" s="823" t="n">
        <v>2.71</v>
      </c>
    </row>
    <row r="58" s="370" customFormat="true" ht="9.95" hidden="false" customHeight="true" outlineLevel="0" collapsed="false">
      <c r="A58" s="367" t="s">
        <v>86</v>
      </c>
      <c r="B58" s="809" t="n">
        <v>21358</v>
      </c>
      <c r="C58" s="809" t="n">
        <v>12466</v>
      </c>
      <c r="D58" s="830"/>
      <c r="E58" s="823" t="n">
        <v>88.34</v>
      </c>
      <c r="F58" s="823" t="n">
        <v>86.64</v>
      </c>
      <c r="G58" s="818"/>
      <c r="H58" s="647" t="n">
        <v>71.68</v>
      </c>
      <c r="I58" s="647" t="n">
        <v>70.45</v>
      </c>
      <c r="J58" s="647"/>
      <c r="K58" s="823" t="n">
        <v>8.27</v>
      </c>
      <c r="L58" s="823" t="n">
        <v>9.18</v>
      </c>
      <c r="M58" s="821"/>
      <c r="N58" s="823" t="n">
        <v>3.39</v>
      </c>
      <c r="O58" s="823" t="n">
        <v>4.19</v>
      </c>
      <c r="Q58" s="620"/>
    </row>
    <row r="59" s="370" customFormat="true" ht="9.95" hidden="false" customHeight="true" outlineLevel="0" collapsed="false">
      <c r="A59" s="367" t="s">
        <v>87</v>
      </c>
      <c r="B59" s="809" t="n">
        <v>28982</v>
      </c>
      <c r="C59" s="809" t="n">
        <v>17150</v>
      </c>
      <c r="D59" s="830"/>
      <c r="E59" s="411" t="n">
        <v>84.86</v>
      </c>
      <c r="F59" s="411" t="n">
        <v>82.71</v>
      </c>
      <c r="G59" s="835"/>
      <c r="H59" s="411" t="n">
        <v>66.72</v>
      </c>
      <c r="I59" s="411" t="n">
        <v>66.72</v>
      </c>
      <c r="J59" s="529"/>
      <c r="K59" s="411" t="n">
        <v>11.81</v>
      </c>
      <c r="L59" s="411" t="n">
        <v>13.41</v>
      </c>
      <c r="M59" s="529"/>
      <c r="N59" s="411" t="n">
        <v>3.32</v>
      </c>
      <c r="O59" s="411" t="n">
        <v>3.88</v>
      </c>
      <c r="Q59" s="620"/>
    </row>
    <row r="60" s="370" customFormat="true" ht="9.95" hidden="false" customHeight="true" outlineLevel="0" collapsed="false">
      <c r="A60" s="367" t="s">
        <v>88</v>
      </c>
      <c r="B60" s="809" t="n">
        <v>26533</v>
      </c>
      <c r="C60" s="809" t="n">
        <v>16379</v>
      </c>
      <c r="D60" s="830"/>
      <c r="E60" s="647" t="n">
        <v>70.25</v>
      </c>
      <c r="F60" s="647" t="n">
        <v>64.67</v>
      </c>
      <c r="G60" s="818"/>
      <c r="H60" s="647" t="n">
        <v>53.38</v>
      </c>
      <c r="I60" s="647" t="n">
        <v>51.53</v>
      </c>
      <c r="J60" s="647"/>
      <c r="K60" s="647" t="n">
        <v>24.16</v>
      </c>
      <c r="L60" s="647" t="n">
        <v>28.73</v>
      </c>
      <c r="M60" s="821"/>
      <c r="N60" s="821" t="n">
        <v>5.6</v>
      </c>
      <c r="O60" s="821" t="n">
        <v>6.6</v>
      </c>
    </row>
    <row r="61" s="370" customFormat="true" ht="9.95" hidden="false" customHeight="true" outlineLevel="0" collapsed="false">
      <c r="A61" s="367" t="s">
        <v>89</v>
      </c>
      <c r="B61" s="809" t="n">
        <v>10627</v>
      </c>
      <c r="C61" s="809" t="n">
        <v>6607</v>
      </c>
      <c r="D61" s="830"/>
      <c r="E61" s="647" t="n">
        <v>69.3</v>
      </c>
      <c r="F61" s="647" t="n">
        <v>64.26</v>
      </c>
      <c r="G61" s="818"/>
      <c r="H61" s="647" t="n">
        <v>53.47</v>
      </c>
      <c r="I61" s="823" t="n">
        <v>51.39</v>
      </c>
      <c r="J61" s="647"/>
      <c r="K61" s="647" t="n">
        <v>24.82</v>
      </c>
      <c r="L61" s="647" t="n">
        <v>29.28</v>
      </c>
      <c r="M61" s="821"/>
      <c r="N61" s="821" t="n">
        <v>5.88</v>
      </c>
      <c r="O61" s="821" t="n">
        <v>6.46</v>
      </c>
    </row>
    <row r="62" s="370" customFormat="true" ht="9.95" hidden="false" customHeight="true" outlineLevel="0" collapsed="false">
      <c r="A62" s="617" t="s">
        <v>324</v>
      </c>
      <c r="B62" s="809" t="n">
        <v>119763</v>
      </c>
      <c r="C62" s="809" t="n">
        <v>71245</v>
      </c>
      <c r="D62" s="830"/>
      <c r="E62" s="411" t="n">
        <v>82.74</v>
      </c>
      <c r="F62" s="836" t="n">
        <v>79.65</v>
      </c>
      <c r="G62" s="837"/>
      <c r="H62" s="823" t="n">
        <v>65.22</v>
      </c>
      <c r="I62" s="529" t="n">
        <v>63.88</v>
      </c>
      <c r="J62" s="411"/>
      <c r="K62" s="411" t="n">
        <v>13.44</v>
      </c>
      <c r="L62" s="529" t="n">
        <v>15.85</v>
      </c>
      <c r="M62" s="411"/>
      <c r="N62" s="411" t="n">
        <v>3.82</v>
      </c>
      <c r="O62" s="529" t="n">
        <v>4.49</v>
      </c>
    </row>
    <row r="63" s="145" customFormat="true" ht="9.95" hidden="false" customHeight="true" outlineLevel="0" collapsed="false">
      <c r="A63" s="372" t="s">
        <v>401</v>
      </c>
      <c r="B63" s="804" t="n">
        <v>6993</v>
      </c>
      <c r="C63" s="671" t="n">
        <v>3484</v>
      </c>
      <c r="D63" s="830"/>
      <c r="E63" s="169" t="n">
        <v>89.92</v>
      </c>
      <c r="F63" s="169" t="n">
        <v>88.64</v>
      </c>
      <c r="G63" s="838"/>
      <c r="H63" s="404" t="n">
        <v>81.73</v>
      </c>
      <c r="I63" s="826" t="n">
        <v>81.22</v>
      </c>
      <c r="J63" s="404"/>
      <c r="K63" s="169" t="n">
        <v>7.22</v>
      </c>
      <c r="L63" s="169" t="n">
        <v>8.18</v>
      </c>
      <c r="M63" s="404"/>
      <c r="N63" s="169" t="n">
        <v>2.85</v>
      </c>
      <c r="O63" s="169" t="n">
        <v>3.18</v>
      </c>
    </row>
    <row r="64" s="370" customFormat="true" ht="9.95" hidden="false" customHeight="true" outlineLevel="0" collapsed="false">
      <c r="A64" s="622" t="s">
        <v>463</v>
      </c>
      <c r="B64" s="809" t="n">
        <v>126756</v>
      </c>
      <c r="C64" s="813" t="n">
        <v>74728</v>
      </c>
      <c r="D64" s="830"/>
      <c r="E64" s="647" t="n">
        <v>83.14</v>
      </c>
      <c r="F64" s="647" t="n">
        <v>80.07</v>
      </c>
      <c r="G64" s="839"/>
      <c r="H64" s="411" t="n">
        <v>66.13</v>
      </c>
      <c r="I64" s="619" t="n">
        <v>64.69</v>
      </c>
      <c r="J64" s="619"/>
      <c r="K64" s="647" t="n">
        <v>13.1</v>
      </c>
      <c r="L64" s="647" t="n">
        <v>15.5</v>
      </c>
      <c r="M64" s="619"/>
      <c r="N64" s="821" t="n">
        <v>3.76</v>
      </c>
      <c r="O64" s="821" t="n">
        <v>4.43</v>
      </c>
    </row>
    <row r="65" customFormat="false" ht="3" hidden="false" customHeight="true" outlineLevel="0" collapsed="false">
      <c r="A65" s="487"/>
      <c r="B65" s="840"/>
      <c r="C65" s="840"/>
      <c r="D65" s="840"/>
      <c r="E65" s="487"/>
      <c r="F65" s="487"/>
      <c r="G65" s="487"/>
      <c r="H65" s="487"/>
      <c r="I65" s="487"/>
      <c r="J65" s="487"/>
      <c r="K65" s="487"/>
      <c r="L65" s="487"/>
      <c r="M65" s="487"/>
      <c r="N65" s="487"/>
      <c r="O65" s="487"/>
    </row>
    <row r="66" customFormat="false" ht="3" hidden="false" customHeight="true" outlineLevel="0" collapsed="false">
      <c r="A66" s="630"/>
      <c r="B66" s="369"/>
      <c r="C66" s="369"/>
      <c r="D66" s="369"/>
      <c r="E66" s="630"/>
      <c r="F66" s="630"/>
      <c r="G66" s="630"/>
      <c r="H66" s="630"/>
      <c r="I66" s="630"/>
      <c r="J66" s="630"/>
      <c r="K66" s="630"/>
      <c r="L66" s="630"/>
      <c r="M66" s="630"/>
      <c r="N66" s="630"/>
      <c r="O66" s="630"/>
    </row>
    <row r="67" s="326" customFormat="true" ht="9.95" hidden="false" customHeight="true" outlineLevel="0" collapsed="false">
      <c r="A67" s="303" t="s">
        <v>453</v>
      </c>
      <c r="B67" s="685"/>
      <c r="C67" s="841"/>
      <c r="D67" s="622"/>
      <c r="E67" s="611"/>
      <c r="F67" s="611"/>
      <c r="G67" s="611"/>
      <c r="H67" s="611"/>
      <c r="I67" s="611"/>
      <c r="J67" s="611"/>
      <c r="K67" s="611"/>
      <c r="L67" s="611"/>
      <c r="M67" s="611"/>
      <c r="N67" s="611"/>
      <c r="O67" s="611"/>
    </row>
    <row r="68" s="842" customFormat="true" ht="30" hidden="false" customHeight="true" outlineLevel="0" collapsed="false">
      <c r="A68" s="536" t="s">
        <v>464</v>
      </c>
      <c r="B68" s="536"/>
      <c r="C68" s="536"/>
      <c r="D68" s="536"/>
      <c r="E68" s="536"/>
      <c r="F68" s="536"/>
      <c r="G68" s="536"/>
      <c r="H68" s="536"/>
      <c r="I68" s="536"/>
      <c r="J68" s="536"/>
      <c r="K68" s="536"/>
      <c r="L68" s="536"/>
      <c r="M68" s="536"/>
      <c r="N68" s="536"/>
      <c r="O68" s="536"/>
    </row>
    <row r="69" s="303" customFormat="true" ht="9.95" hidden="false" customHeight="true" outlineLevel="0" collapsed="false">
      <c r="A69" s="303" t="s">
        <v>455</v>
      </c>
    </row>
    <row r="70" s="494" customFormat="true" ht="9" hidden="false" customHeight="false" outlineLevel="0" collapsed="false">
      <c r="A70" s="303" t="s">
        <v>406</v>
      </c>
    </row>
  </sheetData>
  <mergeCells count="13">
    <mergeCell ref="A5:O5"/>
    <mergeCell ref="A8:A11"/>
    <mergeCell ref="B8:B11"/>
    <mergeCell ref="C8:C11"/>
    <mergeCell ref="E8:I8"/>
    <mergeCell ref="K8:O8"/>
    <mergeCell ref="E10:F10"/>
    <mergeCell ref="H10:I10"/>
    <mergeCell ref="K10:L10"/>
    <mergeCell ref="N10:O10"/>
    <mergeCell ref="B13:O13"/>
    <mergeCell ref="B33:O33"/>
    <mergeCell ref="A68:O6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J5"/>
    </sheetView>
  </sheetViews>
  <sheetFormatPr defaultColWidth="7.84765625" defaultRowHeight="9" zeroHeight="false" outlineLevelRow="0" outlineLevelCol="0"/>
  <cols>
    <col collapsed="false" customWidth="true" hidden="false" outlineLevel="0" max="1" min="1" style="494" width="35.56"/>
    <col collapsed="false" customWidth="true" hidden="false" outlineLevel="0" max="2" min="2" style="494" width="6.7"/>
    <col collapsed="false" customWidth="true" hidden="false" outlineLevel="0" max="3" min="3" style="494" width="0.85"/>
    <col collapsed="false" customWidth="true" hidden="false" outlineLevel="0" max="4" min="4" style="494" width="6.7"/>
    <col collapsed="false" customWidth="true" hidden="false" outlineLevel="0" max="6" min="5" style="494" width="10.28"/>
    <col collapsed="false" customWidth="true" hidden="false" outlineLevel="0" max="7" min="7" style="494" width="0.85"/>
    <col collapsed="false" customWidth="true" hidden="false" outlineLevel="0" max="10" min="8" style="494" width="6.13"/>
    <col collapsed="false" customWidth="false" hidden="false" outlineLevel="0" max="257" min="11" style="494" width="7.85"/>
  </cols>
  <sheetData>
    <row r="1" s="320" customFormat="true" ht="12.75" hidden="false" customHeight="true" outlineLevel="0" collapsed="false">
      <c r="A1" s="319"/>
      <c r="B1" s="319"/>
      <c r="C1" s="319"/>
      <c r="F1" s="319"/>
      <c r="I1" s="319"/>
    </row>
    <row r="2" s="320" customFormat="true" ht="12.75" hidden="false" customHeight="true" outlineLevel="0" collapsed="false">
      <c r="A2" s="319"/>
      <c r="B2" s="319"/>
      <c r="C2" s="319"/>
      <c r="F2" s="319"/>
      <c r="I2" s="319"/>
    </row>
    <row r="3" s="323" customFormat="true" ht="12.75" hidden="false" customHeight="true" outlineLevel="0" collapsed="false">
      <c r="A3" s="322"/>
      <c r="B3" s="751"/>
      <c r="C3" s="751"/>
      <c r="F3" s="751"/>
      <c r="I3" s="751"/>
      <c r="J3" s="751"/>
    </row>
    <row r="4" s="330" customFormat="true" ht="12" hidden="false" customHeight="true" outlineLevel="0" collapsed="false">
      <c r="A4" s="332" t="s">
        <v>45</v>
      </c>
      <c r="B4" s="332"/>
      <c r="C4" s="332"/>
      <c r="F4" s="332"/>
      <c r="I4" s="332"/>
    </row>
    <row r="5" s="633" customFormat="true" ht="24.95" hidden="false" customHeight="true" outlineLevel="0" collapsed="false">
      <c r="A5" s="327" t="s">
        <v>46</v>
      </c>
      <c r="B5" s="327"/>
      <c r="C5" s="327"/>
      <c r="D5" s="327"/>
      <c r="E5" s="327"/>
      <c r="F5" s="327"/>
      <c r="G5" s="327"/>
      <c r="H5" s="327"/>
      <c r="I5" s="327"/>
      <c r="J5" s="327"/>
    </row>
    <row r="6" s="843" customFormat="true" ht="12" hidden="false" customHeight="true" outlineLevel="0" collapsed="false">
      <c r="A6" s="330" t="s">
        <v>47</v>
      </c>
      <c r="B6" s="330"/>
      <c r="C6" s="330"/>
    </row>
    <row r="7" s="43" customFormat="true" ht="6" hidden="false" customHeight="true" outlineLevel="0" collapsed="false">
      <c r="A7" s="384"/>
      <c r="B7" s="384"/>
      <c r="C7" s="384"/>
      <c r="D7" s="384"/>
      <c r="E7" s="384"/>
      <c r="F7" s="384"/>
      <c r="G7" s="384"/>
      <c r="H7" s="384"/>
      <c r="I7" s="384"/>
      <c r="J7" s="384"/>
    </row>
    <row r="8" s="43" customFormat="true" ht="9.95" hidden="false" customHeight="true" outlineLevel="0" collapsed="false">
      <c r="A8" s="677" t="s">
        <v>465</v>
      </c>
      <c r="B8" s="753" t="s">
        <v>466</v>
      </c>
      <c r="C8" s="500"/>
      <c r="D8" s="844" t="s">
        <v>467</v>
      </c>
      <c r="E8" s="844"/>
      <c r="F8" s="844"/>
      <c r="G8" s="844"/>
      <c r="H8" s="844"/>
      <c r="I8" s="844"/>
      <c r="J8" s="844"/>
    </row>
    <row r="9" customFormat="false" ht="9.95" hidden="false" customHeight="true" outlineLevel="0" collapsed="false">
      <c r="A9" s="677"/>
      <c r="B9" s="753"/>
      <c r="C9" s="123"/>
      <c r="D9" s="505" t="s">
        <v>468</v>
      </c>
      <c r="E9" s="505"/>
      <c r="F9" s="505"/>
      <c r="G9" s="612"/>
      <c r="H9" s="505" t="s">
        <v>376</v>
      </c>
      <c r="I9" s="505"/>
      <c r="J9" s="505"/>
    </row>
    <row r="10" customFormat="false" ht="39.95" hidden="false" customHeight="true" outlineLevel="0" collapsed="false">
      <c r="A10" s="677"/>
      <c r="B10" s="753"/>
      <c r="C10" s="756"/>
      <c r="D10" s="507" t="s">
        <v>129</v>
      </c>
      <c r="E10" s="507" t="s">
        <v>469</v>
      </c>
      <c r="F10" s="507" t="s">
        <v>470</v>
      </c>
      <c r="G10" s="507"/>
      <c r="H10" s="507" t="s">
        <v>129</v>
      </c>
      <c r="I10" s="507" t="s">
        <v>459</v>
      </c>
      <c r="J10" s="507" t="s">
        <v>460</v>
      </c>
    </row>
    <row r="11" customFormat="false" ht="3" hidden="false" customHeight="true" outlineLevel="0" collapsed="false">
      <c r="A11" s="123"/>
      <c r="B11" s="637"/>
      <c r="C11" s="123"/>
      <c r="D11" s="637"/>
      <c r="E11" s="637"/>
      <c r="F11" s="637"/>
      <c r="G11" s="637"/>
      <c r="H11" s="637"/>
      <c r="I11" s="637"/>
      <c r="J11" s="637"/>
    </row>
    <row r="12" s="303" customFormat="true" ht="9.95" hidden="false" customHeight="true" outlineLevel="0" collapsed="false">
      <c r="B12" s="845" t="s">
        <v>471</v>
      </c>
      <c r="C12" s="845"/>
      <c r="D12" s="845"/>
      <c r="E12" s="845"/>
      <c r="F12" s="845"/>
      <c r="G12" s="845"/>
      <c r="H12" s="845"/>
      <c r="I12" s="845"/>
      <c r="J12" s="845"/>
    </row>
    <row r="13" s="303" customFormat="true" ht="3" hidden="false" customHeight="true" outlineLevel="0" collapsed="false">
      <c r="A13" s="845"/>
      <c r="B13" s="845"/>
      <c r="C13" s="845"/>
      <c r="D13" s="846"/>
      <c r="E13" s="846"/>
      <c r="F13" s="846"/>
      <c r="G13" s="846"/>
      <c r="H13" s="846"/>
      <c r="I13" s="846"/>
      <c r="J13" s="846"/>
    </row>
    <row r="14" s="303" customFormat="true" ht="9.95" hidden="false" customHeight="true" outlineLevel="0" collapsed="false">
      <c r="A14" s="845"/>
      <c r="B14" s="845" t="s">
        <v>472</v>
      </c>
      <c r="C14" s="845"/>
      <c r="D14" s="845"/>
      <c r="E14" s="845"/>
      <c r="F14" s="845"/>
      <c r="G14" s="845"/>
      <c r="H14" s="845"/>
      <c r="I14" s="845"/>
      <c r="J14" s="845"/>
    </row>
    <row r="15" customFormat="false" ht="9.95" hidden="false" customHeight="true" outlineLevel="0" collapsed="false">
      <c r="A15" s="805" t="s">
        <v>210</v>
      </c>
      <c r="B15" s="804" t="n">
        <v>318</v>
      </c>
      <c r="C15" s="847"/>
      <c r="D15" s="848" t="n">
        <v>97.5</v>
      </c>
      <c r="E15" s="848" t="n">
        <v>25.5</v>
      </c>
      <c r="F15" s="848" t="n">
        <v>72</v>
      </c>
      <c r="G15" s="807"/>
      <c r="H15" s="848" t="n">
        <v>2.5</v>
      </c>
      <c r="I15" s="848" t="n">
        <v>2</v>
      </c>
      <c r="J15" s="848" t="n">
        <v>0.4</v>
      </c>
    </row>
    <row r="16" customFormat="false" ht="9.95" hidden="false" customHeight="true" outlineLevel="0" collapsed="false">
      <c r="A16" s="805" t="s">
        <v>211</v>
      </c>
      <c r="B16" s="804" t="n">
        <v>548</v>
      </c>
      <c r="C16" s="847"/>
      <c r="D16" s="848" t="n">
        <v>93.1</v>
      </c>
      <c r="E16" s="848" t="n">
        <v>13.5</v>
      </c>
      <c r="F16" s="848" t="n">
        <v>79.6</v>
      </c>
      <c r="G16" s="807"/>
      <c r="H16" s="848" t="n">
        <v>6.9</v>
      </c>
      <c r="I16" s="848" t="n">
        <v>5.4</v>
      </c>
      <c r="J16" s="848" t="n">
        <v>1.5</v>
      </c>
    </row>
    <row r="17" customFormat="false" ht="9.95" hidden="false" customHeight="true" outlineLevel="0" collapsed="false">
      <c r="A17" s="805" t="s">
        <v>212</v>
      </c>
      <c r="B17" s="804" t="n">
        <v>613</v>
      </c>
      <c r="C17" s="847"/>
      <c r="D17" s="848" t="n">
        <v>94</v>
      </c>
      <c r="E17" s="848" t="n">
        <v>18.5</v>
      </c>
      <c r="F17" s="848" t="n">
        <v>75.5</v>
      </c>
      <c r="G17" s="807"/>
      <c r="H17" s="848" t="n">
        <v>6</v>
      </c>
      <c r="I17" s="848" t="n">
        <v>3.8</v>
      </c>
      <c r="J17" s="848" t="n">
        <v>2.2</v>
      </c>
    </row>
    <row r="18" customFormat="false" ht="9.95" hidden="false" customHeight="true" outlineLevel="0" collapsed="false">
      <c r="A18" s="805" t="s">
        <v>213</v>
      </c>
      <c r="B18" s="804" t="n">
        <v>242</v>
      </c>
      <c r="C18" s="847"/>
      <c r="D18" s="848" t="n">
        <v>92.1</v>
      </c>
      <c r="E18" s="848" t="n">
        <v>26.6</v>
      </c>
      <c r="F18" s="848" t="n">
        <v>65.5</v>
      </c>
      <c r="G18" s="807"/>
      <c r="H18" s="848" t="n">
        <v>7.9</v>
      </c>
      <c r="I18" s="848" t="n">
        <v>7.9</v>
      </c>
      <c r="J18" s="848" t="n">
        <v>0</v>
      </c>
    </row>
    <row r="19" customFormat="false" ht="9.95" hidden="false" customHeight="true" outlineLevel="0" collapsed="false">
      <c r="A19" s="805" t="s">
        <v>214</v>
      </c>
      <c r="B19" s="804" t="n">
        <v>1055</v>
      </c>
      <c r="C19" s="847"/>
      <c r="D19" s="848" t="n">
        <v>92.3</v>
      </c>
      <c r="E19" s="848" t="n">
        <v>20.8</v>
      </c>
      <c r="F19" s="848" t="n">
        <v>71.5</v>
      </c>
      <c r="G19" s="807"/>
      <c r="H19" s="848" t="n">
        <v>7.7</v>
      </c>
      <c r="I19" s="848" t="n">
        <v>5.9</v>
      </c>
      <c r="J19" s="848" t="n">
        <v>1.8</v>
      </c>
    </row>
    <row r="20" customFormat="false" ht="9.95" hidden="false" customHeight="true" outlineLevel="0" collapsed="false">
      <c r="A20" s="805" t="s">
        <v>215</v>
      </c>
      <c r="B20" s="804" t="n">
        <v>1769</v>
      </c>
      <c r="C20" s="847"/>
      <c r="D20" s="848" t="n">
        <v>94.2</v>
      </c>
      <c r="E20" s="848" t="n">
        <v>35.1</v>
      </c>
      <c r="F20" s="848" t="n">
        <v>59.1</v>
      </c>
      <c r="G20" s="807"/>
      <c r="H20" s="848" t="n">
        <v>5.8</v>
      </c>
      <c r="I20" s="848" t="n">
        <v>4.7</v>
      </c>
      <c r="J20" s="848" t="n">
        <v>1.1</v>
      </c>
    </row>
    <row r="21" customFormat="false" ht="9.95" hidden="false" customHeight="true" outlineLevel="0" collapsed="false">
      <c r="A21" s="805" t="s">
        <v>216</v>
      </c>
      <c r="B21" s="804" t="n">
        <v>698</v>
      </c>
      <c r="C21" s="847"/>
      <c r="D21" s="848" t="n">
        <v>90.7</v>
      </c>
      <c r="E21" s="848" t="n">
        <v>25</v>
      </c>
      <c r="F21" s="848" t="n">
        <v>65.7</v>
      </c>
      <c r="G21" s="807"/>
      <c r="H21" s="848" t="n">
        <v>9.3</v>
      </c>
      <c r="I21" s="848" t="n">
        <v>7.5</v>
      </c>
      <c r="J21" s="848" t="n">
        <v>1.8</v>
      </c>
    </row>
    <row r="22" customFormat="false" ht="9.95" hidden="false" customHeight="true" outlineLevel="0" collapsed="false">
      <c r="A22" s="805" t="s">
        <v>217</v>
      </c>
      <c r="B22" s="804" t="n">
        <v>791</v>
      </c>
      <c r="C22" s="847"/>
      <c r="D22" s="848" t="n">
        <v>94.7</v>
      </c>
      <c r="E22" s="848" t="n">
        <v>38.7</v>
      </c>
      <c r="F22" s="848" t="n">
        <v>55.9</v>
      </c>
      <c r="G22" s="807"/>
      <c r="H22" s="848" t="n">
        <v>5.3</v>
      </c>
      <c r="I22" s="848" t="n">
        <v>5.2</v>
      </c>
      <c r="J22" s="848" t="n">
        <v>0.1</v>
      </c>
    </row>
    <row r="23" customFormat="false" ht="9.95" hidden="false" customHeight="true" outlineLevel="0" collapsed="false">
      <c r="A23" s="805" t="s">
        <v>218</v>
      </c>
      <c r="B23" s="804" t="n">
        <v>1301</v>
      </c>
      <c r="C23" s="847"/>
      <c r="D23" s="848" t="n">
        <v>97.1</v>
      </c>
      <c r="E23" s="848" t="n">
        <v>27.9</v>
      </c>
      <c r="F23" s="848" t="n">
        <v>69.1</v>
      </c>
      <c r="G23" s="807"/>
      <c r="H23" s="848" t="n">
        <v>2.9</v>
      </c>
      <c r="I23" s="848" t="n">
        <v>2</v>
      </c>
      <c r="J23" s="848" t="n">
        <v>1</v>
      </c>
    </row>
    <row r="24" customFormat="false" ht="9.95" hidden="false" customHeight="true" outlineLevel="0" collapsed="false">
      <c r="A24" s="805" t="s">
        <v>219</v>
      </c>
      <c r="B24" s="804" t="n">
        <v>945</v>
      </c>
      <c r="C24" s="847"/>
      <c r="D24" s="848" t="n">
        <v>91.4</v>
      </c>
      <c r="E24" s="848" t="n">
        <v>37.3</v>
      </c>
      <c r="F24" s="848" t="n">
        <v>54.1</v>
      </c>
      <c r="G24" s="807"/>
      <c r="H24" s="848" t="n">
        <v>8.6</v>
      </c>
      <c r="I24" s="848" t="n">
        <v>7.3</v>
      </c>
      <c r="J24" s="848" t="n">
        <v>1.4</v>
      </c>
    </row>
    <row r="25" customFormat="false" ht="9.95" hidden="false" customHeight="true" outlineLevel="0" collapsed="false">
      <c r="A25" s="805" t="s">
        <v>220</v>
      </c>
      <c r="B25" s="804" t="n">
        <v>1006</v>
      </c>
      <c r="C25" s="847"/>
      <c r="D25" s="848" t="n">
        <v>88.7</v>
      </c>
      <c r="E25" s="848" t="n">
        <v>30.4</v>
      </c>
      <c r="F25" s="848" t="n">
        <v>58.3</v>
      </c>
      <c r="G25" s="807"/>
      <c r="H25" s="848" t="n">
        <v>11.3</v>
      </c>
      <c r="I25" s="848" t="n">
        <v>9.5</v>
      </c>
      <c r="J25" s="848" t="n">
        <v>1.8</v>
      </c>
    </row>
    <row r="26" customFormat="false" ht="9.95" hidden="false" customHeight="true" outlineLevel="0" collapsed="false">
      <c r="A26" s="805" t="s">
        <v>221</v>
      </c>
      <c r="B26" s="804" t="n">
        <v>885</v>
      </c>
      <c r="C26" s="847"/>
      <c r="D26" s="848" t="n">
        <v>94.3</v>
      </c>
      <c r="E26" s="848" t="n">
        <v>47.3</v>
      </c>
      <c r="F26" s="848" t="n">
        <v>47</v>
      </c>
      <c r="G26" s="807"/>
      <c r="H26" s="848" t="n">
        <v>5.7</v>
      </c>
      <c r="I26" s="848" t="n">
        <v>4.6</v>
      </c>
      <c r="J26" s="848" t="n">
        <v>1.1</v>
      </c>
    </row>
    <row r="27" customFormat="false" ht="9.95" hidden="false" customHeight="true" outlineLevel="0" collapsed="false">
      <c r="A27" s="805" t="s">
        <v>222</v>
      </c>
      <c r="B27" s="804" t="n">
        <v>657</v>
      </c>
      <c r="C27" s="847"/>
      <c r="D27" s="848" t="n">
        <v>94.1</v>
      </c>
      <c r="E27" s="848" t="n">
        <v>33.7</v>
      </c>
      <c r="F27" s="848" t="n">
        <v>60.4</v>
      </c>
      <c r="G27" s="807"/>
      <c r="H27" s="848" t="n">
        <v>5.9</v>
      </c>
      <c r="I27" s="848" t="n">
        <v>5.1</v>
      </c>
      <c r="J27" s="848" t="n">
        <v>0.8</v>
      </c>
    </row>
    <row r="28" customFormat="false" ht="9.95" hidden="false" customHeight="true" outlineLevel="0" collapsed="false">
      <c r="A28" s="805" t="s">
        <v>223</v>
      </c>
      <c r="B28" s="804" t="n">
        <v>401</v>
      </c>
      <c r="C28" s="847"/>
      <c r="D28" s="848" t="n">
        <v>90.7</v>
      </c>
      <c r="E28" s="848" t="n">
        <v>29.4</v>
      </c>
      <c r="F28" s="848" t="n">
        <v>61.3</v>
      </c>
      <c r="G28" s="807"/>
      <c r="H28" s="848" t="n">
        <v>9.3</v>
      </c>
      <c r="I28" s="848" t="n">
        <v>7.6</v>
      </c>
      <c r="J28" s="848" t="n">
        <v>1.7</v>
      </c>
    </row>
    <row r="29" customFormat="false" ht="9.95" hidden="false" customHeight="true" outlineLevel="0" collapsed="false">
      <c r="A29" s="849" t="s">
        <v>129</v>
      </c>
      <c r="B29" s="809" t="n">
        <v>11229</v>
      </c>
      <c r="C29" s="850"/>
      <c r="D29" s="851" t="n">
        <v>93.3</v>
      </c>
      <c r="E29" s="851" t="n">
        <v>30.6</v>
      </c>
      <c r="F29" s="851" t="n">
        <v>62.7</v>
      </c>
      <c r="G29" s="812"/>
      <c r="H29" s="851" t="n">
        <v>6.7</v>
      </c>
      <c r="I29" s="851" t="n">
        <v>5.4</v>
      </c>
      <c r="J29" s="851" t="n">
        <v>1.3</v>
      </c>
    </row>
    <row r="30" customFormat="false" ht="3" hidden="false" customHeight="true" outlineLevel="0" collapsed="false">
      <c r="A30" s="849"/>
      <c r="B30" s="812"/>
      <c r="C30" s="850"/>
      <c r="D30" s="812"/>
      <c r="E30" s="812"/>
      <c r="F30" s="812"/>
      <c r="G30" s="812"/>
      <c r="H30" s="812"/>
      <c r="I30" s="812"/>
      <c r="J30" s="812"/>
    </row>
    <row r="31" customFormat="false" ht="9.95" hidden="false" customHeight="true" outlineLevel="0" collapsed="false">
      <c r="A31" s="849"/>
      <c r="B31" s="852" t="s">
        <v>473</v>
      </c>
      <c r="C31" s="852"/>
      <c r="D31" s="852"/>
      <c r="E31" s="852"/>
      <c r="F31" s="852"/>
      <c r="G31" s="852"/>
      <c r="H31" s="852"/>
      <c r="I31" s="852"/>
      <c r="J31" s="852"/>
    </row>
    <row r="32" customFormat="false" ht="3" hidden="false" customHeight="true" outlineLevel="0" collapsed="false">
      <c r="A32" s="849"/>
      <c r="B32" s="812"/>
      <c r="C32" s="850"/>
      <c r="D32" s="812"/>
      <c r="E32" s="812"/>
      <c r="F32" s="812"/>
      <c r="G32" s="812"/>
      <c r="H32" s="812"/>
      <c r="I32" s="812"/>
      <c r="J32" s="812"/>
    </row>
    <row r="33" customFormat="false" ht="9.95" hidden="false" customHeight="true" outlineLevel="0" collapsed="false">
      <c r="A33" s="805" t="s">
        <v>115</v>
      </c>
      <c r="B33" s="853" t="n">
        <v>5365</v>
      </c>
      <c r="C33" s="847"/>
      <c r="D33" s="848" t="n">
        <v>94.9</v>
      </c>
      <c r="E33" s="848" t="n">
        <v>31.9</v>
      </c>
      <c r="F33" s="848" t="n">
        <v>63</v>
      </c>
      <c r="G33" s="807"/>
      <c r="H33" s="848" t="n">
        <v>5.1</v>
      </c>
      <c r="I33" s="848" t="n">
        <v>4.2</v>
      </c>
      <c r="J33" s="848" t="n">
        <v>0.9</v>
      </c>
    </row>
    <row r="34" customFormat="false" ht="9.95" hidden="false" customHeight="true" outlineLevel="0" collapsed="false">
      <c r="A34" s="805" t="s">
        <v>116</v>
      </c>
      <c r="B34" s="853" t="n">
        <v>5864</v>
      </c>
      <c r="C34" s="847"/>
      <c r="D34" s="848" t="n">
        <v>91.8</v>
      </c>
      <c r="E34" s="848" t="n">
        <v>29.4</v>
      </c>
      <c r="F34" s="848" t="n">
        <v>62.5</v>
      </c>
      <c r="G34" s="807"/>
      <c r="H34" s="848" t="n">
        <v>8.2</v>
      </c>
      <c r="I34" s="848" t="n">
        <v>6.6</v>
      </c>
      <c r="J34" s="848" t="n">
        <v>1.6</v>
      </c>
    </row>
    <row r="35" customFormat="false" ht="9.95" hidden="false" customHeight="true" outlineLevel="0" collapsed="false">
      <c r="A35" s="849" t="s">
        <v>129</v>
      </c>
      <c r="B35" s="854" t="n">
        <v>11229</v>
      </c>
      <c r="C35" s="850"/>
      <c r="D35" s="851" t="n">
        <v>93.3</v>
      </c>
      <c r="E35" s="851" t="n">
        <v>30.6</v>
      </c>
      <c r="F35" s="851" t="n">
        <v>62.7</v>
      </c>
      <c r="G35" s="812"/>
      <c r="H35" s="851" t="n">
        <v>6.7</v>
      </c>
      <c r="I35" s="851" t="n">
        <v>5.4</v>
      </c>
      <c r="J35" s="851" t="n">
        <v>1.3</v>
      </c>
    </row>
    <row r="36" customFormat="false" ht="3" hidden="false" customHeight="true" outlineLevel="0" collapsed="false">
      <c r="A36" s="805"/>
      <c r="B36" s="807"/>
      <c r="C36" s="847"/>
      <c r="D36" s="807"/>
      <c r="E36" s="807"/>
      <c r="F36" s="807"/>
      <c r="G36" s="807"/>
      <c r="H36" s="807"/>
      <c r="I36" s="807"/>
      <c r="J36" s="807"/>
    </row>
    <row r="37" customFormat="false" ht="9.95" hidden="false" customHeight="true" outlineLevel="0" collapsed="false">
      <c r="A37" s="805"/>
      <c r="B37" s="852" t="s">
        <v>322</v>
      </c>
      <c r="C37" s="852"/>
      <c r="D37" s="852"/>
      <c r="E37" s="852"/>
      <c r="F37" s="852"/>
      <c r="G37" s="852"/>
      <c r="H37" s="852"/>
      <c r="I37" s="852"/>
      <c r="J37" s="852"/>
    </row>
    <row r="38" customFormat="false" ht="3" hidden="false" customHeight="true" outlineLevel="0" collapsed="false">
      <c r="A38" s="805"/>
      <c r="B38" s="807"/>
      <c r="C38" s="847"/>
      <c r="D38" s="807"/>
      <c r="E38" s="807"/>
      <c r="F38" s="807"/>
      <c r="G38" s="807"/>
      <c r="H38" s="807"/>
      <c r="I38" s="807"/>
      <c r="J38" s="807"/>
    </row>
    <row r="39" s="145" customFormat="true" ht="9.95" hidden="false" customHeight="true" outlineLevel="0" collapsed="false">
      <c r="A39" s="122" t="s">
        <v>85</v>
      </c>
      <c r="B39" s="853" t="n">
        <v>2336</v>
      </c>
      <c r="C39" s="855"/>
      <c r="D39" s="848" t="n">
        <v>95.1</v>
      </c>
      <c r="E39" s="848" t="n">
        <v>32.1</v>
      </c>
      <c r="F39" s="848" t="n">
        <v>63</v>
      </c>
      <c r="G39" s="855"/>
      <c r="H39" s="848" t="n">
        <v>4.9</v>
      </c>
      <c r="I39" s="848" t="n">
        <v>3.8</v>
      </c>
      <c r="J39" s="848" t="n">
        <v>1.2</v>
      </c>
      <c r="K39" s="424"/>
      <c r="L39" s="424"/>
      <c r="M39" s="108"/>
      <c r="N39" s="108"/>
      <c r="O39" s="108"/>
    </row>
    <row r="40" s="145" customFormat="true" ht="9.95" hidden="false" customHeight="true" outlineLevel="0" collapsed="false">
      <c r="A40" s="122" t="s">
        <v>86</v>
      </c>
      <c r="B40" s="853" t="n">
        <v>1860</v>
      </c>
      <c r="C40" s="855"/>
      <c r="D40" s="848" t="n">
        <v>94.5</v>
      </c>
      <c r="E40" s="848" t="n">
        <v>31.2</v>
      </c>
      <c r="F40" s="848" t="n">
        <v>63.3</v>
      </c>
      <c r="G40" s="855"/>
      <c r="H40" s="848" t="n">
        <v>5.5</v>
      </c>
      <c r="I40" s="848" t="n">
        <v>4.2</v>
      </c>
      <c r="J40" s="848" t="n">
        <v>1.3</v>
      </c>
      <c r="K40" s="424"/>
      <c r="L40" s="424"/>
      <c r="M40" s="856"/>
      <c r="N40" s="856"/>
      <c r="O40" s="856"/>
    </row>
    <row r="41" s="145" customFormat="true" ht="9.95" hidden="false" customHeight="true" outlineLevel="0" collapsed="false">
      <c r="A41" s="122" t="s">
        <v>87</v>
      </c>
      <c r="B41" s="853" t="n">
        <v>2781</v>
      </c>
      <c r="C41" s="401"/>
      <c r="D41" s="848" t="n">
        <v>93.8</v>
      </c>
      <c r="E41" s="848" t="n">
        <v>35.5</v>
      </c>
      <c r="F41" s="848" t="n">
        <v>58.3</v>
      </c>
      <c r="G41" s="857"/>
      <c r="H41" s="848" t="n">
        <v>6.2</v>
      </c>
      <c r="I41" s="848" t="n">
        <v>5.2</v>
      </c>
      <c r="J41" s="848" t="n">
        <v>1</v>
      </c>
      <c r="K41" s="858"/>
      <c r="L41" s="858"/>
      <c r="M41" s="859"/>
      <c r="N41" s="858"/>
      <c r="O41" s="858"/>
    </row>
    <row r="42" s="145" customFormat="true" ht="9.95" hidden="false" customHeight="true" outlineLevel="0" collapsed="false">
      <c r="A42" s="122" t="s">
        <v>88</v>
      </c>
      <c r="B42" s="853" t="n">
        <v>1885</v>
      </c>
      <c r="C42" s="855"/>
      <c r="D42" s="848" t="n">
        <v>91.3</v>
      </c>
      <c r="E42" s="848" t="n">
        <v>31.4</v>
      </c>
      <c r="F42" s="848" t="n">
        <v>60</v>
      </c>
      <c r="G42" s="855"/>
      <c r="H42" s="848" t="n">
        <v>8.7</v>
      </c>
      <c r="I42" s="848" t="n">
        <v>7.5</v>
      </c>
      <c r="J42" s="848" t="n">
        <v>1.2</v>
      </c>
      <c r="K42" s="424"/>
      <c r="L42" s="424"/>
      <c r="M42" s="856"/>
      <c r="N42" s="856"/>
      <c r="O42" s="856"/>
    </row>
    <row r="43" s="145" customFormat="true" ht="9.95" hidden="false" customHeight="true" outlineLevel="0" collapsed="false">
      <c r="A43" s="122" t="s">
        <v>89</v>
      </c>
      <c r="B43" s="853" t="n">
        <v>1073</v>
      </c>
      <c r="C43" s="855"/>
      <c r="D43" s="848" t="n">
        <v>88.8</v>
      </c>
      <c r="E43" s="848" t="n">
        <v>31.5</v>
      </c>
      <c r="F43" s="848" t="n">
        <v>57.3</v>
      </c>
      <c r="G43" s="855"/>
      <c r="H43" s="848" t="n">
        <v>11.2</v>
      </c>
      <c r="I43" s="848" t="n">
        <v>9.7</v>
      </c>
      <c r="J43" s="848" t="n">
        <v>1.5</v>
      </c>
      <c r="K43" s="424"/>
      <c r="L43" s="424"/>
      <c r="M43" s="856"/>
      <c r="N43" s="856"/>
      <c r="O43" s="856"/>
    </row>
    <row r="44" s="145" customFormat="true" ht="9.95" hidden="false" customHeight="true" outlineLevel="0" collapsed="false">
      <c r="A44" s="810" t="s">
        <v>324</v>
      </c>
      <c r="B44" s="854" t="n">
        <v>9934</v>
      </c>
      <c r="C44" s="860"/>
      <c r="D44" s="851" t="n">
        <v>93.2</v>
      </c>
      <c r="E44" s="851" t="n">
        <v>32.7</v>
      </c>
      <c r="F44" s="851" t="n">
        <v>60.5</v>
      </c>
      <c r="G44" s="812"/>
      <c r="H44" s="851" t="n">
        <v>6.8</v>
      </c>
      <c r="I44" s="851" t="n">
        <v>5.6</v>
      </c>
      <c r="J44" s="851" t="n">
        <v>1.2</v>
      </c>
      <c r="K44" s="858"/>
      <c r="L44" s="861"/>
      <c r="M44" s="804"/>
      <c r="N44" s="858"/>
      <c r="O44" s="861"/>
    </row>
    <row r="45" customFormat="false" ht="9.95" hidden="false" customHeight="true" outlineLevel="0" collapsed="false">
      <c r="A45" s="805" t="s">
        <v>401</v>
      </c>
      <c r="B45" s="853" t="n">
        <v>1295</v>
      </c>
      <c r="C45" s="847"/>
      <c r="D45" s="848" t="n">
        <v>93.9</v>
      </c>
      <c r="E45" s="848" t="n">
        <v>14.4</v>
      </c>
      <c r="F45" s="848" t="n">
        <v>79.5</v>
      </c>
      <c r="G45" s="807"/>
      <c r="H45" s="848" t="n">
        <v>6.1</v>
      </c>
      <c r="I45" s="848" t="n">
        <v>4.2</v>
      </c>
      <c r="J45" s="848" t="n">
        <v>1.8</v>
      </c>
    </row>
    <row r="46" customFormat="false" ht="9.95" hidden="false" customHeight="true" outlineLevel="0" collapsed="false">
      <c r="A46" s="849" t="s">
        <v>402</v>
      </c>
      <c r="B46" s="854" t="n">
        <v>11229</v>
      </c>
      <c r="C46" s="850"/>
      <c r="D46" s="851" t="n">
        <v>93.3</v>
      </c>
      <c r="E46" s="851" t="n">
        <v>30.6</v>
      </c>
      <c r="F46" s="851" t="n">
        <v>62.7</v>
      </c>
      <c r="G46" s="812"/>
      <c r="H46" s="851" t="n">
        <v>6.7</v>
      </c>
      <c r="I46" s="851" t="n">
        <v>5.4</v>
      </c>
      <c r="J46" s="851" t="n">
        <v>1.3</v>
      </c>
    </row>
    <row r="47" customFormat="false" ht="3" hidden="false" customHeight="true" outlineLevel="0" collapsed="false">
      <c r="A47" s="849"/>
      <c r="B47" s="812"/>
      <c r="C47" s="850"/>
      <c r="D47" s="812"/>
      <c r="E47" s="812"/>
      <c r="F47" s="812"/>
      <c r="G47" s="812"/>
      <c r="H47" s="812"/>
      <c r="I47" s="812"/>
      <c r="J47" s="812"/>
    </row>
    <row r="48" s="303" customFormat="true" ht="9.95" hidden="false" customHeight="true" outlineLevel="0" collapsed="false">
      <c r="B48" s="862" t="s">
        <v>474</v>
      </c>
      <c r="C48" s="862"/>
      <c r="D48" s="862"/>
      <c r="E48" s="862"/>
      <c r="F48" s="862"/>
      <c r="G48" s="862"/>
      <c r="H48" s="862"/>
      <c r="I48" s="862"/>
      <c r="J48" s="862"/>
    </row>
    <row r="49" s="303" customFormat="true" ht="3" hidden="false" customHeight="true" outlineLevel="0" collapsed="false">
      <c r="A49" s="845"/>
      <c r="B49" s="862"/>
      <c r="C49" s="862"/>
      <c r="D49" s="863"/>
      <c r="E49" s="863"/>
      <c r="F49" s="863"/>
      <c r="G49" s="863"/>
      <c r="H49" s="863"/>
      <c r="I49" s="863"/>
      <c r="J49" s="863"/>
    </row>
    <row r="50" s="303" customFormat="true" ht="9.95" hidden="false" customHeight="true" outlineLevel="0" collapsed="false">
      <c r="A50" s="845"/>
      <c r="B50" s="862" t="s">
        <v>472</v>
      </c>
      <c r="C50" s="862"/>
      <c r="D50" s="862"/>
      <c r="E50" s="862"/>
      <c r="F50" s="862"/>
      <c r="G50" s="862"/>
      <c r="H50" s="862"/>
      <c r="I50" s="862"/>
      <c r="J50" s="862"/>
    </row>
    <row r="51" s="303" customFormat="true" ht="3" hidden="false" customHeight="true" outlineLevel="0" collapsed="false">
      <c r="A51" s="845"/>
      <c r="B51" s="862"/>
      <c r="C51" s="862"/>
      <c r="D51" s="863"/>
      <c r="E51" s="863"/>
      <c r="F51" s="863"/>
      <c r="G51" s="863"/>
      <c r="H51" s="863"/>
      <c r="I51" s="863"/>
      <c r="J51" s="863"/>
    </row>
    <row r="52" customFormat="false" ht="9.95" hidden="false" customHeight="true" outlineLevel="0" collapsed="false">
      <c r="A52" s="805" t="s">
        <v>210</v>
      </c>
      <c r="B52" s="853" t="n">
        <v>343</v>
      </c>
      <c r="C52" s="847"/>
      <c r="D52" s="864" t="n">
        <v>95.8</v>
      </c>
      <c r="E52" s="864" t="n">
        <v>22.3</v>
      </c>
      <c r="F52" s="864" t="n">
        <v>73.5</v>
      </c>
      <c r="G52" s="807"/>
      <c r="H52" s="864" t="n">
        <v>4.2</v>
      </c>
      <c r="I52" s="864" t="n">
        <v>3.8</v>
      </c>
      <c r="J52" s="864" t="n">
        <v>0.3</v>
      </c>
    </row>
    <row r="53" customFormat="false" ht="9.95" hidden="false" customHeight="true" outlineLevel="0" collapsed="false">
      <c r="A53" s="805" t="s">
        <v>211</v>
      </c>
      <c r="B53" s="853" t="n">
        <v>471</v>
      </c>
      <c r="C53" s="847"/>
      <c r="D53" s="864" t="n">
        <v>93.4</v>
      </c>
      <c r="E53" s="864" t="n">
        <v>15.5</v>
      </c>
      <c r="F53" s="864" t="n">
        <v>77.9</v>
      </c>
      <c r="G53" s="807"/>
      <c r="H53" s="864" t="n">
        <v>6.6</v>
      </c>
      <c r="I53" s="864" t="n">
        <v>5.2</v>
      </c>
      <c r="J53" s="864" t="n">
        <v>1.4</v>
      </c>
    </row>
    <row r="54" customFormat="false" ht="9.95" hidden="false" customHeight="true" outlineLevel="0" collapsed="false">
      <c r="A54" s="805" t="s">
        <v>212</v>
      </c>
      <c r="B54" s="853" t="n">
        <v>613</v>
      </c>
      <c r="C54" s="847"/>
      <c r="D54" s="864" t="n">
        <v>92.1</v>
      </c>
      <c r="E54" s="864" t="n">
        <v>13.4</v>
      </c>
      <c r="F54" s="864" t="n">
        <v>78.7</v>
      </c>
      <c r="G54" s="807"/>
      <c r="H54" s="864" t="n">
        <v>7.9</v>
      </c>
      <c r="I54" s="864" t="n">
        <v>7.9</v>
      </c>
      <c r="J54" s="864" t="n">
        <v>0</v>
      </c>
    </row>
    <row r="55" customFormat="false" ht="9.95" hidden="false" customHeight="true" outlineLevel="0" collapsed="false">
      <c r="A55" s="805" t="s">
        <v>213</v>
      </c>
      <c r="B55" s="853" t="n">
        <v>259</v>
      </c>
      <c r="C55" s="847"/>
      <c r="D55" s="864" t="n">
        <v>92.9</v>
      </c>
      <c r="E55" s="864" t="n">
        <v>22</v>
      </c>
      <c r="F55" s="864" t="n">
        <v>70.9</v>
      </c>
      <c r="G55" s="807"/>
      <c r="H55" s="864" t="n">
        <v>7.1</v>
      </c>
      <c r="I55" s="864" t="n">
        <v>6.2</v>
      </c>
      <c r="J55" s="864" t="n">
        <v>0.9</v>
      </c>
    </row>
    <row r="56" customFormat="false" ht="9.95" hidden="false" customHeight="true" outlineLevel="0" collapsed="false">
      <c r="A56" s="805" t="s">
        <v>214</v>
      </c>
      <c r="B56" s="853" t="n">
        <v>1116</v>
      </c>
      <c r="C56" s="847"/>
      <c r="D56" s="864" t="n">
        <v>90.1</v>
      </c>
      <c r="E56" s="864" t="n">
        <v>21.9</v>
      </c>
      <c r="F56" s="864" t="n">
        <v>68.2</v>
      </c>
      <c r="G56" s="807"/>
      <c r="H56" s="864" t="n">
        <v>9.9</v>
      </c>
      <c r="I56" s="864" t="n">
        <v>7.7</v>
      </c>
      <c r="J56" s="864" t="n">
        <v>2.2</v>
      </c>
    </row>
    <row r="57" customFormat="false" ht="9.95" hidden="false" customHeight="true" outlineLevel="0" collapsed="false">
      <c r="A57" s="805" t="s">
        <v>215</v>
      </c>
      <c r="B57" s="853" t="n">
        <v>1803</v>
      </c>
      <c r="C57" s="847"/>
      <c r="D57" s="864" t="n">
        <v>94.1</v>
      </c>
      <c r="E57" s="864" t="n">
        <v>37.7</v>
      </c>
      <c r="F57" s="864" t="n">
        <v>56.4</v>
      </c>
      <c r="G57" s="807"/>
      <c r="H57" s="864" t="n">
        <v>5.9</v>
      </c>
      <c r="I57" s="864" t="n">
        <v>4.5</v>
      </c>
      <c r="J57" s="864" t="n">
        <v>1.4</v>
      </c>
    </row>
    <row r="58" customFormat="false" ht="9.95" hidden="false" customHeight="true" outlineLevel="0" collapsed="false">
      <c r="A58" s="805" t="s">
        <v>216</v>
      </c>
      <c r="B58" s="853" t="n">
        <v>742</v>
      </c>
      <c r="C58" s="847"/>
      <c r="D58" s="864" t="n">
        <v>90.3</v>
      </c>
      <c r="E58" s="864" t="n">
        <v>26.9</v>
      </c>
      <c r="F58" s="864" t="n">
        <v>63.5</v>
      </c>
      <c r="G58" s="807"/>
      <c r="H58" s="864" t="n">
        <v>9.7</v>
      </c>
      <c r="I58" s="864" t="n">
        <v>8.1</v>
      </c>
      <c r="J58" s="864" t="n">
        <v>1.6</v>
      </c>
    </row>
    <row r="59" customFormat="false" ht="9.95" hidden="false" customHeight="true" outlineLevel="0" collapsed="false">
      <c r="A59" s="805" t="s">
        <v>217</v>
      </c>
      <c r="B59" s="853" t="n">
        <v>795</v>
      </c>
      <c r="C59" s="847"/>
      <c r="D59" s="864" t="n">
        <v>92.4</v>
      </c>
      <c r="E59" s="864" t="n">
        <v>40.8</v>
      </c>
      <c r="F59" s="864" t="n">
        <v>51.5</v>
      </c>
      <c r="G59" s="807"/>
      <c r="H59" s="864" t="n">
        <v>7.6</v>
      </c>
      <c r="I59" s="864" t="n">
        <v>7.4</v>
      </c>
      <c r="J59" s="864" t="n">
        <v>0.2</v>
      </c>
    </row>
    <row r="60" customFormat="false" ht="9.95" hidden="false" customHeight="true" outlineLevel="0" collapsed="false">
      <c r="A60" s="805" t="s">
        <v>218</v>
      </c>
      <c r="B60" s="853" t="n">
        <v>1320</v>
      </c>
      <c r="C60" s="847"/>
      <c r="D60" s="864" t="n">
        <v>95.6</v>
      </c>
      <c r="E60" s="864" t="n">
        <v>23.9</v>
      </c>
      <c r="F60" s="864" t="n">
        <v>71.8</v>
      </c>
      <c r="G60" s="807"/>
      <c r="H60" s="864" t="n">
        <v>4.4</v>
      </c>
      <c r="I60" s="864" t="n">
        <v>3.1</v>
      </c>
      <c r="J60" s="864" t="n">
        <v>1.3</v>
      </c>
    </row>
    <row r="61" customFormat="false" ht="9.95" hidden="false" customHeight="true" outlineLevel="0" collapsed="false">
      <c r="A61" s="805" t="s">
        <v>219</v>
      </c>
      <c r="B61" s="853" t="n">
        <v>901</v>
      </c>
      <c r="C61" s="847"/>
      <c r="D61" s="864" t="n">
        <v>85.2</v>
      </c>
      <c r="E61" s="864" t="n">
        <v>34.2</v>
      </c>
      <c r="F61" s="864" t="n">
        <v>51.1</v>
      </c>
      <c r="G61" s="807"/>
      <c r="H61" s="864" t="n">
        <v>14.8</v>
      </c>
      <c r="I61" s="864" t="n">
        <v>12.2</v>
      </c>
      <c r="J61" s="864" t="n">
        <v>2.6</v>
      </c>
    </row>
    <row r="62" customFormat="false" ht="9.95" hidden="false" customHeight="true" outlineLevel="0" collapsed="false">
      <c r="A62" s="805" t="s">
        <v>220</v>
      </c>
      <c r="B62" s="853" t="n">
        <v>1010</v>
      </c>
      <c r="C62" s="847"/>
      <c r="D62" s="864" t="n">
        <v>87.6</v>
      </c>
      <c r="E62" s="864" t="n">
        <v>36.6</v>
      </c>
      <c r="F62" s="864" t="n">
        <v>51</v>
      </c>
      <c r="G62" s="807"/>
      <c r="H62" s="864" t="n">
        <v>12.4</v>
      </c>
      <c r="I62" s="864" t="n">
        <v>9.9</v>
      </c>
      <c r="J62" s="864" t="n">
        <v>2.5</v>
      </c>
    </row>
    <row r="63" customFormat="false" ht="9.95" hidden="false" customHeight="true" outlineLevel="0" collapsed="false">
      <c r="A63" s="805" t="s">
        <v>221</v>
      </c>
      <c r="B63" s="853" t="n">
        <v>872</v>
      </c>
      <c r="C63" s="847"/>
      <c r="D63" s="864" t="n">
        <v>88.9</v>
      </c>
      <c r="E63" s="864" t="n">
        <v>52.7</v>
      </c>
      <c r="F63" s="864" t="n">
        <v>36.2</v>
      </c>
      <c r="G63" s="807"/>
      <c r="H63" s="864" t="n">
        <v>11.1</v>
      </c>
      <c r="I63" s="864" t="n">
        <v>8.9</v>
      </c>
      <c r="J63" s="864" t="n">
        <v>2.2</v>
      </c>
    </row>
    <row r="64" customFormat="false" ht="9.95" hidden="false" customHeight="true" outlineLevel="0" collapsed="false">
      <c r="A64" s="805" t="s">
        <v>222</v>
      </c>
      <c r="B64" s="853" t="n">
        <v>615</v>
      </c>
      <c r="C64" s="847"/>
      <c r="D64" s="864" t="n">
        <v>94.5</v>
      </c>
      <c r="E64" s="864" t="n">
        <v>38.4</v>
      </c>
      <c r="F64" s="864" t="n">
        <v>56.1</v>
      </c>
      <c r="G64" s="807"/>
      <c r="H64" s="864" t="n">
        <v>5.5</v>
      </c>
      <c r="I64" s="864" t="n">
        <v>4.5</v>
      </c>
      <c r="J64" s="864" t="n">
        <v>1</v>
      </c>
    </row>
    <row r="65" customFormat="false" ht="9.95" hidden="false" customHeight="true" outlineLevel="0" collapsed="false">
      <c r="A65" s="805" t="s">
        <v>223</v>
      </c>
      <c r="B65" s="853" t="n">
        <v>379</v>
      </c>
      <c r="C65" s="847"/>
      <c r="D65" s="864" t="n">
        <v>89.1</v>
      </c>
      <c r="E65" s="864" t="n">
        <v>34.7</v>
      </c>
      <c r="F65" s="864" t="n">
        <v>54.3</v>
      </c>
      <c r="G65" s="807"/>
      <c r="H65" s="864" t="n">
        <v>10.9</v>
      </c>
      <c r="I65" s="864" t="n">
        <v>9.5</v>
      </c>
      <c r="J65" s="864" t="n">
        <v>1.4</v>
      </c>
    </row>
    <row r="66" customFormat="false" ht="9.95" hidden="false" customHeight="true" outlineLevel="0" collapsed="false">
      <c r="A66" s="849" t="s">
        <v>129</v>
      </c>
      <c r="B66" s="854" t="n">
        <v>11240</v>
      </c>
      <c r="C66" s="850"/>
      <c r="D66" s="865" t="n">
        <v>91.5</v>
      </c>
      <c r="E66" s="865" t="n">
        <v>31.6</v>
      </c>
      <c r="F66" s="865" t="n">
        <v>59.9</v>
      </c>
      <c r="G66" s="812"/>
      <c r="H66" s="865" t="n">
        <v>8.5</v>
      </c>
      <c r="I66" s="865" t="n">
        <v>7</v>
      </c>
      <c r="J66" s="865" t="n">
        <v>1.5</v>
      </c>
    </row>
    <row r="67" customFormat="false" ht="3" hidden="false" customHeight="true" outlineLevel="0" collapsed="false">
      <c r="A67" s="849"/>
      <c r="B67" s="812"/>
      <c r="C67" s="850"/>
      <c r="D67" s="812"/>
      <c r="E67" s="812"/>
      <c r="F67" s="812"/>
      <c r="G67" s="812"/>
      <c r="H67" s="812"/>
      <c r="I67" s="812"/>
      <c r="J67" s="812"/>
    </row>
    <row r="68" customFormat="false" ht="9.95" hidden="false" customHeight="true" outlineLevel="0" collapsed="false">
      <c r="A68" s="849"/>
      <c r="B68" s="852" t="s">
        <v>473</v>
      </c>
      <c r="C68" s="852"/>
      <c r="D68" s="852"/>
      <c r="E68" s="852"/>
      <c r="F68" s="852"/>
      <c r="G68" s="852"/>
      <c r="H68" s="852"/>
      <c r="I68" s="852"/>
      <c r="J68" s="852"/>
    </row>
    <row r="69" customFormat="false" ht="3" hidden="false" customHeight="true" outlineLevel="0" collapsed="false">
      <c r="A69" s="849"/>
      <c r="B69" s="812"/>
      <c r="C69" s="850"/>
      <c r="D69" s="812"/>
      <c r="E69" s="812"/>
      <c r="F69" s="812"/>
      <c r="G69" s="812"/>
      <c r="H69" s="812"/>
      <c r="I69" s="812"/>
      <c r="J69" s="812"/>
    </row>
    <row r="70" customFormat="false" ht="9.95" hidden="false" customHeight="true" outlineLevel="0" collapsed="false">
      <c r="A70" s="805" t="s">
        <v>115</v>
      </c>
      <c r="B70" s="853" t="n">
        <v>5376</v>
      </c>
      <c r="C70" s="847"/>
      <c r="D70" s="864" t="n">
        <v>93.4</v>
      </c>
      <c r="E70" s="864" t="n">
        <v>33</v>
      </c>
      <c r="F70" s="864" t="n">
        <v>60.4</v>
      </c>
      <c r="G70" s="807"/>
      <c r="H70" s="864" t="n">
        <v>6.6</v>
      </c>
      <c r="I70" s="864" t="n">
        <v>5</v>
      </c>
      <c r="J70" s="864" t="n">
        <v>1.5</v>
      </c>
    </row>
    <row r="71" customFormat="false" ht="9.95" hidden="false" customHeight="true" outlineLevel="0" collapsed="false">
      <c r="A71" s="805" t="s">
        <v>116</v>
      </c>
      <c r="B71" s="853" t="n">
        <v>5864</v>
      </c>
      <c r="C71" s="847"/>
      <c r="D71" s="864" t="n">
        <v>89.8</v>
      </c>
      <c r="E71" s="864" t="n">
        <v>30.3</v>
      </c>
      <c r="F71" s="864" t="n">
        <v>59.5</v>
      </c>
      <c r="G71" s="807"/>
      <c r="H71" s="864" t="n">
        <v>10.2</v>
      </c>
      <c r="I71" s="864" t="n">
        <v>8.7</v>
      </c>
      <c r="J71" s="864" t="n">
        <v>1.5</v>
      </c>
    </row>
    <row r="72" customFormat="false" ht="9.95" hidden="false" customHeight="true" outlineLevel="0" collapsed="false">
      <c r="A72" s="849" t="s">
        <v>129</v>
      </c>
      <c r="B72" s="854" t="n">
        <v>11240</v>
      </c>
      <c r="C72" s="850"/>
      <c r="D72" s="865" t="n">
        <v>91.5</v>
      </c>
      <c r="E72" s="865" t="n">
        <v>31.6</v>
      </c>
      <c r="F72" s="865" t="n">
        <v>59.9</v>
      </c>
      <c r="G72" s="812"/>
      <c r="H72" s="865" t="n">
        <v>8.5</v>
      </c>
      <c r="I72" s="865" t="n">
        <v>7</v>
      </c>
      <c r="J72" s="865" t="n">
        <v>1.5</v>
      </c>
    </row>
    <row r="73" customFormat="false" ht="3" hidden="false" customHeight="true" outlineLevel="0" collapsed="false">
      <c r="A73" s="805"/>
      <c r="B73" s="807"/>
      <c r="C73" s="847"/>
      <c r="D73" s="807"/>
      <c r="E73" s="807"/>
      <c r="F73" s="807"/>
      <c r="G73" s="807"/>
      <c r="H73" s="807"/>
      <c r="I73" s="807"/>
      <c r="J73" s="807"/>
    </row>
    <row r="74" customFormat="false" ht="9.95" hidden="false" customHeight="true" outlineLevel="0" collapsed="false">
      <c r="A74" s="805"/>
      <c r="B74" s="852" t="s">
        <v>322</v>
      </c>
      <c r="C74" s="852"/>
      <c r="D74" s="852"/>
      <c r="E74" s="852"/>
      <c r="F74" s="852"/>
      <c r="G74" s="852"/>
      <c r="H74" s="852"/>
      <c r="I74" s="852"/>
      <c r="J74" s="852"/>
    </row>
    <row r="75" customFormat="false" ht="3" hidden="false" customHeight="true" outlineLevel="0" collapsed="false">
      <c r="A75" s="805"/>
      <c r="B75" s="807"/>
      <c r="C75" s="847"/>
      <c r="D75" s="807"/>
      <c r="E75" s="807"/>
      <c r="F75" s="807"/>
      <c r="G75" s="807"/>
      <c r="H75" s="807"/>
      <c r="I75" s="807"/>
      <c r="J75" s="807"/>
    </row>
    <row r="76" s="145" customFormat="true" ht="9.95" hidden="false" customHeight="true" outlineLevel="0" collapsed="false">
      <c r="A76" s="122" t="s">
        <v>85</v>
      </c>
      <c r="B76" s="853" t="n">
        <v>2209</v>
      </c>
      <c r="C76" s="866"/>
      <c r="D76" s="864" t="n">
        <v>93.3</v>
      </c>
      <c r="E76" s="864" t="n">
        <v>30.4</v>
      </c>
      <c r="F76" s="864" t="n">
        <v>62.9</v>
      </c>
      <c r="G76" s="866"/>
      <c r="H76" s="864" t="n">
        <v>6.7</v>
      </c>
      <c r="I76" s="864" t="n">
        <v>5.1</v>
      </c>
      <c r="J76" s="864" t="n">
        <v>1.6</v>
      </c>
      <c r="K76" s="424"/>
      <c r="L76" s="424"/>
      <c r="M76" s="108"/>
      <c r="N76" s="108"/>
      <c r="O76" s="108"/>
    </row>
    <row r="77" s="145" customFormat="true" ht="9.95" hidden="false" customHeight="true" outlineLevel="0" collapsed="false">
      <c r="A77" s="122" t="s">
        <v>86</v>
      </c>
      <c r="B77" s="853" t="n">
        <v>1842</v>
      </c>
      <c r="C77" s="866"/>
      <c r="D77" s="864" t="n">
        <v>94.2</v>
      </c>
      <c r="E77" s="864" t="n">
        <v>33.1</v>
      </c>
      <c r="F77" s="864" t="n">
        <v>61.1</v>
      </c>
      <c r="G77" s="866"/>
      <c r="H77" s="864" t="n">
        <v>5.8</v>
      </c>
      <c r="I77" s="864" t="n">
        <v>4.4</v>
      </c>
      <c r="J77" s="864" t="n">
        <v>1.4</v>
      </c>
      <c r="K77" s="424"/>
      <c r="L77" s="424"/>
      <c r="M77" s="856"/>
      <c r="N77" s="856"/>
      <c r="O77" s="856"/>
    </row>
    <row r="78" s="145" customFormat="true" ht="9.95" hidden="false" customHeight="true" outlineLevel="0" collapsed="false">
      <c r="A78" s="122" t="s">
        <v>87</v>
      </c>
      <c r="B78" s="853" t="n">
        <v>2750</v>
      </c>
      <c r="C78" s="678"/>
      <c r="D78" s="864" t="n">
        <v>92</v>
      </c>
      <c r="E78" s="864" t="n">
        <v>39</v>
      </c>
      <c r="F78" s="864" t="n">
        <v>53</v>
      </c>
      <c r="G78" s="815"/>
      <c r="H78" s="864" t="n">
        <v>8</v>
      </c>
      <c r="I78" s="864" t="n">
        <v>6.4</v>
      </c>
      <c r="J78" s="864" t="n">
        <v>1.6</v>
      </c>
      <c r="K78" s="858"/>
      <c r="L78" s="858"/>
      <c r="M78" s="859"/>
      <c r="N78" s="858"/>
      <c r="O78" s="858"/>
    </row>
    <row r="79" s="145" customFormat="true" ht="9.95" hidden="false" customHeight="true" outlineLevel="0" collapsed="false">
      <c r="A79" s="122" t="s">
        <v>88</v>
      </c>
      <c r="B79" s="853" t="n">
        <v>1847</v>
      </c>
      <c r="C79" s="866"/>
      <c r="D79" s="864" t="n">
        <v>85.7</v>
      </c>
      <c r="E79" s="864" t="n">
        <v>33</v>
      </c>
      <c r="F79" s="864" t="n">
        <v>52.7</v>
      </c>
      <c r="G79" s="866"/>
      <c r="H79" s="864" t="n">
        <v>14.3</v>
      </c>
      <c r="I79" s="864" t="n">
        <v>12.7</v>
      </c>
      <c r="J79" s="864" t="n">
        <v>1.6</v>
      </c>
      <c r="K79" s="424"/>
      <c r="L79" s="424"/>
      <c r="M79" s="856"/>
      <c r="N79" s="856"/>
      <c r="O79" s="856"/>
    </row>
    <row r="80" s="145" customFormat="true" ht="9.95" hidden="false" customHeight="true" outlineLevel="0" collapsed="false">
      <c r="A80" s="122" t="s">
        <v>89</v>
      </c>
      <c r="B80" s="853" t="n">
        <v>983</v>
      </c>
      <c r="C80" s="866"/>
      <c r="D80" s="864" t="n">
        <v>87.9</v>
      </c>
      <c r="E80" s="864" t="n">
        <v>34.8</v>
      </c>
      <c r="F80" s="864" t="n">
        <v>53.2</v>
      </c>
      <c r="G80" s="866"/>
      <c r="H80" s="864" t="n">
        <v>12.1</v>
      </c>
      <c r="I80" s="864" t="n">
        <v>11.4</v>
      </c>
      <c r="J80" s="864" t="n">
        <v>0.6</v>
      </c>
      <c r="K80" s="424"/>
      <c r="L80" s="424"/>
      <c r="M80" s="856"/>
      <c r="N80" s="856"/>
      <c r="O80" s="856"/>
    </row>
    <row r="81" s="145" customFormat="true" ht="9.95" hidden="false" customHeight="true" outlineLevel="0" collapsed="false">
      <c r="A81" s="810" t="s">
        <v>324</v>
      </c>
      <c r="B81" s="854" t="n">
        <v>9631</v>
      </c>
      <c r="C81" s="822"/>
      <c r="D81" s="865" t="n">
        <v>91.1</v>
      </c>
      <c r="E81" s="865" t="n">
        <v>34.3</v>
      </c>
      <c r="F81" s="865" t="n">
        <v>56.8</v>
      </c>
      <c r="G81" s="681"/>
      <c r="H81" s="865" t="n">
        <v>8.9</v>
      </c>
      <c r="I81" s="865" t="n">
        <v>7.4</v>
      </c>
      <c r="J81" s="865" t="n">
        <v>1.5</v>
      </c>
      <c r="K81" s="858"/>
      <c r="L81" s="861"/>
      <c r="M81" s="804"/>
      <c r="N81" s="858"/>
      <c r="O81" s="861"/>
    </row>
    <row r="82" customFormat="false" ht="9.95" hidden="false" customHeight="true" outlineLevel="0" collapsed="false">
      <c r="A82" s="805" t="s">
        <v>401</v>
      </c>
      <c r="B82" s="853" t="n">
        <v>1609</v>
      </c>
      <c r="C82" s="678"/>
      <c r="D82" s="864" t="n">
        <v>94.1</v>
      </c>
      <c r="E82" s="864" t="n">
        <v>15.6</v>
      </c>
      <c r="F82" s="864" t="n">
        <v>78.5</v>
      </c>
      <c r="G82" s="678"/>
      <c r="H82" s="864" t="n">
        <v>5.9</v>
      </c>
      <c r="I82" s="864" t="n">
        <v>4.2</v>
      </c>
      <c r="J82" s="864" t="n">
        <v>1.7</v>
      </c>
    </row>
    <row r="83" customFormat="false" ht="9.95" hidden="false" customHeight="true" outlineLevel="0" collapsed="false">
      <c r="A83" s="849" t="s">
        <v>402</v>
      </c>
      <c r="B83" s="854" t="n">
        <v>11240</v>
      </c>
      <c r="C83" s="822"/>
      <c r="D83" s="865" t="n">
        <v>91.5</v>
      </c>
      <c r="E83" s="865" t="n">
        <v>31.6</v>
      </c>
      <c r="F83" s="865" t="n">
        <v>59.9</v>
      </c>
      <c r="G83" s="822"/>
      <c r="H83" s="865" t="n">
        <v>8.5</v>
      </c>
      <c r="I83" s="865" t="n">
        <v>7</v>
      </c>
      <c r="J83" s="865" t="n">
        <v>1.5</v>
      </c>
    </row>
    <row r="84" customFormat="false" ht="3" hidden="false" customHeight="true" outlineLevel="0" collapsed="false">
      <c r="A84" s="487"/>
      <c r="B84" s="487"/>
      <c r="C84" s="487"/>
      <c r="D84" s="487"/>
      <c r="E84" s="487"/>
      <c r="F84" s="487"/>
      <c r="G84" s="487"/>
      <c r="H84" s="487"/>
      <c r="I84" s="487"/>
      <c r="J84" s="487"/>
    </row>
    <row r="85" customFormat="false" ht="3" hidden="false" customHeight="true" outlineLevel="0" collapsed="false">
      <c r="A85" s="630"/>
      <c r="B85" s="630"/>
      <c r="C85" s="630"/>
      <c r="D85" s="630"/>
      <c r="E85" s="630"/>
      <c r="F85" s="630"/>
      <c r="G85" s="630"/>
      <c r="H85" s="630"/>
      <c r="I85" s="630"/>
      <c r="J85" s="630"/>
    </row>
    <row r="86" customFormat="false" ht="9.95" hidden="false" customHeight="true" outlineLevel="0" collapsed="false">
      <c r="A86" s="867" t="s">
        <v>475</v>
      </c>
      <c r="B86" s="670"/>
      <c r="C86" s="670"/>
      <c r="D86" s="670"/>
      <c r="E86" s="670"/>
      <c r="F86" s="670"/>
      <c r="G86" s="670"/>
      <c r="H86" s="670"/>
      <c r="I86" s="670"/>
      <c r="J86" s="670"/>
    </row>
    <row r="87" customFormat="false" ht="9.95" hidden="false" customHeight="true" outlineLevel="0" collapsed="false">
      <c r="A87" s="472" t="s">
        <v>476</v>
      </c>
      <c r="B87" s="472"/>
      <c r="C87" s="472"/>
      <c r="D87" s="472"/>
      <c r="E87" s="472"/>
      <c r="F87" s="472"/>
      <c r="G87" s="472"/>
      <c r="H87" s="472"/>
      <c r="I87" s="472"/>
      <c r="J87" s="472"/>
    </row>
    <row r="88" customFormat="false" ht="9" hidden="false" customHeight="false" outlineLevel="0" collapsed="false">
      <c r="A88" s="670"/>
      <c r="B88" s="670"/>
      <c r="C88" s="670"/>
      <c r="D88" s="670"/>
      <c r="E88" s="670"/>
      <c r="F88" s="670"/>
      <c r="G88" s="670"/>
      <c r="H88" s="670"/>
      <c r="I88" s="670"/>
      <c r="J88" s="670"/>
    </row>
    <row r="97" customFormat="false" ht="9" hidden="false" customHeight="true" outlineLevel="0" collapsed="false"/>
  </sheetData>
  <mergeCells count="15">
    <mergeCell ref="A5:J5"/>
    <mergeCell ref="A8:A10"/>
    <mergeCell ref="B8:B10"/>
    <mergeCell ref="D8:J8"/>
    <mergeCell ref="D9:F9"/>
    <mergeCell ref="H9:J9"/>
    <mergeCell ref="B12:J12"/>
    <mergeCell ref="B14:J14"/>
    <mergeCell ref="B31:J31"/>
    <mergeCell ref="B37:J37"/>
    <mergeCell ref="B48:J48"/>
    <mergeCell ref="B50:J50"/>
    <mergeCell ref="B68:J68"/>
    <mergeCell ref="B74:J74"/>
    <mergeCell ref="A87:J8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7.5625" defaultRowHeight="9" zeroHeight="false" outlineLevelRow="0" outlineLevelCol="0"/>
  <cols>
    <col collapsed="false" customWidth="true" hidden="false" outlineLevel="0" max="1" min="1" style="85" width="26.28"/>
    <col collapsed="false" customWidth="true" hidden="false" outlineLevel="0" max="2" min="2" style="86" width="7.7"/>
    <col collapsed="false" customWidth="true" hidden="false" outlineLevel="0" max="3" min="3" style="86" width="0.85"/>
    <col collapsed="false" customWidth="true" hidden="false" outlineLevel="0" max="4" min="4" style="86" width="7.99"/>
    <col collapsed="false" customWidth="true" hidden="false" outlineLevel="0" max="5" min="5" style="86" width="6.85"/>
    <col collapsed="false" customWidth="true" hidden="false" outlineLevel="0" max="6" min="6" style="86" width="8.56"/>
    <col collapsed="false" customWidth="true" hidden="false" outlineLevel="0" max="7" min="7" style="86" width="8.41"/>
    <col collapsed="false" customWidth="true" hidden="false" outlineLevel="0" max="8" min="8" style="86" width="0.85"/>
    <col collapsed="false" customWidth="true" hidden="false" outlineLevel="0" max="9" min="9" style="86" width="6.28"/>
    <col collapsed="false" customWidth="true" hidden="false" outlineLevel="0" max="10" min="10" style="86" width="8.41"/>
    <col collapsed="false" customWidth="false" hidden="false" outlineLevel="0" max="257" min="11" style="87" width="7.56"/>
  </cols>
  <sheetData>
    <row r="1" s="7" customFormat="true" ht="12.75" hidden="false" customHeight="true" outlineLevel="0" collapsed="false">
      <c r="A1" s="88"/>
      <c r="B1" s="6"/>
      <c r="C1" s="6"/>
      <c r="D1" s="6"/>
      <c r="E1" s="6"/>
      <c r="F1" s="6"/>
      <c r="G1" s="6"/>
      <c r="H1" s="6"/>
      <c r="I1" s="6"/>
      <c r="J1" s="6"/>
    </row>
    <row r="2" s="7" customFormat="true" ht="12.75" hidden="false" customHeight="true" outlineLevel="0" collapsed="false">
      <c r="A2" s="6"/>
      <c r="B2" s="6"/>
      <c r="C2" s="6"/>
      <c r="D2" s="6"/>
      <c r="E2" s="6"/>
      <c r="F2" s="6"/>
      <c r="G2" s="6"/>
      <c r="H2" s="6"/>
      <c r="I2" s="6"/>
      <c r="J2" s="6"/>
    </row>
    <row r="3" s="11" customFormat="true" ht="12.75" hidden="false" customHeight="true" outlineLevel="0" collapsed="false">
      <c r="A3" s="8"/>
      <c r="B3" s="8"/>
      <c r="C3" s="8"/>
      <c r="D3" s="8"/>
      <c r="E3" s="8"/>
      <c r="F3" s="89"/>
      <c r="G3" s="8"/>
      <c r="H3" s="8"/>
      <c r="I3" s="8"/>
      <c r="J3" s="8"/>
    </row>
    <row r="4" s="92" customFormat="true" ht="12" hidden="false" customHeight="true" outlineLevel="0" collapsed="false">
      <c r="A4" s="33" t="s">
        <v>5</v>
      </c>
      <c r="B4" s="90"/>
      <c r="C4" s="91"/>
      <c r="D4" s="91"/>
      <c r="E4" s="91"/>
      <c r="F4" s="91"/>
      <c r="G4" s="91"/>
      <c r="H4" s="91"/>
      <c r="I4" s="91"/>
    </row>
    <row r="5" s="93" customFormat="true" ht="12" hidden="false" customHeight="true" outlineLevel="0" collapsed="false">
      <c r="A5" s="35" t="s">
        <v>6</v>
      </c>
      <c r="B5" s="35"/>
      <c r="C5" s="35"/>
      <c r="D5" s="35"/>
      <c r="E5" s="35"/>
      <c r="F5" s="35"/>
      <c r="G5" s="35"/>
      <c r="H5" s="35"/>
      <c r="I5" s="35"/>
      <c r="J5" s="35"/>
    </row>
    <row r="6" s="93" customFormat="true" ht="12" hidden="false" customHeight="true" outlineLevel="0" collapsed="false">
      <c r="A6" s="38" t="s">
        <v>48</v>
      </c>
      <c r="B6" s="94"/>
      <c r="C6" s="95"/>
      <c r="D6" s="95"/>
      <c r="E6" s="95"/>
      <c r="F6" s="95"/>
      <c r="G6" s="95"/>
      <c r="H6" s="95"/>
      <c r="I6" s="95"/>
      <c r="J6" s="95"/>
    </row>
    <row r="7" s="43" customFormat="true" ht="6" hidden="false" customHeight="true" outlineLevel="0" collapsed="false">
      <c r="A7" s="41"/>
      <c r="B7" s="42"/>
      <c r="C7" s="41"/>
      <c r="D7" s="41"/>
      <c r="E7" s="41"/>
      <c r="F7" s="41"/>
      <c r="G7" s="41"/>
      <c r="H7" s="41"/>
      <c r="I7" s="41"/>
      <c r="J7" s="41"/>
    </row>
    <row r="8" s="101" customFormat="true" ht="12" hidden="false" customHeight="true" outlineLevel="0" collapsed="false">
      <c r="A8" s="96" t="s">
        <v>49</v>
      </c>
      <c r="B8" s="97" t="s">
        <v>93</v>
      </c>
      <c r="C8" s="98"/>
      <c r="D8" s="99" t="s">
        <v>94</v>
      </c>
      <c r="E8" s="99"/>
      <c r="F8" s="99"/>
      <c r="G8" s="99"/>
      <c r="H8" s="100"/>
      <c r="I8" s="99" t="s">
        <v>95</v>
      </c>
      <c r="J8" s="99"/>
    </row>
    <row r="9" s="101" customFormat="true" ht="9.95" hidden="false" customHeight="true" outlineLevel="0" collapsed="false">
      <c r="A9" s="96"/>
      <c r="B9" s="97"/>
      <c r="C9" s="102"/>
      <c r="D9" s="103" t="s">
        <v>96</v>
      </c>
      <c r="E9" s="103" t="s">
        <v>97</v>
      </c>
      <c r="F9" s="104" t="s">
        <v>98</v>
      </c>
      <c r="G9" s="104" t="s">
        <v>99</v>
      </c>
      <c r="H9" s="105"/>
      <c r="I9" s="103" t="s">
        <v>100</v>
      </c>
      <c r="J9" s="103" t="s">
        <v>101</v>
      </c>
    </row>
    <row r="10" s="101" customFormat="true" ht="9.95" hidden="false" customHeight="true" outlineLevel="0" collapsed="false">
      <c r="A10" s="96"/>
      <c r="B10" s="97"/>
      <c r="C10" s="102"/>
      <c r="D10" s="103"/>
      <c r="E10" s="103"/>
      <c r="F10" s="104" t="s">
        <v>102</v>
      </c>
      <c r="G10" s="104"/>
      <c r="H10" s="105"/>
      <c r="I10" s="103"/>
      <c r="J10" s="103"/>
    </row>
    <row r="11" s="101" customFormat="true" ht="9.95" hidden="false" customHeight="true" outlineLevel="0" collapsed="false">
      <c r="A11" s="96"/>
      <c r="B11" s="97"/>
      <c r="C11" s="102"/>
      <c r="D11" s="103"/>
      <c r="E11" s="103"/>
      <c r="F11" s="104" t="s">
        <v>103</v>
      </c>
      <c r="G11" s="104"/>
      <c r="H11" s="105"/>
      <c r="I11" s="103"/>
      <c r="J11" s="103"/>
    </row>
    <row r="12" s="101" customFormat="true" ht="9.95" hidden="false" customHeight="true" outlineLevel="0" collapsed="false">
      <c r="A12" s="96"/>
      <c r="B12" s="97"/>
      <c r="C12" s="102"/>
      <c r="D12" s="103"/>
      <c r="E12" s="103"/>
      <c r="F12" s="104" t="s">
        <v>104</v>
      </c>
      <c r="G12" s="104"/>
      <c r="H12" s="105"/>
      <c r="I12" s="103"/>
      <c r="J12" s="103"/>
    </row>
    <row r="13" s="101" customFormat="true" ht="9.95" hidden="false" customHeight="true" outlineLevel="0" collapsed="false">
      <c r="A13" s="96"/>
      <c r="B13" s="97"/>
      <c r="C13" s="102"/>
      <c r="D13" s="103"/>
      <c r="E13" s="103"/>
      <c r="F13" s="104" t="s">
        <v>105</v>
      </c>
      <c r="G13" s="104"/>
      <c r="H13" s="105"/>
      <c r="I13" s="103"/>
      <c r="J13" s="103"/>
    </row>
    <row r="14" s="101" customFormat="true" ht="9.95" hidden="false" customHeight="true" outlineLevel="0" collapsed="false">
      <c r="A14" s="96"/>
      <c r="B14" s="97"/>
      <c r="C14" s="103"/>
      <c r="D14" s="103"/>
      <c r="E14" s="103"/>
      <c r="F14" s="104" t="s">
        <v>106</v>
      </c>
      <c r="G14" s="104"/>
      <c r="H14" s="106"/>
      <c r="I14" s="103"/>
      <c r="J14" s="103"/>
    </row>
    <row r="15" s="101" customFormat="true" ht="3" hidden="false" customHeight="true" outlineLevel="0" collapsed="false">
      <c r="A15" s="85"/>
      <c r="B15" s="85"/>
      <c r="C15" s="85"/>
      <c r="D15" s="85"/>
      <c r="E15" s="85"/>
      <c r="F15" s="85"/>
      <c r="G15" s="85"/>
      <c r="H15" s="85"/>
      <c r="I15" s="85"/>
      <c r="J15" s="85"/>
    </row>
    <row r="16" s="112" customFormat="true" ht="9.95" hidden="false" customHeight="true" outlineLevel="0" collapsed="false">
      <c r="A16" s="107" t="s">
        <v>58</v>
      </c>
      <c r="B16" s="108" t="n">
        <v>6876</v>
      </c>
      <c r="C16" s="109"/>
      <c r="D16" s="109" t="n">
        <v>2662951</v>
      </c>
      <c r="E16" s="110" t="n">
        <v>21.0250679004548</v>
      </c>
      <c r="F16" s="111" t="n">
        <v>94.4</v>
      </c>
      <c r="G16" s="110" t="n">
        <v>48.8933517740281</v>
      </c>
      <c r="H16" s="110"/>
      <c r="I16" s="110" t="n">
        <v>6.99359470001513</v>
      </c>
      <c r="J16" s="110" t="n">
        <v>5.28423064102623</v>
      </c>
    </row>
    <row r="17" s="112" customFormat="true" ht="9.95" hidden="false" customHeight="true" outlineLevel="0" collapsed="false">
      <c r="A17" s="112" t="s">
        <v>59</v>
      </c>
      <c r="B17" s="108" t="n">
        <v>7058</v>
      </c>
      <c r="C17" s="108"/>
      <c r="D17" s="108" t="n">
        <v>2655134</v>
      </c>
      <c r="E17" s="110" t="n">
        <v>21.132367103619</v>
      </c>
      <c r="F17" s="111" t="n">
        <v>94.7</v>
      </c>
      <c r="G17" s="110" t="n">
        <v>48.802922940989</v>
      </c>
      <c r="H17" s="110"/>
      <c r="I17" s="110" t="n">
        <v>6.26484388358554</v>
      </c>
      <c r="J17" s="110" t="n">
        <v>4.51364155881039</v>
      </c>
    </row>
    <row r="18" s="112" customFormat="true" ht="9.95" hidden="false" customHeight="true" outlineLevel="0" collapsed="false">
      <c r="A18" s="112" t="s">
        <v>60</v>
      </c>
      <c r="B18" s="113" t="n">
        <v>7105</v>
      </c>
      <c r="C18" s="113"/>
      <c r="D18" s="113" t="n">
        <v>2652448</v>
      </c>
      <c r="E18" s="111" t="n">
        <v>21.0418226819826</v>
      </c>
      <c r="F18" s="111" t="n">
        <v>94.9</v>
      </c>
      <c r="G18" s="111" t="n">
        <v>48.724913740062</v>
      </c>
      <c r="H18" s="113"/>
      <c r="I18" s="111" t="n">
        <v>5.78292204031898</v>
      </c>
      <c r="J18" s="111" t="n">
        <v>4.04858236943121</v>
      </c>
    </row>
    <row r="19" s="112" customFormat="true" ht="9.95" hidden="false" customHeight="true" outlineLevel="0" collapsed="false">
      <c r="A19" s="112" t="s">
        <v>61</v>
      </c>
      <c r="B19" s="113" t="n">
        <v>7088</v>
      </c>
      <c r="C19" s="113"/>
      <c r="D19" s="113" t="n">
        <v>2668236</v>
      </c>
      <c r="E19" s="114" t="n">
        <v>21.0080707390435</v>
      </c>
      <c r="F19" s="114" t="n">
        <v>95.6</v>
      </c>
      <c r="G19" s="114" t="n">
        <v>48.6072821144756</v>
      </c>
      <c r="H19" s="115"/>
      <c r="I19" s="114" t="n">
        <v>7.50026142521908</v>
      </c>
      <c r="J19" s="114" t="n">
        <v>5.48017345336899</v>
      </c>
    </row>
    <row r="20" s="112" customFormat="true" ht="3" hidden="false" customHeight="true" outlineLevel="0" collapsed="false">
      <c r="A20" s="107"/>
      <c r="B20" s="116"/>
      <c r="C20" s="107"/>
      <c r="D20" s="107"/>
      <c r="E20" s="107"/>
      <c r="F20" s="107"/>
      <c r="G20" s="107"/>
      <c r="H20" s="107"/>
      <c r="I20" s="107"/>
      <c r="J20" s="117"/>
    </row>
    <row r="21" s="112" customFormat="true" ht="9.95" hidden="false" customHeight="true" outlineLevel="0" collapsed="false">
      <c r="B21" s="118" t="s">
        <v>107</v>
      </c>
      <c r="C21" s="118"/>
      <c r="D21" s="118"/>
      <c r="E21" s="118"/>
      <c r="F21" s="118"/>
      <c r="G21" s="118"/>
      <c r="H21" s="118"/>
      <c r="I21" s="118"/>
      <c r="J21" s="118"/>
    </row>
    <row r="22" s="112" customFormat="true" ht="3" hidden="false" customHeight="true" outlineLevel="0" collapsed="false">
      <c r="A22" s="119"/>
      <c r="B22" s="120"/>
      <c r="C22" s="120"/>
      <c r="D22" s="120"/>
      <c r="E22" s="120"/>
      <c r="F22" s="121"/>
      <c r="G22" s="121"/>
      <c r="H22" s="121"/>
      <c r="I22" s="117"/>
      <c r="J22" s="117"/>
    </row>
    <row r="23" s="112" customFormat="true" ht="9.95" hidden="false" customHeight="true" outlineLevel="0" collapsed="false">
      <c r="A23" s="122" t="s">
        <v>63</v>
      </c>
      <c r="B23" s="113" t="n">
        <v>412</v>
      </c>
      <c r="C23" s="113"/>
      <c r="D23" s="113" t="n">
        <v>170584</v>
      </c>
      <c r="E23" s="114" t="n">
        <v>21.42476764632</v>
      </c>
      <c r="F23" s="114" t="n">
        <v>96.3994278478638</v>
      </c>
      <c r="G23" s="114" t="n">
        <v>49.388571026591</v>
      </c>
      <c r="H23" s="113"/>
      <c r="I23" s="114" t="n">
        <v>7.10559020775688</v>
      </c>
      <c r="J23" s="111" t="n">
        <v>5.27246614203136</v>
      </c>
    </row>
    <row r="24" s="112" customFormat="true" ht="9.95" hidden="false" customHeight="true" outlineLevel="0" collapsed="false">
      <c r="A24" s="123" t="s">
        <v>64</v>
      </c>
      <c r="B24" s="113" t="n">
        <v>16</v>
      </c>
      <c r="C24" s="113"/>
      <c r="D24" s="113" t="n">
        <v>5472</v>
      </c>
      <c r="E24" s="114" t="n">
        <v>19.2676056338028</v>
      </c>
      <c r="F24" s="114" t="n">
        <v>90.7894736842105</v>
      </c>
      <c r="G24" s="114" t="n">
        <v>50.219298245614</v>
      </c>
      <c r="H24" s="113"/>
      <c r="I24" s="114" t="n">
        <v>5.04385964912281</v>
      </c>
      <c r="J24" s="111" t="n">
        <v>4.25764192139738</v>
      </c>
    </row>
    <row r="25" s="112" customFormat="true" ht="9.95" hidden="false" customHeight="true" outlineLevel="0" collapsed="false">
      <c r="A25" s="122" t="s">
        <v>65</v>
      </c>
      <c r="B25" s="113" t="n">
        <v>142</v>
      </c>
      <c r="C25" s="113"/>
      <c r="D25" s="113" t="n">
        <v>61057</v>
      </c>
      <c r="E25" s="114" t="n">
        <v>21.8763883912576</v>
      </c>
      <c r="F25" s="114" t="n">
        <v>95.1160391109947</v>
      </c>
      <c r="G25" s="114" t="n">
        <v>48.2156018146977</v>
      </c>
      <c r="H25" s="113"/>
      <c r="I25" s="114" t="n">
        <v>7.89753836578934</v>
      </c>
      <c r="J25" s="111" t="n">
        <v>5.93770168823669</v>
      </c>
    </row>
    <row r="26" s="112" customFormat="true" ht="9.95" hidden="false" customHeight="true" outlineLevel="0" collapsed="false">
      <c r="A26" s="122" t="s">
        <v>66</v>
      </c>
      <c r="B26" s="113" t="n">
        <v>990</v>
      </c>
      <c r="C26" s="113"/>
      <c r="D26" s="113" t="n">
        <v>386529</v>
      </c>
      <c r="E26" s="114" t="n">
        <v>21.8094566382667</v>
      </c>
      <c r="F26" s="114" t="n">
        <v>92.4577457318856</v>
      </c>
      <c r="G26" s="114" t="n">
        <v>49.2185579865935</v>
      </c>
      <c r="H26" s="113"/>
      <c r="I26" s="114" t="n">
        <v>7.71688540833935</v>
      </c>
      <c r="J26" s="111" t="n">
        <v>5.70425348499821</v>
      </c>
    </row>
    <row r="27" s="117" customFormat="true" ht="9.95" hidden="false" customHeight="true" outlineLevel="0" collapsed="false">
      <c r="A27" s="122" t="s">
        <v>67</v>
      </c>
      <c r="B27" s="113" t="n">
        <v>95</v>
      </c>
      <c r="C27" s="113"/>
      <c r="D27" s="113" t="n">
        <v>41290</v>
      </c>
      <c r="E27" s="114" t="n">
        <v>18.5907248986943</v>
      </c>
      <c r="F27" s="114" t="n">
        <v>94.8776943569872</v>
      </c>
      <c r="G27" s="114" t="n">
        <v>53.5359651247275</v>
      </c>
      <c r="H27" s="113"/>
      <c r="I27" s="114" t="n">
        <v>6.97505449261322</v>
      </c>
      <c r="J27" s="124" t="n">
        <v>5.45577923546709</v>
      </c>
    </row>
    <row r="28" s="112" customFormat="true" ht="9.95" hidden="false" customHeight="true" outlineLevel="0" collapsed="false">
      <c r="A28" s="125" t="s">
        <v>108</v>
      </c>
      <c r="B28" s="126" t="n">
        <v>44</v>
      </c>
      <c r="C28" s="126"/>
      <c r="D28" s="126" t="n">
        <v>19560</v>
      </c>
      <c r="E28" s="114" t="n">
        <v>18.7535953978907</v>
      </c>
      <c r="F28" s="127" t="n">
        <v>94.5040899795501</v>
      </c>
      <c r="G28" s="127" t="n">
        <v>54.038854805726</v>
      </c>
      <c r="H28" s="126"/>
      <c r="I28" s="127" t="n">
        <v>7.55112474437628</v>
      </c>
      <c r="J28" s="128" t="n">
        <v>5.80889309366131</v>
      </c>
    </row>
    <row r="29" s="129" customFormat="true" ht="9.95" hidden="false" customHeight="true" outlineLevel="0" collapsed="false">
      <c r="A29" s="125" t="s">
        <v>69</v>
      </c>
      <c r="B29" s="126" t="n">
        <v>51</v>
      </c>
      <c r="C29" s="126"/>
      <c r="D29" s="126" t="n">
        <v>21730</v>
      </c>
      <c r="E29" s="114" t="n">
        <v>18.446519524618</v>
      </c>
      <c r="F29" s="127" t="n">
        <v>95.2139898757478</v>
      </c>
      <c r="G29" s="127" t="n">
        <v>53.0832949838932</v>
      </c>
      <c r="H29" s="126"/>
      <c r="I29" s="127" t="n">
        <v>6.45651173492867</v>
      </c>
      <c r="J29" s="127" t="n">
        <v>5.13220632856524</v>
      </c>
    </row>
    <row r="30" s="129" customFormat="true" ht="9.95" hidden="false" customHeight="true" outlineLevel="0" collapsed="false">
      <c r="A30" s="122" t="s">
        <v>70</v>
      </c>
      <c r="B30" s="113" t="n">
        <v>468</v>
      </c>
      <c r="C30" s="113"/>
      <c r="D30" s="113" t="n">
        <v>207457</v>
      </c>
      <c r="E30" s="114" t="n">
        <v>21.8077367812467</v>
      </c>
      <c r="F30" s="114" t="n">
        <v>95.7321276216276</v>
      </c>
      <c r="G30" s="114" t="n">
        <v>49.1754917886598</v>
      </c>
      <c r="H30" s="113"/>
      <c r="I30" s="114" t="n">
        <v>6.60281407713406</v>
      </c>
      <c r="J30" s="114" t="n">
        <v>4.63349604971672</v>
      </c>
    </row>
    <row r="31" s="112" customFormat="true" ht="9.95" hidden="false" customHeight="true" outlineLevel="0" collapsed="false">
      <c r="A31" s="122" t="s">
        <v>71</v>
      </c>
      <c r="B31" s="113" t="n">
        <v>137</v>
      </c>
      <c r="C31" s="113"/>
      <c r="D31" s="113" t="n">
        <v>47796</v>
      </c>
      <c r="E31" s="114" t="n">
        <v>19.6772334293948</v>
      </c>
      <c r="F31" s="114" t="n">
        <v>97.7801489664407</v>
      </c>
      <c r="G31" s="114" t="n">
        <v>48.6149468574776</v>
      </c>
      <c r="H31" s="113"/>
      <c r="I31" s="114" t="n">
        <v>7.48598209055151</v>
      </c>
      <c r="J31" s="114" t="n">
        <v>5.27199173695989</v>
      </c>
    </row>
    <row r="32" s="112" customFormat="true" ht="9.95" hidden="false" customHeight="true" outlineLevel="0" collapsed="false">
      <c r="A32" s="122" t="s">
        <v>72</v>
      </c>
      <c r="B32" s="113" t="n">
        <v>349</v>
      </c>
      <c r="C32" s="113"/>
      <c r="D32" s="113" t="n">
        <v>181139</v>
      </c>
      <c r="E32" s="114" t="n">
        <v>22.3766522544781</v>
      </c>
      <c r="F32" s="114" t="n">
        <v>97.779053654928</v>
      </c>
      <c r="G32" s="114" t="n">
        <v>48.7150751632724</v>
      </c>
      <c r="H32" s="113"/>
      <c r="I32" s="114" t="n">
        <v>7.01284648805613</v>
      </c>
      <c r="J32" s="114" t="n">
        <v>5.17780648670701</v>
      </c>
    </row>
    <row r="33" s="112" customFormat="true" ht="9.95" hidden="false" customHeight="true" outlineLevel="0" collapsed="false">
      <c r="A33" s="122" t="s">
        <v>73</v>
      </c>
      <c r="B33" s="113" t="n">
        <v>371</v>
      </c>
      <c r="C33" s="113"/>
      <c r="D33" s="113" t="n">
        <v>155591</v>
      </c>
      <c r="E33" s="114" t="n">
        <v>20.9578394396552</v>
      </c>
      <c r="F33" s="114" t="n">
        <v>98.1856277034019</v>
      </c>
      <c r="G33" s="114" t="n">
        <v>48.3845466640101</v>
      </c>
      <c r="H33" s="113"/>
      <c r="I33" s="114" t="n">
        <v>8.45228837143537</v>
      </c>
      <c r="J33" s="114" t="n">
        <v>6.15020854918839</v>
      </c>
    </row>
    <row r="34" s="112" customFormat="true" ht="9.95" hidden="false" customHeight="true" outlineLevel="0" collapsed="false">
      <c r="A34" s="122" t="s">
        <v>74</v>
      </c>
      <c r="B34" s="113" t="n">
        <v>99</v>
      </c>
      <c r="C34" s="113"/>
      <c r="D34" s="113" t="n">
        <v>37266</v>
      </c>
      <c r="E34" s="114" t="n">
        <v>20.9359550561798</v>
      </c>
      <c r="F34" s="114" t="n">
        <v>99.2701121665862</v>
      </c>
      <c r="G34" s="114" t="n">
        <v>47.9284065904578</v>
      </c>
      <c r="H34" s="113"/>
      <c r="I34" s="114" t="n">
        <v>5.6271131862824</v>
      </c>
      <c r="J34" s="114" t="n">
        <v>3.84077039359498</v>
      </c>
    </row>
    <row r="35" s="112" customFormat="true" ht="9.95" hidden="false" customHeight="true" outlineLevel="0" collapsed="false">
      <c r="A35" s="122" t="s">
        <v>75</v>
      </c>
      <c r="B35" s="113" t="n">
        <v>184</v>
      </c>
      <c r="C35" s="113"/>
      <c r="D35" s="113" t="n">
        <v>71298</v>
      </c>
      <c r="E35" s="114" t="n">
        <v>21.0816085156712</v>
      </c>
      <c r="F35" s="114" t="n">
        <v>97.8891413503885</v>
      </c>
      <c r="G35" s="114" t="n">
        <v>48.5146848438946</v>
      </c>
      <c r="H35" s="113"/>
      <c r="I35" s="114" t="n">
        <v>6.08852983253387</v>
      </c>
      <c r="J35" s="114" t="n">
        <v>4.27580225498699</v>
      </c>
    </row>
    <row r="36" s="112" customFormat="true" ht="9.95" hidden="false" customHeight="true" outlineLevel="0" collapsed="false">
      <c r="A36" s="122" t="s">
        <v>76</v>
      </c>
      <c r="B36" s="113" t="n">
        <v>659</v>
      </c>
      <c r="C36" s="113"/>
      <c r="D36" s="113" t="n">
        <v>250860</v>
      </c>
      <c r="E36" s="114" t="n">
        <v>20.8910726182545</v>
      </c>
      <c r="F36" s="114" t="n">
        <v>94.1130511042016</v>
      </c>
      <c r="G36" s="114" t="n">
        <v>48.2045762576736</v>
      </c>
      <c r="H36" s="113"/>
      <c r="I36" s="114" t="n">
        <v>6.89109463445747</v>
      </c>
      <c r="J36" s="114" t="n">
        <v>4.9104410962076</v>
      </c>
    </row>
    <row r="37" s="112" customFormat="true" ht="9.95" hidden="false" customHeight="true" outlineLevel="0" collapsed="false">
      <c r="A37" s="122" t="s">
        <v>77</v>
      </c>
      <c r="B37" s="113" t="n">
        <v>181</v>
      </c>
      <c r="C37" s="113"/>
      <c r="D37" s="113" t="n">
        <v>58943</v>
      </c>
      <c r="E37" s="114" t="n">
        <v>19.6411196267911</v>
      </c>
      <c r="F37" s="114" t="n">
        <v>97.0785334984646</v>
      </c>
      <c r="G37" s="114" t="n">
        <v>48.005700422442</v>
      </c>
      <c r="H37" s="113"/>
      <c r="I37" s="114" t="n">
        <v>6.68442393498804</v>
      </c>
      <c r="J37" s="114" t="n">
        <v>4.5024031665253</v>
      </c>
    </row>
    <row r="38" s="112" customFormat="true" ht="9.95" hidden="false" customHeight="true" outlineLevel="0" collapsed="false">
      <c r="A38" s="122" t="s">
        <v>78</v>
      </c>
      <c r="B38" s="113" t="n">
        <v>47</v>
      </c>
      <c r="C38" s="113"/>
      <c r="D38" s="113" t="n">
        <v>14894</v>
      </c>
      <c r="E38" s="114" t="n">
        <v>20.127027027027</v>
      </c>
      <c r="F38" s="114" t="n">
        <v>100</v>
      </c>
      <c r="G38" s="114" t="n">
        <v>47.9723378541695</v>
      </c>
      <c r="H38" s="113"/>
      <c r="I38" s="114" t="n">
        <v>5.94199006311266</v>
      </c>
      <c r="J38" s="114" t="n">
        <v>3.90482855143457</v>
      </c>
    </row>
    <row r="39" s="112" customFormat="true" ht="9.95" hidden="false" customHeight="true" outlineLevel="0" collapsed="false">
      <c r="A39" s="122" t="s">
        <v>79</v>
      </c>
      <c r="B39" s="113" t="n">
        <v>926</v>
      </c>
      <c r="C39" s="113"/>
      <c r="D39" s="113" t="n">
        <v>327923</v>
      </c>
      <c r="E39" s="114" t="n">
        <v>20.5272613458529</v>
      </c>
      <c r="F39" s="114" t="n">
        <v>94.408443445565</v>
      </c>
      <c r="G39" s="114" t="n">
        <v>47.7197390850901</v>
      </c>
      <c r="H39" s="113"/>
      <c r="I39" s="114" t="n">
        <v>7.7451108949357</v>
      </c>
      <c r="J39" s="114" t="n">
        <v>5.77822652795174</v>
      </c>
    </row>
    <row r="40" s="112" customFormat="true" ht="9.95" hidden="false" customHeight="true" outlineLevel="0" collapsed="false">
      <c r="A40" s="122" t="s">
        <v>80</v>
      </c>
      <c r="B40" s="113" t="n">
        <v>511</v>
      </c>
      <c r="C40" s="113"/>
      <c r="D40" s="113" t="n">
        <v>214128</v>
      </c>
      <c r="E40" s="114" t="n">
        <v>21.6312758864532</v>
      </c>
      <c r="F40" s="114" t="n">
        <v>98.606441007248</v>
      </c>
      <c r="G40" s="114" t="n">
        <v>48.3383770455055</v>
      </c>
      <c r="H40" s="113"/>
      <c r="I40" s="114" t="n">
        <v>7.02570425166256</v>
      </c>
      <c r="J40" s="114" t="n">
        <v>4.97942148281259</v>
      </c>
    </row>
    <row r="41" s="112" customFormat="true" ht="9.95" hidden="false" customHeight="true" outlineLevel="0" collapsed="false">
      <c r="A41" s="122" t="s">
        <v>81</v>
      </c>
      <c r="B41" s="113" t="n">
        <v>111</v>
      </c>
      <c r="C41" s="113"/>
      <c r="D41" s="113" t="n">
        <v>30371</v>
      </c>
      <c r="E41" s="114" t="n">
        <v>19.5563425627817</v>
      </c>
      <c r="F41" s="114" t="n">
        <v>98.771854729841</v>
      </c>
      <c r="G41" s="114" t="n">
        <v>46.9230515952718</v>
      </c>
      <c r="H41" s="113"/>
      <c r="I41" s="114" t="n">
        <v>6.33828323071351</v>
      </c>
      <c r="J41" s="114" t="n">
        <v>4.61721984422146</v>
      </c>
    </row>
    <row r="42" s="112" customFormat="true" ht="9.95" hidden="false" customHeight="true" outlineLevel="0" collapsed="false">
      <c r="A42" s="122" t="s">
        <v>82</v>
      </c>
      <c r="B42" s="113" t="n">
        <v>316</v>
      </c>
      <c r="C42" s="113"/>
      <c r="D42" s="113" t="n">
        <v>100566</v>
      </c>
      <c r="E42" s="114" t="n">
        <v>19.8747035573123</v>
      </c>
      <c r="F42" s="114" t="n">
        <v>98.3493427202037</v>
      </c>
      <c r="G42" s="114" t="n">
        <v>47.9068472445956</v>
      </c>
      <c r="H42" s="113"/>
      <c r="I42" s="114" t="n">
        <v>6.4107153511127</v>
      </c>
      <c r="J42" s="114" t="n">
        <v>4.19901199717714</v>
      </c>
    </row>
    <row r="43" s="112" customFormat="true" ht="9.95" hidden="false" customHeight="true" outlineLevel="0" collapsed="false">
      <c r="A43" s="122" t="s">
        <v>83</v>
      </c>
      <c r="B43" s="113" t="n">
        <v>764</v>
      </c>
      <c r="C43" s="113"/>
      <c r="D43" s="113" t="n">
        <v>252256</v>
      </c>
      <c r="E43" s="114" t="n">
        <v>20.06490614063</v>
      </c>
      <c r="F43" s="114" t="n">
        <v>95.4601674489408</v>
      </c>
      <c r="G43" s="114" t="n">
        <v>48.001236838767</v>
      </c>
      <c r="H43" s="113"/>
      <c r="I43" s="114" t="n">
        <v>8.78631231764557</v>
      </c>
      <c r="J43" s="114" t="n">
        <v>6.44913532530598</v>
      </c>
    </row>
    <row r="44" s="112" customFormat="true" ht="9.95" hidden="false" customHeight="true" outlineLevel="0" collapsed="false">
      <c r="A44" s="122" t="s">
        <v>84</v>
      </c>
      <c r="B44" s="113" t="n">
        <v>224</v>
      </c>
      <c r="C44" s="113"/>
      <c r="D44" s="113" t="n">
        <v>73847</v>
      </c>
      <c r="E44" s="114" t="n">
        <v>19.1115424430642</v>
      </c>
      <c r="F44" s="114" t="n">
        <v>98.5090795834631</v>
      </c>
      <c r="G44" s="114" t="n">
        <v>48.1008030116322</v>
      </c>
      <c r="H44" s="113"/>
      <c r="I44" s="114" t="n">
        <v>13.1826614486709</v>
      </c>
      <c r="J44" s="114" t="n">
        <v>9.98564229610653</v>
      </c>
    </row>
    <row r="45" s="115" customFormat="true" ht="9.95" hidden="false" customHeight="true" outlineLevel="0" collapsed="false">
      <c r="A45" s="130" t="s">
        <v>85</v>
      </c>
      <c r="B45" s="131" t="n">
        <v>1560</v>
      </c>
      <c r="C45" s="132"/>
      <c r="D45" s="131" t="n">
        <v>623642</v>
      </c>
      <c r="E45" s="133" t="n">
        <v>21.6843532684284</v>
      </c>
      <c r="F45" s="133" t="n">
        <v>93.781528505136</v>
      </c>
      <c r="G45" s="133" t="n">
        <v>49.1756488498209</v>
      </c>
      <c r="H45" s="131"/>
      <c r="I45" s="133" t="n">
        <v>7.5439114107132</v>
      </c>
      <c r="J45" s="133" t="n">
        <v>5.59508282248598</v>
      </c>
    </row>
    <row r="46" s="132" customFormat="true" ht="9.95" hidden="false" customHeight="true" outlineLevel="0" collapsed="false">
      <c r="A46" s="130" t="s">
        <v>86</v>
      </c>
      <c r="B46" s="131" t="n">
        <v>1049</v>
      </c>
      <c r="C46" s="131"/>
      <c r="D46" s="131" t="n">
        <v>477682</v>
      </c>
      <c r="E46" s="133" t="n">
        <v>21.4611375685147</v>
      </c>
      <c r="F46" s="133" t="n">
        <v>96.639396083587</v>
      </c>
      <c r="G46" s="133" t="n">
        <v>49.3217244945382</v>
      </c>
      <c r="H46" s="131"/>
      <c r="I46" s="133" t="n">
        <v>6.87884408455835</v>
      </c>
      <c r="J46" s="133" t="n">
        <v>4.97748311764381</v>
      </c>
    </row>
    <row r="47" s="132" customFormat="true" ht="9.95" hidden="false" customHeight="true" outlineLevel="0" collapsed="false">
      <c r="A47" s="130" t="s">
        <v>87</v>
      </c>
      <c r="B47" s="131" t="n">
        <v>1313</v>
      </c>
      <c r="C47" s="131"/>
      <c r="D47" s="131" t="n">
        <v>515015</v>
      </c>
      <c r="E47" s="133" t="n">
        <v>20.9406765877856</v>
      </c>
      <c r="F47" s="133" t="n">
        <v>96.239332834966</v>
      </c>
      <c r="G47" s="133" t="n">
        <v>48.2818947020961</v>
      </c>
      <c r="H47" s="131"/>
      <c r="I47" s="133" t="n">
        <v>7.16017980058833</v>
      </c>
      <c r="J47" s="133" t="n">
        <v>5.12066725917823</v>
      </c>
    </row>
    <row r="48" s="132" customFormat="true" ht="9.95" hidden="false" customHeight="true" outlineLevel="0" collapsed="false">
      <c r="A48" s="130" t="s">
        <v>88</v>
      </c>
      <c r="B48" s="131" t="n">
        <v>2092</v>
      </c>
      <c r="C48" s="131"/>
      <c r="D48" s="131" t="n">
        <v>746825</v>
      </c>
      <c r="E48" s="133" t="n">
        <v>20.6145798829635</v>
      </c>
      <c r="F48" s="133" t="n">
        <v>96.6424530512503</v>
      </c>
      <c r="G48" s="133" t="n">
        <v>47.9175174907107</v>
      </c>
      <c r="H48" s="131"/>
      <c r="I48" s="133" t="n">
        <v>7.18227161650989</v>
      </c>
      <c r="J48" s="133" t="n">
        <v>5.15005868216621</v>
      </c>
    </row>
    <row r="49" s="132" customFormat="true" ht="9.95" hidden="false" customHeight="true" outlineLevel="0" collapsed="false">
      <c r="A49" s="130" t="s">
        <v>89</v>
      </c>
      <c r="B49" s="131" t="n">
        <v>988</v>
      </c>
      <c r="C49" s="131"/>
      <c r="D49" s="131" t="n">
        <v>326103</v>
      </c>
      <c r="E49" s="133" t="n">
        <v>19.8407763446094</v>
      </c>
      <c r="F49" s="133" t="n">
        <v>96.1506027236793</v>
      </c>
      <c r="G49" s="133" t="n">
        <v>48.023783896499</v>
      </c>
      <c r="H49" s="131"/>
      <c r="I49" s="133" t="n">
        <v>9.78187873156641</v>
      </c>
      <c r="J49" s="133" t="n">
        <v>7.25127229306481</v>
      </c>
    </row>
    <row r="50" s="132" customFormat="true" ht="9.95" hidden="false" customHeight="true" outlineLevel="0" collapsed="false">
      <c r="A50" s="130" t="s">
        <v>90</v>
      </c>
      <c r="B50" s="131" t="n">
        <v>7002</v>
      </c>
      <c r="D50" s="131" t="n">
        <v>2689267</v>
      </c>
      <c r="E50" s="133" t="n">
        <v>20.9646933175341</v>
      </c>
      <c r="F50" s="133" t="n">
        <v>95.8416178088676</v>
      </c>
      <c r="G50" s="133" t="n">
        <v>48.541368335684</v>
      </c>
      <c r="I50" s="133" t="n">
        <v>7.52323960395156</v>
      </c>
      <c r="J50" s="133" t="n">
        <v>5.46994155845648</v>
      </c>
    </row>
    <row r="51" s="136" customFormat="true" ht="3.95" hidden="false" customHeight="true" outlineLevel="0" collapsed="false">
      <c r="A51" s="134"/>
      <c r="B51" s="135"/>
      <c r="C51" s="135"/>
      <c r="D51" s="135"/>
      <c r="E51" s="135"/>
      <c r="F51" s="135"/>
      <c r="G51" s="135"/>
      <c r="H51" s="135"/>
      <c r="I51" s="135"/>
      <c r="J51" s="135"/>
    </row>
    <row r="52" s="136" customFormat="true" ht="3" hidden="false" customHeight="true" outlineLevel="0" collapsed="false">
      <c r="A52" s="137"/>
      <c r="B52" s="138"/>
      <c r="C52" s="139"/>
      <c r="D52" s="139"/>
      <c r="E52" s="100"/>
      <c r="F52" s="140"/>
      <c r="G52" s="141"/>
      <c r="H52" s="100"/>
      <c r="I52" s="142"/>
      <c r="J52" s="143"/>
    </row>
    <row r="53" s="145" customFormat="true" ht="9.95" hidden="false" customHeight="true" outlineLevel="0" collapsed="false">
      <c r="A53" s="144" t="s">
        <v>109</v>
      </c>
      <c r="F53" s="146"/>
      <c r="G53" s="147"/>
      <c r="I53" s="144"/>
      <c r="J53" s="148"/>
    </row>
    <row r="54" s="138" customFormat="true" ht="20.1" hidden="false" customHeight="true" outlineLevel="0" collapsed="false">
      <c r="A54" s="82" t="s">
        <v>110</v>
      </c>
      <c r="B54" s="82"/>
      <c r="C54" s="82"/>
      <c r="D54" s="82"/>
      <c r="E54" s="82"/>
      <c r="F54" s="82"/>
      <c r="G54" s="82"/>
      <c r="H54" s="82"/>
      <c r="I54" s="82"/>
      <c r="J54" s="82"/>
    </row>
    <row r="55" s="149" customFormat="true" ht="9.95" hidden="false" customHeight="true" outlineLevel="0" collapsed="false">
      <c r="B55" s="150"/>
      <c r="D55" s="31"/>
      <c r="E55" s="150"/>
      <c r="F55" s="151"/>
      <c r="G55" s="150"/>
      <c r="H55" s="150"/>
      <c r="I55" s="150"/>
      <c r="J55" s="150"/>
    </row>
  </sheetData>
  <mergeCells count="12">
    <mergeCell ref="A8:A14"/>
    <mergeCell ref="B8:B14"/>
    <mergeCell ref="D8:G8"/>
    <mergeCell ref="I8:J8"/>
    <mergeCell ref="D9:D14"/>
    <mergeCell ref="E9:E14"/>
    <mergeCell ref="F9:F14"/>
    <mergeCell ref="G9:G14"/>
    <mergeCell ref="I9:I14"/>
    <mergeCell ref="J9:J14"/>
    <mergeCell ref="B21:J21"/>
    <mergeCell ref="A54:J5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 zeroHeight="false" outlineLevelRow="0" outlineLevelCol="0"/>
  <cols>
    <col collapsed="false" customWidth="true" hidden="false" outlineLevel="0" max="1" min="1" style="152" width="21.56"/>
    <col collapsed="false" customWidth="true" hidden="false" outlineLevel="0" max="2" min="2" style="152" width="6.99"/>
    <col collapsed="false" customWidth="true" hidden="false" outlineLevel="0" max="3" min="3" style="152" width="6.28"/>
    <col collapsed="false" customWidth="true" hidden="false" outlineLevel="0" max="4" min="4" style="152" width="7.28"/>
    <col collapsed="false" customWidth="true" hidden="false" outlineLevel="0" max="5" min="5" style="152" width="0.85"/>
    <col collapsed="false" customWidth="true" hidden="false" outlineLevel="0" max="6" min="6" style="152" width="6.41"/>
    <col collapsed="false" customWidth="true" hidden="false" outlineLevel="0" max="7" min="7" style="152" width="6.85"/>
    <col collapsed="false" customWidth="true" hidden="false" outlineLevel="0" max="8" min="8" style="152" width="9.28"/>
    <col collapsed="false" customWidth="true" hidden="false" outlineLevel="0" max="9" min="9" style="152" width="0.85"/>
    <col collapsed="false" customWidth="true" hidden="false" outlineLevel="0" max="10" min="10" style="152" width="6.85"/>
    <col collapsed="false" customWidth="true" hidden="false" outlineLevel="0" max="11" min="11" style="152" width="7.28"/>
    <col collapsed="false" customWidth="true" hidden="false" outlineLevel="0" max="12" min="12" style="152" width="7.56"/>
    <col collapsed="false" customWidth="false" hidden="false" outlineLevel="0" max="257" min="13" style="153" width="9.14"/>
  </cols>
  <sheetData>
    <row r="1" s="7" customFormat="true" ht="12.75" hidden="false" customHeight="true" outlineLevel="0" collapsed="false">
      <c r="A1" s="6"/>
      <c r="B1" s="6"/>
      <c r="C1" s="6"/>
      <c r="D1" s="6"/>
      <c r="E1" s="6"/>
      <c r="F1" s="6"/>
      <c r="G1" s="6"/>
      <c r="H1" s="6"/>
      <c r="I1" s="6"/>
      <c r="J1" s="6"/>
      <c r="K1" s="6"/>
      <c r="L1" s="6"/>
    </row>
    <row r="2" s="7" customFormat="true" ht="12.75" hidden="false" customHeight="true" outlineLevel="0" collapsed="false">
      <c r="A2" s="6"/>
      <c r="B2" s="6"/>
      <c r="C2" s="6"/>
      <c r="D2" s="6"/>
      <c r="E2" s="6"/>
      <c r="F2" s="6"/>
      <c r="G2" s="6"/>
      <c r="H2" s="6"/>
      <c r="I2" s="6"/>
      <c r="J2" s="6"/>
      <c r="K2" s="6"/>
      <c r="L2" s="6"/>
    </row>
    <row r="3" s="11" customFormat="true" ht="12.75" hidden="false" customHeight="true" outlineLevel="0" collapsed="false">
      <c r="A3" s="8"/>
      <c r="B3" s="8"/>
      <c r="C3" s="8"/>
      <c r="D3" s="8"/>
      <c r="E3" s="8"/>
      <c r="F3" s="8"/>
      <c r="G3" s="8"/>
      <c r="H3" s="8"/>
      <c r="I3" s="8"/>
      <c r="J3" s="8"/>
      <c r="K3" s="8"/>
      <c r="L3" s="8"/>
    </row>
    <row r="4" s="155" customFormat="true" ht="12" hidden="false" customHeight="true" outlineLevel="0" collapsed="false">
      <c r="A4" s="33" t="s">
        <v>7</v>
      </c>
      <c r="B4" s="154"/>
      <c r="C4" s="92"/>
      <c r="D4" s="92"/>
      <c r="E4" s="92"/>
      <c r="F4" s="92"/>
      <c r="G4" s="92"/>
      <c r="H4" s="92"/>
      <c r="I4" s="92"/>
      <c r="J4" s="92"/>
      <c r="K4" s="92"/>
      <c r="L4" s="92"/>
    </row>
    <row r="5" s="43" customFormat="true" ht="12" hidden="false" customHeight="true" outlineLevel="0" collapsed="false">
      <c r="A5" s="35" t="s">
        <v>8</v>
      </c>
      <c r="B5" s="35"/>
      <c r="C5" s="35"/>
      <c r="D5" s="35"/>
      <c r="E5" s="35"/>
      <c r="F5" s="35"/>
      <c r="G5" s="35"/>
      <c r="H5" s="35"/>
      <c r="I5" s="35"/>
      <c r="J5" s="35"/>
      <c r="K5" s="35"/>
      <c r="L5" s="35"/>
    </row>
    <row r="6" s="43" customFormat="true" ht="12" hidden="false" customHeight="true" outlineLevel="0" collapsed="false">
      <c r="A6" s="38" t="s">
        <v>48</v>
      </c>
      <c r="B6" s="94"/>
      <c r="C6" s="95"/>
      <c r="D6" s="95"/>
      <c r="E6" s="95"/>
      <c r="F6" s="95"/>
      <c r="G6" s="95"/>
      <c r="H6" s="95"/>
      <c r="I6" s="95"/>
      <c r="J6" s="95"/>
      <c r="K6" s="94"/>
      <c r="L6" s="94"/>
    </row>
    <row r="7" s="43" customFormat="true" ht="6.75" hidden="false" customHeight="true" outlineLevel="0" collapsed="false">
      <c r="A7" s="41"/>
      <c r="B7" s="41"/>
      <c r="C7" s="41"/>
      <c r="D7" s="41"/>
      <c r="E7" s="41"/>
      <c r="F7" s="41"/>
      <c r="G7" s="41"/>
      <c r="H7" s="41"/>
      <c r="I7" s="41"/>
      <c r="J7" s="41"/>
      <c r="K7" s="41"/>
      <c r="L7" s="41"/>
    </row>
    <row r="8" customFormat="false" ht="20.1" hidden="false" customHeight="true" outlineLevel="0" collapsed="false">
      <c r="A8" s="156" t="s">
        <v>111</v>
      </c>
      <c r="B8" s="157" t="s">
        <v>112</v>
      </c>
      <c r="C8" s="157"/>
      <c r="D8" s="157"/>
      <c r="E8" s="158"/>
      <c r="F8" s="159" t="s">
        <v>113</v>
      </c>
      <c r="G8" s="159"/>
      <c r="H8" s="159"/>
      <c r="I8" s="160"/>
      <c r="J8" s="161" t="s">
        <v>114</v>
      </c>
      <c r="K8" s="161"/>
      <c r="L8" s="161"/>
    </row>
    <row r="9" customFormat="false" ht="18" hidden="false" customHeight="true" outlineLevel="0" collapsed="false">
      <c r="A9" s="156"/>
      <c r="B9" s="162" t="s">
        <v>115</v>
      </c>
      <c r="C9" s="162" t="s">
        <v>116</v>
      </c>
      <c r="D9" s="163" t="s">
        <v>117</v>
      </c>
      <c r="E9" s="164"/>
      <c r="F9" s="162" t="s">
        <v>115</v>
      </c>
      <c r="G9" s="162" t="s">
        <v>116</v>
      </c>
      <c r="H9" s="165" t="s">
        <v>117</v>
      </c>
      <c r="I9" s="164"/>
      <c r="J9" s="166" t="s">
        <v>115</v>
      </c>
      <c r="K9" s="166" t="s">
        <v>116</v>
      </c>
      <c r="L9" s="167" t="s">
        <v>117</v>
      </c>
    </row>
    <row r="10" s="101" customFormat="true" ht="3" hidden="false" customHeight="true" outlineLevel="0" collapsed="false">
      <c r="A10" s="85"/>
      <c r="B10" s="85"/>
      <c r="C10" s="85"/>
      <c r="D10" s="85"/>
      <c r="E10" s="85"/>
      <c r="F10" s="85"/>
      <c r="G10" s="85"/>
      <c r="H10" s="85"/>
      <c r="I10" s="85"/>
      <c r="J10" s="85"/>
      <c r="K10" s="85"/>
      <c r="L10" s="85"/>
    </row>
    <row r="11" s="112" customFormat="true" ht="9.95" hidden="false" customHeight="true" outlineLevel="0" collapsed="false">
      <c r="A11" s="107" t="s">
        <v>58</v>
      </c>
      <c r="B11" s="110" t="n">
        <v>90.2881589618066</v>
      </c>
      <c r="C11" s="110" t="n">
        <v>92.5232615237241</v>
      </c>
      <c r="D11" s="110" t="n">
        <v>91.3712489805102</v>
      </c>
      <c r="E11" s="110"/>
      <c r="F11" s="110" t="n">
        <v>97.604638856605</v>
      </c>
      <c r="G11" s="110" t="n">
        <v>97.7309778834456</v>
      </c>
      <c r="H11" s="110" t="n">
        <v>97.6658604494192</v>
      </c>
      <c r="I11" s="110"/>
      <c r="J11" s="168" t="n">
        <v>71.9140177479174</v>
      </c>
      <c r="K11" s="114" t="n">
        <v>80.6943468649862</v>
      </c>
      <c r="L11" s="114" t="n">
        <v>76.1784283405379</v>
      </c>
    </row>
    <row r="12" s="112" customFormat="true" ht="9.95" hidden="false" customHeight="true" outlineLevel="0" collapsed="false">
      <c r="A12" s="112" t="s">
        <v>59</v>
      </c>
      <c r="B12" s="169" t="n">
        <v>91.9558020700191</v>
      </c>
      <c r="C12" s="169" t="n">
        <v>94.0076337279998</v>
      </c>
      <c r="D12" s="169" t="n">
        <v>92.9518499641731</v>
      </c>
      <c r="E12" s="168"/>
      <c r="F12" s="168" t="n">
        <v>99.2985335747339</v>
      </c>
      <c r="G12" s="168" t="n">
        <v>99.0232648697895</v>
      </c>
      <c r="H12" s="168" t="n">
        <v>99.1649062311748</v>
      </c>
      <c r="I12" s="110"/>
      <c r="J12" s="170" t="n">
        <v>73.5829351626939</v>
      </c>
      <c r="K12" s="171" t="n">
        <v>80.7208430102053</v>
      </c>
      <c r="L12" s="171" t="n">
        <v>77.0488933135369</v>
      </c>
    </row>
    <row r="13" s="112" customFormat="true" ht="9.95" hidden="false" customHeight="true" outlineLevel="0" collapsed="false">
      <c r="A13" s="112" t="s">
        <v>60</v>
      </c>
      <c r="B13" s="170" t="n">
        <v>92.233022065886</v>
      </c>
      <c r="C13" s="170" t="n">
        <v>94.0970504123575</v>
      </c>
      <c r="D13" s="170" t="n">
        <v>93.1370550255985</v>
      </c>
      <c r="E13" s="113"/>
      <c r="F13" s="170" t="n">
        <v>99.4214575802576</v>
      </c>
      <c r="G13" s="170" t="n">
        <v>99.1190672684828</v>
      </c>
      <c r="H13" s="170" t="n">
        <v>99.2748016514142</v>
      </c>
      <c r="I13" s="113"/>
      <c r="J13" s="170" t="n">
        <v>73.8018743861635</v>
      </c>
      <c r="K13" s="170" t="n">
        <v>81.2634034789474</v>
      </c>
      <c r="L13" s="170" t="n">
        <v>77.4095422170712</v>
      </c>
    </row>
    <row r="14" s="112" customFormat="true" ht="9.95" hidden="false" customHeight="true" outlineLevel="0" collapsed="false">
      <c r="A14" s="112" t="s">
        <v>61</v>
      </c>
      <c r="B14" s="170" t="n">
        <v>92.4234922543516</v>
      </c>
      <c r="C14" s="170" t="n">
        <v>93.6506670649288</v>
      </c>
      <c r="D14" s="170" t="n">
        <v>93.0174755237394</v>
      </c>
      <c r="E14" s="115"/>
      <c r="F14" s="170" t="n">
        <v>98.7680685322238</v>
      </c>
      <c r="G14" s="170" t="n">
        <v>98.3743509511167</v>
      </c>
      <c r="H14" s="170" t="n">
        <v>98.5774993859003</v>
      </c>
      <c r="I14" s="115"/>
      <c r="J14" s="170" t="n">
        <v>74.7672019767352</v>
      </c>
      <c r="K14" s="170" t="n">
        <v>82.3272428422612</v>
      </c>
      <c r="L14" s="170" t="n">
        <v>78.4052551057578</v>
      </c>
    </row>
    <row r="15" s="112" customFormat="true" ht="3" hidden="false" customHeight="true" outlineLevel="0" collapsed="false">
      <c r="A15" s="107"/>
      <c r="B15" s="116"/>
      <c r="C15" s="107"/>
      <c r="D15" s="107"/>
      <c r="E15" s="107"/>
      <c r="F15" s="107"/>
      <c r="G15" s="107"/>
      <c r="H15" s="107"/>
      <c r="I15" s="107"/>
      <c r="J15" s="117"/>
    </row>
    <row r="16" s="112" customFormat="true" ht="9.95" hidden="false" customHeight="true" outlineLevel="0" collapsed="false">
      <c r="B16" s="118" t="s">
        <v>107</v>
      </c>
      <c r="C16" s="118"/>
      <c r="D16" s="118"/>
      <c r="E16" s="118"/>
      <c r="F16" s="118"/>
      <c r="G16" s="118"/>
      <c r="H16" s="118"/>
      <c r="I16" s="118"/>
      <c r="J16" s="118"/>
      <c r="K16" s="118"/>
      <c r="L16" s="118"/>
    </row>
    <row r="17" s="112" customFormat="true" ht="3" hidden="false" customHeight="true" outlineLevel="0" collapsed="false">
      <c r="A17" s="119"/>
      <c r="B17" s="120"/>
      <c r="C17" s="120"/>
      <c r="D17" s="120"/>
      <c r="E17" s="120"/>
      <c r="F17" s="121"/>
      <c r="G17" s="121"/>
      <c r="H17" s="121"/>
      <c r="I17" s="117"/>
      <c r="J17" s="117"/>
    </row>
    <row r="18" s="176" customFormat="true" ht="9.95" hidden="false" customHeight="true" outlineLevel="0" collapsed="false">
      <c r="A18" s="172" t="s">
        <v>63</v>
      </c>
      <c r="B18" s="173" t="n">
        <v>88.0116213874306</v>
      </c>
      <c r="C18" s="173" t="n">
        <v>91.8415401218754</v>
      </c>
      <c r="D18" s="173" t="n">
        <v>89.862401753166</v>
      </c>
      <c r="E18" s="173"/>
      <c r="F18" s="173" t="n">
        <v>98.5605790305316</v>
      </c>
      <c r="G18" s="173" t="n">
        <v>98.5326981566067</v>
      </c>
      <c r="H18" s="173" t="n">
        <v>98.5471058010409</v>
      </c>
      <c r="I18" s="174"/>
      <c r="J18" s="175" t="n">
        <v>69.426362896664</v>
      </c>
      <c r="K18" s="175" t="n">
        <v>80.4223712654509</v>
      </c>
      <c r="L18" s="175" t="n">
        <v>74.6877072006365</v>
      </c>
    </row>
    <row r="19" s="176" customFormat="true" ht="9.95" hidden="false" customHeight="true" outlineLevel="0" collapsed="false">
      <c r="A19" s="172" t="s">
        <v>64</v>
      </c>
      <c r="B19" s="173" t="n">
        <v>88.9556222889556</v>
      </c>
      <c r="C19" s="173" t="n">
        <v>97.0556935083363</v>
      </c>
      <c r="D19" s="173" t="n">
        <v>92.8817056396149</v>
      </c>
      <c r="E19" s="173"/>
      <c r="F19" s="173" t="n">
        <v>95.4287620954288</v>
      </c>
      <c r="G19" s="173" t="n">
        <v>99.8226321390564</v>
      </c>
      <c r="H19" s="173" t="n">
        <v>97.5584594222834</v>
      </c>
      <c r="I19" s="174"/>
      <c r="J19" s="175" t="n">
        <v>57.8861788617886</v>
      </c>
      <c r="K19" s="175" t="n">
        <v>70.8333333333333</v>
      </c>
      <c r="L19" s="175" t="n">
        <v>64.1477749790092</v>
      </c>
    </row>
    <row r="20" s="176" customFormat="true" ht="9.95" hidden="false" customHeight="true" outlineLevel="0" collapsed="false">
      <c r="A20" s="172" t="s">
        <v>65</v>
      </c>
      <c r="B20" s="173" t="n">
        <v>96.3434700469255</v>
      </c>
      <c r="C20" s="173" t="n">
        <v>96.695680735753</v>
      </c>
      <c r="D20" s="173" t="n">
        <v>96.5129696663136</v>
      </c>
      <c r="E20" s="173"/>
      <c r="F20" s="173" t="n">
        <v>99.9847644585289</v>
      </c>
      <c r="G20" s="173" t="n">
        <v>98.6533092461816</v>
      </c>
      <c r="H20" s="173" t="n">
        <v>99.3440083461107</v>
      </c>
      <c r="I20" s="174"/>
      <c r="J20" s="175" t="n">
        <v>71.4456213635686</v>
      </c>
      <c r="K20" s="175" t="n">
        <v>80.2983622506892</v>
      </c>
      <c r="L20" s="175" t="n">
        <v>75.6876456876457</v>
      </c>
    </row>
    <row r="21" s="176" customFormat="true" ht="9.95" hidden="false" customHeight="true" outlineLevel="0" collapsed="false">
      <c r="A21" s="172" t="s">
        <v>66</v>
      </c>
      <c r="B21" s="173" t="n">
        <v>78.8840790878132</v>
      </c>
      <c r="C21" s="173" t="n">
        <v>84.7518634133911</v>
      </c>
      <c r="D21" s="173" t="n">
        <v>81.7128441373259</v>
      </c>
      <c r="E21" s="173"/>
      <c r="F21" s="173" t="n">
        <v>95.4992121715264</v>
      </c>
      <c r="G21" s="173" t="n">
        <v>96.4547365738676</v>
      </c>
      <c r="H21" s="173" t="n">
        <v>95.9598552155314</v>
      </c>
      <c r="I21" s="174"/>
      <c r="J21" s="175" t="n">
        <v>63.828748514179</v>
      </c>
      <c r="K21" s="175" t="n">
        <v>74.2235451566754</v>
      </c>
      <c r="L21" s="175" t="n">
        <v>68.8092868988391</v>
      </c>
    </row>
    <row r="22" s="176" customFormat="true" ht="9.95" hidden="false" customHeight="true" outlineLevel="0" collapsed="false">
      <c r="A22" s="172" t="s">
        <v>67</v>
      </c>
      <c r="B22" s="173" t="n">
        <v>65.9346324363336</v>
      </c>
      <c r="C22" s="173" t="n">
        <v>79.6088882486405</v>
      </c>
      <c r="D22" s="173" t="n">
        <v>72.6118458075408</v>
      </c>
      <c r="E22" s="173"/>
      <c r="F22" s="173" t="n">
        <v>91.9819912705777</v>
      </c>
      <c r="G22" s="173" t="n">
        <v>97.9039867468578</v>
      </c>
      <c r="H22" s="173" t="n">
        <v>94.8737338210467</v>
      </c>
      <c r="I22" s="174"/>
      <c r="J22" s="175" t="n">
        <v>55.2824714115037</v>
      </c>
      <c r="K22" s="175" t="n">
        <v>70.5246078961601</v>
      </c>
      <c r="L22" s="175" t="n">
        <v>62.6950727687182</v>
      </c>
    </row>
    <row r="23" s="176" customFormat="true" ht="9.95" hidden="false" customHeight="true" outlineLevel="0" collapsed="false">
      <c r="A23" s="177" t="s">
        <v>108</v>
      </c>
      <c r="B23" s="178" t="n">
        <v>60.1700020078977</v>
      </c>
      <c r="C23" s="178" t="n">
        <v>74.0714786264891</v>
      </c>
      <c r="D23" s="178" t="n">
        <v>66.9610763068707</v>
      </c>
      <c r="E23" s="179"/>
      <c r="F23" s="180" t="n">
        <v>85.4427414497022</v>
      </c>
      <c r="G23" s="180" t="n">
        <v>93.0133146461107</v>
      </c>
      <c r="H23" s="180" t="n">
        <v>89.1410769915443</v>
      </c>
      <c r="I23" s="181"/>
      <c r="J23" s="180" t="n">
        <v>51.4086841233013</v>
      </c>
      <c r="K23" s="180" t="n">
        <v>66.4345403899721</v>
      </c>
      <c r="L23" s="180" t="n">
        <v>58.7366276107998</v>
      </c>
    </row>
    <row r="24" s="176" customFormat="true" ht="9.95" hidden="false" customHeight="true" outlineLevel="0" collapsed="false">
      <c r="A24" s="177" t="s">
        <v>69</v>
      </c>
      <c r="B24" s="178" t="n">
        <v>72.0189319016671</v>
      </c>
      <c r="C24" s="178" t="n">
        <v>85.463436319182</v>
      </c>
      <c r="D24" s="178" t="n">
        <v>78.5809857881604</v>
      </c>
      <c r="E24" s="182"/>
      <c r="F24" s="182" t="n">
        <v>98.8838654987285</v>
      </c>
      <c r="G24" s="182" t="n">
        <v>103.074757353486</v>
      </c>
      <c r="H24" s="182" t="n">
        <v>100.929374751383</v>
      </c>
      <c r="I24" s="183"/>
      <c r="J24" s="180" t="n">
        <v>59.3947923997185</v>
      </c>
      <c r="K24" s="180" t="n">
        <v>74.9158878504673</v>
      </c>
      <c r="L24" s="180" t="n">
        <v>66.9204277687149</v>
      </c>
    </row>
    <row r="25" s="176" customFormat="true" ht="9.95" hidden="false" customHeight="true" outlineLevel="0" collapsed="false">
      <c r="A25" s="172" t="s">
        <v>70</v>
      </c>
      <c r="B25" s="184" t="n">
        <v>87.046575526632</v>
      </c>
      <c r="C25" s="184" t="n">
        <v>90.3994300218195</v>
      </c>
      <c r="D25" s="184" t="n">
        <v>88.674252905368</v>
      </c>
      <c r="E25" s="184"/>
      <c r="F25" s="184" t="n">
        <v>98.9824470006974</v>
      </c>
      <c r="G25" s="184" t="n">
        <v>98.0727612771074</v>
      </c>
      <c r="H25" s="184" t="n">
        <v>98.5408307969009</v>
      </c>
      <c r="I25" s="174"/>
      <c r="J25" s="175" t="n">
        <v>71.9180979778323</v>
      </c>
      <c r="K25" s="175" t="n">
        <v>80.8308308308308</v>
      </c>
      <c r="L25" s="175" t="n">
        <v>76.2122939319537</v>
      </c>
    </row>
    <row r="26" s="176" customFormat="true" ht="9.95" hidden="false" customHeight="true" outlineLevel="0" collapsed="false">
      <c r="A26" s="172" t="s">
        <v>71</v>
      </c>
      <c r="B26" s="173" t="n">
        <v>91.4916877144042</v>
      </c>
      <c r="C26" s="173" t="n">
        <v>94.1138343123354</v>
      </c>
      <c r="D26" s="173" t="n">
        <v>92.7556041552761</v>
      </c>
      <c r="E26" s="173"/>
      <c r="F26" s="173" t="n">
        <v>101.349568364308</v>
      </c>
      <c r="G26" s="173" t="n">
        <v>100.956046181892</v>
      </c>
      <c r="H26" s="173" t="n">
        <v>101.159884402093</v>
      </c>
      <c r="I26" s="174"/>
      <c r="J26" s="175" t="n">
        <v>72.2707829644783</v>
      </c>
      <c r="K26" s="175" t="n">
        <v>82.1121571837904</v>
      </c>
      <c r="L26" s="175" t="n">
        <v>76.9560557341908</v>
      </c>
    </row>
    <row r="27" s="176" customFormat="true" ht="9.95" hidden="false" customHeight="true" outlineLevel="0" collapsed="false">
      <c r="A27" s="172" t="s">
        <v>72</v>
      </c>
      <c r="B27" s="173" t="n">
        <v>95.4159819227609</v>
      </c>
      <c r="C27" s="173" t="n">
        <v>97.4317639784471</v>
      </c>
      <c r="D27" s="173" t="n">
        <v>96.3874462560129</v>
      </c>
      <c r="E27" s="173"/>
      <c r="F27" s="173" t="n">
        <v>100.207477403451</v>
      </c>
      <c r="G27" s="173" t="n">
        <v>100.316888967406</v>
      </c>
      <c r="H27" s="173" t="n">
        <v>100.260206036354</v>
      </c>
      <c r="I27" s="174"/>
      <c r="J27" s="175" t="n">
        <v>72.0920588845117</v>
      </c>
      <c r="K27" s="175" t="n">
        <v>81.2433729560801</v>
      </c>
      <c r="L27" s="175" t="n">
        <v>76.4988847383838</v>
      </c>
    </row>
    <row r="28" s="176" customFormat="true" ht="9.95" hidden="false" customHeight="true" outlineLevel="0" collapsed="false">
      <c r="A28" s="172" t="s">
        <v>73</v>
      </c>
      <c r="B28" s="173" t="n">
        <v>99.2673358002995</v>
      </c>
      <c r="C28" s="173" t="n">
        <v>98.9166224110462</v>
      </c>
      <c r="D28" s="173" t="n">
        <v>99.0981354206033</v>
      </c>
      <c r="E28" s="173"/>
      <c r="F28" s="173" t="n">
        <v>101.577950767936</v>
      </c>
      <c r="G28" s="173" t="n">
        <v>101.176314391928</v>
      </c>
      <c r="H28" s="173" t="n">
        <v>101.384182781304</v>
      </c>
      <c r="I28" s="174"/>
      <c r="J28" s="175" t="n">
        <v>72.9786446117763</v>
      </c>
      <c r="K28" s="175" t="n">
        <v>82.675540765391</v>
      </c>
      <c r="L28" s="175" t="n">
        <v>77.6443462388318</v>
      </c>
    </row>
    <row r="29" s="176" customFormat="true" ht="9.95" hidden="false" customHeight="true" outlineLevel="0" collapsed="false">
      <c r="A29" s="172" t="s">
        <v>74</v>
      </c>
      <c r="B29" s="173" t="n">
        <v>98.7682597852089</v>
      </c>
      <c r="C29" s="173" t="n">
        <v>98.0403996047865</v>
      </c>
      <c r="D29" s="173" t="n">
        <v>98.4180641753598</v>
      </c>
      <c r="E29" s="173"/>
      <c r="F29" s="173" t="n">
        <v>98.8089784699954</v>
      </c>
      <c r="G29" s="173" t="n">
        <v>98.2599626742782</v>
      </c>
      <c r="H29" s="173" t="n">
        <v>98.5448303182358</v>
      </c>
      <c r="I29" s="174"/>
      <c r="J29" s="175" t="n">
        <v>79.493670886076</v>
      </c>
      <c r="K29" s="175" t="n">
        <v>86.2616310892173</v>
      </c>
      <c r="L29" s="175" t="n">
        <v>82.7459231983167</v>
      </c>
    </row>
    <row r="30" s="176" customFormat="true" ht="9.95" hidden="false" customHeight="true" outlineLevel="0" collapsed="false">
      <c r="A30" s="172" t="s">
        <v>75</v>
      </c>
      <c r="B30" s="173" t="n">
        <v>101.924198250729</v>
      </c>
      <c r="C30" s="173" t="n">
        <v>103.780378037804</v>
      </c>
      <c r="D30" s="173" t="n">
        <v>102.816353017521</v>
      </c>
      <c r="E30" s="173"/>
      <c r="F30" s="173" t="n">
        <v>103.695682354574</v>
      </c>
      <c r="G30" s="173" t="n">
        <v>104.368436843684</v>
      </c>
      <c r="H30" s="173" t="n">
        <v>104.01903525849</v>
      </c>
      <c r="I30" s="174"/>
      <c r="J30" s="175" t="n">
        <v>83.9480591241884</v>
      </c>
      <c r="K30" s="175" t="n">
        <v>92.629179331307</v>
      </c>
      <c r="L30" s="175" t="n">
        <v>88.0816267457848</v>
      </c>
    </row>
    <row r="31" s="176" customFormat="true" ht="9.95" hidden="false" customHeight="true" outlineLevel="0" collapsed="false">
      <c r="A31" s="172" t="s">
        <v>76</v>
      </c>
      <c r="B31" s="173" t="n">
        <v>95.4323444947963</v>
      </c>
      <c r="C31" s="173" t="n">
        <v>94.7844489731933</v>
      </c>
      <c r="D31" s="173" t="n">
        <v>95.1189270967228</v>
      </c>
      <c r="E31" s="173"/>
      <c r="F31" s="173" t="n">
        <v>99.9566663973618</v>
      </c>
      <c r="G31" s="173" t="n">
        <v>98.8901081674244</v>
      </c>
      <c r="H31" s="173" t="n">
        <v>99.4407222456045</v>
      </c>
      <c r="I31" s="174"/>
      <c r="J31" s="175" t="n">
        <v>80.0520907663765</v>
      </c>
      <c r="K31" s="175" t="n">
        <v>85.999844442716</v>
      </c>
      <c r="L31" s="175" t="n">
        <v>82.8979196903725</v>
      </c>
    </row>
    <row r="32" s="176" customFormat="true" ht="9.95" hidden="false" customHeight="true" outlineLevel="0" collapsed="false">
      <c r="A32" s="172" t="s">
        <v>77</v>
      </c>
      <c r="B32" s="173" t="n">
        <v>99.5581977065263</v>
      </c>
      <c r="C32" s="173" t="n">
        <v>97.6700838769804</v>
      </c>
      <c r="D32" s="173" t="n">
        <v>98.6427686849416</v>
      </c>
      <c r="E32" s="173"/>
      <c r="F32" s="173" t="n">
        <v>100.035734009031</v>
      </c>
      <c r="G32" s="173" t="n">
        <v>98.1222601912257</v>
      </c>
      <c r="H32" s="173" t="n">
        <v>99.1080095056398</v>
      </c>
      <c r="I32" s="174"/>
      <c r="J32" s="175" t="n">
        <v>81.7442602040816</v>
      </c>
      <c r="K32" s="175" t="n">
        <v>86.6378593983713</v>
      </c>
      <c r="L32" s="175" t="n">
        <v>84.1402880624949</v>
      </c>
    </row>
    <row r="33" s="176" customFormat="true" ht="9.95" hidden="false" customHeight="true" outlineLevel="0" collapsed="false">
      <c r="A33" s="172" t="s">
        <v>78</v>
      </c>
      <c r="B33" s="173" t="n">
        <v>102.178244122725</v>
      </c>
      <c r="C33" s="173" t="n">
        <v>100.965909090909</v>
      </c>
      <c r="D33" s="173" t="n">
        <v>101.592422266456</v>
      </c>
      <c r="E33" s="173"/>
      <c r="F33" s="173" t="n">
        <v>104.077566741931</v>
      </c>
      <c r="G33" s="173" t="n">
        <v>103.607954545455</v>
      </c>
      <c r="H33" s="173" t="n">
        <v>103.850641773629</v>
      </c>
      <c r="I33" s="174"/>
      <c r="J33" s="175" t="n">
        <v>79.6214511041009</v>
      </c>
      <c r="K33" s="175" t="n">
        <v>90.8350305498982</v>
      </c>
      <c r="L33" s="175" t="n">
        <v>85.0228907782865</v>
      </c>
    </row>
    <row r="34" s="176" customFormat="true" ht="9.95" hidden="false" customHeight="true" outlineLevel="0" collapsed="false">
      <c r="A34" s="172" t="s">
        <v>79</v>
      </c>
      <c r="B34" s="173" t="n">
        <v>98.7836358398156</v>
      </c>
      <c r="C34" s="173" t="n">
        <v>95.4031117397454</v>
      </c>
      <c r="D34" s="173" t="n">
        <v>97.1410712910355</v>
      </c>
      <c r="E34" s="173"/>
      <c r="F34" s="173" t="n">
        <v>98.7836358398156</v>
      </c>
      <c r="G34" s="173" t="n">
        <v>95.4031117397454</v>
      </c>
      <c r="H34" s="173" t="n">
        <v>97.1410712910355</v>
      </c>
      <c r="I34" s="174"/>
      <c r="J34" s="175" t="n">
        <v>91.9894907485047</v>
      </c>
      <c r="K34" s="175" t="n">
        <v>87.9462686567164</v>
      </c>
      <c r="L34" s="175" t="n">
        <v>90.0343543404833</v>
      </c>
    </row>
    <row r="35" s="176" customFormat="true" ht="9.95" hidden="false" customHeight="true" outlineLevel="0" collapsed="false">
      <c r="A35" s="172" t="s">
        <v>80</v>
      </c>
      <c r="B35" s="173" t="n">
        <v>99.5097465974615</v>
      </c>
      <c r="C35" s="173" t="n">
        <v>98.4974068611124</v>
      </c>
      <c r="D35" s="173" t="n">
        <v>99.0178125520227</v>
      </c>
      <c r="E35" s="173"/>
      <c r="F35" s="173" t="n">
        <v>100.207795478874</v>
      </c>
      <c r="G35" s="173" t="n">
        <v>98.8837607650949</v>
      </c>
      <c r="H35" s="173" t="n">
        <v>99.5643970922812</v>
      </c>
      <c r="I35" s="174"/>
      <c r="J35" s="175" t="n">
        <v>78.610587254945</v>
      </c>
      <c r="K35" s="175" t="n">
        <v>84.6557131489023</v>
      </c>
      <c r="L35" s="175" t="n">
        <v>81.5347341726293</v>
      </c>
    </row>
    <row r="36" s="176" customFormat="true" ht="9.95" hidden="false" customHeight="true" outlineLevel="0" collapsed="false">
      <c r="A36" s="172" t="s">
        <v>81</v>
      </c>
      <c r="B36" s="173" t="n">
        <v>108.530263246482</v>
      </c>
      <c r="C36" s="173" t="n">
        <v>104.326500732064</v>
      </c>
      <c r="D36" s="173" t="n">
        <v>106.516325886438</v>
      </c>
      <c r="E36" s="173"/>
      <c r="F36" s="173" t="n">
        <v>108.530263246482</v>
      </c>
      <c r="G36" s="173" t="n">
        <v>104.326500732064</v>
      </c>
      <c r="H36" s="173" t="n">
        <v>106.516325886438</v>
      </c>
      <c r="I36" s="174"/>
      <c r="J36" s="175" t="n">
        <v>84.2378940526487</v>
      </c>
      <c r="K36" s="175" t="n">
        <v>92.4642857142857</v>
      </c>
      <c r="L36" s="175" t="n">
        <v>88.1572230729964</v>
      </c>
    </row>
    <row r="37" s="176" customFormat="true" ht="9.95" hidden="false" customHeight="true" outlineLevel="0" collapsed="false">
      <c r="A37" s="172" t="s">
        <v>82</v>
      </c>
      <c r="B37" s="173" t="n">
        <v>101.244588744589</v>
      </c>
      <c r="C37" s="173" t="n">
        <v>97.8809857581114</v>
      </c>
      <c r="D37" s="173" t="n">
        <v>99.6048135492497</v>
      </c>
      <c r="E37" s="173"/>
      <c r="F37" s="173" t="n">
        <v>101.74512987013</v>
      </c>
      <c r="G37" s="173" t="n">
        <v>100.065012900998</v>
      </c>
      <c r="H37" s="173" t="n">
        <v>100.926063487347</v>
      </c>
      <c r="I37" s="174"/>
      <c r="J37" s="175" t="n">
        <v>82.5956829312534</v>
      </c>
      <c r="K37" s="175" t="n">
        <v>85.7581459839556</v>
      </c>
      <c r="L37" s="175" t="n">
        <v>84.107371112058</v>
      </c>
    </row>
    <row r="38" s="176" customFormat="true" ht="9.95" hidden="false" customHeight="true" outlineLevel="0" collapsed="false">
      <c r="A38" s="172" t="s">
        <v>83</v>
      </c>
      <c r="B38" s="173" t="n">
        <v>93.8820656467715</v>
      </c>
      <c r="C38" s="173" t="n">
        <v>91.5090898036116</v>
      </c>
      <c r="D38" s="173" t="n">
        <v>92.7291123534929</v>
      </c>
      <c r="E38" s="173"/>
      <c r="F38" s="173" t="n">
        <v>97.8661208072973</v>
      </c>
      <c r="G38" s="173" t="n">
        <v>97.0230133154983</v>
      </c>
      <c r="H38" s="173" t="n">
        <v>97.4564817618517</v>
      </c>
      <c r="I38" s="174"/>
      <c r="J38" s="175" t="n">
        <v>73.8757376382012</v>
      </c>
      <c r="K38" s="175" t="n">
        <v>80.7962874295606</v>
      </c>
      <c r="L38" s="175" t="n">
        <v>77.1933541677702</v>
      </c>
    </row>
    <row r="39" s="176" customFormat="true" ht="9.95" hidden="false" customHeight="true" outlineLevel="0" collapsed="false">
      <c r="A39" s="172" t="s">
        <v>84</v>
      </c>
      <c r="B39" s="173" t="n">
        <v>104.070383142803</v>
      </c>
      <c r="C39" s="173" t="n">
        <v>105.135263126739</v>
      </c>
      <c r="D39" s="173" t="n">
        <v>104.579893220795</v>
      </c>
      <c r="E39" s="173"/>
      <c r="F39" s="173" t="n">
        <v>104.762809894914</v>
      </c>
      <c r="G39" s="173" t="n">
        <v>105.718344876576</v>
      </c>
      <c r="H39" s="173" t="n">
        <v>105.220001982638</v>
      </c>
      <c r="I39" s="174"/>
      <c r="J39" s="175" t="n">
        <v>69.2749087115284</v>
      </c>
      <c r="K39" s="175" t="n">
        <v>83.6800944370665</v>
      </c>
      <c r="L39" s="175" t="n">
        <v>76.0332294911734</v>
      </c>
    </row>
    <row r="40" s="115" customFormat="true" ht="9.95" hidden="false" customHeight="true" outlineLevel="0" collapsed="false">
      <c r="A40" s="130" t="s">
        <v>85</v>
      </c>
      <c r="B40" s="185" t="n">
        <v>82.9341463019119</v>
      </c>
      <c r="C40" s="185" t="n">
        <v>87.7936505634436</v>
      </c>
      <c r="D40" s="185" t="n">
        <v>85.2780735270868</v>
      </c>
      <c r="E40" s="186"/>
      <c r="F40" s="185" t="n">
        <v>96.7081259020222</v>
      </c>
      <c r="G40" s="185" t="n">
        <v>97.2293367753912</v>
      </c>
      <c r="H40" s="185" t="n">
        <v>96.9595261046761</v>
      </c>
      <c r="I40" s="186"/>
      <c r="J40" s="185" t="n">
        <v>65.9540583583016</v>
      </c>
      <c r="K40" s="187" t="n">
        <v>76.386483074484</v>
      </c>
      <c r="L40" s="187" t="n">
        <v>70.9512291162738</v>
      </c>
    </row>
    <row r="41" s="132" customFormat="true" ht="9.95" hidden="false" customHeight="true" outlineLevel="0" collapsed="false">
      <c r="A41" s="130" t="s">
        <v>86</v>
      </c>
      <c r="B41" s="185" t="n">
        <v>88.2174304674718</v>
      </c>
      <c r="C41" s="185" t="n">
        <v>92.0796694150134</v>
      </c>
      <c r="D41" s="185" t="n">
        <v>90.0874265124218</v>
      </c>
      <c r="E41" s="188"/>
      <c r="F41" s="185" t="n">
        <v>98.9029210095774</v>
      </c>
      <c r="G41" s="185" t="n">
        <v>99.1292767474198</v>
      </c>
      <c r="H41" s="185" t="n">
        <v>99.0125165939693</v>
      </c>
      <c r="I41" s="131"/>
      <c r="J41" s="185" t="n">
        <v>70.2156334231806</v>
      </c>
      <c r="K41" s="187" t="n">
        <v>79.9662229286708</v>
      </c>
      <c r="L41" s="187" t="n">
        <v>74.9119583524728</v>
      </c>
    </row>
    <row r="42" s="132" customFormat="true" ht="9.95" hidden="false" customHeight="true" outlineLevel="0" collapsed="false">
      <c r="A42" s="130" t="s">
        <v>87</v>
      </c>
      <c r="B42" s="185" t="n">
        <v>97.6670481556475</v>
      </c>
      <c r="C42" s="185" t="n">
        <v>97.4191190341445</v>
      </c>
      <c r="D42" s="185" t="n">
        <v>97.5473566777469</v>
      </c>
      <c r="E42" s="188"/>
      <c r="F42" s="185" t="n">
        <v>100.848446166036</v>
      </c>
      <c r="G42" s="185" t="n">
        <v>100.239341633654</v>
      </c>
      <c r="H42" s="185" t="n">
        <v>100.554391876508</v>
      </c>
      <c r="I42" s="131"/>
      <c r="J42" s="185" t="n">
        <v>78.4532380591494</v>
      </c>
      <c r="K42" s="187" t="n">
        <v>85.8944931630471</v>
      </c>
      <c r="L42" s="187" t="n">
        <v>82.0183848409655</v>
      </c>
    </row>
    <row r="43" s="132" customFormat="true" ht="9.95" hidden="false" customHeight="true" outlineLevel="0" collapsed="false">
      <c r="A43" s="130" t="s">
        <v>88</v>
      </c>
      <c r="B43" s="185" t="n">
        <v>99.8159773731733</v>
      </c>
      <c r="C43" s="185" t="n">
        <v>97.2342466460689</v>
      </c>
      <c r="D43" s="185" t="n">
        <v>98.5619572692103</v>
      </c>
      <c r="E43" s="188"/>
      <c r="F43" s="185" t="n">
        <v>100.156047081047</v>
      </c>
      <c r="G43" s="185" t="n">
        <v>97.7228322749123</v>
      </c>
      <c r="H43" s="185" t="n">
        <v>98.9741653874532</v>
      </c>
      <c r="I43" s="131"/>
      <c r="J43" s="185" t="n">
        <v>85.5784154260669</v>
      </c>
      <c r="K43" s="185" t="n">
        <v>86.8385382059801</v>
      </c>
      <c r="L43" s="185" t="n">
        <v>86.1870863796545</v>
      </c>
    </row>
    <row r="44" s="132" customFormat="true" ht="9.95" hidden="false" customHeight="true" outlineLevel="0" collapsed="false">
      <c r="A44" s="130" t="s">
        <v>89</v>
      </c>
      <c r="B44" s="185" t="n">
        <v>96.0132229902816</v>
      </c>
      <c r="C44" s="185" t="n">
        <v>94.2931265949855</v>
      </c>
      <c r="D44" s="185" t="n">
        <v>95.1801159279361</v>
      </c>
      <c r="E44" s="188"/>
      <c r="F44" s="185" t="n">
        <v>99.3087465991128</v>
      </c>
      <c r="G44" s="185" t="n">
        <v>98.7996032945901</v>
      </c>
      <c r="H44" s="185" t="n">
        <v>99.0621494410094</v>
      </c>
      <c r="I44" s="131"/>
      <c r="J44" s="185" t="n">
        <v>72.9261990633579</v>
      </c>
      <c r="K44" s="185" t="n">
        <v>81.3723178495638</v>
      </c>
      <c r="L44" s="185" t="n">
        <v>76.9575982667905</v>
      </c>
    </row>
    <row r="45" s="132" customFormat="true" ht="9.95" hidden="false" customHeight="true" outlineLevel="0" collapsed="false">
      <c r="A45" s="130" t="s">
        <v>90</v>
      </c>
      <c r="B45" s="185" t="n">
        <v>92.6171522452266</v>
      </c>
      <c r="C45" s="185" t="n">
        <v>93.6244074557362</v>
      </c>
      <c r="D45" s="185" t="n">
        <v>93.1045507461734</v>
      </c>
      <c r="F45" s="185" t="n">
        <v>99.0907223960613</v>
      </c>
      <c r="G45" s="185" t="n">
        <v>98.4486310327113</v>
      </c>
      <c r="H45" s="185" t="n">
        <v>98.7800222232527</v>
      </c>
      <c r="J45" s="189" t="n">
        <v>75.1224400408797</v>
      </c>
      <c r="K45" s="189" t="n">
        <v>82.2029913532877</v>
      </c>
      <c r="L45" s="189" t="n">
        <v>78.5237294710979</v>
      </c>
    </row>
    <row r="46" s="136" customFormat="true" ht="3" hidden="false" customHeight="true" outlineLevel="0" collapsed="false">
      <c r="A46" s="134"/>
      <c r="B46" s="190"/>
      <c r="C46" s="190"/>
      <c r="D46" s="190"/>
      <c r="E46" s="135"/>
      <c r="F46" s="190"/>
      <c r="G46" s="190"/>
      <c r="H46" s="190"/>
      <c r="I46" s="135"/>
      <c r="J46" s="135"/>
      <c r="K46" s="190"/>
      <c r="L46" s="190"/>
    </row>
    <row r="47" s="193" customFormat="true" ht="3" hidden="false" customHeight="true" outlineLevel="0" collapsed="false">
      <c r="A47" s="191"/>
      <c r="B47" s="191"/>
      <c r="C47" s="191"/>
      <c r="D47" s="191"/>
      <c r="E47" s="191"/>
      <c r="F47" s="192"/>
      <c r="G47" s="192"/>
      <c r="H47" s="191"/>
      <c r="I47" s="191"/>
      <c r="J47" s="192"/>
      <c r="K47" s="192"/>
      <c r="L47" s="192"/>
    </row>
    <row r="48" s="145" customFormat="true" ht="20.1" hidden="false" customHeight="true" outlineLevel="0" collapsed="false">
      <c r="A48" s="82" t="s">
        <v>118</v>
      </c>
      <c r="B48" s="82"/>
      <c r="C48" s="82"/>
      <c r="D48" s="82"/>
      <c r="E48" s="82"/>
      <c r="F48" s="82"/>
      <c r="G48" s="82"/>
      <c r="H48" s="82"/>
      <c r="I48" s="82"/>
      <c r="J48" s="82"/>
      <c r="K48" s="82"/>
      <c r="L48" s="82"/>
    </row>
    <row r="49" s="145" customFormat="true" ht="20.1" hidden="false" customHeight="true" outlineLevel="0" collapsed="false">
      <c r="A49" s="194" t="s">
        <v>119</v>
      </c>
      <c r="B49" s="194"/>
      <c r="C49" s="194"/>
      <c r="D49" s="194"/>
      <c r="E49" s="194"/>
      <c r="F49" s="194"/>
      <c r="G49" s="194"/>
      <c r="H49" s="194"/>
      <c r="I49" s="194"/>
      <c r="J49" s="194"/>
      <c r="K49" s="194"/>
      <c r="L49" s="194"/>
    </row>
    <row r="50" s="145" customFormat="true" ht="30" hidden="false" customHeight="true" outlineLevel="0" collapsed="false">
      <c r="A50" s="194" t="s">
        <v>120</v>
      </c>
      <c r="B50" s="194"/>
      <c r="C50" s="194"/>
      <c r="D50" s="194"/>
      <c r="E50" s="194"/>
      <c r="F50" s="194"/>
      <c r="G50" s="194"/>
      <c r="H50" s="194"/>
      <c r="I50" s="194"/>
      <c r="J50" s="194"/>
      <c r="K50" s="194"/>
      <c r="L50" s="194"/>
    </row>
    <row r="51" s="176" customFormat="true" ht="9.95" hidden="false" customHeight="true" outlineLevel="0" collapsed="false">
      <c r="A51" s="172" t="s">
        <v>121</v>
      </c>
      <c r="B51" s="172"/>
      <c r="C51" s="172"/>
      <c r="D51" s="172"/>
      <c r="E51" s="172"/>
      <c r="F51" s="172"/>
      <c r="G51" s="172"/>
      <c r="H51" s="172"/>
      <c r="I51" s="172"/>
      <c r="J51" s="172"/>
      <c r="K51" s="172"/>
      <c r="L51" s="195"/>
    </row>
    <row r="52" customFormat="false" ht="12" hidden="false" customHeight="false" outlineLevel="0" collapsed="false">
      <c r="L52" s="196"/>
    </row>
    <row r="53" customFormat="false" ht="12" hidden="false" customHeight="false" outlineLevel="0" collapsed="false">
      <c r="L53" s="196"/>
    </row>
    <row r="54" customFormat="false" ht="12" hidden="false" customHeight="false" outlineLevel="0" collapsed="false">
      <c r="L54" s="196"/>
    </row>
    <row r="55" customFormat="false" ht="12" hidden="false" customHeight="false" outlineLevel="0" collapsed="false">
      <c r="L55" s="196"/>
    </row>
    <row r="56" customFormat="false" ht="12" hidden="false" customHeight="false" outlineLevel="0" collapsed="false">
      <c r="L56" s="196"/>
    </row>
    <row r="57" customFormat="false" ht="12" hidden="false" customHeight="false" outlineLevel="0" collapsed="false">
      <c r="L57" s="196"/>
    </row>
    <row r="58" customFormat="false" ht="12" hidden="false" customHeight="false" outlineLevel="0" collapsed="false">
      <c r="L58" s="196"/>
    </row>
    <row r="59" customFormat="false" ht="12" hidden="false" customHeight="false" outlineLevel="0" collapsed="false">
      <c r="L59" s="196"/>
    </row>
    <row r="60" customFormat="false" ht="12" hidden="false" customHeight="false" outlineLevel="0" collapsed="false">
      <c r="L60" s="196"/>
    </row>
    <row r="61" customFormat="false" ht="12" hidden="false" customHeight="false" outlineLevel="0" collapsed="false">
      <c r="L61" s="196"/>
    </row>
    <row r="62" customFormat="false" ht="12" hidden="false" customHeight="false" outlineLevel="0" collapsed="false">
      <c r="L62" s="196"/>
    </row>
    <row r="63" customFormat="false" ht="12" hidden="false" customHeight="false" outlineLevel="0" collapsed="false">
      <c r="L63" s="196"/>
    </row>
    <row r="64" customFormat="false" ht="12" hidden="false" customHeight="false" outlineLevel="0" collapsed="false">
      <c r="L64" s="196"/>
    </row>
    <row r="65" customFormat="false" ht="12" hidden="false" customHeight="false" outlineLevel="0" collapsed="false">
      <c r="L65" s="196"/>
    </row>
    <row r="66" customFormat="false" ht="12" hidden="false" customHeight="false" outlineLevel="0" collapsed="false">
      <c r="L66" s="196"/>
    </row>
    <row r="67" customFormat="false" ht="12" hidden="false" customHeight="false" outlineLevel="0" collapsed="false">
      <c r="L67" s="196"/>
    </row>
    <row r="68" customFormat="false" ht="12" hidden="false" customHeight="false" outlineLevel="0" collapsed="false">
      <c r="L68" s="196"/>
    </row>
    <row r="69" customFormat="false" ht="12" hidden="false" customHeight="false" outlineLevel="0" collapsed="false">
      <c r="L69" s="196"/>
    </row>
    <row r="70" customFormat="false" ht="12" hidden="false" customHeight="false" outlineLevel="0" collapsed="false">
      <c r="L70" s="196"/>
    </row>
    <row r="71" customFormat="false" ht="12" hidden="false" customHeight="false" outlineLevel="0" collapsed="false">
      <c r="L71" s="196"/>
    </row>
    <row r="72" customFormat="false" ht="12" hidden="false" customHeight="false" outlineLevel="0" collapsed="false">
      <c r="L72" s="196"/>
    </row>
    <row r="73" customFormat="false" ht="12" hidden="false" customHeight="false" outlineLevel="0" collapsed="false">
      <c r="L73" s="196"/>
    </row>
    <row r="74" customFormat="false" ht="12" hidden="false" customHeight="false" outlineLevel="0" collapsed="false">
      <c r="L74" s="196"/>
    </row>
    <row r="75" customFormat="false" ht="12" hidden="false" customHeight="false" outlineLevel="0" collapsed="false">
      <c r="L75" s="196"/>
    </row>
    <row r="76" customFormat="false" ht="12" hidden="false" customHeight="false" outlineLevel="0" collapsed="false">
      <c r="L76" s="196"/>
    </row>
    <row r="77" customFormat="false" ht="12" hidden="false" customHeight="false" outlineLevel="0" collapsed="false">
      <c r="L77" s="196"/>
    </row>
    <row r="78" customFormat="false" ht="12" hidden="false" customHeight="false" outlineLevel="0" collapsed="false">
      <c r="L78" s="196"/>
    </row>
    <row r="79" customFormat="false" ht="12" hidden="false" customHeight="false" outlineLevel="0" collapsed="false">
      <c r="L79" s="196"/>
    </row>
    <row r="80" customFormat="false" ht="12" hidden="false" customHeight="false" outlineLevel="0" collapsed="false">
      <c r="L80" s="196"/>
    </row>
    <row r="81" customFormat="false" ht="12" hidden="false" customHeight="false" outlineLevel="0" collapsed="false">
      <c r="L81" s="196"/>
    </row>
    <row r="82" customFormat="false" ht="12" hidden="false" customHeight="false" outlineLevel="0" collapsed="false">
      <c r="L82" s="196"/>
    </row>
    <row r="83" customFormat="false" ht="12" hidden="false" customHeight="false" outlineLevel="0" collapsed="false">
      <c r="L83" s="196"/>
    </row>
    <row r="84" customFormat="false" ht="12" hidden="false" customHeight="false" outlineLevel="0" collapsed="false">
      <c r="L84" s="196"/>
    </row>
    <row r="85" customFormat="false" ht="12" hidden="false" customHeight="false" outlineLevel="0" collapsed="false">
      <c r="L85" s="196"/>
    </row>
    <row r="86" customFormat="false" ht="12" hidden="false" customHeight="false" outlineLevel="0" collapsed="false">
      <c r="L86" s="196"/>
    </row>
    <row r="87" customFormat="false" ht="12" hidden="false" customHeight="false" outlineLevel="0" collapsed="false">
      <c r="L87" s="196"/>
    </row>
    <row r="88" customFormat="false" ht="12" hidden="false" customHeight="false" outlineLevel="0" collapsed="false">
      <c r="L88" s="196"/>
    </row>
    <row r="89" customFormat="false" ht="12" hidden="false" customHeight="false" outlineLevel="0" collapsed="false">
      <c r="L89" s="196"/>
    </row>
    <row r="90" customFormat="false" ht="12" hidden="false" customHeight="false" outlineLevel="0" collapsed="false">
      <c r="L90" s="196"/>
    </row>
  </sheetData>
  <mergeCells count="8">
    <mergeCell ref="A8:A9"/>
    <mergeCell ref="B8:D8"/>
    <mergeCell ref="F8:H8"/>
    <mergeCell ref="J8:L8"/>
    <mergeCell ref="B16:L16"/>
    <mergeCell ref="A48:L48"/>
    <mergeCell ref="A49:L49"/>
    <mergeCell ref="A50:L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3" min="2" style="0" width="7.14"/>
    <col collapsed="false" customWidth="true" hidden="false" outlineLevel="0" max="4" min="4" style="0" width="0.85"/>
    <col collapsed="false" customWidth="true" hidden="false" outlineLevel="0" max="6" min="5" style="0" width="9.14"/>
    <col collapsed="false" customWidth="true" hidden="false" outlineLevel="0" max="7" min="7" style="197" width="7.28"/>
    <col collapsed="false" customWidth="true" hidden="false" outlineLevel="0" max="8" min="8" style="0" width="0.85"/>
    <col collapsed="false" customWidth="true" hidden="false" outlineLevel="0" max="9" min="9" style="0" width="6.56"/>
    <col collapsed="false" customWidth="true" hidden="false" outlineLevel="0" max="10" min="10" style="0" width="0.85"/>
    <col collapsed="false" customWidth="true" hidden="false" outlineLevel="0" max="11" min="11" style="0" width="8.14"/>
    <col collapsed="false" customWidth="true" hidden="false" outlineLevel="0" max="12" min="12" style="0" width="9.7"/>
    <col collapsed="false" customWidth="true" hidden="false" outlineLevel="0" max="13" min="13" style="0" width="7.28"/>
  </cols>
  <sheetData>
    <row r="1" s="7" customFormat="true" ht="12.75" hidden="false" customHeight="true" outlineLevel="0" collapsed="false">
      <c r="A1" s="4"/>
      <c r="B1" s="4"/>
      <c r="C1" s="4"/>
      <c r="D1" s="4"/>
      <c r="E1" s="4"/>
      <c r="F1" s="4"/>
      <c r="G1" s="198"/>
      <c r="H1" s="4"/>
      <c r="I1" s="4"/>
      <c r="J1" s="4"/>
      <c r="K1" s="4"/>
      <c r="L1" s="4"/>
      <c r="M1" s="4"/>
    </row>
    <row r="2" s="7" customFormat="true" ht="12.75" hidden="false" customHeight="true" outlineLevel="0" collapsed="false">
      <c r="A2" s="4"/>
      <c r="B2" s="4"/>
      <c r="C2" s="4"/>
      <c r="D2" s="4"/>
      <c r="E2" s="4"/>
      <c r="F2" s="4"/>
      <c r="G2" s="198"/>
      <c r="H2" s="4"/>
      <c r="I2" s="4"/>
      <c r="J2" s="4"/>
      <c r="K2" s="4"/>
      <c r="L2" s="4"/>
      <c r="M2" s="4"/>
    </row>
    <row r="3" s="11" customFormat="true" ht="12.75" hidden="false" customHeight="true" outlineLevel="0" collapsed="false">
      <c r="A3" s="8"/>
      <c r="B3" s="8"/>
      <c r="C3" s="8"/>
      <c r="D3" s="8"/>
      <c r="E3" s="8"/>
      <c r="F3" s="8"/>
      <c r="G3" s="8"/>
      <c r="H3" s="8"/>
      <c r="I3" s="8"/>
      <c r="J3" s="8"/>
      <c r="K3" s="8"/>
      <c r="L3" s="8"/>
      <c r="M3" s="8"/>
    </row>
    <row r="4" s="92" customFormat="true" ht="12" hidden="false" customHeight="true" outlineLevel="0" collapsed="false">
      <c r="A4" s="33" t="s">
        <v>9</v>
      </c>
      <c r="B4" s="33"/>
      <c r="C4" s="91"/>
      <c r="D4" s="91"/>
      <c r="E4" s="91"/>
      <c r="F4" s="91"/>
      <c r="G4" s="199"/>
      <c r="H4" s="90"/>
      <c r="I4" s="91"/>
      <c r="J4" s="91"/>
      <c r="K4" s="91"/>
      <c r="L4" s="91"/>
      <c r="M4" s="91"/>
    </row>
    <row r="5" s="93" customFormat="true" ht="12" hidden="false" customHeight="true" outlineLevel="0" collapsed="false">
      <c r="A5" s="35" t="s">
        <v>122</v>
      </c>
      <c r="B5" s="35"/>
      <c r="C5" s="35"/>
      <c r="D5" s="35"/>
      <c r="E5" s="35"/>
      <c r="F5" s="35"/>
      <c r="G5" s="200"/>
      <c r="H5" s="35"/>
      <c r="I5" s="35"/>
      <c r="J5" s="35"/>
      <c r="K5" s="35"/>
      <c r="L5" s="35"/>
      <c r="M5" s="35"/>
    </row>
    <row r="6" s="93" customFormat="true" ht="12" hidden="false" customHeight="true" outlineLevel="0" collapsed="false">
      <c r="A6" s="38" t="s">
        <v>123</v>
      </c>
      <c r="B6" s="38"/>
      <c r="C6" s="95"/>
      <c r="D6" s="95"/>
      <c r="E6" s="95"/>
      <c r="F6" s="94"/>
      <c r="G6" s="201"/>
      <c r="H6" s="94"/>
      <c r="I6" s="95"/>
      <c r="J6" s="95"/>
      <c r="K6" s="95"/>
      <c r="L6" s="95"/>
      <c r="M6" s="95"/>
    </row>
    <row r="7" s="43" customFormat="true" ht="6" hidden="false" customHeight="true" outlineLevel="0" collapsed="false">
      <c r="A7" s="41"/>
      <c r="B7" s="41"/>
      <c r="C7" s="202"/>
      <c r="D7" s="202"/>
      <c r="E7" s="202"/>
      <c r="F7" s="42"/>
      <c r="G7" s="203"/>
      <c r="H7" s="202"/>
      <c r="I7" s="202"/>
      <c r="J7" s="202"/>
      <c r="K7" s="202"/>
      <c r="L7" s="202"/>
      <c r="M7" s="202"/>
    </row>
    <row r="8" s="208" customFormat="true" ht="12" hidden="false" customHeight="true" outlineLevel="0" collapsed="false">
      <c r="A8" s="44" t="s">
        <v>124</v>
      </c>
      <c r="B8" s="204"/>
      <c r="C8" s="205" t="s">
        <v>125</v>
      </c>
      <c r="D8" s="205"/>
      <c r="E8" s="205"/>
      <c r="F8" s="205"/>
      <c r="G8" s="205"/>
      <c r="H8" s="206"/>
      <c r="I8" s="207" t="s">
        <v>126</v>
      </c>
      <c r="J8" s="207"/>
      <c r="K8" s="207"/>
      <c r="L8" s="207"/>
      <c r="M8" s="207"/>
    </row>
    <row r="9" s="208" customFormat="true" ht="12" hidden="false" customHeight="true" outlineLevel="0" collapsed="false">
      <c r="A9" s="44"/>
      <c r="B9" s="209" t="s">
        <v>127</v>
      </c>
      <c r="C9" s="209"/>
      <c r="D9" s="210"/>
      <c r="E9" s="211" t="s">
        <v>128</v>
      </c>
      <c r="F9" s="211"/>
      <c r="G9" s="212" t="s">
        <v>129</v>
      </c>
      <c r="H9" s="213"/>
      <c r="I9" s="214" t="s">
        <v>130</v>
      </c>
      <c r="J9" s="215"/>
      <c r="K9" s="216" t="s">
        <v>131</v>
      </c>
      <c r="L9" s="216"/>
      <c r="M9" s="214" t="s">
        <v>129</v>
      </c>
    </row>
    <row r="10" s="221" customFormat="true" ht="20.1" hidden="false" customHeight="true" outlineLevel="0" collapsed="false">
      <c r="A10" s="44"/>
      <c r="B10" s="217" t="s">
        <v>115</v>
      </c>
      <c r="C10" s="217" t="s">
        <v>116</v>
      </c>
      <c r="D10" s="218"/>
      <c r="E10" s="214" t="s">
        <v>130</v>
      </c>
      <c r="F10" s="214" t="s">
        <v>131</v>
      </c>
      <c r="G10" s="212"/>
      <c r="H10" s="219"/>
      <c r="I10" s="214"/>
      <c r="J10" s="214"/>
      <c r="K10" s="220" t="s">
        <v>132</v>
      </c>
      <c r="L10" s="214" t="s">
        <v>133</v>
      </c>
      <c r="M10" s="214"/>
    </row>
    <row r="11" s="221" customFormat="true" ht="3" hidden="false" customHeight="true" outlineLevel="0" collapsed="false">
      <c r="A11" s="222"/>
      <c r="B11" s="222"/>
      <c r="C11" s="223"/>
      <c r="D11" s="223"/>
      <c r="E11" s="224"/>
      <c r="F11" s="224"/>
      <c r="G11" s="223"/>
      <c r="H11" s="225"/>
      <c r="I11" s="225"/>
      <c r="J11" s="226"/>
      <c r="K11" s="223"/>
      <c r="L11" s="223"/>
      <c r="M11" s="223"/>
    </row>
    <row r="12" s="208" customFormat="true" ht="9.95" hidden="false" customHeight="true" outlineLevel="0" collapsed="false">
      <c r="A12" s="112" t="s">
        <v>58</v>
      </c>
      <c r="B12" s="227" t="n">
        <v>107238</v>
      </c>
      <c r="C12" s="227" t="n">
        <v>71816</v>
      </c>
      <c r="D12" s="227"/>
      <c r="E12" s="227" t="n">
        <v>115213</v>
      </c>
      <c r="F12" s="227" t="n">
        <v>63841</v>
      </c>
      <c r="G12" s="227" t="n">
        <v>179054</v>
      </c>
      <c r="H12" s="213"/>
      <c r="I12" s="228" t="n">
        <v>41817</v>
      </c>
      <c r="J12" s="223"/>
      <c r="K12" s="229" t="s">
        <v>134</v>
      </c>
      <c r="L12" s="229" t="s">
        <v>134</v>
      </c>
      <c r="M12" s="229" t="n">
        <v>70282</v>
      </c>
    </row>
    <row r="13" s="208" customFormat="true" ht="9.95" hidden="false" customHeight="true" outlineLevel="0" collapsed="false">
      <c r="A13" s="112" t="s">
        <v>59</v>
      </c>
      <c r="B13" s="227" t="n">
        <v>153916</v>
      </c>
      <c r="C13" s="227" t="n">
        <v>87704</v>
      </c>
      <c r="D13" s="230"/>
      <c r="E13" s="62" t="n">
        <v>125209</v>
      </c>
      <c r="F13" s="228" t="n">
        <v>116411</v>
      </c>
      <c r="G13" s="228" t="n">
        <v>241620</v>
      </c>
      <c r="H13" s="112"/>
      <c r="I13" s="228" t="n">
        <v>45910</v>
      </c>
      <c r="J13" s="228"/>
      <c r="K13" s="228" t="n">
        <v>67421</v>
      </c>
      <c r="L13" s="228" t="n">
        <v>5851</v>
      </c>
      <c r="M13" s="228" t="n">
        <v>119182</v>
      </c>
    </row>
    <row r="14" s="208" customFormat="true" ht="9.95" hidden="false" customHeight="true" outlineLevel="0" collapsed="false">
      <c r="A14" s="112" t="s">
        <v>60</v>
      </c>
      <c r="B14" s="72" t="n">
        <v>184779.281169532</v>
      </c>
      <c r="C14" s="72" t="n">
        <v>104161.718830468</v>
      </c>
      <c r="D14" s="72"/>
      <c r="E14" s="72" t="n">
        <v>127992</v>
      </c>
      <c r="F14" s="72" t="n">
        <v>160949</v>
      </c>
      <c r="G14" s="72" t="n">
        <v>288941</v>
      </c>
      <c r="H14" s="57"/>
      <c r="I14" s="72" t="n">
        <v>45112</v>
      </c>
      <c r="J14" s="72"/>
      <c r="K14" s="72" t="n">
        <v>63568</v>
      </c>
      <c r="L14" s="72" t="n">
        <v>6564</v>
      </c>
      <c r="M14" s="72" t="n">
        <v>115244</v>
      </c>
    </row>
    <row r="15" s="112" customFormat="true" ht="9.95" hidden="false" customHeight="true" outlineLevel="0" collapsed="false">
      <c r="A15" s="112" t="s">
        <v>61</v>
      </c>
      <c r="B15" s="72" t="n">
        <v>201652.099</v>
      </c>
      <c r="C15" s="72" t="n">
        <v>114365.901</v>
      </c>
      <c r="D15" s="57"/>
      <c r="E15" s="72" t="n">
        <v>130797</v>
      </c>
      <c r="F15" s="72" t="n">
        <v>185221</v>
      </c>
      <c r="G15" s="72" t="n">
        <v>316018</v>
      </c>
      <c r="H15" s="72"/>
      <c r="I15" s="72" t="n">
        <v>44108</v>
      </c>
      <c r="J15" s="57"/>
      <c r="K15" s="72" t="n">
        <v>64720</v>
      </c>
      <c r="L15" s="72" t="n">
        <v>6180</v>
      </c>
      <c r="M15" s="72" t="n">
        <v>115008</v>
      </c>
    </row>
    <row r="16" s="112" customFormat="true" ht="3" hidden="false" customHeight="true" outlineLevel="0" collapsed="false">
      <c r="A16" s="107"/>
      <c r="B16" s="107"/>
      <c r="C16" s="107"/>
      <c r="D16" s="107"/>
      <c r="E16" s="117"/>
      <c r="H16" s="116"/>
      <c r="I16" s="107"/>
      <c r="J16" s="107"/>
      <c r="K16" s="107"/>
      <c r="L16" s="107"/>
      <c r="M16" s="107"/>
    </row>
    <row r="17" s="112" customFormat="true" ht="9.95" hidden="false" customHeight="true" outlineLevel="0" collapsed="false">
      <c r="A17" s="107"/>
      <c r="B17" s="118" t="s">
        <v>135</v>
      </c>
      <c r="C17" s="118"/>
      <c r="D17" s="118"/>
      <c r="E17" s="118"/>
      <c r="F17" s="118"/>
      <c r="G17" s="118"/>
      <c r="H17" s="118"/>
      <c r="I17" s="118"/>
      <c r="J17" s="118"/>
      <c r="K17" s="118"/>
      <c r="L17" s="118"/>
      <c r="M17" s="118"/>
    </row>
    <row r="18" s="112" customFormat="true" ht="3" hidden="false" customHeight="true" outlineLevel="0" collapsed="false">
      <c r="A18" s="107"/>
      <c r="B18" s="107"/>
      <c r="C18" s="107"/>
      <c r="D18" s="107"/>
      <c r="E18" s="117"/>
      <c r="H18" s="116"/>
      <c r="I18" s="107"/>
      <c r="J18" s="107"/>
      <c r="K18" s="107"/>
      <c r="L18" s="107"/>
      <c r="M18" s="107"/>
    </row>
    <row r="19" s="112" customFormat="true" ht="9.95" hidden="false" customHeight="true" outlineLevel="0" collapsed="false">
      <c r="B19" s="231" t="s">
        <v>136</v>
      </c>
      <c r="C19" s="231"/>
      <c r="D19" s="231"/>
      <c r="E19" s="231"/>
      <c r="F19" s="231"/>
      <c r="G19" s="231"/>
      <c r="H19" s="231"/>
      <c r="I19" s="231"/>
      <c r="J19" s="231"/>
      <c r="K19" s="231"/>
      <c r="L19" s="231"/>
      <c r="M19" s="231"/>
    </row>
    <row r="20" s="221" customFormat="true" ht="3" hidden="false" customHeight="true" outlineLevel="0" collapsed="false">
      <c r="A20" s="222"/>
      <c r="B20" s="222"/>
      <c r="C20" s="223"/>
      <c r="D20" s="223"/>
      <c r="E20" s="224"/>
      <c r="F20" s="224"/>
      <c r="G20" s="223"/>
      <c r="H20" s="225"/>
      <c r="I20" s="225"/>
      <c r="J20" s="226"/>
      <c r="K20" s="223"/>
      <c r="L20" s="223"/>
      <c r="M20" s="223"/>
    </row>
    <row r="21" s="233" customFormat="true" ht="9.95" hidden="false" customHeight="true" outlineLevel="0" collapsed="false">
      <c r="A21" s="60" t="s">
        <v>63</v>
      </c>
      <c r="B21" s="227" t="n">
        <v>17802</v>
      </c>
      <c r="C21" s="227" t="n">
        <v>10506</v>
      </c>
      <c r="D21" s="230"/>
      <c r="E21" s="229" t="n">
        <v>16105</v>
      </c>
      <c r="F21" s="229" t="n">
        <v>12203</v>
      </c>
      <c r="G21" s="229" t="n">
        <v>28308</v>
      </c>
      <c r="H21" s="232"/>
      <c r="I21" s="229" t="n">
        <v>5091</v>
      </c>
      <c r="J21" s="232"/>
      <c r="K21" s="229" t="n">
        <v>4150</v>
      </c>
      <c r="L21" s="32" t="n">
        <v>0</v>
      </c>
      <c r="M21" s="229" t="n">
        <v>9241</v>
      </c>
    </row>
    <row r="22" s="233" customFormat="true" ht="9.95" hidden="false" customHeight="true" outlineLevel="0" collapsed="false">
      <c r="A22" s="60" t="s">
        <v>64</v>
      </c>
      <c r="B22" s="227" t="n">
        <v>517</v>
      </c>
      <c r="C22" s="227" t="n">
        <v>171</v>
      </c>
      <c r="D22" s="230"/>
      <c r="E22" s="229" t="n">
        <v>202</v>
      </c>
      <c r="F22" s="229" t="n">
        <v>486</v>
      </c>
      <c r="G22" s="229" t="n">
        <v>688</v>
      </c>
      <c r="H22" s="232"/>
      <c r="I22" s="32" t="n">
        <v>0</v>
      </c>
      <c r="J22" s="232"/>
      <c r="K22" s="229" t="n">
        <v>150</v>
      </c>
      <c r="L22" s="229" t="n">
        <v>16</v>
      </c>
      <c r="M22" s="229" t="n">
        <v>166</v>
      </c>
    </row>
    <row r="23" s="233" customFormat="true" ht="9.95" hidden="false" customHeight="true" outlineLevel="0" collapsed="false">
      <c r="A23" s="63" t="s">
        <v>65</v>
      </c>
      <c r="B23" s="227" t="n">
        <v>3644</v>
      </c>
      <c r="C23" s="227" t="n">
        <v>1862</v>
      </c>
      <c r="D23" s="230"/>
      <c r="E23" s="229" t="n">
        <v>1791</v>
      </c>
      <c r="F23" s="229" t="n">
        <v>3715</v>
      </c>
      <c r="G23" s="229" t="n">
        <v>5506</v>
      </c>
      <c r="H23" s="232"/>
      <c r="I23" s="229" t="n">
        <v>647</v>
      </c>
      <c r="J23" s="232"/>
      <c r="K23" s="229" t="n">
        <v>1233</v>
      </c>
      <c r="L23" s="32" t="n">
        <v>0</v>
      </c>
      <c r="M23" s="229" t="n">
        <v>1880</v>
      </c>
    </row>
    <row r="24" s="233" customFormat="true" ht="9.95" hidden="false" customHeight="true" outlineLevel="0" collapsed="false">
      <c r="A24" s="63" t="s">
        <v>66</v>
      </c>
      <c r="B24" s="227" t="n">
        <v>34185</v>
      </c>
      <c r="C24" s="227" t="n">
        <v>21858</v>
      </c>
      <c r="D24" s="230"/>
      <c r="E24" s="229" t="n">
        <v>43913</v>
      </c>
      <c r="F24" s="229" t="n">
        <v>12130</v>
      </c>
      <c r="G24" s="229" t="n">
        <v>56043</v>
      </c>
      <c r="H24" s="232"/>
      <c r="I24" s="229" t="n">
        <v>15941</v>
      </c>
      <c r="J24" s="232"/>
      <c r="K24" s="32" t="n">
        <v>0</v>
      </c>
      <c r="L24" s="229" t="n">
        <v>4026</v>
      </c>
      <c r="M24" s="229" t="n">
        <v>19967</v>
      </c>
    </row>
    <row r="25" s="233" customFormat="true" ht="9.95" hidden="false" customHeight="true" outlineLevel="0" collapsed="false">
      <c r="A25" s="63" t="s">
        <v>67</v>
      </c>
      <c r="B25" s="227" t="n">
        <v>6644</v>
      </c>
      <c r="C25" s="227" t="n">
        <v>4390</v>
      </c>
      <c r="D25" s="227"/>
      <c r="E25" s="227" t="n">
        <v>11034</v>
      </c>
      <c r="F25" s="32" t="n">
        <v>0</v>
      </c>
      <c r="G25" s="227" t="n">
        <v>11034</v>
      </c>
      <c r="H25" s="227"/>
      <c r="I25" s="227" t="n">
        <v>4359</v>
      </c>
      <c r="J25" s="232"/>
      <c r="K25" s="32" t="n">
        <v>0</v>
      </c>
      <c r="L25" s="32" t="n">
        <v>0</v>
      </c>
      <c r="M25" s="229" t="n">
        <v>4359</v>
      </c>
    </row>
    <row r="26" s="239" customFormat="true" ht="9.95" hidden="false" customHeight="true" outlineLevel="0" collapsed="false">
      <c r="A26" s="71" t="s">
        <v>68</v>
      </c>
      <c r="B26" s="234" t="n">
        <v>3375</v>
      </c>
      <c r="C26" s="235" t="n">
        <v>2322</v>
      </c>
      <c r="D26" s="236"/>
      <c r="E26" s="237" t="n">
        <v>5697</v>
      </c>
      <c r="F26" s="32" t="n">
        <v>0</v>
      </c>
      <c r="G26" s="237" t="n">
        <v>5697</v>
      </c>
      <c r="H26" s="238"/>
      <c r="I26" s="237" t="n">
        <v>2516</v>
      </c>
      <c r="J26" s="238"/>
      <c r="K26" s="32" t="n">
        <v>0</v>
      </c>
      <c r="L26" s="32" t="n">
        <v>0</v>
      </c>
      <c r="M26" s="237" t="n">
        <v>2516</v>
      </c>
    </row>
    <row r="27" s="239" customFormat="true" ht="9.95" hidden="false" customHeight="true" outlineLevel="0" collapsed="false">
      <c r="A27" s="65" t="s">
        <v>69</v>
      </c>
      <c r="B27" s="234" t="n">
        <v>3269</v>
      </c>
      <c r="C27" s="235" t="n">
        <v>2068</v>
      </c>
      <c r="D27" s="236"/>
      <c r="E27" s="237" t="n">
        <v>5337</v>
      </c>
      <c r="F27" s="32" t="n">
        <v>0</v>
      </c>
      <c r="G27" s="237" t="n">
        <v>5337</v>
      </c>
      <c r="H27" s="238"/>
      <c r="I27" s="237" t="n">
        <v>1843</v>
      </c>
      <c r="J27" s="238"/>
      <c r="K27" s="32" t="n">
        <v>0</v>
      </c>
      <c r="L27" s="32" t="n">
        <v>0</v>
      </c>
      <c r="M27" s="237" t="n">
        <v>1843</v>
      </c>
    </row>
    <row r="28" s="233" customFormat="true" ht="9.95" hidden="false" customHeight="true" outlineLevel="0" collapsed="false">
      <c r="A28" s="60" t="s">
        <v>70</v>
      </c>
      <c r="B28" s="227" t="n">
        <v>13868</v>
      </c>
      <c r="C28" s="227" t="n">
        <v>8478</v>
      </c>
      <c r="D28" s="230"/>
      <c r="E28" s="229" t="n">
        <v>19989</v>
      </c>
      <c r="F28" s="229" t="n">
        <v>2357</v>
      </c>
      <c r="G28" s="229" t="n">
        <v>22346</v>
      </c>
      <c r="H28" s="232"/>
      <c r="I28" s="229" t="n">
        <v>7163</v>
      </c>
      <c r="J28" s="232"/>
      <c r="K28" s="32" t="n">
        <v>0</v>
      </c>
      <c r="L28" s="229" t="n">
        <v>990</v>
      </c>
      <c r="M28" s="229" t="n">
        <v>8153</v>
      </c>
    </row>
    <row r="29" s="233" customFormat="true" ht="9.95" hidden="false" customHeight="true" outlineLevel="0" collapsed="false">
      <c r="A29" s="60" t="s">
        <v>71</v>
      </c>
      <c r="B29" s="227" t="n">
        <v>2837</v>
      </c>
      <c r="C29" s="227" t="n">
        <v>1780</v>
      </c>
      <c r="D29" s="230"/>
      <c r="E29" s="229" t="n">
        <v>3916</v>
      </c>
      <c r="F29" s="229" t="n">
        <v>701</v>
      </c>
      <c r="G29" s="229" t="n">
        <v>4617</v>
      </c>
      <c r="H29" s="232"/>
      <c r="I29" s="229" t="n">
        <v>1493</v>
      </c>
      <c r="J29" s="232"/>
      <c r="K29" s="229" t="n">
        <v>149</v>
      </c>
      <c r="L29" s="229" t="n">
        <v>130</v>
      </c>
      <c r="M29" s="229" t="n">
        <v>1772</v>
      </c>
    </row>
    <row r="30" s="233" customFormat="true" ht="9.95" hidden="false" customHeight="true" outlineLevel="0" collapsed="false">
      <c r="A30" s="60" t="s">
        <v>72</v>
      </c>
      <c r="B30" s="227" t="n">
        <v>17516</v>
      </c>
      <c r="C30" s="227" t="n">
        <v>10465</v>
      </c>
      <c r="D30" s="230"/>
      <c r="E30" s="229" t="n">
        <v>7278</v>
      </c>
      <c r="F30" s="229" t="n">
        <v>20703</v>
      </c>
      <c r="G30" s="229" t="n">
        <v>27981</v>
      </c>
      <c r="H30" s="232"/>
      <c r="I30" s="32" t="n">
        <v>0</v>
      </c>
      <c r="J30" s="232"/>
      <c r="K30" s="229" t="n">
        <v>8294</v>
      </c>
      <c r="L30" s="32" t="n">
        <v>0</v>
      </c>
      <c r="M30" s="229" t="n">
        <v>8294</v>
      </c>
    </row>
    <row r="31" s="233" customFormat="true" ht="9.95" hidden="false" customHeight="true" outlineLevel="0" collapsed="false">
      <c r="A31" s="63" t="s">
        <v>137</v>
      </c>
      <c r="B31" s="227" t="n">
        <v>11642</v>
      </c>
      <c r="C31" s="227" t="n">
        <v>6594</v>
      </c>
      <c r="D31" s="230"/>
      <c r="E31" s="229" t="n">
        <v>2691</v>
      </c>
      <c r="F31" s="229" t="n">
        <v>15545</v>
      </c>
      <c r="G31" s="229" t="n">
        <v>18236</v>
      </c>
      <c r="H31" s="232"/>
      <c r="I31" s="32" t="n">
        <v>0</v>
      </c>
      <c r="J31" s="232"/>
      <c r="K31" s="229" t="n">
        <v>5467</v>
      </c>
      <c r="L31" s="229" t="n">
        <v>531</v>
      </c>
      <c r="M31" s="229" t="n">
        <v>5998</v>
      </c>
    </row>
    <row r="32" s="233" customFormat="true" ht="9.95" hidden="false" customHeight="true" outlineLevel="0" collapsed="false">
      <c r="A32" s="60" t="s">
        <v>74</v>
      </c>
      <c r="B32" s="227" t="n">
        <v>2657</v>
      </c>
      <c r="C32" s="227" t="n">
        <v>1875</v>
      </c>
      <c r="D32" s="230"/>
      <c r="E32" s="229" t="n">
        <v>48</v>
      </c>
      <c r="F32" s="229" t="n">
        <v>4484</v>
      </c>
      <c r="G32" s="229" t="n">
        <v>4532</v>
      </c>
      <c r="H32" s="232"/>
      <c r="I32" s="32" t="n">
        <v>0</v>
      </c>
      <c r="J32" s="232"/>
      <c r="K32" s="229" t="n">
        <v>1652</v>
      </c>
      <c r="L32" s="32" t="n">
        <v>0</v>
      </c>
      <c r="M32" s="229" t="n">
        <v>1652</v>
      </c>
    </row>
    <row r="33" s="233" customFormat="true" ht="9.95" hidden="false" customHeight="true" outlineLevel="0" collapsed="false">
      <c r="A33" s="60" t="s">
        <v>75</v>
      </c>
      <c r="B33" s="227" t="n">
        <v>6413</v>
      </c>
      <c r="C33" s="227" t="n">
        <v>3950</v>
      </c>
      <c r="D33" s="230"/>
      <c r="E33" s="229" t="n">
        <v>834</v>
      </c>
      <c r="F33" s="229" t="n">
        <v>9529</v>
      </c>
      <c r="G33" s="229" t="n">
        <v>10363</v>
      </c>
      <c r="H33" s="232"/>
      <c r="I33" s="229" t="n">
        <v>479</v>
      </c>
      <c r="J33" s="232"/>
      <c r="K33" s="229" t="n">
        <v>3717</v>
      </c>
      <c r="L33" s="32" t="n">
        <v>0</v>
      </c>
      <c r="M33" s="229" t="n">
        <v>4196</v>
      </c>
    </row>
    <row r="34" s="233" customFormat="true" ht="9.95" hidden="false" customHeight="true" outlineLevel="0" collapsed="false">
      <c r="A34" s="63" t="s">
        <v>76</v>
      </c>
      <c r="B34" s="227" t="n">
        <v>13472</v>
      </c>
      <c r="C34" s="227" t="n">
        <v>9644</v>
      </c>
      <c r="D34" s="230"/>
      <c r="E34" s="229" t="n">
        <v>11398</v>
      </c>
      <c r="F34" s="229" t="n">
        <v>11718</v>
      </c>
      <c r="G34" s="229" t="n">
        <v>23116</v>
      </c>
      <c r="H34" s="232"/>
      <c r="I34" s="229" t="n">
        <v>4299</v>
      </c>
      <c r="J34" s="232"/>
      <c r="K34" s="229" t="n">
        <v>4219</v>
      </c>
      <c r="L34" s="32" t="n">
        <v>0</v>
      </c>
      <c r="M34" s="229" t="n">
        <v>8518</v>
      </c>
    </row>
    <row r="35" s="233" customFormat="true" ht="9.95" hidden="false" customHeight="true" outlineLevel="0" collapsed="false">
      <c r="A35" s="60" t="s">
        <v>77</v>
      </c>
      <c r="B35" s="227" t="n">
        <v>3864</v>
      </c>
      <c r="C35" s="227" t="n">
        <v>1913</v>
      </c>
      <c r="D35" s="230"/>
      <c r="E35" s="229" t="n">
        <v>278</v>
      </c>
      <c r="F35" s="229" t="n">
        <v>5499</v>
      </c>
      <c r="G35" s="229" t="n">
        <v>5777</v>
      </c>
      <c r="H35" s="232"/>
      <c r="I35" s="229" t="n">
        <v>123</v>
      </c>
      <c r="J35" s="232"/>
      <c r="K35" s="229" t="n">
        <v>2087</v>
      </c>
      <c r="L35" s="32" t="n">
        <v>0</v>
      </c>
      <c r="M35" s="229" t="n">
        <v>2210</v>
      </c>
    </row>
    <row r="36" s="233" customFormat="true" ht="9.95" hidden="false" customHeight="true" outlineLevel="0" collapsed="false">
      <c r="A36" s="63" t="s">
        <v>78</v>
      </c>
      <c r="B36" s="227" t="n">
        <v>932</v>
      </c>
      <c r="C36" s="227" t="n">
        <v>471</v>
      </c>
      <c r="D36" s="230"/>
      <c r="E36" s="229" t="n">
        <v>236</v>
      </c>
      <c r="F36" s="229" t="n">
        <v>1167</v>
      </c>
      <c r="G36" s="229" t="n">
        <v>1403</v>
      </c>
      <c r="H36" s="232"/>
      <c r="I36" s="229" t="n">
        <v>113</v>
      </c>
      <c r="J36" s="232"/>
      <c r="K36" s="229" t="n">
        <v>406</v>
      </c>
      <c r="L36" s="32" t="n">
        <v>0</v>
      </c>
      <c r="M36" s="229" t="n">
        <v>519</v>
      </c>
    </row>
    <row r="37" s="233" customFormat="true" ht="9.95" hidden="false" customHeight="true" outlineLevel="0" collapsed="false">
      <c r="A37" s="60" t="s">
        <v>138</v>
      </c>
      <c r="B37" s="227" t="n">
        <v>18525</v>
      </c>
      <c r="C37" s="229" t="n">
        <v>11915</v>
      </c>
      <c r="D37" s="230"/>
      <c r="E37" s="32" t="n">
        <v>0</v>
      </c>
      <c r="F37" s="229" t="n">
        <v>30440</v>
      </c>
      <c r="G37" s="229" t="n">
        <v>30440</v>
      </c>
      <c r="H37" s="232"/>
      <c r="I37" s="32" t="n">
        <v>0</v>
      </c>
      <c r="J37" s="232"/>
      <c r="K37" s="229" t="n">
        <v>12344</v>
      </c>
      <c r="L37" s="32" t="n">
        <v>0</v>
      </c>
      <c r="M37" s="229" t="n">
        <v>12344</v>
      </c>
    </row>
    <row r="38" s="233" customFormat="true" ht="9.95" hidden="false" customHeight="true" outlineLevel="0" collapsed="false">
      <c r="A38" s="60" t="s">
        <v>80</v>
      </c>
      <c r="B38" s="227" t="n">
        <v>14162</v>
      </c>
      <c r="C38" s="227" t="n">
        <v>9019</v>
      </c>
      <c r="D38" s="230"/>
      <c r="E38" s="229" t="n">
        <v>1182</v>
      </c>
      <c r="F38" s="229" t="n">
        <v>21999</v>
      </c>
      <c r="G38" s="229" t="n">
        <v>23181</v>
      </c>
      <c r="H38" s="232"/>
      <c r="I38" s="229" t="n">
        <v>445</v>
      </c>
      <c r="J38" s="232"/>
      <c r="K38" s="229" t="n">
        <v>8406</v>
      </c>
      <c r="L38" s="32" t="n">
        <v>0</v>
      </c>
      <c r="M38" s="229" t="n">
        <v>8851</v>
      </c>
    </row>
    <row r="39" s="233" customFormat="true" ht="9.95" hidden="false" customHeight="true" outlineLevel="0" collapsed="false">
      <c r="A39" s="63" t="s">
        <v>81</v>
      </c>
      <c r="B39" s="227" t="n">
        <v>1537</v>
      </c>
      <c r="C39" s="227" t="n">
        <v>787</v>
      </c>
      <c r="D39" s="230"/>
      <c r="E39" s="32" t="n">
        <v>0</v>
      </c>
      <c r="F39" s="229" t="n">
        <v>2324</v>
      </c>
      <c r="G39" s="229" t="n">
        <v>2324</v>
      </c>
      <c r="H39" s="232"/>
      <c r="I39" s="32" t="n">
        <v>0</v>
      </c>
      <c r="J39" s="232"/>
      <c r="K39" s="229" t="n">
        <v>882</v>
      </c>
      <c r="L39" s="32" t="n">
        <v>0</v>
      </c>
      <c r="M39" s="229" t="n">
        <v>882</v>
      </c>
    </row>
    <row r="40" s="233" customFormat="true" ht="9.95" hidden="false" customHeight="true" outlineLevel="0" collapsed="false">
      <c r="A40" s="60" t="s">
        <v>139</v>
      </c>
      <c r="B40" s="227" t="n">
        <v>541</v>
      </c>
      <c r="C40" s="227" t="n">
        <v>620</v>
      </c>
      <c r="D40" s="230"/>
      <c r="E40" s="229" t="n">
        <v>602</v>
      </c>
      <c r="F40" s="229" t="n">
        <v>559</v>
      </c>
      <c r="G40" s="229" t="n">
        <v>1161</v>
      </c>
      <c r="H40" s="232"/>
      <c r="I40" s="32" t="n">
        <v>0</v>
      </c>
      <c r="J40" s="232"/>
      <c r="K40" s="32" t="n">
        <v>0</v>
      </c>
      <c r="L40" s="32" t="n">
        <v>0</v>
      </c>
      <c r="M40" s="32" t="n">
        <v>0</v>
      </c>
    </row>
    <row r="41" s="233" customFormat="true" ht="9.95" hidden="false" customHeight="true" outlineLevel="0" collapsed="false">
      <c r="A41" s="63" t="s">
        <v>83</v>
      </c>
      <c r="B41" s="227" t="n">
        <v>23080</v>
      </c>
      <c r="C41" s="227" t="n">
        <v>16011</v>
      </c>
      <c r="D41" s="230"/>
      <c r="E41" s="229" t="n">
        <v>11662</v>
      </c>
      <c r="F41" s="229" t="n">
        <v>27429</v>
      </c>
      <c r="G41" s="229" t="n">
        <v>39091</v>
      </c>
      <c r="H41" s="232"/>
      <c r="I41" s="229" t="n">
        <v>6491</v>
      </c>
      <c r="J41" s="232"/>
      <c r="K41" s="229" t="n">
        <v>11091</v>
      </c>
      <c r="L41" s="229" t="n">
        <v>334</v>
      </c>
      <c r="M41" s="229" t="n">
        <v>17916</v>
      </c>
    </row>
    <row r="42" s="233" customFormat="true" ht="9.95" hidden="false" customHeight="true" outlineLevel="0" collapsed="false">
      <c r="A42" s="60" t="s">
        <v>84</v>
      </c>
      <c r="B42" s="229" t="n">
        <v>255</v>
      </c>
      <c r="C42" s="229" t="n">
        <v>197</v>
      </c>
      <c r="D42" s="229"/>
      <c r="E42" s="229" t="n">
        <v>452</v>
      </c>
      <c r="F42" s="32" t="n">
        <v>0</v>
      </c>
      <c r="G42" s="229" t="n">
        <v>452</v>
      </c>
      <c r="H42" s="232"/>
      <c r="I42" s="32" t="n">
        <v>0</v>
      </c>
      <c r="J42" s="32"/>
      <c r="K42" s="32" t="n">
        <v>0</v>
      </c>
      <c r="L42" s="32" t="n">
        <v>0</v>
      </c>
      <c r="M42" s="32" t="n">
        <v>0</v>
      </c>
    </row>
    <row r="43" s="57" customFormat="true" ht="9.95" hidden="false" customHeight="true" outlineLevel="0" collapsed="false">
      <c r="A43" s="74" t="s">
        <v>85</v>
      </c>
      <c r="B43" s="75" t="n">
        <v>56148</v>
      </c>
      <c r="C43" s="75" t="n">
        <v>34397</v>
      </c>
      <c r="D43" s="73"/>
      <c r="E43" s="75" t="n">
        <v>62011</v>
      </c>
      <c r="F43" s="75" t="n">
        <v>28534</v>
      </c>
      <c r="G43" s="75" t="n">
        <v>90545</v>
      </c>
      <c r="I43" s="75" t="n">
        <v>21679</v>
      </c>
      <c r="K43" s="75" t="n">
        <v>5533</v>
      </c>
      <c r="L43" s="75" t="n">
        <v>4042</v>
      </c>
      <c r="M43" s="75" t="n">
        <v>31254</v>
      </c>
    </row>
    <row r="44" s="78" customFormat="true" ht="9.95" hidden="false" customHeight="true" outlineLevel="0" collapsed="false">
      <c r="A44" s="74" t="s">
        <v>86</v>
      </c>
      <c r="B44" s="75" t="n">
        <v>40865</v>
      </c>
      <c r="C44" s="75" t="n">
        <v>25113</v>
      </c>
      <c r="D44" s="77"/>
      <c r="E44" s="75" t="n">
        <v>42217</v>
      </c>
      <c r="F44" s="75" t="n">
        <v>23761</v>
      </c>
      <c r="G44" s="75" t="n">
        <v>65978</v>
      </c>
      <c r="I44" s="75" t="n">
        <v>13015</v>
      </c>
      <c r="K44" s="75" t="n">
        <v>8443</v>
      </c>
      <c r="L44" s="75" t="n">
        <v>1120</v>
      </c>
      <c r="M44" s="75" t="n">
        <v>22578</v>
      </c>
    </row>
    <row r="45" s="78" customFormat="true" ht="9.95" hidden="false" customHeight="true" outlineLevel="0" collapsed="false">
      <c r="A45" s="74" t="s">
        <v>87</v>
      </c>
      <c r="B45" s="75" t="n">
        <v>34184</v>
      </c>
      <c r="C45" s="75" t="n">
        <v>22063</v>
      </c>
      <c r="D45" s="77"/>
      <c r="E45" s="75" t="n">
        <v>14971</v>
      </c>
      <c r="F45" s="75" t="n">
        <v>41276</v>
      </c>
      <c r="G45" s="75" t="n">
        <v>56247</v>
      </c>
      <c r="I45" s="75" t="n">
        <v>4778</v>
      </c>
      <c r="K45" s="75" t="n">
        <v>15055</v>
      </c>
      <c r="L45" s="75" t="n">
        <v>531</v>
      </c>
      <c r="M45" s="75" t="n">
        <v>20364</v>
      </c>
    </row>
    <row r="46" s="78" customFormat="true" ht="9.95" hidden="false" customHeight="true" outlineLevel="0" collapsed="false">
      <c r="A46" s="74" t="s">
        <v>88</v>
      </c>
      <c r="B46" s="75" t="n">
        <v>39561</v>
      </c>
      <c r="C46" s="75" t="n">
        <v>24725</v>
      </c>
      <c r="D46" s="77"/>
      <c r="E46" s="75" t="n">
        <v>2298</v>
      </c>
      <c r="F46" s="240" t="n">
        <v>61988</v>
      </c>
      <c r="G46" s="75" t="n">
        <v>64286</v>
      </c>
      <c r="I46" s="75" t="n">
        <v>681</v>
      </c>
      <c r="K46" s="75" t="n">
        <v>24125</v>
      </c>
      <c r="L46" s="32" t="n">
        <v>0</v>
      </c>
      <c r="M46" s="241" t="n">
        <v>24806</v>
      </c>
    </row>
    <row r="47" s="78" customFormat="true" ht="9.95" hidden="false" customHeight="true" outlineLevel="0" collapsed="false">
      <c r="A47" s="74" t="s">
        <v>89</v>
      </c>
      <c r="B47" s="242" t="n">
        <v>23335</v>
      </c>
      <c r="C47" s="242" t="n">
        <v>16208</v>
      </c>
      <c r="D47" s="77"/>
      <c r="E47" s="75" t="n">
        <v>12114</v>
      </c>
      <c r="F47" s="75" t="n">
        <v>27429</v>
      </c>
      <c r="G47" s="75" t="n">
        <v>39543</v>
      </c>
      <c r="I47" s="75" t="n">
        <v>6491</v>
      </c>
      <c r="K47" s="75" t="n">
        <v>11091</v>
      </c>
      <c r="L47" s="75" t="n">
        <v>334</v>
      </c>
      <c r="M47" s="75" t="n">
        <v>17916</v>
      </c>
    </row>
    <row r="48" s="78" customFormat="true" ht="9.95" hidden="false" customHeight="true" outlineLevel="0" collapsed="false">
      <c r="A48" s="74" t="s">
        <v>90</v>
      </c>
      <c r="B48" s="75" t="n">
        <v>194093</v>
      </c>
      <c r="C48" s="75" t="n">
        <v>122506</v>
      </c>
      <c r="D48" s="75"/>
      <c r="E48" s="75" t="n">
        <v>133611</v>
      </c>
      <c r="F48" s="75" t="n">
        <v>182988</v>
      </c>
      <c r="G48" s="75" t="n">
        <v>316599</v>
      </c>
      <c r="H48" s="75"/>
      <c r="I48" s="75" t="n">
        <v>46644</v>
      </c>
      <c r="J48" s="75"/>
      <c r="K48" s="75" t="n">
        <v>64247</v>
      </c>
      <c r="L48" s="75" t="n">
        <v>6027</v>
      </c>
      <c r="M48" s="75" t="n">
        <v>116918</v>
      </c>
    </row>
    <row r="49" s="112" customFormat="true" ht="3" hidden="false" customHeight="true" outlineLevel="0" collapsed="false">
      <c r="A49" s="107"/>
      <c r="B49" s="107"/>
      <c r="C49" s="107"/>
      <c r="D49" s="107"/>
      <c r="H49" s="116"/>
      <c r="I49" s="107"/>
      <c r="J49" s="107"/>
      <c r="K49" s="107"/>
      <c r="L49" s="107"/>
      <c r="M49" s="107"/>
    </row>
    <row r="50" s="112" customFormat="true" ht="9.95" hidden="false" customHeight="true" outlineLevel="0" collapsed="false">
      <c r="B50" s="243" t="s">
        <v>140</v>
      </c>
      <c r="C50" s="243"/>
      <c r="D50" s="243"/>
      <c r="E50" s="243"/>
      <c r="F50" s="243"/>
      <c r="G50" s="243"/>
      <c r="H50" s="243"/>
      <c r="I50" s="243"/>
      <c r="J50" s="243"/>
      <c r="K50" s="243"/>
      <c r="L50" s="243"/>
      <c r="M50" s="243"/>
    </row>
    <row r="51" s="221" customFormat="true" ht="2.45" hidden="false" customHeight="true" outlineLevel="0" collapsed="false">
      <c r="A51" s="222"/>
      <c r="B51" s="222"/>
      <c r="C51" s="244"/>
      <c r="D51" s="244"/>
      <c r="E51" s="245"/>
      <c r="F51" s="245"/>
      <c r="G51" s="244"/>
      <c r="H51" s="210"/>
      <c r="I51" s="210"/>
      <c r="J51" s="226"/>
      <c r="K51" s="244"/>
      <c r="L51" s="244"/>
      <c r="M51" s="244"/>
    </row>
    <row r="52" s="233" customFormat="true" ht="9.95" hidden="false" customHeight="true" outlineLevel="0" collapsed="false">
      <c r="A52" s="60" t="s">
        <v>63</v>
      </c>
      <c r="B52" s="246" t="n">
        <f aca="false">B21/G21*100</f>
        <v>62.8868164476473</v>
      </c>
      <c r="C52" s="246" t="n">
        <f aca="false">C21/G21*100</f>
        <v>37.1131835523527</v>
      </c>
      <c r="D52" s="230"/>
      <c r="E52" s="247" t="n">
        <f aca="false">E21/G21*100</f>
        <v>56.8920446516886</v>
      </c>
      <c r="F52" s="247" t="n">
        <f aca="false">F21/G21*100</f>
        <v>43.1079553483114</v>
      </c>
      <c r="G52" s="247" t="n">
        <v>100</v>
      </c>
      <c r="H52" s="232"/>
      <c r="I52" s="248" t="n">
        <f aca="false">I21/M21*100</f>
        <v>55.0914403203117</v>
      </c>
      <c r="J52" s="248"/>
      <c r="K52" s="248" t="n">
        <f aca="false">K21/M21*100</f>
        <v>44.9085596796883</v>
      </c>
      <c r="L52" s="247" t="n">
        <f aca="false">L21/M21*100</f>
        <v>0</v>
      </c>
      <c r="M52" s="247" t="n">
        <v>100</v>
      </c>
    </row>
    <row r="53" s="233" customFormat="true" ht="9.95" hidden="false" customHeight="true" outlineLevel="0" collapsed="false">
      <c r="A53" s="60" t="s">
        <v>64</v>
      </c>
      <c r="B53" s="246" t="n">
        <f aca="false">B22/G22*100</f>
        <v>75.1453488372093</v>
      </c>
      <c r="C53" s="246" t="n">
        <f aca="false">C22/G22*100</f>
        <v>24.8546511627907</v>
      </c>
      <c r="D53" s="230"/>
      <c r="E53" s="247" t="n">
        <f aca="false">E22/G22*100</f>
        <v>29.3604651162791</v>
      </c>
      <c r="F53" s="247" t="n">
        <f aca="false">F22/G22*100</f>
        <v>70.6395348837209</v>
      </c>
      <c r="G53" s="247" t="n">
        <v>100</v>
      </c>
      <c r="H53" s="232"/>
      <c r="I53" s="248" t="n">
        <f aca="false">I22/M22*100</f>
        <v>0</v>
      </c>
      <c r="J53" s="248"/>
      <c r="K53" s="248" t="n">
        <f aca="false">K22/M22*100</f>
        <v>90.3614457831325</v>
      </c>
      <c r="L53" s="247" t="n">
        <f aca="false">L22/M22*100</f>
        <v>9.63855421686747</v>
      </c>
      <c r="M53" s="247" t="n">
        <v>100</v>
      </c>
    </row>
    <row r="54" s="233" customFormat="true" ht="9.95" hidden="false" customHeight="true" outlineLevel="0" collapsed="false">
      <c r="A54" s="63" t="s">
        <v>65</v>
      </c>
      <c r="B54" s="246" t="n">
        <f aca="false">B23/G23*100</f>
        <v>66.182346531057</v>
      </c>
      <c r="C54" s="246" t="n">
        <f aca="false">C23/G23*100</f>
        <v>33.817653468943</v>
      </c>
      <c r="D54" s="230"/>
      <c r="E54" s="247" t="n">
        <f aca="false">E23/G23*100</f>
        <v>32.5281511078823</v>
      </c>
      <c r="F54" s="247" t="n">
        <f aca="false">F23/G23*100</f>
        <v>67.4718488921177</v>
      </c>
      <c r="G54" s="247" t="n">
        <v>100</v>
      </c>
      <c r="H54" s="232"/>
      <c r="I54" s="248" t="n">
        <f aca="false">I23/M23*100</f>
        <v>34.4148936170213</v>
      </c>
      <c r="J54" s="248"/>
      <c r="K54" s="248" t="n">
        <f aca="false">K23/M23*100</f>
        <v>65.5851063829787</v>
      </c>
      <c r="L54" s="247" t="n">
        <f aca="false">L23/M23*100</f>
        <v>0</v>
      </c>
      <c r="M54" s="247" t="n">
        <v>100</v>
      </c>
    </row>
    <row r="55" s="233" customFormat="true" ht="9.95" hidden="false" customHeight="true" outlineLevel="0" collapsed="false">
      <c r="A55" s="63" t="s">
        <v>66</v>
      </c>
      <c r="B55" s="246" t="n">
        <f aca="false">B24/G24*100</f>
        <v>60.9978052566779</v>
      </c>
      <c r="C55" s="246" t="n">
        <f aca="false">C24/G24*100</f>
        <v>39.0021947433221</v>
      </c>
      <c r="D55" s="230"/>
      <c r="E55" s="247" t="n">
        <f aca="false">E24/G24*100</f>
        <v>78.3559052870118</v>
      </c>
      <c r="F55" s="247" t="n">
        <f aca="false">F24/G24*100</f>
        <v>21.6440947129882</v>
      </c>
      <c r="G55" s="247" t="n">
        <v>100</v>
      </c>
      <c r="H55" s="232"/>
      <c r="I55" s="248" t="n">
        <f aca="false">I24/M24*100</f>
        <v>79.8367306054991</v>
      </c>
      <c r="J55" s="248"/>
      <c r="K55" s="248" t="n">
        <f aca="false">K24/M24*100</f>
        <v>0</v>
      </c>
      <c r="L55" s="247" t="n">
        <f aca="false">L24/M24*100</f>
        <v>20.1632693945009</v>
      </c>
      <c r="M55" s="247" t="n">
        <v>100</v>
      </c>
    </row>
    <row r="56" s="233" customFormat="true" ht="9.95" hidden="false" customHeight="true" outlineLevel="0" collapsed="false">
      <c r="A56" s="63" t="s">
        <v>67</v>
      </c>
      <c r="B56" s="246" t="n">
        <f aca="false">B25/G25*100</f>
        <v>60.2138843574406</v>
      </c>
      <c r="C56" s="246" t="n">
        <f aca="false">C25/G25*100</f>
        <v>39.7861156425594</v>
      </c>
      <c r="D56" s="227"/>
      <c r="E56" s="247" t="n">
        <f aca="false">E25/G25*100</f>
        <v>100</v>
      </c>
      <c r="F56" s="247" t="n">
        <f aca="false">F25/G25*100</f>
        <v>0</v>
      </c>
      <c r="G56" s="246" t="n">
        <v>100</v>
      </c>
      <c r="H56" s="232"/>
      <c r="I56" s="248" t="n">
        <f aca="false">I25/M25*100</f>
        <v>100</v>
      </c>
      <c r="J56" s="249"/>
      <c r="K56" s="248" t="n">
        <f aca="false">K25/M25*100</f>
        <v>0</v>
      </c>
      <c r="L56" s="247" t="n">
        <f aca="false">L25/M25*100</f>
        <v>0</v>
      </c>
      <c r="M56" s="246" t="n">
        <v>100</v>
      </c>
    </row>
    <row r="57" s="233" customFormat="true" ht="9.95" hidden="false" customHeight="true" outlineLevel="0" collapsed="false">
      <c r="A57" s="71" t="s">
        <v>68</v>
      </c>
      <c r="B57" s="250" t="n">
        <f aca="false">B26/G26*100</f>
        <v>59.2417061611374</v>
      </c>
      <c r="C57" s="250" t="n">
        <f aca="false">C26/G26*100</f>
        <v>40.7582938388626</v>
      </c>
      <c r="D57" s="236"/>
      <c r="E57" s="251" t="n">
        <f aca="false">E26/G26*100</f>
        <v>100</v>
      </c>
      <c r="F57" s="251" t="n">
        <f aca="false">F26/G26*100</f>
        <v>0</v>
      </c>
      <c r="G57" s="251" t="n">
        <v>100</v>
      </c>
      <c r="H57" s="238"/>
      <c r="I57" s="252" t="n">
        <f aca="false">I26/M26*100</f>
        <v>100</v>
      </c>
      <c r="J57" s="252"/>
      <c r="K57" s="252" t="n">
        <f aca="false">K26/M26*100</f>
        <v>0</v>
      </c>
      <c r="L57" s="251" t="n">
        <f aca="false">L26/M26*100</f>
        <v>0</v>
      </c>
      <c r="M57" s="251" t="n">
        <v>100</v>
      </c>
    </row>
    <row r="58" s="233" customFormat="true" ht="9.95" hidden="false" customHeight="true" outlineLevel="0" collapsed="false">
      <c r="A58" s="65" t="s">
        <v>69</v>
      </c>
      <c r="B58" s="250" t="n">
        <f aca="false">B27/G27*100</f>
        <v>61.2516394978452</v>
      </c>
      <c r="C58" s="250" t="n">
        <f aca="false">C27/G27*100</f>
        <v>38.7483605021548</v>
      </c>
      <c r="D58" s="236"/>
      <c r="E58" s="251" t="n">
        <f aca="false">E27/G27*100</f>
        <v>100</v>
      </c>
      <c r="F58" s="251" t="n">
        <f aca="false">F27/G27*100</f>
        <v>0</v>
      </c>
      <c r="G58" s="251" t="n">
        <v>100</v>
      </c>
      <c r="H58" s="238"/>
      <c r="I58" s="252" t="n">
        <f aca="false">I27/M27*100</f>
        <v>100</v>
      </c>
      <c r="J58" s="252"/>
      <c r="K58" s="252" t="n">
        <f aca="false">K27/M27*100</f>
        <v>0</v>
      </c>
      <c r="L58" s="251" t="n">
        <f aca="false">L27/M27*100</f>
        <v>0</v>
      </c>
      <c r="M58" s="251" t="n">
        <v>100</v>
      </c>
    </row>
    <row r="59" s="233" customFormat="true" ht="9.95" hidden="false" customHeight="true" outlineLevel="0" collapsed="false">
      <c r="A59" s="60" t="s">
        <v>70</v>
      </c>
      <c r="B59" s="246" t="n">
        <f aca="false">B28/G28*100</f>
        <v>62.0603239953459</v>
      </c>
      <c r="C59" s="246" t="n">
        <f aca="false">C28/G28*100</f>
        <v>37.9396760046541</v>
      </c>
      <c r="D59" s="230"/>
      <c r="E59" s="247" t="n">
        <f aca="false">E28/G28*100</f>
        <v>89.4522509621409</v>
      </c>
      <c r="F59" s="247" t="n">
        <f aca="false">F28/G28*100</f>
        <v>10.5477490378591</v>
      </c>
      <c r="G59" s="247" t="n">
        <v>100</v>
      </c>
      <c r="H59" s="232"/>
      <c r="I59" s="248" t="n">
        <f aca="false">I28/M28*100</f>
        <v>87.8572304673127</v>
      </c>
      <c r="J59" s="248"/>
      <c r="K59" s="248" t="n">
        <f aca="false">K28/M28*100</f>
        <v>0</v>
      </c>
      <c r="L59" s="247" t="n">
        <f aca="false">L28/M28*100</f>
        <v>12.1427695326874</v>
      </c>
      <c r="M59" s="247" t="n">
        <v>100</v>
      </c>
    </row>
    <row r="60" s="233" customFormat="true" ht="9.95" hidden="false" customHeight="true" outlineLevel="0" collapsed="false">
      <c r="A60" s="60" t="s">
        <v>71</v>
      </c>
      <c r="B60" s="246" t="n">
        <f aca="false">B29/G29*100</f>
        <v>61.446826943903</v>
      </c>
      <c r="C60" s="246" t="n">
        <f aca="false">C29/G29*100</f>
        <v>38.553173056097</v>
      </c>
      <c r="D60" s="230"/>
      <c r="E60" s="247" t="n">
        <f aca="false">E29/G29*100</f>
        <v>84.8169807234135</v>
      </c>
      <c r="F60" s="247" t="n">
        <f aca="false">F29/G29*100</f>
        <v>15.1830192765865</v>
      </c>
      <c r="G60" s="247" t="n">
        <v>100</v>
      </c>
      <c r="H60" s="232"/>
      <c r="I60" s="248" t="n">
        <f aca="false">I29/M29*100</f>
        <v>84.255079006772</v>
      </c>
      <c r="J60" s="248"/>
      <c r="K60" s="248" t="n">
        <f aca="false">K29/M29*100</f>
        <v>8.40857787810384</v>
      </c>
      <c r="L60" s="247" t="n">
        <f aca="false">L29/M29*100</f>
        <v>7.33634311512415</v>
      </c>
      <c r="M60" s="247" t="n">
        <v>100</v>
      </c>
    </row>
    <row r="61" s="233" customFormat="true" ht="9.95" hidden="false" customHeight="true" outlineLevel="0" collapsed="false">
      <c r="A61" s="60" t="s">
        <v>72</v>
      </c>
      <c r="B61" s="246" t="n">
        <f aca="false">B30/G30*100</f>
        <v>62.5996211715092</v>
      </c>
      <c r="C61" s="246" t="n">
        <f aca="false">C30/G30*100</f>
        <v>37.4003788284908</v>
      </c>
      <c r="D61" s="230"/>
      <c r="E61" s="247" t="n">
        <f aca="false">E30/G30*100</f>
        <v>26.0105071298381</v>
      </c>
      <c r="F61" s="247" t="n">
        <f aca="false">F30/G30*100</f>
        <v>73.9894928701619</v>
      </c>
      <c r="G61" s="247" t="n">
        <v>100</v>
      </c>
      <c r="H61" s="232"/>
      <c r="I61" s="248" t="n">
        <f aca="false">I30/M30*100</f>
        <v>0</v>
      </c>
      <c r="J61" s="248"/>
      <c r="K61" s="248" t="n">
        <f aca="false">K30/M30*100</f>
        <v>100</v>
      </c>
      <c r="L61" s="247" t="n">
        <f aca="false">L30/M30*100</f>
        <v>0</v>
      </c>
      <c r="M61" s="247" t="n">
        <v>100</v>
      </c>
    </row>
    <row r="62" s="233" customFormat="true" ht="9.95" hidden="false" customHeight="true" outlineLevel="0" collapsed="false">
      <c r="A62" s="63" t="s">
        <v>137</v>
      </c>
      <c r="B62" s="246" t="n">
        <f aca="false">B31/G31*100</f>
        <v>63.8407545514367</v>
      </c>
      <c r="C62" s="246" t="n">
        <f aca="false">C31/G31*100</f>
        <v>36.1592454485633</v>
      </c>
      <c r="D62" s="230"/>
      <c r="E62" s="247" t="n">
        <f aca="false">E31/G31*100</f>
        <v>14.7565255538495</v>
      </c>
      <c r="F62" s="247" t="n">
        <f aca="false">F31/G31*100</f>
        <v>85.2434744461505</v>
      </c>
      <c r="G62" s="247" t="n">
        <v>100</v>
      </c>
      <c r="H62" s="232"/>
      <c r="I62" s="248" t="n">
        <f aca="false">I31/M31*100</f>
        <v>0</v>
      </c>
      <c r="J62" s="248"/>
      <c r="K62" s="248" t="n">
        <f aca="false">K31/M31*100</f>
        <v>91.1470490163388</v>
      </c>
      <c r="L62" s="247" t="n">
        <f aca="false">L31/M31*100</f>
        <v>8.85295098366122</v>
      </c>
      <c r="M62" s="247" t="n">
        <v>100</v>
      </c>
    </row>
    <row r="63" s="233" customFormat="true" ht="9.95" hidden="false" customHeight="true" outlineLevel="0" collapsed="false">
      <c r="A63" s="60" t="s">
        <v>74</v>
      </c>
      <c r="B63" s="246" t="n">
        <f aca="false">B32/G32*100</f>
        <v>58.6275375110327</v>
      </c>
      <c r="C63" s="246" t="n">
        <f aca="false">C32/G32*100</f>
        <v>41.3724624889673</v>
      </c>
      <c r="D63" s="230"/>
      <c r="E63" s="247" t="n">
        <f aca="false">E32/G32*100</f>
        <v>1.05913503971756</v>
      </c>
      <c r="F63" s="247" t="n">
        <f aca="false">F32/G32*100</f>
        <v>98.9408649602824</v>
      </c>
      <c r="G63" s="247" t="n">
        <v>100</v>
      </c>
      <c r="H63" s="232"/>
      <c r="I63" s="248" t="n">
        <f aca="false">I32/M32*100</f>
        <v>0</v>
      </c>
      <c r="J63" s="248"/>
      <c r="K63" s="248" t="n">
        <f aca="false">K32/M32*100</f>
        <v>100</v>
      </c>
      <c r="L63" s="247" t="n">
        <f aca="false">L32/M32*100</f>
        <v>0</v>
      </c>
      <c r="M63" s="247" t="n">
        <v>100</v>
      </c>
    </row>
    <row r="64" s="233" customFormat="true" ht="9.95" hidden="false" customHeight="true" outlineLevel="0" collapsed="false">
      <c r="A64" s="60" t="s">
        <v>75</v>
      </c>
      <c r="B64" s="246" t="n">
        <f aca="false">B33/G33*100</f>
        <v>61.8836244330792</v>
      </c>
      <c r="C64" s="246" t="n">
        <f aca="false">C33/G33*100</f>
        <v>38.1163755669208</v>
      </c>
      <c r="D64" s="230"/>
      <c r="E64" s="247" t="n">
        <f aca="false">E33/G33*100</f>
        <v>8.04786258805365</v>
      </c>
      <c r="F64" s="247" t="n">
        <f aca="false">F33/G33*100</f>
        <v>91.9521374119463</v>
      </c>
      <c r="G64" s="247" t="n">
        <v>100</v>
      </c>
      <c r="H64" s="232"/>
      <c r="I64" s="248" t="n">
        <f aca="false">I33/M33*100</f>
        <v>11.4156339370829</v>
      </c>
      <c r="J64" s="248"/>
      <c r="K64" s="248" t="n">
        <f aca="false">K33/M33*100</f>
        <v>88.5843660629171</v>
      </c>
      <c r="L64" s="247" t="n">
        <f aca="false">L33/M33*100</f>
        <v>0</v>
      </c>
      <c r="M64" s="247" t="n">
        <v>100</v>
      </c>
    </row>
    <row r="65" s="233" customFormat="true" ht="9.95" hidden="false" customHeight="true" outlineLevel="0" collapsed="false">
      <c r="A65" s="63" t="s">
        <v>76</v>
      </c>
      <c r="B65" s="246" t="n">
        <f aca="false">B34/G34*100</f>
        <v>58.2799792351618</v>
      </c>
      <c r="C65" s="246" t="n">
        <f aca="false">C34/G34*100</f>
        <v>41.7200207648382</v>
      </c>
      <c r="D65" s="230"/>
      <c r="E65" s="247" t="n">
        <f aca="false">E34/G34*100</f>
        <v>49.3078387264233</v>
      </c>
      <c r="F65" s="247" t="n">
        <f aca="false">F34/G34*100</f>
        <v>50.6921612735767</v>
      </c>
      <c r="G65" s="247" t="n">
        <v>100</v>
      </c>
      <c r="H65" s="232"/>
      <c r="I65" s="248" t="n">
        <f aca="false">I34/M34*100</f>
        <v>50.4695938013618</v>
      </c>
      <c r="J65" s="248"/>
      <c r="K65" s="248" t="n">
        <f aca="false">K34/M34*100</f>
        <v>49.5304061986382</v>
      </c>
      <c r="L65" s="247" t="n">
        <f aca="false">L34/M34*100</f>
        <v>0</v>
      </c>
      <c r="M65" s="247" t="n">
        <v>100</v>
      </c>
    </row>
    <row r="66" s="233" customFormat="true" ht="9.95" hidden="false" customHeight="true" outlineLevel="0" collapsed="false">
      <c r="A66" s="60" t="s">
        <v>77</v>
      </c>
      <c r="B66" s="246" t="n">
        <f aca="false">B35/G35*100</f>
        <v>66.885926951705</v>
      </c>
      <c r="C66" s="246" t="n">
        <f aca="false">C35/G35*100</f>
        <v>33.114073048295</v>
      </c>
      <c r="D66" s="230"/>
      <c r="E66" s="247" t="n">
        <f aca="false">E35/G35*100</f>
        <v>4.81218625584213</v>
      </c>
      <c r="F66" s="247" t="n">
        <f aca="false">F35/G35*100</f>
        <v>95.1878137441579</v>
      </c>
      <c r="G66" s="247" t="n">
        <v>100</v>
      </c>
      <c r="H66" s="232"/>
      <c r="I66" s="248" t="n">
        <f aca="false">I35/M35*100</f>
        <v>5.56561085972851</v>
      </c>
      <c r="J66" s="248"/>
      <c r="K66" s="248" t="n">
        <f aca="false">K35/M35*100</f>
        <v>94.4343891402715</v>
      </c>
      <c r="L66" s="247" t="n">
        <f aca="false">L35/M35*100</f>
        <v>0</v>
      </c>
      <c r="M66" s="247" t="n">
        <v>100</v>
      </c>
    </row>
    <row r="67" s="233" customFormat="true" ht="9.95" hidden="false" customHeight="true" outlineLevel="0" collapsed="false">
      <c r="A67" s="63" t="s">
        <v>78</v>
      </c>
      <c r="B67" s="246" t="n">
        <f aca="false">B36/G36*100</f>
        <v>66.4290805416964</v>
      </c>
      <c r="C67" s="246" t="n">
        <f aca="false">C36/G36*100</f>
        <v>33.5709194583036</v>
      </c>
      <c r="D67" s="230"/>
      <c r="E67" s="247" t="n">
        <f aca="false">E36/G36*100</f>
        <v>16.8210976478974</v>
      </c>
      <c r="F67" s="247" t="n">
        <f aca="false">F36/G36*100</f>
        <v>83.1789023521026</v>
      </c>
      <c r="G67" s="247" t="n">
        <v>100</v>
      </c>
      <c r="H67" s="232"/>
      <c r="I67" s="248" t="n">
        <f aca="false">I36/M36*100</f>
        <v>21.7726396917148</v>
      </c>
      <c r="J67" s="248"/>
      <c r="K67" s="248" t="n">
        <f aca="false">K36/M36*100</f>
        <v>78.2273603082852</v>
      </c>
      <c r="L67" s="247" t="n">
        <f aca="false">L36/M36*100</f>
        <v>0</v>
      </c>
      <c r="M67" s="247" t="n">
        <v>100</v>
      </c>
    </row>
    <row r="68" s="233" customFormat="true" ht="9.95" hidden="false" customHeight="true" outlineLevel="0" collapsed="false">
      <c r="A68" s="60" t="s">
        <v>138</v>
      </c>
      <c r="B68" s="246" t="n">
        <f aca="false">B37/G37*100</f>
        <v>60.8574244415243</v>
      </c>
      <c r="C68" s="246" t="n">
        <f aca="false">C37/G37*100</f>
        <v>39.1425755584757</v>
      </c>
      <c r="D68" s="230"/>
      <c r="E68" s="247" t="n">
        <f aca="false">E37/G37*100</f>
        <v>0</v>
      </c>
      <c r="F68" s="247" t="n">
        <f aca="false">F37/G37*100</f>
        <v>100</v>
      </c>
      <c r="G68" s="247" t="n">
        <v>100</v>
      </c>
      <c r="H68" s="232"/>
      <c r="I68" s="248" t="n">
        <f aca="false">I37/M37*100</f>
        <v>0</v>
      </c>
      <c r="J68" s="248"/>
      <c r="K68" s="248" t="n">
        <f aca="false">K37/M37*100</f>
        <v>100</v>
      </c>
      <c r="L68" s="247" t="n">
        <f aca="false">L37/M37*100</f>
        <v>0</v>
      </c>
      <c r="M68" s="247" t="n">
        <v>100</v>
      </c>
    </row>
    <row r="69" s="233" customFormat="true" ht="9.95" hidden="false" customHeight="true" outlineLevel="0" collapsed="false">
      <c r="A69" s="60" t="s">
        <v>80</v>
      </c>
      <c r="B69" s="246" t="n">
        <f aca="false">B38/G38*100</f>
        <v>61.0931366205082</v>
      </c>
      <c r="C69" s="246" t="n">
        <f aca="false">C38/G38*100</f>
        <v>38.9068633794918</v>
      </c>
      <c r="D69" s="230"/>
      <c r="E69" s="247" t="n">
        <f aca="false">E38/G38*100</f>
        <v>5.09900349424097</v>
      </c>
      <c r="F69" s="247" t="n">
        <f aca="false">F38/G38*100</f>
        <v>94.900996505759</v>
      </c>
      <c r="G69" s="247" t="n">
        <v>100</v>
      </c>
      <c r="H69" s="232"/>
      <c r="I69" s="248" t="n">
        <f aca="false">I38/M38*100</f>
        <v>5.02768048808044</v>
      </c>
      <c r="J69" s="248"/>
      <c r="K69" s="248" t="n">
        <f aca="false">K38/M38*100</f>
        <v>94.9723195119196</v>
      </c>
      <c r="L69" s="247" t="n">
        <f aca="false">L38/M38*100</f>
        <v>0</v>
      </c>
      <c r="M69" s="247" t="n">
        <v>100</v>
      </c>
    </row>
    <row r="70" s="233" customFormat="true" ht="9.95" hidden="false" customHeight="true" outlineLevel="0" collapsed="false">
      <c r="A70" s="63" t="s">
        <v>81</v>
      </c>
      <c r="B70" s="246" t="n">
        <f aca="false">B39/G39*100</f>
        <v>66.1359724612737</v>
      </c>
      <c r="C70" s="246" t="n">
        <f aca="false">C39/G39*100</f>
        <v>33.8640275387263</v>
      </c>
      <c r="D70" s="230"/>
      <c r="E70" s="247" t="n">
        <f aca="false">E39/G39*100</f>
        <v>0</v>
      </c>
      <c r="F70" s="247" t="n">
        <f aca="false">F39/G39*100</f>
        <v>100</v>
      </c>
      <c r="G70" s="247" t="n">
        <v>100</v>
      </c>
      <c r="H70" s="232"/>
      <c r="I70" s="248" t="n">
        <f aca="false">I39/M39*100</f>
        <v>0</v>
      </c>
      <c r="J70" s="248"/>
      <c r="K70" s="248" t="n">
        <f aca="false">K39/M39*100</f>
        <v>100</v>
      </c>
      <c r="L70" s="247" t="n">
        <f aca="false">L39/M39*100</f>
        <v>0</v>
      </c>
      <c r="M70" s="247" t="n">
        <v>100</v>
      </c>
    </row>
    <row r="71" s="233" customFormat="true" ht="9.95" hidden="false" customHeight="true" outlineLevel="0" collapsed="false">
      <c r="A71" s="60" t="s">
        <v>139</v>
      </c>
      <c r="B71" s="246" t="n">
        <f aca="false">B40/G40*100</f>
        <v>46.5977605512489</v>
      </c>
      <c r="C71" s="246" t="n">
        <f aca="false">C40/G40*100</f>
        <v>53.4022394487511</v>
      </c>
      <c r="D71" s="230"/>
      <c r="E71" s="247" t="n">
        <f aca="false">E40/G40*100</f>
        <v>51.8518518518519</v>
      </c>
      <c r="F71" s="247" t="n">
        <f aca="false">F40/G40*100</f>
        <v>48.1481481481481</v>
      </c>
      <c r="G71" s="247" t="n">
        <v>100</v>
      </c>
      <c r="H71" s="232"/>
      <c r="I71" s="248" t="s">
        <v>2</v>
      </c>
      <c r="J71" s="229"/>
      <c r="K71" s="248" t="s">
        <v>2</v>
      </c>
      <c r="L71" s="248" t="s">
        <v>2</v>
      </c>
      <c r="M71" s="248" t="s">
        <v>2</v>
      </c>
    </row>
    <row r="72" s="233" customFormat="true" ht="9.95" hidden="false" customHeight="true" outlineLevel="0" collapsed="false">
      <c r="A72" s="63" t="s">
        <v>83</v>
      </c>
      <c r="B72" s="246" t="n">
        <f aca="false">B41/G41*100</f>
        <v>59.0417231587834</v>
      </c>
      <c r="C72" s="246" t="n">
        <f aca="false">C41/G41*100</f>
        <v>40.9582768412167</v>
      </c>
      <c r="D72" s="230"/>
      <c r="E72" s="247" t="n">
        <f aca="false">E41/G41*100</f>
        <v>29.8329538768514</v>
      </c>
      <c r="F72" s="247" t="n">
        <f aca="false">F41/G41*100</f>
        <v>70.1670461231486</v>
      </c>
      <c r="G72" s="247" t="n">
        <v>100</v>
      </c>
      <c r="H72" s="232"/>
      <c r="I72" s="248" t="n">
        <f aca="false">I41/M41*100</f>
        <v>36.2301853092208</v>
      </c>
      <c r="J72" s="248"/>
      <c r="K72" s="248" t="n">
        <f aca="false">K41/M41*100</f>
        <v>61.9055592766242</v>
      </c>
      <c r="L72" s="247" t="n">
        <f aca="false">L41/M41*100</f>
        <v>1.86425541415495</v>
      </c>
      <c r="M72" s="247" t="n">
        <v>100</v>
      </c>
    </row>
    <row r="73" s="233" customFormat="true" ht="9.95" hidden="false" customHeight="true" outlineLevel="0" collapsed="false">
      <c r="A73" s="60" t="s">
        <v>84</v>
      </c>
      <c r="B73" s="246" t="n">
        <f aca="false">B42/G42*100</f>
        <v>56.4159292035398</v>
      </c>
      <c r="C73" s="246" t="n">
        <f aca="false">C42/G42*100</f>
        <v>43.5840707964602</v>
      </c>
      <c r="D73" s="229"/>
      <c r="E73" s="247" t="n">
        <f aca="false">E42/G42*100</f>
        <v>100</v>
      </c>
      <c r="F73" s="247" t="n">
        <f aca="false">F42/G42*100</f>
        <v>0</v>
      </c>
      <c r="G73" s="247" t="n">
        <v>100</v>
      </c>
      <c r="H73" s="232"/>
      <c r="I73" s="248" t="s">
        <v>2</v>
      </c>
      <c r="J73" s="229"/>
      <c r="K73" s="248" t="s">
        <v>2</v>
      </c>
      <c r="L73" s="248" t="s">
        <v>2</v>
      </c>
      <c r="M73" s="248" t="s">
        <v>2</v>
      </c>
    </row>
    <row r="74" s="57" customFormat="true" ht="9.95" hidden="false" customHeight="true" outlineLevel="0" collapsed="false">
      <c r="A74" s="74" t="s">
        <v>85</v>
      </c>
      <c r="B74" s="253" t="n">
        <f aca="false">B43/G43*100</f>
        <v>62.0111546744713</v>
      </c>
      <c r="C74" s="253" t="n">
        <f aca="false">C43/G43*100</f>
        <v>37.9888453255287</v>
      </c>
      <c r="D74" s="77"/>
      <c r="E74" s="254" t="n">
        <f aca="false">E43/G43*100</f>
        <v>68.4863879838754</v>
      </c>
      <c r="F74" s="254" t="n">
        <f aca="false">F43/G43*100</f>
        <v>31.5136120161246</v>
      </c>
      <c r="G74" s="76" t="n">
        <v>100</v>
      </c>
      <c r="H74" s="78"/>
      <c r="I74" s="255" t="n">
        <f aca="false">I43/M43*100</f>
        <v>69.3639214180585</v>
      </c>
      <c r="J74" s="256"/>
      <c r="K74" s="255" t="n">
        <f aca="false">K43/M43*100</f>
        <v>17.7033339732514</v>
      </c>
      <c r="L74" s="254" t="n">
        <f aca="false">L43/M43*100</f>
        <v>12.9327446086901</v>
      </c>
      <c r="M74" s="76" t="n">
        <v>100</v>
      </c>
    </row>
    <row r="75" s="78" customFormat="true" ht="9.95" hidden="false" customHeight="true" outlineLevel="0" collapsed="false">
      <c r="A75" s="74" t="s">
        <v>86</v>
      </c>
      <c r="B75" s="253" t="n">
        <f aca="false">B44/G44*100</f>
        <v>61.9373124374792</v>
      </c>
      <c r="C75" s="253" t="n">
        <f aca="false">C44/G44*100</f>
        <v>38.0626875625208</v>
      </c>
      <c r="D75" s="77"/>
      <c r="E75" s="254" t="n">
        <f aca="false">E44/G44*100</f>
        <v>63.9864803419322</v>
      </c>
      <c r="F75" s="254" t="n">
        <f aca="false">F44/G44*100</f>
        <v>36.0135196580678</v>
      </c>
      <c r="G75" s="76" t="n">
        <v>100</v>
      </c>
      <c r="I75" s="255" t="n">
        <f aca="false">I44/M44*100</f>
        <v>57.6446097971477</v>
      </c>
      <c r="J75" s="256"/>
      <c r="K75" s="255" t="n">
        <f aca="false">K44/M44*100</f>
        <v>37.3948091062096</v>
      </c>
      <c r="L75" s="254" t="n">
        <f aca="false">L44/M44*100</f>
        <v>4.96058109664275</v>
      </c>
      <c r="M75" s="76" t="n">
        <v>100</v>
      </c>
    </row>
    <row r="76" s="78" customFormat="true" ht="9.95" hidden="false" customHeight="true" outlineLevel="0" collapsed="false">
      <c r="A76" s="74" t="s">
        <v>87</v>
      </c>
      <c r="B76" s="253" t="n">
        <f aca="false">B45/G45*100</f>
        <v>60.7747968780557</v>
      </c>
      <c r="C76" s="253" t="n">
        <f aca="false">C45/G45*100</f>
        <v>39.2252031219443</v>
      </c>
      <c r="D76" s="77"/>
      <c r="E76" s="254" t="n">
        <f aca="false">E45/G45*100</f>
        <v>26.6165306594129</v>
      </c>
      <c r="F76" s="254" t="n">
        <f aca="false">F45/G45*100</f>
        <v>73.3834693405871</v>
      </c>
      <c r="G76" s="76" t="n">
        <v>100</v>
      </c>
      <c r="I76" s="255" t="n">
        <f aca="false">I45/M45*100</f>
        <v>23.4629738754665</v>
      </c>
      <c r="J76" s="256"/>
      <c r="K76" s="255" t="n">
        <f aca="false">K45/M45*100</f>
        <v>73.9294834020821</v>
      </c>
      <c r="L76" s="254" t="n">
        <f aca="false">L45/M45*100</f>
        <v>2.60754272245138</v>
      </c>
      <c r="M76" s="76" t="n">
        <v>100</v>
      </c>
    </row>
    <row r="77" s="78" customFormat="true" ht="9.95" hidden="false" customHeight="true" outlineLevel="0" collapsed="false">
      <c r="A77" s="74" t="s">
        <v>88</v>
      </c>
      <c r="B77" s="253" t="n">
        <f aca="false">B46/G46*100</f>
        <v>61.5390598264008</v>
      </c>
      <c r="C77" s="253" t="n">
        <f aca="false">C46/G46*100</f>
        <v>38.4609401735992</v>
      </c>
      <c r="D77" s="77"/>
      <c r="E77" s="254" t="n">
        <f aca="false">E46/G46*100</f>
        <v>3.57465077932987</v>
      </c>
      <c r="F77" s="254" t="n">
        <f aca="false">F46/G46*100</f>
        <v>96.4253492206701</v>
      </c>
      <c r="G77" s="76" t="n">
        <v>100</v>
      </c>
      <c r="I77" s="255" t="n">
        <f aca="false">I46/M46*100</f>
        <v>2.74530355559139</v>
      </c>
      <c r="J77" s="256"/>
      <c r="K77" s="255" t="n">
        <f aca="false">K46/M46*100</f>
        <v>97.2546964444086</v>
      </c>
      <c r="L77" s="254" t="n">
        <f aca="false">L46/M46*100</f>
        <v>0</v>
      </c>
      <c r="M77" s="76" t="n">
        <v>100</v>
      </c>
    </row>
    <row r="78" s="78" customFormat="true" ht="9.95" hidden="false" customHeight="true" outlineLevel="0" collapsed="false">
      <c r="A78" s="74" t="s">
        <v>89</v>
      </c>
      <c r="B78" s="253" t="n">
        <f aca="false">B47/G47*100</f>
        <v>59.0117087727284</v>
      </c>
      <c r="C78" s="253" t="n">
        <f aca="false">C47/G47*100</f>
        <v>40.9882912272716</v>
      </c>
      <c r="D78" s="77"/>
      <c r="E78" s="254" t="n">
        <f aca="false">E47/G47*100</f>
        <v>30.6350049313406</v>
      </c>
      <c r="F78" s="254" t="n">
        <f aca="false">F47/G47*100</f>
        <v>69.3649950686594</v>
      </c>
      <c r="G78" s="76" t="n">
        <v>100</v>
      </c>
      <c r="I78" s="255" t="n">
        <f aca="false">I47/M47*100</f>
        <v>36.2301853092208</v>
      </c>
      <c r="J78" s="256"/>
      <c r="K78" s="255" t="n">
        <f aca="false">K47/M47*100</f>
        <v>61.9055592766242</v>
      </c>
      <c r="L78" s="254" t="n">
        <f aca="false">L47/M47*100</f>
        <v>1.86425541415495</v>
      </c>
      <c r="M78" s="76" t="n">
        <v>100</v>
      </c>
    </row>
    <row r="79" s="78" customFormat="true" ht="9.95" hidden="false" customHeight="true" outlineLevel="0" collapsed="false">
      <c r="A79" s="74" t="s">
        <v>90</v>
      </c>
      <c r="B79" s="253" t="n">
        <f aca="false">B48/G48*100</f>
        <v>61.3056263601591</v>
      </c>
      <c r="C79" s="253" t="n">
        <f aca="false">C48/G48*100</f>
        <v>38.6943736398409</v>
      </c>
      <c r="D79" s="75"/>
      <c r="E79" s="254" t="n">
        <f aca="false">E48/G48*100</f>
        <v>42.2019652620507</v>
      </c>
      <c r="F79" s="254" t="n">
        <f aca="false">F48/G48*100</f>
        <v>57.7980347379493</v>
      </c>
      <c r="G79" s="76" t="n">
        <v>100</v>
      </c>
      <c r="I79" s="255" t="n">
        <f aca="false">I48/M48*100</f>
        <v>39.894627003541</v>
      </c>
      <c r="J79" s="256"/>
      <c r="K79" s="255" t="n">
        <f aca="false">K48/M48*100</f>
        <v>54.9504781128654</v>
      </c>
      <c r="L79" s="254" t="n">
        <f aca="false">L48/M48*100</f>
        <v>5.15489488359363</v>
      </c>
      <c r="M79" s="76" t="n">
        <v>100</v>
      </c>
    </row>
    <row r="80" customFormat="false" ht="3" hidden="false" customHeight="true" outlineLevel="0" collapsed="false">
      <c r="A80" s="257"/>
      <c r="B80" s="257"/>
      <c r="C80" s="258"/>
      <c r="D80" s="258"/>
      <c r="E80" s="258"/>
      <c r="F80" s="258"/>
      <c r="G80" s="259"/>
      <c r="H80" s="258"/>
      <c r="I80" s="258"/>
      <c r="J80" s="260"/>
      <c r="K80" s="258"/>
      <c r="L80" s="258"/>
      <c r="M80" s="258"/>
    </row>
    <row r="81" customFormat="false" ht="3" hidden="false" customHeight="true" outlineLevel="0" collapsed="false">
      <c r="A81" s="261"/>
      <c r="B81" s="261"/>
      <c r="C81" s="262"/>
      <c r="D81" s="262"/>
      <c r="E81" s="262"/>
      <c r="F81" s="262"/>
      <c r="G81" s="263"/>
      <c r="H81" s="262"/>
      <c r="I81" s="262"/>
      <c r="J81" s="264"/>
      <c r="K81" s="262"/>
      <c r="L81" s="262"/>
      <c r="M81" s="262"/>
    </row>
    <row r="82" s="233" customFormat="true" ht="9.95" hidden="false" customHeight="true" outlineLevel="0" collapsed="false">
      <c r="A82" s="265" t="s">
        <v>141</v>
      </c>
      <c r="B82" s="265"/>
      <c r="C82" s="57"/>
      <c r="D82" s="57"/>
      <c r="E82" s="213"/>
      <c r="F82" s="213"/>
      <c r="G82" s="266"/>
      <c r="H82" s="62"/>
      <c r="I82" s="62"/>
      <c r="J82" s="265"/>
      <c r="K82" s="265"/>
      <c r="L82" s="265"/>
      <c r="M82" s="265"/>
    </row>
  </sheetData>
  <mergeCells count="12">
    <mergeCell ref="A8:A10"/>
    <mergeCell ref="C8:G8"/>
    <mergeCell ref="I8:M8"/>
    <mergeCell ref="B9:C9"/>
    <mergeCell ref="E9:F9"/>
    <mergeCell ref="G9:G10"/>
    <mergeCell ref="I9:I10"/>
    <mergeCell ref="K9:L9"/>
    <mergeCell ref="M9:M10"/>
    <mergeCell ref="B17:M17"/>
    <mergeCell ref="B19:M19"/>
    <mergeCell ref="B50:M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9" zeroHeight="false" outlineLevelRow="0" outlineLevelCol="0"/>
  <cols>
    <col collapsed="false" customWidth="true" hidden="false" outlineLevel="0" max="1" min="1" style="267" width="23.7"/>
    <col collapsed="false" customWidth="true" hidden="false" outlineLevel="0" max="2" min="2" style="268" width="7.99"/>
    <col collapsed="false" customWidth="true" hidden="false" outlineLevel="0" max="3" min="3" style="268" width="8.28"/>
    <col collapsed="false" customWidth="true" hidden="false" outlineLevel="0" max="4" min="4" style="268" width="0.85"/>
    <col collapsed="false" customWidth="true" hidden="false" outlineLevel="0" max="5" min="5" style="268" width="7.99"/>
    <col collapsed="false" customWidth="true" hidden="false" outlineLevel="0" max="6" min="6" style="269" width="8.28"/>
    <col collapsed="false" customWidth="true" hidden="false" outlineLevel="0" max="7" min="7" style="269" width="0.85"/>
    <col collapsed="false" customWidth="true" hidden="false" outlineLevel="0" max="8" min="8" style="268" width="7.99"/>
    <col collapsed="false" customWidth="true" hidden="false" outlineLevel="0" max="9" min="9" style="268" width="8.28"/>
    <col collapsed="false" customWidth="true" hidden="false" outlineLevel="0" max="10" min="10" style="268" width="0.85"/>
    <col collapsed="false" customWidth="true" hidden="false" outlineLevel="0" max="11" min="11" style="268" width="7.99"/>
    <col collapsed="false" customWidth="true" hidden="false" outlineLevel="0" max="12" min="12" style="268" width="8.28"/>
    <col collapsed="false" customWidth="false" hidden="false" outlineLevel="0" max="257" min="13" style="270" width="9.14"/>
  </cols>
  <sheetData>
    <row r="1" s="7" customFormat="true" ht="12.75" hidden="false" customHeight="true" outlineLevel="0" collapsed="false">
      <c r="A1" s="4"/>
      <c r="B1" s="4"/>
      <c r="C1" s="4"/>
      <c r="D1" s="4"/>
      <c r="E1" s="4"/>
      <c r="F1" s="4"/>
      <c r="G1" s="4"/>
      <c r="H1" s="4"/>
      <c r="I1" s="4"/>
      <c r="J1" s="4"/>
      <c r="K1" s="4"/>
      <c r="L1" s="4"/>
    </row>
    <row r="2" s="7" customFormat="true" ht="12.75" hidden="false" customHeight="true" outlineLevel="0" collapsed="false">
      <c r="A2" s="4"/>
      <c r="B2" s="4"/>
      <c r="C2" s="4"/>
      <c r="D2" s="4"/>
      <c r="E2" s="4"/>
      <c r="F2" s="4"/>
      <c r="G2" s="4"/>
      <c r="H2" s="4"/>
      <c r="I2" s="4"/>
      <c r="J2" s="4"/>
      <c r="K2" s="4"/>
      <c r="L2" s="4"/>
    </row>
    <row r="3" s="11" customFormat="true" ht="12.75" hidden="false" customHeight="true" outlineLevel="0" collapsed="false">
      <c r="A3" s="8"/>
      <c r="B3" s="8"/>
      <c r="C3" s="8"/>
      <c r="D3" s="8"/>
      <c r="E3" s="8"/>
      <c r="F3" s="8"/>
      <c r="G3" s="8"/>
      <c r="H3" s="8"/>
      <c r="I3" s="8"/>
      <c r="J3" s="8"/>
      <c r="K3" s="8"/>
      <c r="L3" s="8"/>
    </row>
    <row r="4" s="92" customFormat="true" ht="12" hidden="false" customHeight="true" outlineLevel="0" collapsed="false">
      <c r="A4" s="33" t="s">
        <v>11</v>
      </c>
      <c r="B4" s="91"/>
      <c r="C4" s="91"/>
      <c r="D4" s="91"/>
      <c r="E4" s="91"/>
      <c r="F4" s="91"/>
      <c r="G4" s="90"/>
      <c r="H4" s="91"/>
      <c r="I4" s="91"/>
      <c r="J4" s="91"/>
      <c r="K4" s="91"/>
      <c r="L4" s="91"/>
    </row>
    <row r="5" s="272" customFormat="true" ht="24.95" hidden="false" customHeight="true" outlineLevel="0" collapsed="false">
      <c r="A5" s="271" t="s">
        <v>12</v>
      </c>
      <c r="B5" s="271"/>
      <c r="C5" s="271"/>
      <c r="D5" s="271"/>
      <c r="E5" s="271"/>
      <c r="F5" s="271"/>
      <c r="G5" s="271"/>
      <c r="H5" s="271"/>
      <c r="I5" s="271"/>
      <c r="J5" s="271"/>
      <c r="K5" s="271"/>
      <c r="L5" s="271"/>
    </row>
    <row r="6" s="93" customFormat="true" ht="12" hidden="false" customHeight="true" outlineLevel="0" collapsed="false">
      <c r="A6" s="38" t="s">
        <v>142</v>
      </c>
      <c r="B6" s="95"/>
      <c r="C6" s="95"/>
      <c r="D6" s="94"/>
      <c r="E6" s="94"/>
      <c r="F6" s="94"/>
      <c r="G6" s="94"/>
      <c r="H6" s="95"/>
      <c r="I6" s="95"/>
      <c r="J6" s="95"/>
      <c r="K6" s="95"/>
      <c r="L6" s="95"/>
    </row>
    <row r="7" s="43" customFormat="true" ht="6.75" hidden="false" customHeight="true" outlineLevel="0" collapsed="false">
      <c r="A7" s="41"/>
      <c r="B7" s="41"/>
      <c r="C7" s="41"/>
      <c r="D7" s="41"/>
      <c r="E7" s="42"/>
      <c r="F7" s="41"/>
      <c r="G7" s="41"/>
      <c r="H7" s="41"/>
      <c r="I7" s="41"/>
      <c r="J7" s="41"/>
      <c r="K7" s="41"/>
      <c r="L7" s="41"/>
    </row>
    <row r="8" s="43" customFormat="true" ht="2.1" hidden="false" customHeight="true" outlineLevel="0" collapsed="false">
      <c r="A8" s="202"/>
      <c r="B8" s="202"/>
      <c r="C8" s="202"/>
      <c r="D8" s="202"/>
      <c r="E8" s="273"/>
      <c r="F8" s="202"/>
      <c r="G8" s="202"/>
      <c r="H8" s="202"/>
      <c r="I8" s="202"/>
      <c r="J8" s="202"/>
      <c r="K8" s="202"/>
      <c r="L8" s="202"/>
    </row>
    <row r="9" customFormat="false" ht="20.1" hidden="false" customHeight="true" outlineLevel="0" collapsed="false">
      <c r="A9" s="274" t="s">
        <v>111</v>
      </c>
      <c r="B9" s="275" t="s">
        <v>50</v>
      </c>
      <c r="C9" s="275"/>
      <c r="D9" s="276"/>
      <c r="E9" s="275" t="s">
        <v>51</v>
      </c>
      <c r="F9" s="275"/>
      <c r="G9" s="277"/>
      <c r="H9" s="278" t="s">
        <v>52</v>
      </c>
      <c r="I9" s="278"/>
      <c r="J9" s="279"/>
      <c r="K9" s="280" t="s">
        <v>143</v>
      </c>
      <c r="L9" s="280"/>
    </row>
    <row r="10" customFormat="false" ht="20.1" hidden="false" customHeight="true" outlineLevel="0" collapsed="false">
      <c r="A10" s="274"/>
      <c r="B10" s="281" t="s">
        <v>96</v>
      </c>
      <c r="C10" s="282" t="s">
        <v>144</v>
      </c>
      <c r="D10" s="282"/>
      <c r="E10" s="281" t="s">
        <v>96</v>
      </c>
      <c r="F10" s="282" t="s">
        <v>144</v>
      </c>
      <c r="G10" s="282"/>
      <c r="H10" s="281" t="s">
        <v>96</v>
      </c>
      <c r="I10" s="282" t="s">
        <v>144</v>
      </c>
      <c r="J10" s="282"/>
      <c r="K10" s="281" t="s">
        <v>96</v>
      </c>
      <c r="L10" s="282" t="s">
        <v>144</v>
      </c>
    </row>
    <row r="11" customFormat="false" ht="2.45" hidden="false" customHeight="true" outlineLevel="0" collapsed="false">
      <c r="A11" s="283"/>
      <c r="B11" s="284"/>
      <c r="C11" s="285"/>
      <c r="D11" s="285"/>
      <c r="E11" s="284"/>
      <c r="F11" s="285"/>
      <c r="G11" s="285"/>
      <c r="H11" s="284"/>
      <c r="I11" s="285"/>
      <c r="J11" s="285"/>
      <c r="K11" s="284"/>
      <c r="L11" s="285"/>
    </row>
    <row r="12" s="288" customFormat="true" ht="9.95" hidden="false" customHeight="true" outlineLevel="0" collapsed="false">
      <c r="A12" s="286" t="s">
        <v>58</v>
      </c>
      <c r="B12" s="284" t="n">
        <v>144628</v>
      </c>
      <c r="C12" s="287" t="n">
        <v>8.56882168925965</v>
      </c>
      <c r="D12" s="285"/>
      <c r="E12" s="284" t="n">
        <v>254653</v>
      </c>
      <c r="F12" s="287" t="n">
        <v>9.00609146247441</v>
      </c>
      <c r="G12" s="285"/>
      <c r="H12" s="284" t="n">
        <v>157559</v>
      </c>
      <c r="I12" s="287" t="n">
        <v>8.81465224253091</v>
      </c>
      <c r="J12" s="285"/>
      <c r="K12" s="284" t="n">
        <v>153423</v>
      </c>
      <c r="L12" s="287" t="n">
        <v>5.76139027717746</v>
      </c>
    </row>
    <row r="13" s="288" customFormat="true" ht="9.95" hidden="false" customHeight="true" outlineLevel="0" collapsed="false">
      <c r="A13" s="289" t="s">
        <v>59</v>
      </c>
      <c r="B13" s="284" t="n">
        <v>156701</v>
      </c>
      <c r="C13" s="287" t="n">
        <v>9.24537675112336</v>
      </c>
      <c r="D13" s="285"/>
      <c r="E13" s="284" t="n">
        <v>268755</v>
      </c>
      <c r="F13" s="287" t="n">
        <v>9.53459957555413</v>
      </c>
      <c r="G13" s="285"/>
      <c r="H13" s="284" t="n">
        <v>166043</v>
      </c>
      <c r="I13" s="287" t="n">
        <v>9.26383315135917</v>
      </c>
      <c r="J13" s="285"/>
      <c r="K13" s="284" t="n">
        <v>164524</v>
      </c>
      <c r="L13" s="287" t="n">
        <v>6.19644808887235</v>
      </c>
    </row>
    <row r="14" s="288" customFormat="true" ht="9.95" hidden="false" customHeight="true" outlineLevel="0" collapsed="false">
      <c r="A14" s="290" t="s">
        <v>60</v>
      </c>
      <c r="B14" s="291" t="n">
        <v>164589</v>
      </c>
      <c r="C14" s="292" t="n">
        <v>9.76154961612483</v>
      </c>
      <c r="D14" s="113"/>
      <c r="E14" s="113" t="n">
        <v>276129</v>
      </c>
      <c r="F14" s="292" t="n">
        <v>9.77350917431193</v>
      </c>
      <c r="G14" s="113"/>
      <c r="H14" s="113" t="n">
        <v>170792</v>
      </c>
      <c r="I14" s="292" t="n">
        <v>9.59636085355425</v>
      </c>
      <c r="J14" s="113"/>
      <c r="K14" s="113" t="n">
        <v>175229</v>
      </c>
      <c r="L14" s="292" t="n">
        <v>6.6</v>
      </c>
    </row>
    <row r="15" s="288" customFormat="true" ht="9.95" hidden="false" customHeight="true" outlineLevel="0" collapsed="false">
      <c r="A15" s="290" t="s">
        <v>61</v>
      </c>
      <c r="B15" s="291" t="n">
        <v>167693</v>
      </c>
      <c r="C15" s="292" t="n">
        <v>10.0779768683648</v>
      </c>
      <c r="D15" s="115"/>
      <c r="E15" s="113" t="n">
        <v>283383</v>
      </c>
      <c r="F15" s="292" t="n">
        <v>10.0231990495428</v>
      </c>
      <c r="G15" s="115"/>
      <c r="H15" s="113" t="n">
        <v>169802</v>
      </c>
      <c r="I15" s="292" t="n">
        <v>9.64364373233013</v>
      </c>
      <c r="J15" s="115"/>
      <c r="K15" s="113" t="n">
        <v>182226</v>
      </c>
      <c r="L15" s="292" t="n">
        <v>6.82945586522332</v>
      </c>
    </row>
    <row r="16" customFormat="false" ht="3" hidden="false" customHeight="true" outlineLevel="0" collapsed="false">
      <c r="A16" s="270"/>
      <c r="B16" s="284"/>
      <c r="C16" s="285"/>
      <c r="D16" s="285"/>
      <c r="E16" s="284"/>
      <c r="F16" s="285"/>
      <c r="G16" s="285"/>
      <c r="H16" s="284"/>
      <c r="I16" s="285"/>
      <c r="J16" s="285"/>
      <c r="K16" s="284"/>
      <c r="L16" s="285"/>
    </row>
    <row r="17" s="145" customFormat="true" ht="9.95" hidden="false" customHeight="true" outlineLevel="0" collapsed="false">
      <c r="A17" s="293"/>
      <c r="B17" s="294" t="s">
        <v>62</v>
      </c>
      <c r="C17" s="294"/>
      <c r="D17" s="294"/>
      <c r="E17" s="294"/>
      <c r="F17" s="294"/>
      <c r="G17" s="294"/>
      <c r="H17" s="294"/>
      <c r="I17" s="294"/>
      <c r="J17" s="294"/>
      <c r="K17" s="294"/>
      <c r="L17" s="294"/>
    </row>
    <row r="18" s="138" customFormat="true" ht="3" hidden="false" customHeight="true" outlineLevel="0" collapsed="false">
      <c r="A18" s="295"/>
      <c r="B18" s="296"/>
      <c r="C18" s="296"/>
      <c r="D18" s="296"/>
      <c r="E18" s="296"/>
      <c r="F18" s="296"/>
      <c r="G18" s="295"/>
      <c r="H18" s="295"/>
      <c r="I18" s="296"/>
      <c r="J18" s="296"/>
    </row>
    <row r="19" s="288" customFormat="true" ht="9.95" hidden="false" customHeight="true" outlineLevel="0" collapsed="false">
      <c r="A19" s="122" t="s">
        <v>63</v>
      </c>
      <c r="B19" s="284" t="n">
        <v>16875</v>
      </c>
      <c r="C19" s="297" t="n">
        <v>14.9680681213411</v>
      </c>
      <c r="D19" s="297"/>
      <c r="E19" s="298" t="n">
        <v>27270</v>
      </c>
      <c r="F19" s="297" t="n">
        <v>14.2558419154164</v>
      </c>
      <c r="G19" s="297"/>
      <c r="H19" s="284" t="n">
        <v>15062</v>
      </c>
      <c r="I19" s="297" t="n">
        <v>12.8549360325683</v>
      </c>
      <c r="J19" s="297"/>
      <c r="K19" s="284" t="n">
        <v>16579</v>
      </c>
      <c r="L19" s="297" t="n">
        <v>9.71896543638325</v>
      </c>
    </row>
    <row r="20" s="288" customFormat="true" ht="9.95" hidden="false" customHeight="true" outlineLevel="0" collapsed="false">
      <c r="A20" s="299" t="s">
        <v>64</v>
      </c>
      <c r="B20" s="284" t="n">
        <v>380</v>
      </c>
      <c r="C20" s="297" t="n">
        <v>10.5997210599721</v>
      </c>
      <c r="D20" s="297"/>
      <c r="E20" s="298" t="n">
        <v>535</v>
      </c>
      <c r="F20" s="297" t="n">
        <v>8.98103072016116</v>
      </c>
      <c r="G20" s="297"/>
      <c r="H20" s="284" t="n">
        <v>310</v>
      </c>
      <c r="I20" s="297" t="n">
        <v>8.60394116014432</v>
      </c>
      <c r="J20" s="297"/>
      <c r="K20" s="284" t="n">
        <v>308</v>
      </c>
      <c r="L20" s="297" t="n">
        <v>5.62865497076023</v>
      </c>
    </row>
    <row r="21" s="291" customFormat="true" ht="9.95" hidden="false" customHeight="true" outlineLevel="0" collapsed="false">
      <c r="A21" s="122" t="s">
        <v>65</v>
      </c>
      <c r="B21" s="284" t="n">
        <v>4509</v>
      </c>
      <c r="C21" s="297" t="n">
        <v>12.6678653705681</v>
      </c>
      <c r="D21" s="297"/>
      <c r="E21" s="298" t="n">
        <v>7488</v>
      </c>
      <c r="F21" s="297" t="n">
        <v>12.1444094845762</v>
      </c>
      <c r="G21" s="297"/>
      <c r="H21" s="284" t="n">
        <v>4679</v>
      </c>
      <c r="I21" s="297" t="n">
        <v>12.1475673710992</v>
      </c>
      <c r="J21" s="297"/>
      <c r="K21" s="284" t="n">
        <v>6576</v>
      </c>
      <c r="L21" s="297" t="n">
        <v>10.7702638518106</v>
      </c>
    </row>
    <row r="22" s="302" customFormat="true" ht="9.95" hidden="false" customHeight="true" outlineLevel="0" collapsed="false">
      <c r="A22" s="122" t="s">
        <v>66</v>
      </c>
      <c r="B22" s="300" t="n">
        <v>43357</v>
      </c>
      <c r="C22" s="297" t="n">
        <v>15.9580263090094</v>
      </c>
      <c r="D22" s="301"/>
      <c r="E22" s="298" t="n">
        <v>75519</v>
      </c>
      <c r="F22" s="301" t="n">
        <v>16.0165851899768</v>
      </c>
      <c r="G22" s="301"/>
      <c r="H22" s="298" t="n">
        <v>41398</v>
      </c>
      <c r="I22" s="297" t="n">
        <v>14.6892575179633</v>
      </c>
      <c r="J22" s="301"/>
      <c r="K22" s="284" t="n">
        <v>41359</v>
      </c>
      <c r="L22" s="297" t="n">
        <v>10.7001027089817</v>
      </c>
    </row>
    <row r="23" s="304" customFormat="true" ht="9.95" hidden="false" customHeight="true" outlineLevel="0" collapsed="false">
      <c r="A23" s="299" t="s">
        <v>67</v>
      </c>
      <c r="B23" s="298" t="n">
        <v>4540</v>
      </c>
      <c r="C23" s="297" t="n">
        <v>13.9452021132817</v>
      </c>
      <c r="D23" s="301"/>
      <c r="E23" s="300" t="n">
        <v>6786</v>
      </c>
      <c r="F23" s="301" t="n">
        <v>12.309087611101</v>
      </c>
      <c r="G23" s="301"/>
      <c r="H23" s="300" t="n">
        <v>3601</v>
      </c>
      <c r="I23" s="297" t="n">
        <v>10.6800723670552</v>
      </c>
      <c r="J23" s="303"/>
      <c r="K23" s="284" t="n">
        <v>3190</v>
      </c>
      <c r="L23" s="297" t="n">
        <v>7.72584160813756</v>
      </c>
    </row>
    <row r="24" s="288" customFormat="true" ht="9.95" hidden="false" customHeight="true" outlineLevel="0" collapsed="false">
      <c r="A24" s="305" t="s">
        <v>68</v>
      </c>
      <c r="B24" s="306" t="n">
        <v>2118</v>
      </c>
      <c r="C24" s="307" t="n">
        <v>13.0878081937836</v>
      </c>
      <c r="D24" s="308"/>
      <c r="E24" s="306" t="n">
        <v>3162</v>
      </c>
      <c r="F24" s="308" t="n">
        <v>11.2985063960552</v>
      </c>
      <c r="G24" s="308"/>
      <c r="H24" s="306" t="n">
        <v>1627</v>
      </c>
      <c r="I24" s="307" t="n">
        <v>9.52799250409932</v>
      </c>
      <c r="J24" s="308"/>
      <c r="K24" s="309" t="n">
        <v>1480</v>
      </c>
      <c r="L24" s="307" t="n">
        <v>7.56646216768916</v>
      </c>
    </row>
    <row r="25" s="288" customFormat="true" ht="9.95" hidden="false" customHeight="true" outlineLevel="0" collapsed="false">
      <c r="A25" s="125" t="s">
        <v>69</v>
      </c>
      <c r="B25" s="306" t="n">
        <v>2422</v>
      </c>
      <c r="C25" s="307" t="n">
        <v>14.7926464300983</v>
      </c>
      <c r="D25" s="308"/>
      <c r="E25" s="306" t="n">
        <v>3624</v>
      </c>
      <c r="F25" s="308" t="n">
        <v>13.3510167992927</v>
      </c>
      <c r="G25" s="308"/>
      <c r="H25" s="306" t="n">
        <v>1974</v>
      </c>
      <c r="I25" s="307" t="n">
        <v>11.8622678925545</v>
      </c>
      <c r="J25" s="308"/>
      <c r="K25" s="309" t="n">
        <v>1710</v>
      </c>
      <c r="L25" s="307" t="n">
        <v>7.86930510814542</v>
      </c>
    </row>
    <row r="26" s="288" customFormat="true" ht="9.95" hidden="false" customHeight="true" outlineLevel="0" collapsed="false">
      <c r="A26" s="122" t="s">
        <v>70</v>
      </c>
      <c r="B26" s="284" t="n">
        <v>20061</v>
      </c>
      <c r="C26" s="297" t="n">
        <v>14.9568316359244</v>
      </c>
      <c r="D26" s="297"/>
      <c r="E26" s="298" t="n">
        <v>35514</v>
      </c>
      <c r="F26" s="297" t="n">
        <v>15.2451352847999</v>
      </c>
      <c r="G26" s="297"/>
      <c r="H26" s="284" t="n">
        <v>18781</v>
      </c>
      <c r="I26" s="297" t="n">
        <v>13.3288385791846</v>
      </c>
      <c r="J26" s="297"/>
      <c r="K26" s="284" t="n">
        <v>18485</v>
      </c>
      <c r="L26" s="297" t="n">
        <v>8.9102802026444</v>
      </c>
    </row>
    <row r="27" s="288" customFormat="true" ht="9.95" hidden="false" customHeight="true" outlineLevel="0" collapsed="false">
      <c r="A27" s="122" t="s">
        <v>71</v>
      </c>
      <c r="B27" s="284" t="n">
        <v>4371</v>
      </c>
      <c r="C27" s="297" t="n">
        <v>14.2927212085541</v>
      </c>
      <c r="D27" s="297"/>
      <c r="E27" s="298" t="n">
        <v>6830</v>
      </c>
      <c r="F27" s="297" t="n">
        <v>13.2100651799702</v>
      </c>
      <c r="G27" s="297"/>
      <c r="H27" s="284" t="n">
        <v>3618</v>
      </c>
      <c r="I27" s="297" t="n">
        <v>11.4208150509801</v>
      </c>
      <c r="J27" s="297"/>
      <c r="K27" s="284" t="n">
        <v>4414</v>
      </c>
      <c r="L27" s="297" t="n">
        <v>9.23508243367646</v>
      </c>
    </row>
    <row r="28" s="288" customFormat="true" ht="9.95" hidden="false" customHeight="true" outlineLevel="0" collapsed="false">
      <c r="A28" s="299" t="s">
        <v>72</v>
      </c>
      <c r="B28" s="284" t="n">
        <v>19465</v>
      </c>
      <c r="C28" s="297" t="n">
        <v>17.0357080343077</v>
      </c>
      <c r="D28" s="297"/>
      <c r="E28" s="298" t="n">
        <v>34043</v>
      </c>
      <c r="F28" s="297" t="n">
        <v>16.9782902513104</v>
      </c>
      <c r="G28" s="297"/>
      <c r="H28" s="284" t="n">
        <v>18379</v>
      </c>
      <c r="I28" s="297" t="n">
        <v>15.5767437918468</v>
      </c>
      <c r="J28" s="297"/>
      <c r="K28" s="284" t="n">
        <v>23354</v>
      </c>
      <c r="L28" s="297" t="n">
        <v>12.8928612833239</v>
      </c>
    </row>
    <row r="29" s="288" customFormat="true" ht="9.95" hidden="false" customHeight="true" outlineLevel="0" collapsed="false">
      <c r="A29" s="122" t="s">
        <v>73</v>
      </c>
      <c r="B29" s="284" t="n">
        <v>13283</v>
      </c>
      <c r="C29" s="297" t="n">
        <v>14.2408388189635</v>
      </c>
      <c r="D29" s="297"/>
      <c r="E29" s="298" t="n">
        <v>22357</v>
      </c>
      <c r="F29" s="297" t="n">
        <v>13.7911677801013</v>
      </c>
      <c r="G29" s="297"/>
      <c r="H29" s="284" t="n">
        <v>13821</v>
      </c>
      <c r="I29" s="297" t="n">
        <v>14.1101162826311</v>
      </c>
      <c r="J29" s="297"/>
      <c r="K29" s="284" t="n">
        <v>16456</v>
      </c>
      <c r="L29" s="297" t="n">
        <v>10.5764472238111</v>
      </c>
    </row>
    <row r="30" s="288" customFormat="true" ht="9.95" hidden="false" customHeight="true" outlineLevel="0" collapsed="false">
      <c r="A30" s="122" t="s">
        <v>74</v>
      </c>
      <c r="B30" s="284" t="n">
        <v>3566</v>
      </c>
      <c r="C30" s="297" t="n">
        <v>15.3132649117533</v>
      </c>
      <c r="D30" s="297"/>
      <c r="E30" s="298" t="n">
        <v>5988</v>
      </c>
      <c r="F30" s="297" t="n">
        <v>15.161412837068</v>
      </c>
      <c r="G30" s="297"/>
      <c r="H30" s="284" t="n">
        <v>3511</v>
      </c>
      <c r="I30" s="297" t="n">
        <v>15.0370465544563</v>
      </c>
      <c r="J30" s="297"/>
      <c r="K30" s="284" t="n">
        <v>4398</v>
      </c>
      <c r="L30" s="297" t="n">
        <v>11.8016422476252</v>
      </c>
    </row>
    <row r="31" s="288" customFormat="true" ht="9.95" hidden="false" customHeight="true" outlineLevel="0" collapsed="false">
      <c r="A31" s="122" t="s">
        <v>75</v>
      </c>
      <c r="B31" s="284" t="n">
        <v>5580</v>
      </c>
      <c r="C31" s="297" t="n">
        <v>13.4441633538128</v>
      </c>
      <c r="D31" s="297"/>
      <c r="E31" s="298" t="n">
        <v>8803</v>
      </c>
      <c r="F31" s="297" t="n">
        <v>12.8830674667057</v>
      </c>
      <c r="G31" s="297"/>
      <c r="H31" s="284" t="n">
        <v>5263</v>
      </c>
      <c r="I31" s="297" t="n">
        <v>12.6868190145598</v>
      </c>
      <c r="J31" s="297"/>
      <c r="K31" s="284" t="n">
        <v>6967</v>
      </c>
      <c r="L31" s="297" t="n">
        <v>9.7716625992314</v>
      </c>
    </row>
    <row r="32" s="288" customFormat="true" ht="9.95" hidden="false" customHeight="true" outlineLevel="0" collapsed="false">
      <c r="A32" s="122" t="s">
        <v>76</v>
      </c>
      <c r="B32" s="284" t="n">
        <v>14376</v>
      </c>
      <c r="C32" s="297" t="n">
        <v>9.61869141369874</v>
      </c>
      <c r="D32" s="297"/>
      <c r="E32" s="298" t="n">
        <v>27252</v>
      </c>
      <c r="F32" s="297" t="n">
        <v>10.107371349096</v>
      </c>
      <c r="G32" s="297"/>
      <c r="H32" s="284" t="n">
        <v>16450</v>
      </c>
      <c r="I32" s="297" t="n">
        <v>10.2413088953083</v>
      </c>
      <c r="J32" s="297"/>
      <c r="K32" s="284" t="n">
        <v>19524</v>
      </c>
      <c r="L32" s="297" t="n">
        <v>7.78282707486247</v>
      </c>
    </row>
    <row r="33" s="288" customFormat="true" ht="9.95" hidden="false" customHeight="true" outlineLevel="0" collapsed="false">
      <c r="A33" s="122" t="s">
        <v>77</v>
      </c>
      <c r="B33" s="284" t="n">
        <v>2888</v>
      </c>
      <c r="C33" s="297" t="n">
        <v>8.12376933895921</v>
      </c>
      <c r="D33" s="297"/>
      <c r="E33" s="298" t="n">
        <v>4420</v>
      </c>
      <c r="F33" s="297" t="n">
        <v>7.74854057465421</v>
      </c>
      <c r="G33" s="297"/>
      <c r="H33" s="284" t="n">
        <v>2818</v>
      </c>
      <c r="I33" s="297" t="n">
        <v>8.02186227902872</v>
      </c>
      <c r="J33" s="297"/>
      <c r="K33" s="284" t="n">
        <v>3245</v>
      </c>
      <c r="L33" s="297" t="n">
        <v>5.50531869772492</v>
      </c>
    </row>
    <row r="34" s="288" customFormat="true" ht="9.95" hidden="false" customHeight="true" outlineLevel="0" collapsed="false">
      <c r="A34" s="122" t="s">
        <v>78</v>
      </c>
      <c r="B34" s="284" t="n">
        <v>243</v>
      </c>
      <c r="C34" s="297" t="n">
        <v>3.39670114621191</v>
      </c>
      <c r="D34" s="297"/>
      <c r="E34" s="298" t="n">
        <v>466</v>
      </c>
      <c r="F34" s="297" t="n">
        <v>3.73816781646077</v>
      </c>
      <c r="G34" s="297"/>
      <c r="H34" s="284" t="n">
        <v>369</v>
      </c>
      <c r="I34" s="297" t="n">
        <v>4.56175052540487</v>
      </c>
      <c r="J34" s="297"/>
      <c r="K34" s="284" t="n">
        <v>425</v>
      </c>
      <c r="L34" s="297" t="n">
        <v>2.85349805290721</v>
      </c>
    </row>
    <row r="35" s="288" customFormat="true" ht="9.95" hidden="false" customHeight="true" outlineLevel="0" collapsed="false">
      <c r="A35" s="122" t="s">
        <v>79</v>
      </c>
      <c r="B35" s="284" t="n">
        <v>3687</v>
      </c>
      <c r="C35" s="297" t="n">
        <v>2.03850321781631</v>
      </c>
      <c r="D35" s="297"/>
      <c r="E35" s="298" t="n">
        <v>7723</v>
      </c>
      <c r="F35" s="297" t="n">
        <v>2.47527291141837</v>
      </c>
      <c r="G35" s="297"/>
      <c r="H35" s="284" t="n">
        <v>4820</v>
      </c>
      <c r="I35" s="297" t="n">
        <v>2.40957832379334</v>
      </c>
      <c r="J35" s="297"/>
      <c r="K35" s="284" t="n">
        <v>5925</v>
      </c>
      <c r="L35" s="297" t="n">
        <v>1.80682660258658</v>
      </c>
    </row>
    <row r="36" s="288" customFormat="true" ht="9.95" hidden="false" customHeight="true" outlineLevel="0" collapsed="false">
      <c r="A36" s="122" t="s">
        <v>80</v>
      </c>
      <c r="B36" s="284" t="n">
        <v>2961</v>
      </c>
      <c r="C36" s="297" t="n">
        <v>2.59732285398502</v>
      </c>
      <c r="D36" s="297"/>
      <c r="E36" s="298" t="n">
        <v>5804</v>
      </c>
      <c r="F36" s="297" t="n">
        <v>2.97195993691498</v>
      </c>
      <c r="G36" s="297"/>
      <c r="H36" s="284" t="n">
        <v>3698</v>
      </c>
      <c r="I36" s="297" t="n">
        <v>2.9041732765797</v>
      </c>
      <c r="J36" s="297"/>
      <c r="K36" s="284" t="n">
        <v>4229</v>
      </c>
      <c r="L36" s="297" t="n">
        <v>1.97498692370918</v>
      </c>
    </row>
    <row r="37" s="288" customFormat="true" ht="9.95" hidden="false" customHeight="true" outlineLevel="0" collapsed="false">
      <c r="A37" s="122" t="s">
        <v>81</v>
      </c>
      <c r="B37" s="284" t="n">
        <v>479</v>
      </c>
      <c r="C37" s="297" t="n">
        <v>3.39043035107588</v>
      </c>
      <c r="D37" s="297"/>
      <c r="E37" s="298" t="n">
        <v>844</v>
      </c>
      <c r="F37" s="297" t="n">
        <v>3.40803553401979</v>
      </c>
      <c r="G37" s="297"/>
      <c r="H37" s="284" t="n">
        <v>575</v>
      </c>
      <c r="I37" s="297" t="n">
        <v>3.48379279006362</v>
      </c>
      <c r="J37" s="297"/>
      <c r="K37" s="284" t="n">
        <v>664</v>
      </c>
      <c r="L37" s="297" t="n">
        <v>2.186296137763</v>
      </c>
    </row>
    <row r="38" s="288" customFormat="true" ht="9.95" hidden="false" customHeight="true" outlineLevel="0" collapsed="false">
      <c r="A38" s="122" t="s">
        <v>82</v>
      </c>
      <c r="B38" s="284" t="n">
        <v>2218</v>
      </c>
      <c r="C38" s="297" t="n">
        <v>3.80322021982544</v>
      </c>
      <c r="D38" s="297"/>
      <c r="E38" s="298" t="n">
        <v>4034</v>
      </c>
      <c r="F38" s="297" t="n">
        <v>4.38173444560306</v>
      </c>
      <c r="G38" s="297"/>
      <c r="H38" s="284" t="n">
        <v>2816</v>
      </c>
      <c r="I38" s="297" t="n">
        <v>4.84306475191332</v>
      </c>
      <c r="J38" s="297"/>
      <c r="K38" s="284" t="n">
        <v>4095</v>
      </c>
      <c r="L38" s="297" t="n">
        <v>4.07195274744944</v>
      </c>
    </row>
    <row r="39" s="288" customFormat="true" ht="9.95" hidden="false" customHeight="true" outlineLevel="0" collapsed="false">
      <c r="A39" s="122" t="s">
        <v>83</v>
      </c>
      <c r="B39" s="284" t="n">
        <v>4287</v>
      </c>
      <c r="C39" s="297" t="n">
        <v>2.99941229150341</v>
      </c>
      <c r="D39" s="310"/>
      <c r="E39" s="298" t="n">
        <v>8413</v>
      </c>
      <c r="F39" s="297" t="n">
        <v>3.36250999200639</v>
      </c>
      <c r="G39" s="297"/>
      <c r="H39" s="284" t="n">
        <v>5885</v>
      </c>
      <c r="I39" s="297" t="n">
        <v>3.6463561222846</v>
      </c>
      <c r="J39" s="297"/>
      <c r="K39" s="284" t="n">
        <v>5802</v>
      </c>
      <c r="L39" s="297" t="n">
        <v>2.30004439934035</v>
      </c>
    </row>
    <row r="40" s="312" customFormat="true" ht="9.95" hidden="false" customHeight="true" outlineLevel="0" collapsed="false">
      <c r="A40" s="122" t="s">
        <v>84</v>
      </c>
      <c r="B40" s="186" t="n">
        <v>875</v>
      </c>
      <c r="C40" s="297" t="n">
        <v>2.10848454179619</v>
      </c>
      <c r="D40" s="175"/>
      <c r="E40" s="298" t="n">
        <v>1693</v>
      </c>
      <c r="F40" s="301" t="n">
        <v>2.54227107547227</v>
      </c>
      <c r="G40" s="301"/>
      <c r="H40" s="298" t="n">
        <v>1214</v>
      </c>
      <c r="I40" s="297" t="n">
        <v>2.80473154052306</v>
      </c>
      <c r="J40" s="301"/>
      <c r="K40" s="284" t="n">
        <v>1362</v>
      </c>
      <c r="L40" s="297" t="n">
        <v>1.84435386677861</v>
      </c>
      <c r="M40" s="311"/>
    </row>
    <row r="41" s="115" customFormat="true" ht="9.95" hidden="false" customHeight="true" outlineLevel="0" collapsed="false">
      <c r="A41" s="130" t="s">
        <v>85</v>
      </c>
      <c r="B41" s="311" t="n">
        <v>65121</v>
      </c>
      <c r="C41" s="313" t="n">
        <v>15.3727576821297</v>
      </c>
      <c r="D41" s="131"/>
      <c r="E41" s="131" t="n">
        <v>110812</v>
      </c>
      <c r="F41" s="314" t="n">
        <v>15.1712052135102</v>
      </c>
      <c r="G41" s="131"/>
      <c r="H41" s="131" t="n">
        <v>61449</v>
      </c>
      <c r="I41" s="313" t="n">
        <v>13.9303809664147</v>
      </c>
      <c r="J41" s="131"/>
      <c r="K41" s="131" t="n">
        <v>64822</v>
      </c>
      <c r="L41" s="313" t="n">
        <v>10.3941043098444</v>
      </c>
    </row>
    <row r="42" s="132" customFormat="true" ht="9.95" hidden="false" customHeight="true" outlineLevel="0" collapsed="false">
      <c r="A42" s="130" t="s">
        <v>86</v>
      </c>
      <c r="B42" s="311" t="n">
        <v>48437</v>
      </c>
      <c r="C42" s="313" t="n">
        <v>15.5484007652701</v>
      </c>
      <c r="D42" s="131"/>
      <c r="E42" s="131" t="n">
        <v>83173</v>
      </c>
      <c r="F42" s="314" t="n">
        <v>15.3939977234659</v>
      </c>
      <c r="G42" s="131"/>
      <c r="H42" s="131" t="n">
        <v>44379</v>
      </c>
      <c r="I42" s="313" t="n">
        <v>13.6849311266733</v>
      </c>
      <c r="J42" s="131"/>
      <c r="K42" s="131" t="n">
        <v>49443</v>
      </c>
      <c r="L42" s="313" t="n">
        <v>10.350609819922</v>
      </c>
    </row>
    <row r="43" s="132" customFormat="true" ht="9.95" hidden="false" customHeight="true" outlineLevel="0" collapsed="false">
      <c r="A43" s="130" t="s">
        <v>87</v>
      </c>
      <c r="B43" s="311" t="n">
        <v>36805</v>
      </c>
      <c r="C43" s="313" t="n">
        <v>11.9681326721405</v>
      </c>
      <c r="D43" s="131"/>
      <c r="E43" s="131" t="n">
        <v>64400</v>
      </c>
      <c r="F43" s="314" t="n">
        <v>11.9356291503648</v>
      </c>
      <c r="G43" s="131"/>
      <c r="H43" s="131" t="n">
        <v>39045</v>
      </c>
      <c r="I43" s="313" t="n">
        <v>12.0729852075397</v>
      </c>
      <c r="J43" s="131"/>
      <c r="K43" s="131" t="n">
        <v>47345</v>
      </c>
      <c r="L43" s="313" t="n">
        <v>9.19293612807394</v>
      </c>
    </row>
    <row r="44" s="132" customFormat="true" ht="9.95" hidden="false" customHeight="true" outlineLevel="0" collapsed="false">
      <c r="A44" s="130" t="s">
        <v>88</v>
      </c>
      <c r="B44" s="311" t="n">
        <v>12476</v>
      </c>
      <c r="C44" s="313" t="n">
        <v>3.04277098002297</v>
      </c>
      <c r="D44" s="131"/>
      <c r="E44" s="131" t="n">
        <v>23291</v>
      </c>
      <c r="F44" s="314" t="n">
        <v>3.35781303161889</v>
      </c>
      <c r="G44" s="131"/>
      <c r="H44" s="131" t="n">
        <v>15096</v>
      </c>
      <c r="I44" s="313" t="n">
        <v>3.39055379494516</v>
      </c>
      <c r="J44" s="131"/>
      <c r="K44" s="131" t="n">
        <v>18583</v>
      </c>
      <c r="L44" s="313" t="n">
        <v>2.48826699695377</v>
      </c>
    </row>
    <row r="45" s="132" customFormat="true" ht="9.95" hidden="false" customHeight="true" outlineLevel="0" collapsed="false">
      <c r="A45" s="130" t="s">
        <v>89</v>
      </c>
      <c r="B45" s="311" t="n">
        <v>5162</v>
      </c>
      <c r="C45" s="313" t="n">
        <v>2.79893941776421</v>
      </c>
      <c r="D45" s="131"/>
      <c r="E45" s="131" t="n">
        <v>10106</v>
      </c>
      <c r="F45" s="314" t="n">
        <v>3.19008567081447</v>
      </c>
      <c r="G45" s="131"/>
      <c r="H45" s="131" t="n">
        <v>7099</v>
      </c>
      <c r="I45" s="313" t="n">
        <v>3.46837471540664</v>
      </c>
      <c r="J45" s="131"/>
      <c r="K45" s="131" t="n">
        <v>7164</v>
      </c>
      <c r="L45" s="313" t="n">
        <v>2.19685191488579</v>
      </c>
    </row>
    <row r="46" s="132" customFormat="true" ht="9.95" hidden="false" customHeight="true" outlineLevel="0" collapsed="false">
      <c r="A46" s="130" t="s">
        <v>90</v>
      </c>
      <c r="B46" s="311" t="n">
        <v>168001</v>
      </c>
      <c r="C46" s="313" t="n">
        <v>10.2620471440526</v>
      </c>
      <c r="E46" s="131" t="n">
        <v>291782</v>
      </c>
      <c r="F46" s="314" t="n">
        <v>10.3443263648405</v>
      </c>
      <c r="H46" s="131" t="n">
        <v>167068</v>
      </c>
      <c r="I46" s="313" t="n">
        <v>9.60862791153768</v>
      </c>
      <c r="K46" s="131" t="n">
        <v>187357</v>
      </c>
      <c r="L46" s="313" t="n">
        <v>6.96684263778941</v>
      </c>
    </row>
    <row r="47" s="315" customFormat="true" ht="3" hidden="false" customHeight="true" outlineLevel="0" collapsed="false">
      <c r="A47" s="257"/>
      <c r="B47" s="258"/>
      <c r="C47" s="258"/>
      <c r="D47" s="258"/>
      <c r="E47" s="258"/>
      <c r="F47" s="258"/>
      <c r="G47" s="258"/>
      <c r="H47" s="258"/>
      <c r="I47" s="258"/>
      <c r="J47" s="258"/>
      <c r="K47" s="258"/>
      <c r="L47" s="258"/>
    </row>
    <row r="48" s="315" customFormat="true" ht="3" hidden="false" customHeight="true" outlineLevel="0" collapsed="false">
      <c r="A48" s="261"/>
      <c r="B48" s="262"/>
      <c r="C48" s="262"/>
      <c r="D48" s="262"/>
      <c r="E48" s="262"/>
      <c r="F48" s="262"/>
      <c r="G48" s="262"/>
      <c r="H48" s="262"/>
      <c r="I48" s="262"/>
      <c r="J48" s="262"/>
      <c r="K48" s="262"/>
      <c r="L48" s="262"/>
    </row>
    <row r="49" s="312" customFormat="true" ht="20.1" hidden="false" customHeight="true" outlineLevel="0" collapsed="false">
      <c r="A49" s="82" t="s">
        <v>145</v>
      </c>
      <c r="B49" s="82"/>
      <c r="C49" s="82"/>
      <c r="D49" s="82"/>
      <c r="E49" s="82"/>
      <c r="F49" s="82"/>
      <c r="G49" s="82"/>
      <c r="H49" s="82"/>
      <c r="I49" s="82"/>
      <c r="J49" s="82"/>
      <c r="K49" s="82"/>
      <c r="L49" s="82"/>
      <c r="M49" s="288"/>
      <c r="N49" s="288"/>
      <c r="O49" s="288"/>
      <c r="P49" s="288"/>
      <c r="Q49" s="288"/>
      <c r="R49" s="288"/>
      <c r="S49" s="288"/>
      <c r="T49" s="288"/>
      <c r="U49" s="288"/>
      <c r="V49" s="288"/>
      <c r="W49" s="288"/>
      <c r="X49" s="288"/>
      <c r="Y49" s="288"/>
      <c r="Z49" s="288"/>
      <c r="AA49" s="288"/>
      <c r="AB49" s="288"/>
      <c r="AC49" s="288"/>
      <c r="AD49" s="288"/>
      <c r="AE49" s="288"/>
      <c r="AF49" s="288"/>
      <c r="AG49" s="288"/>
      <c r="AH49" s="288"/>
      <c r="AI49" s="288"/>
      <c r="AJ49" s="288"/>
      <c r="AK49" s="288"/>
      <c r="AL49" s="288"/>
      <c r="AM49" s="288"/>
      <c r="AN49" s="288"/>
      <c r="AO49" s="288"/>
      <c r="AP49" s="288"/>
      <c r="AQ49" s="288"/>
      <c r="AR49" s="288"/>
      <c r="AS49" s="288"/>
      <c r="AT49" s="288"/>
      <c r="AU49" s="288"/>
      <c r="AV49" s="288"/>
      <c r="AW49" s="288"/>
      <c r="AX49" s="288"/>
      <c r="AY49" s="288"/>
      <c r="AZ49" s="288"/>
      <c r="BA49" s="288"/>
      <c r="BB49" s="288"/>
      <c r="BC49" s="288"/>
      <c r="BD49" s="288"/>
      <c r="BE49" s="288"/>
      <c r="BF49" s="288"/>
      <c r="BG49" s="288"/>
      <c r="BH49" s="288"/>
      <c r="BI49" s="288"/>
      <c r="BJ49" s="288"/>
      <c r="BK49" s="288"/>
      <c r="BL49" s="288"/>
      <c r="BM49" s="288"/>
      <c r="BN49" s="288"/>
      <c r="BO49" s="288"/>
      <c r="BP49" s="288"/>
      <c r="BQ49" s="288"/>
      <c r="BR49" s="288"/>
      <c r="BS49" s="288"/>
      <c r="BT49" s="288"/>
      <c r="BU49" s="288"/>
      <c r="BV49" s="288"/>
      <c r="BW49" s="288"/>
      <c r="BX49" s="288"/>
      <c r="BY49" s="288"/>
      <c r="BZ49" s="288"/>
      <c r="CA49" s="288"/>
      <c r="CB49" s="288"/>
      <c r="CC49" s="288"/>
      <c r="CD49" s="288"/>
      <c r="CE49" s="288"/>
      <c r="CF49" s="288"/>
      <c r="CG49" s="288"/>
      <c r="CH49" s="288"/>
      <c r="CI49" s="288"/>
      <c r="CJ49" s="288"/>
      <c r="CK49" s="288"/>
      <c r="CL49" s="288"/>
      <c r="CM49" s="288"/>
      <c r="CN49" s="288"/>
      <c r="CO49" s="288"/>
      <c r="CP49" s="288"/>
      <c r="CQ49" s="288"/>
      <c r="CR49" s="288"/>
      <c r="CS49" s="288"/>
      <c r="CT49" s="288"/>
      <c r="CU49" s="288"/>
      <c r="CV49" s="288"/>
      <c r="CW49" s="288"/>
      <c r="CX49" s="288"/>
    </row>
    <row r="50" customFormat="false" ht="9.75" hidden="false" customHeight="true" outlineLevel="0" collapsed="false">
      <c r="A50" s="316"/>
      <c r="B50" s="316"/>
      <c r="C50" s="316"/>
      <c r="D50" s="316"/>
      <c r="E50" s="316"/>
      <c r="F50" s="316"/>
      <c r="G50" s="316"/>
      <c r="H50" s="316"/>
      <c r="I50" s="316"/>
      <c r="J50" s="316"/>
      <c r="K50" s="316"/>
      <c r="L50" s="316"/>
    </row>
    <row r="51" customFormat="false" ht="9.75" hidden="false" customHeight="true" outlineLevel="0" collapsed="false">
      <c r="B51" s="317"/>
      <c r="C51" s="317"/>
      <c r="E51" s="317"/>
      <c r="G51" s="268"/>
      <c r="K51" s="317"/>
      <c r="L51" s="314"/>
    </row>
    <row r="52" customFormat="false" ht="9" hidden="false" customHeight="false" outlineLevel="0" collapsed="false">
      <c r="A52" s="318"/>
    </row>
    <row r="53" customFormat="false" ht="9" hidden="false" customHeight="false" outlineLevel="0" collapsed="false">
      <c r="A53" s="318"/>
      <c r="B53" s="317"/>
      <c r="C53" s="286"/>
    </row>
    <row r="54" customFormat="false" ht="9" hidden="false" customHeight="false" outlineLevel="0" collapsed="false">
      <c r="A54" s="318"/>
      <c r="B54" s="317"/>
      <c r="C54" s="289"/>
    </row>
    <row r="55" customFormat="false" ht="9" hidden="false" customHeight="false" outlineLevel="0" collapsed="false">
      <c r="A55" s="318"/>
      <c r="B55" s="317"/>
      <c r="C55" s="290"/>
    </row>
    <row r="56" customFormat="false" ht="9" hidden="false" customHeight="false" outlineLevel="0" collapsed="false">
      <c r="A56" s="318"/>
      <c r="B56" s="317"/>
      <c r="C56" s="290"/>
    </row>
    <row r="57" customFormat="false" ht="9" hidden="false" customHeight="false" outlineLevel="0" collapsed="false">
      <c r="B57" s="317"/>
    </row>
  </sheetData>
  <mergeCells count="9">
    <mergeCell ref="A5:L5"/>
    <mergeCell ref="A9:A10"/>
    <mergeCell ref="B9:C9"/>
    <mergeCell ref="E9:F9"/>
    <mergeCell ref="H9:I9"/>
    <mergeCell ref="K9:L9"/>
    <mergeCell ref="B17:L17"/>
    <mergeCell ref="A49:L49"/>
    <mergeCell ref="A50:L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13671875" defaultRowHeight="9" zeroHeight="false" outlineLevelRow="0" outlineLevelCol="0"/>
  <cols>
    <col collapsed="false" customWidth="true" hidden="false" outlineLevel="0" max="1" min="1" style="267" width="19.28"/>
    <col collapsed="false" customWidth="true" hidden="false" outlineLevel="0" max="2" min="2" style="268" width="6.99"/>
    <col collapsed="false" customWidth="true" hidden="false" outlineLevel="0" max="4" min="3" style="268" width="8.7"/>
    <col collapsed="false" customWidth="true" hidden="false" outlineLevel="0" max="5" min="5" style="269" width="0.85"/>
    <col collapsed="false" customWidth="true" hidden="false" outlineLevel="0" max="6" min="6" style="268" width="7.42"/>
    <col collapsed="false" customWidth="true" hidden="false" outlineLevel="0" max="8" min="7" style="268" width="7.7"/>
    <col collapsed="false" customWidth="true" hidden="false" outlineLevel="0" max="9" min="9" style="268" width="0.85"/>
    <col collapsed="false" customWidth="true" hidden="false" outlineLevel="0" max="10" min="10" style="268" width="8.41"/>
    <col collapsed="false" customWidth="true" hidden="false" outlineLevel="0" max="12" min="11" style="268" width="7.7"/>
    <col collapsed="false" customWidth="false" hidden="false" outlineLevel="0" max="257" min="13" style="268" width="9.14"/>
  </cols>
  <sheetData>
    <row r="1" s="320" customFormat="true" ht="12.75" hidden="false" customHeight="true" outlineLevel="0" collapsed="false">
      <c r="A1" s="319"/>
      <c r="B1" s="319"/>
      <c r="C1" s="319"/>
      <c r="D1" s="319"/>
      <c r="E1" s="319"/>
      <c r="F1" s="319"/>
      <c r="G1" s="319"/>
      <c r="H1" s="319"/>
      <c r="I1" s="319"/>
      <c r="J1" s="319"/>
      <c r="K1" s="319"/>
      <c r="L1" s="319"/>
    </row>
    <row r="2" s="320" customFormat="true" ht="12.75" hidden="false" customHeight="true" outlineLevel="0" collapsed="false">
      <c r="A2" s="319"/>
      <c r="B2" s="319"/>
      <c r="C2" s="319"/>
      <c r="D2" s="319"/>
      <c r="E2" s="319"/>
      <c r="F2" s="319"/>
      <c r="G2" s="319"/>
      <c r="H2" s="319"/>
      <c r="I2" s="319"/>
      <c r="J2" s="319"/>
      <c r="K2" s="319"/>
      <c r="L2" s="319"/>
    </row>
    <row r="3" s="323" customFormat="true" ht="12.75" hidden="false" customHeight="true" outlineLevel="0" collapsed="false">
      <c r="A3" s="321"/>
      <c r="B3" s="321"/>
      <c r="C3" s="321"/>
      <c r="D3" s="321"/>
      <c r="E3" s="321"/>
      <c r="F3" s="321"/>
      <c r="G3" s="321"/>
      <c r="H3" s="321"/>
      <c r="I3" s="321"/>
      <c r="J3" s="321"/>
      <c r="K3" s="321"/>
      <c r="L3" s="322"/>
    </row>
    <row r="4" s="326" customFormat="true" ht="12" hidden="false" customHeight="true" outlineLevel="0" collapsed="false">
      <c r="A4" s="324" t="s">
        <v>13</v>
      </c>
      <c r="B4" s="325"/>
      <c r="C4" s="325"/>
      <c r="D4" s="325"/>
      <c r="E4" s="325"/>
      <c r="F4" s="325"/>
      <c r="G4" s="325"/>
      <c r="H4" s="325"/>
      <c r="I4" s="325"/>
      <c r="J4" s="325"/>
      <c r="K4" s="325"/>
      <c r="L4" s="325"/>
    </row>
    <row r="5" s="329" customFormat="true" ht="12" hidden="false" customHeight="true" outlineLevel="0" collapsed="false">
      <c r="A5" s="327" t="s">
        <v>14</v>
      </c>
      <c r="B5" s="327"/>
      <c r="C5" s="327"/>
      <c r="D5" s="327"/>
      <c r="E5" s="327"/>
      <c r="F5" s="327"/>
      <c r="G5" s="327"/>
      <c r="H5" s="327"/>
      <c r="I5" s="327"/>
      <c r="J5" s="327"/>
      <c r="K5" s="327"/>
      <c r="L5" s="328"/>
    </row>
    <row r="6" s="93" customFormat="true" ht="12" hidden="false" customHeight="true" outlineLevel="0" collapsed="false">
      <c r="A6" s="330" t="s">
        <v>15</v>
      </c>
      <c r="B6" s="331"/>
      <c r="C6" s="331"/>
      <c r="D6" s="332"/>
      <c r="E6" s="332"/>
      <c r="F6" s="332"/>
      <c r="G6" s="332"/>
      <c r="H6" s="332"/>
      <c r="I6" s="331"/>
      <c r="J6" s="331"/>
      <c r="K6" s="331"/>
      <c r="L6" s="331"/>
    </row>
    <row r="7" s="43" customFormat="true" ht="6" hidden="false" customHeight="true" outlineLevel="0" collapsed="false">
      <c r="A7" s="41"/>
      <c r="B7" s="41"/>
      <c r="C7" s="41"/>
      <c r="D7" s="41"/>
      <c r="E7" s="42"/>
      <c r="F7" s="41"/>
      <c r="G7" s="41"/>
      <c r="H7" s="41"/>
      <c r="I7" s="41"/>
      <c r="J7" s="41"/>
      <c r="K7" s="41"/>
      <c r="L7" s="202"/>
    </row>
    <row r="8" customFormat="false" ht="15" hidden="false" customHeight="true" outlineLevel="0" collapsed="false">
      <c r="A8" s="333" t="s">
        <v>146</v>
      </c>
      <c r="B8" s="334" t="s">
        <v>147</v>
      </c>
      <c r="C8" s="334"/>
      <c r="D8" s="334"/>
      <c r="E8" s="335"/>
      <c r="F8" s="336" t="s">
        <v>148</v>
      </c>
      <c r="G8" s="336"/>
      <c r="H8" s="336"/>
      <c r="I8" s="337"/>
      <c r="J8" s="336" t="s">
        <v>149</v>
      </c>
      <c r="K8" s="336"/>
      <c r="L8" s="336"/>
    </row>
    <row r="9" customFormat="false" ht="2.1" hidden="false" customHeight="true" outlineLevel="0" collapsed="false">
      <c r="A9" s="333"/>
      <c r="B9" s="338"/>
      <c r="C9" s="338"/>
      <c r="D9" s="338"/>
      <c r="E9" s="339"/>
      <c r="F9" s="340"/>
      <c r="G9" s="340"/>
      <c r="H9" s="340"/>
      <c r="I9" s="341"/>
      <c r="J9" s="340"/>
      <c r="K9" s="340"/>
      <c r="L9" s="340"/>
    </row>
    <row r="10" s="343" customFormat="true" ht="39.95" hidden="false" customHeight="true" outlineLevel="0" collapsed="false">
      <c r="A10" s="333"/>
      <c r="B10" s="342" t="s">
        <v>150</v>
      </c>
      <c r="C10" s="342" t="s">
        <v>151</v>
      </c>
      <c r="D10" s="342" t="s">
        <v>152</v>
      </c>
      <c r="E10" s="342"/>
      <c r="F10" s="342" t="s">
        <v>150</v>
      </c>
      <c r="G10" s="342" t="s">
        <v>153</v>
      </c>
      <c r="H10" s="342" t="s">
        <v>154</v>
      </c>
      <c r="I10" s="342"/>
      <c r="J10" s="342" t="s">
        <v>150</v>
      </c>
      <c r="K10" s="342" t="s">
        <v>155</v>
      </c>
      <c r="L10" s="342" t="s">
        <v>156</v>
      </c>
    </row>
    <row r="11" customFormat="false" ht="3" hidden="false" customHeight="true" outlineLevel="0" collapsed="false">
      <c r="A11" s="344"/>
      <c r="B11" s="264"/>
      <c r="C11" s="264"/>
      <c r="D11" s="264"/>
      <c r="F11" s="264"/>
      <c r="G11" s="264"/>
      <c r="H11" s="264"/>
      <c r="I11" s="264"/>
      <c r="J11" s="264"/>
      <c r="K11" s="264"/>
      <c r="L11" s="264"/>
    </row>
    <row r="12" s="291" customFormat="true" ht="9.95" hidden="false" customHeight="true" outlineLevel="0" collapsed="false">
      <c r="A12" s="345" t="s">
        <v>58</v>
      </c>
      <c r="B12" s="291" t="n">
        <v>239059</v>
      </c>
      <c r="C12" s="346" t="n">
        <v>-1.90398811648797</v>
      </c>
      <c r="D12" s="346" t="n">
        <v>54.5957274145713</v>
      </c>
      <c r="E12" s="347"/>
      <c r="F12" s="291" t="n">
        <v>1090426</v>
      </c>
      <c r="G12" s="346" t="n">
        <v>55.1152485358933</v>
      </c>
      <c r="H12" s="346" t="n">
        <v>32.7659098370729</v>
      </c>
      <c r="I12" s="348"/>
      <c r="J12" s="291" t="n">
        <v>165263</v>
      </c>
      <c r="K12" s="346" t="n">
        <v>58.0704694940791</v>
      </c>
      <c r="L12" s="346" t="n">
        <v>56.1214548931098</v>
      </c>
      <c r="M12" s="346"/>
    </row>
    <row r="13" s="291" customFormat="true" ht="9.95" hidden="false" customHeight="true" outlineLevel="0" collapsed="false">
      <c r="A13" s="349" t="s">
        <v>59</v>
      </c>
      <c r="B13" s="291" t="n">
        <v>232564</v>
      </c>
      <c r="C13" s="346" t="n">
        <v>-2.71690252197156</v>
      </c>
      <c r="D13" s="346" t="n">
        <v>54.9956141105244</v>
      </c>
      <c r="E13" s="304"/>
      <c r="F13" s="291" t="n">
        <v>1068750</v>
      </c>
      <c r="G13" s="346" t="n">
        <v>55.0530994152047</v>
      </c>
      <c r="H13" s="346" t="n">
        <v>32.4544561403509</v>
      </c>
      <c r="J13" s="291" t="n">
        <v>168738</v>
      </c>
      <c r="K13" s="346" t="n">
        <v>58.5256433050054</v>
      </c>
      <c r="L13" s="346" t="n">
        <v>55.497279806564</v>
      </c>
      <c r="M13" s="346"/>
    </row>
    <row r="14" s="291" customFormat="true" ht="9.95" hidden="false" customHeight="true" outlineLevel="0" collapsed="false">
      <c r="A14" s="349" t="s">
        <v>60</v>
      </c>
      <c r="B14" s="291" t="n">
        <v>212782</v>
      </c>
      <c r="C14" s="346" t="n">
        <v>-8.50604564764967</v>
      </c>
      <c r="D14" s="346" t="n">
        <v>54.6357304659229</v>
      </c>
      <c r="F14" s="291" t="n">
        <v>1047248</v>
      </c>
      <c r="G14" s="346" t="n">
        <v>54.742907124196</v>
      </c>
      <c r="H14" s="291" t="s">
        <v>134</v>
      </c>
      <c r="J14" s="291" t="n">
        <v>170249</v>
      </c>
      <c r="K14" s="346" t="n">
        <v>58.8931506205617</v>
      </c>
      <c r="L14" s="291" t="s">
        <v>134</v>
      </c>
    </row>
    <row r="15" s="291" customFormat="true" ht="9.95" hidden="false" customHeight="true" outlineLevel="0" collapsed="false">
      <c r="A15" s="349" t="s">
        <v>61</v>
      </c>
      <c r="B15" s="291" t="n">
        <v>212458</v>
      </c>
      <c r="C15" s="350" t="n">
        <v>-0.152268518953662</v>
      </c>
      <c r="D15" s="350" t="n">
        <v>54.1217558293875</v>
      </c>
      <c r="E15" s="351"/>
      <c r="F15" s="291" t="n">
        <v>1023186</v>
      </c>
      <c r="G15" s="350" t="n">
        <v>54.3612793763793</v>
      </c>
      <c r="H15" s="350" t="s">
        <v>134</v>
      </c>
      <c r="I15" s="351"/>
      <c r="J15" s="291" t="n">
        <v>174581</v>
      </c>
      <c r="K15" s="350" t="n">
        <v>58.8964434846862</v>
      </c>
      <c r="L15" s="350" t="s">
        <v>134</v>
      </c>
    </row>
    <row r="16" s="304" customFormat="true" ht="3" hidden="false" customHeight="true" outlineLevel="0" collapsed="false">
      <c r="B16" s="352"/>
      <c r="C16" s="352"/>
      <c r="D16" s="352"/>
      <c r="E16" s="352"/>
      <c r="F16" s="352"/>
      <c r="G16" s="352"/>
      <c r="H16" s="352"/>
      <c r="I16" s="352"/>
      <c r="J16" s="352"/>
      <c r="K16" s="352"/>
      <c r="L16" s="352"/>
    </row>
    <row r="17" s="304" customFormat="true" ht="9.95" hidden="false" customHeight="true" outlineLevel="0" collapsed="false">
      <c r="A17" s="353"/>
      <c r="B17" s="353" t="s">
        <v>157</v>
      </c>
      <c r="C17" s="353"/>
      <c r="D17" s="353"/>
      <c r="E17" s="353"/>
      <c r="F17" s="353"/>
      <c r="G17" s="353"/>
      <c r="H17" s="353"/>
      <c r="I17" s="353"/>
      <c r="J17" s="353"/>
      <c r="K17" s="353"/>
      <c r="L17" s="353"/>
    </row>
    <row r="18" s="304" customFormat="true" ht="3" hidden="false" customHeight="true" outlineLevel="0" collapsed="false">
      <c r="A18" s="353"/>
      <c r="B18" s="353"/>
      <c r="C18" s="353"/>
      <c r="D18" s="353"/>
      <c r="E18" s="353"/>
      <c r="F18" s="353"/>
      <c r="G18" s="353"/>
      <c r="H18" s="353"/>
      <c r="I18" s="353"/>
      <c r="J18" s="353"/>
      <c r="K18" s="353"/>
      <c r="L18" s="353"/>
    </row>
    <row r="19" s="304" customFormat="true" ht="9.95" hidden="false" customHeight="true" outlineLevel="0" collapsed="false">
      <c r="A19" s="353"/>
      <c r="B19" s="353" t="s">
        <v>158</v>
      </c>
      <c r="C19" s="353"/>
      <c r="D19" s="353"/>
      <c r="E19" s="353"/>
      <c r="F19" s="353"/>
      <c r="G19" s="353"/>
      <c r="H19" s="353"/>
      <c r="I19" s="353"/>
      <c r="J19" s="353"/>
      <c r="K19" s="353"/>
      <c r="L19" s="353"/>
    </row>
    <row r="20" s="304" customFormat="true" ht="3" hidden="false" customHeight="true" outlineLevel="0" collapsed="false">
      <c r="A20" s="353"/>
      <c r="B20" s="353"/>
      <c r="C20" s="353"/>
      <c r="D20" s="353"/>
      <c r="E20" s="353"/>
      <c r="F20" s="353"/>
      <c r="G20" s="353"/>
      <c r="H20" s="353"/>
      <c r="I20" s="353"/>
      <c r="J20" s="353"/>
      <c r="K20" s="353"/>
      <c r="L20" s="353"/>
    </row>
    <row r="21" s="291" customFormat="true" ht="9.95" hidden="false" customHeight="true" outlineLevel="0" collapsed="false">
      <c r="A21" s="354" t="s">
        <v>159</v>
      </c>
      <c r="B21" s="291" t="n">
        <v>9836</v>
      </c>
      <c r="C21" s="350" t="n">
        <v>5.72933462323981</v>
      </c>
      <c r="D21" s="350" t="n">
        <v>25.9963399755998</v>
      </c>
      <c r="E21" s="351"/>
      <c r="F21" s="291" t="n">
        <v>41122</v>
      </c>
      <c r="G21" s="350" t="n">
        <v>25.7915471037401</v>
      </c>
      <c r="H21" s="350" t="s">
        <v>134</v>
      </c>
      <c r="I21" s="351"/>
      <c r="J21" s="291" t="n">
        <v>5434</v>
      </c>
      <c r="K21" s="350" t="n">
        <v>30.6404122193596</v>
      </c>
      <c r="L21" s="350" t="s">
        <v>134</v>
      </c>
      <c r="M21" s="350"/>
    </row>
    <row r="22" s="291" customFormat="true" ht="9.95" hidden="false" customHeight="true" outlineLevel="0" collapsed="false">
      <c r="A22" s="354" t="s">
        <v>160</v>
      </c>
      <c r="B22" s="291" t="n">
        <v>4011</v>
      </c>
      <c r="C22" s="350" t="n">
        <v>-10.067264573991</v>
      </c>
      <c r="D22" s="350" t="n">
        <v>53.2784841685365</v>
      </c>
      <c r="E22" s="351"/>
      <c r="F22" s="291" t="n">
        <v>18477</v>
      </c>
      <c r="G22" s="350" t="n">
        <v>56.8923526546517</v>
      </c>
      <c r="H22" s="350" t="s">
        <v>134</v>
      </c>
      <c r="I22" s="351"/>
      <c r="J22" s="291" t="n">
        <v>2572</v>
      </c>
      <c r="K22" s="350" t="n">
        <v>60.0311041990669</v>
      </c>
      <c r="L22" s="350" t="s">
        <v>134</v>
      </c>
      <c r="M22" s="350"/>
    </row>
    <row r="23" s="291" customFormat="true" ht="9.95" hidden="false" customHeight="true" outlineLevel="0" collapsed="false">
      <c r="A23" s="354" t="s">
        <v>161</v>
      </c>
      <c r="B23" s="291" t="n">
        <v>13279</v>
      </c>
      <c r="C23" s="350" t="n">
        <v>-0.390068261945842</v>
      </c>
      <c r="D23" s="350" t="n">
        <v>63.995782814971</v>
      </c>
      <c r="E23" s="351"/>
      <c r="F23" s="291" t="n">
        <v>52753</v>
      </c>
      <c r="G23" s="350" t="n">
        <v>63.5565749815176</v>
      </c>
      <c r="H23" s="350" t="s">
        <v>134</v>
      </c>
      <c r="I23" s="351"/>
      <c r="J23" s="291" t="n">
        <v>7992</v>
      </c>
      <c r="K23" s="350" t="n">
        <v>65.4904904904905</v>
      </c>
      <c r="L23" s="350" t="s">
        <v>134</v>
      </c>
      <c r="M23" s="350"/>
    </row>
    <row r="24" s="291" customFormat="true" ht="9.95" hidden="false" customHeight="true" outlineLevel="0" collapsed="false">
      <c r="A24" s="354" t="s">
        <v>162</v>
      </c>
      <c r="B24" s="291" t="n">
        <v>16069</v>
      </c>
      <c r="C24" s="350" t="n">
        <v>3.85858324715616</v>
      </c>
      <c r="D24" s="350" t="n">
        <v>70.944053768125</v>
      </c>
      <c r="E24" s="351"/>
      <c r="F24" s="291" t="n">
        <v>81962</v>
      </c>
      <c r="G24" s="350" t="n">
        <v>67.1518508577146</v>
      </c>
      <c r="H24" s="350" t="s">
        <v>134</v>
      </c>
      <c r="I24" s="351"/>
      <c r="J24" s="291" t="n">
        <v>22318</v>
      </c>
      <c r="K24" s="350" t="n">
        <v>68.7606416345551</v>
      </c>
      <c r="L24" s="350" t="s">
        <v>134</v>
      </c>
      <c r="M24" s="350"/>
    </row>
    <row r="25" s="291" customFormat="true" ht="9.95" hidden="false" customHeight="true" outlineLevel="0" collapsed="false">
      <c r="A25" s="354" t="s">
        <v>163</v>
      </c>
      <c r="B25" s="291" t="n">
        <v>35052</v>
      </c>
      <c r="C25" s="350" t="n">
        <v>2.76165347405453</v>
      </c>
      <c r="D25" s="350" t="n">
        <v>23.0828483396097</v>
      </c>
      <c r="E25" s="351"/>
      <c r="F25" s="291" t="n">
        <v>153067</v>
      </c>
      <c r="G25" s="350" t="n">
        <v>22.2236014294394</v>
      </c>
      <c r="H25" s="350" t="s">
        <v>134</v>
      </c>
      <c r="I25" s="351"/>
      <c r="J25" s="291" t="n">
        <v>21494</v>
      </c>
      <c r="K25" s="350" t="n">
        <v>23.8252535591328</v>
      </c>
      <c r="L25" s="350" t="s">
        <v>134</v>
      </c>
      <c r="M25" s="350"/>
    </row>
    <row r="26" s="291" customFormat="true" ht="9.95" hidden="false" customHeight="true" outlineLevel="0" collapsed="false">
      <c r="A26" s="354" t="s">
        <v>164</v>
      </c>
      <c r="B26" s="291" t="n">
        <v>6255</v>
      </c>
      <c r="C26" s="350" t="n">
        <v>-2.18921032056294</v>
      </c>
      <c r="D26" s="350" t="n">
        <v>54.8041566746603</v>
      </c>
      <c r="E26" s="351"/>
      <c r="F26" s="291" t="n">
        <v>34480</v>
      </c>
      <c r="G26" s="350" t="n">
        <v>48.961716937355</v>
      </c>
      <c r="H26" s="350" t="s">
        <v>134</v>
      </c>
      <c r="I26" s="351"/>
      <c r="J26" s="291" t="n">
        <v>8268</v>
      </c>
      <c r="K26" s="350" t="n">
        <v>52.1528785679729</v>
      </c>
      <c r="L26" s="350" t="s">
        <v>134</v>
      </c>
      <c r="M26" s="350"/>
    </row>
    <row r="27" s="291" customFormat="true" ht="9.95" hidden="false" customHeight="true" outlineLevel="0" collapsed="false">
      <c r="A27" s="354" t="s">
        <v>165</v>
      </c>
      <c r="B27" s="291" t="n">
        <v>7951</v>
      </c>
      <c r="C27" s="350" t="n">
        <v>-7.02759588400375</v>
      </c>
      <c r="D27" s="350" t="n">
        <v>44.7742422336813</v>
      </c>
      <c r="E27" s="351"/>
      <c r="F27" s="291" t="n">
        <v>32824</v>
      </c>
      <c r="G27" s="350" t="n">
        <v>45.3631489154277</v>
      </c>
      <c r="H27" s="350" t="s">
        <v>134</v>
      </c>
      <c r="I27" s="351"/>
      <c r="J27" s="291" t="n">
        <v>3790</v>
      </c>
      <c r="K27" s="350" t="n">
        <v>46.2005277044855</v>
      </c>
      <c r="L27" s="350" t="s">
        <v>134</v>
      </c>
      <c r="M27" s="350"/>
    </row>
    <row r="28" s="291" customFormat="true" ht="9.95" hidden="false" customHeight="true" outlineLevel="0" collapsed="false">
      <c r="A28" s="354" t="s">
        <v>166</v>
      </c>
      <c r="B28" s="291" t="n">
        <v>36060</v>
      </c>
      <c r="C28" s="350" t="n">
        <v>0.726256983240219</v>
      </c>
      <c r="D28" s="350" t="n">
        <v>44.1569606211869</v>
      </c>
      <c r="E28" s="351"/>
      <c r="F28" s="291" t="n">
        <v>166941</v>
      </c>
      <c r="G28" s="350" t="n">
        <v>45.3573418153719</v>
      </c>
      <c r="H28" s="350" t="s">
        <v>134</v>
      </c>
      <c r="I28" s="351"/>
      <c r="J28" s="291" t="n">
        <v>29682</v>
      </c>
      <c r="K28" s="350" t="n">
        <v>49.6024526649148</v>
      </c>
      <c r="L28" s="350" t="s">
        <v>134</v>
      </c>
      <c r="M28" s="350"/>
    </row>
    <row r="29" s="291" customFormat="true" ht="9.95" hidden="false" customHeight="true" outlineLevel="0" collapsed="false">
      <c r="A29" s="354" t="s">
        <v>167</v>
      </c>
      <c r="B29" s="291" t="n">
        <v>24667</v>
      </c>
      <c r="C29" s="350" t="n">
        <v>3.20920502092051</v>
      </c>
      <c r="D29" s="350" t="n">
        <v>64.5193983865083</v>
      </c>
      <c r="E29" s="351"/>
      <c r="F29" s="291" t="n">
        <v>120095</v>
      </c>
      <c r="G29" s="350" t="n">
        <v>62.8960406344977</v>
      </c>
      <c r="H29" s="350" t="s">
        <v>134</v>
      </c>
      <c r="I29" s="351"/>
      <c r="J29" s="291" t="n">
        <v>21207</v>
      </c>
      <c r="K29" s="350" t="n">
        <v>65.5113877493281</v>
      </c>
      <c r="L29" s="350" t="s">
        <v>134</v>
      </c>
      <c r="M29" s="350"/>
    </row>
    <row r="30" s="291" customFormat="true" ht="9.95" hidden="false" customHeight="true" outlineLevel="0" collapsed="false">
      <c r="A30" s="354" t="s">
        <v>168</v>
      </c>
      <c r="B30" s="291" t="n">
        <v>2660</v>
      </c>
      <c r="C30" s="350" t="n">
        <v>-3.30788804071247</v>
      </c>
      <c r="D30" s="350" t="n">
        <v>57.2556390977444</v>
      </c>
      <c r="E30" s="351"/>
      <c r="F30" s="291" t="n">
        <v>23314</v>
      </c>
      <c r="G30" s="350" t="n">
        <v>55.9878184781676</v>
      </c>
      <c r="H30" s="350" t="s">
        <v>134</v>
      </c>
      <c r="I30" s="351"/>
      <c r="J30" s="291" t="n">
        <v>3695</v>
      </c>
      <c r="K30" s="350" t="n">
        <v>48.7686062246279</v>
      </c>
      <c r="L30" s="350" t="s">
        <v>134</v>
      </c>
      <c r="M30" s="350"/>
    </row>
    <row r="31" s="291" customFormat="true" ht="9.95" hidden="false" customHeight="true" outlineLevel="0" collapsed="false">
      <c r="A31" s="354" t="s">
        <v>169</v>
      </c>
      <c r="B31" s="291" t="n">
        <v>16943</v>
      </c>
      <c r="C31" s="350" t="n">
        <v>3.411865234375</v>
      </c>
      <c r="D31" s="350" t="n">
        <v>64.9058608274804</v>
      </c>
      <c r="E31" s="351"/>
      <c r="F31" s="291" t="n">
        <v>86038</v>
      </c>
      <c r="G31" s="350" t="n">
        <v>65.9836351379623</v>
      </c>
      <c r="H31" s="350" t="s">
        <v>134</v>
      </c>
      <c r="I31" s="351"/>
      <c r="J31" s="291" t="n">
        <v>15113</v>
      </c>
      <c r="K31" s="350" t="n">
        <v>69.6949646000132</v>
      </c>
      <c r="L31" s="350" t="s">
        <v>134</v>
      </c>
      <c r="M31" s="350"/>
    </row>
    <row r="32" s="291" customFormat="true" ht="9.95" hidden="false" customHeight="true" outlineLevel="0" collapsed="false">
      <c r="A32" s="354" t="s">
        <v>170</v>
      </c>
      <c r="B32" s="291" t="n">
        <v>19585</v>
      </c>
      <c r="C32" s="350" t="n">
        <v>3.31276045787835</v>
      </c>
      <c r="D32" s="350" t="n">
        <v>81.2815930559101</v>
      </c>
      <c r="E32" s="351"/>
      <c r="F32" s="291" t="n">
        <v>80489</v>
      </c>
      <c r="G32" s="350" t="n">
        <v>80.7029531985737</v>
      </c>
      <c r="H32" s="350" t="s">
        <v>134</v>
      </c>
      <c r="I32" s="351"/>
      <c r="J32" s="291" t="n">
        <v>12730</v>
      </c>
      <c r="K32" s="350" t="n">
        <v>84.3912018853103</v>
      </c>
      <c r="L32" s="350" t="s">
        <v>134</v>
      </c>
      <c r="M32" s="350"/>
    </row>
    <row r="33" s="291" customFormat="true" ht="9.95" hidden="false" customHeight="true" outlineLevel="0" collapsed="false">
      <c r="A33" s="354" t="s">
        <v>171</v>
      </c>
      <c r="B33" s="291" t="n">
        <v>9418</v>
      </c>
      <c r="C33" s="350" t="n">
        <v>2.97397769516729</v>
      </c>
      <c r="D33" s="350" t="n">
        <v>91.1658526226375</v>
      </c>
      <c r="E33" s="351"/>
      <c r="F33" s="291" t="n">
        <v>46881</v>
      </c>
      <c r="G33" s="350" t="n">
        <v>91.1541989292037</v>
      </c>
      <c r="H33" s="350" t="s">
        <v>134</v>
      </c>
      <c r="I33" s="351"/>
      <c r="J33" s="291" t="n">
        <v>8744</v>
      </c>
      <c r="K33" s="350" t="n">
        <v>92.1088746569076</v>
      </c>
      <c r="L33" s="350" t="s">
        <v>134</v>
      </c>
      <c r="M33" s="350"/>
    </row>
    <row r="34" s="291" customFormat="true" ht="9.95" hidden="false" customHeight="true" outlineLevel="0" collapsed="false">
      <c r="A34" s="354" t="s">
        <v>172</v>
      </c>
      <c r="B34" s="291" t="n">
        <v>7159</v>
      </c>
      <c r="C34" s="350" t="n">
        <v>-7.92282958199357</v>
      </c>
      <c r="D34" s="350" t="n">
        <v>77.9717837686828</v>
      </c>
      <c r="E34" s="351"/>
      <c r="F34" s="291" t="n">
        <v>40936</v>
      </c>
      <c r="G34" s="350" t="n">
        <v>76.7515145593121</v>
      </c>
      <c r="H34" s="350" t="s">
        <v>134</v>
      </c>
      <c r="I34" s="351"/>
      <c r="J34" s="291" t="n">
        <v>8335</v>
      </c>
      <c r="K34" s="350" t="n">
        <v>81.8356328734253</v>
      </c>
      <c r="L34" s="350" t="s">
        <v>134</v>
      </c>
      <c r="M34" s="350"/>
    </row>
    <row r="35" s="291" customFormat="true" ht="9.95" hidden="false" customHeight="true" outlineLevel="0" collapsed="false">
      <c r="A35" s="354" t="s">
        <v>173</v>
      </c>
      <c r="B35" s="291" t="n">
        <v>5789</v>
      </c>
      <c r="C35" s="350" t="n">
        <v>-1.14412568306011</v>
      </c>
      <c r="D35" s="350" t="n">
        <v>28.3986871653135</v>
      </c>
      <c r="E35" s="351"/>
      <c r="F35" s="291" t="n">
        <v>27374</v>
      </c>
      <c r="G35" s="350" t="n">
        <v>30.1600058449624</v>
      </c>
      <c r="H35" s="350" t="s">
        <v>134</v>
      </c>
      <c r="I35" s="351"/>
      <c r="J35" s="291" t="n">
        <v>4428</v>
      </c>
      <c r="K35" s="350" t="n">
        <v>36.2014453477868</v>
      </c>
      <c r="L35" s="350" t="s">
        <v>134</v>
      </c>
      <c r="M35" s="350"/>
    </row>
    <row r="36" s="291" customFormat="true" ht="9.95" hidden="false" customHeight="true" outlineLevel="0" collapsed="false">
      <c r="A36" s="355" t="s">
        <v>174</v>
      </c>
      <c r="B36" s="291" t="n">
        <v>222</v>
      </c>
      <c r="C36" s="350" t="n">
        <v>-16.5413533834586</v>
      </c>
      <c r="D36" s="350" t="n">
        <v>22.5225225225225</v>
      </c>
      <c r="E36" s="351"/>
      <c r="F36" s="291" t="n">
        <v>1094</v>
      </c>
      <c r="G36" s="350" t="n">
        <v>22.6691042047532</v>
      </c>
      <c r="H36" s="350" t="s">
        <v>134</v>
      </c>
      <c r="I36" s="351"/>
      <c r="J36" s="291" t="n">
        <v>264</v>
      </c>
      <c r="K36" s="350" t="n">
        <v>26.5151515151515</v>
      </c>
      <c r="L36" s="350" t="s">
        <v>134</v>
      </c>
      <c r="M36" s="350"/>
    </row>
    <row r="37" s="311" customFormat="true" ht="9.95" hidden="false" customHeight="true" outlineLevel="0" collapsed="false">
      <c r="A37" s="356" t="s">
        <v>129</v>
      </c>
      <c r="B37" s="311" t="n">
        <v>214956</v>
      </c>
      <c r="C37" s="357" t="n">
        <v>1.17576179762588</v>
      </c>
      <c r="D37" s="357" t="n">
        <v>53.876142094196</v>
      </c>
      <c r="E37" s="358"/>
      <c r="F37" s="311" t="n">
        <v>1007847</v>
      </c>
      <c r="G37" s="357" t="n">
        <v>53.9930167971924</v>
      </c>
      <c r="H37" s="357" t="s">
        <v>134</v>
      </c>
      <c r="I37" s="358"/>
      <c r="J37" s="311" t="n">
        <v>176066</v>
      </c>
      <c r="K37" s="357" t="n">
        <v>58.6229027750957</v>
      </c>
      <c r="L37" s="357" t="s">
        <v>134</v>
      </c>
      <c r="M37" s="350"/>
    </row>
    <row r="38" s="360" customFormat="true" ht="3" hidden="false" customHeight="true" outlineLevel="0" collapsed="false">
      <c r="A38" s="356"/>
      <c r="B38" s="358"/>
      <c r="C38" s="359"/>
      <c r="D38" s="359"/>
      <c r="E38" s="358"/>
      <c r="G38" s="359"/>
      <c r="H38" s="359"/>
      <c r="I38" s="358"/>
      <c r="J38" s="358"/>
      <c r="K38" s="359"/>
      <c r="L38" s="359"/>
    </row>
    <row r="39" s="311" customFormat="true" ht="9.95" hidden="false" customHeight="true" outlineLevel="0" collapsed="false">
      <c r="A39" s="356"/>
      <c r="B39" s="353" t="s">
        <v>175</v>
      </c>
      <c r="C39" s="353"/>
      <c r="D39" s="353"/>
      <c r="E39" s="353"/>
      <c r="F39" s="353"/>
      <c r="G39" s="353"/>
      <c r="H39" s="353"/>
      <c r="I39" s="353"/>
      <c r="J39" s="353"/>
      <c r="K39" s="353"/>
      <c r="L39" s="353"/>
    </row>
    <row r="40" s="291" customFormat="true" ht="3" hidden="false" customHeight="true" outlineLevel="0" collapsed="false">
      <c r="B40" s="352"/>
      <c r="C40" s="352"/>
      <c r="D40" s="352"/>
      <c r="E40" s="352"/>
      <c r="F40" s="352"/>
      <c r="G40" s="352"/>
      <c r="H40" s="352"/>
      <c r="I40" s="352"/>
      <c r="J40" s="352"/>
      <c r="K40" s="352"/>
      <c r="L40" s="352"/>
    </row>
    <row r="41" s="291" customFormat="true" ht="9.95" hidden="false" customHeight="true" outlineLevel="0" collapsed="false">
      <c r="A41" s="290" t="s">
        <v>63</v>
      </c>
      <c r="B41" s="291" t="n">
        <v>15963</v>
      </c>
      <c r="C41" s="350" t="n">
        <v>5.33157373804025</v>
      </c>
      <c r="D41" s="350" t="n">
        <v>50.5230846332143</v>
      </c>
      <c r="E41" s="351"/>
      <c r="F41" s="291" t="n">
        <v>65291</v>
      </c>
      <c r="G41" s="350" t="n">
        <v>50.9779295768176</v>
      </c>
      <c r="H41" s="350" t="s">
        <v>134</v>
      </c>
      <c r="I41" s="351"/>
      <c r="J41" s="291" t="n">
        <v>10609</v>
      </c>
      <c r="K41" s="350" t="n">
        <v>53.4263361297012</v>
      </c>
      <c r="L41" s="350" t="s">
        <v>134</v>
      </c>
      <c r="M41" s="311"/>
      <c r="N41" s="311"/>
      <c r="O41" s="311"/>
      <c r="P41" s="311"/>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c r="AT41" s="311"/>
      <c r="AU41" s="311"/>
      <c r="AV41" s="311"/>
      <c r="AW41" s="311"/>
      <c r="AX41" s="311"/>
      <c r="AY41" s="311"/>
      <c r="AZ41" s="311"/>
      <c r="BA41" s="311"/>
      <c r="BB41" s="311"/>
      <c r="BC41" s="311"/>
      <c r="BD41" s="311"/>
      <c r="BE41" s="311"/>
      <c r="BF41" s="311"/>
      <c r="BG41" s="311"/>
      <c r="BH41" s="311"/>
      <c r="BI41" s="311"/>
      <c r="BJ41" s="311"/>
      <c r="BK41" s="311"/>
      <c r="BL41" s="311"/>
      <c r="BM41" s="311"/>
      <c r="BN41" s="311"/>
      <c r="BO41" s="311"/>
      <c r="BP41" s="311"/>
      <c r="BQ41" s="311"/>
      <c r="BR41" s="311"/>
      <c r="BS41" s="311"/>
      <c r="BT41" s="311"/>
      <c r="BU41" s="311"/>
      <c r="BV41" s="311"/>
      <c r="BW41" s="311"/>
      <c r="BX41" s="311"/>
      <c r="BY41" s="311"/>
      <c r="BZ41" s="311"/>
      <c r="CA41" s="311"/>
      <c r="CB41" s="311"/>
      <c r="CC41" s="311"/>
      <c r="CD41" s="311"/>
      <c r="CE41" s="311"/>
      <c r="CF41" s="311"/>
      <c r="CG41" s="311"/>
      <c r="CH41" s="311"/>
      <c r="CI41" s="311"/>
      <c r="CJ41" s="311"/>
      <c r="CK41" s="311"/>
      <c r="CL41" s="311"/>
      <c r="CM41" s="311"/>
      <c r="CN41" s="311"/>
      <c r="CO41" s="311"/>
      <c r="CP41" s="311"/>
      <c r="CQ41" s="311"/>
      <c r="CR41" s="311"/>
      <c r="CS41" s="311"/>
      <c r="CT41" s="311"/>
      <c r="CU41" s="311"/>
      <c r="CV41" s="311"/>
      <c r="CW41" s="311"/>
      <c r="CX41" s="311"/>
      <c r="CY41" s="311"/>
      <c r="CZ41" s="311"/>
    </row>
    <row r="42" s="311" customFormat="true" ht="9.95" hidden="false" customHeight="true" outlineLevel="0" collapsed="false">
      <c r="A42" s="361" t="s">
        <v>64</v>
      </c>
      <c r="B42" s="291" t="n">
        <v>214</v>
      </c>
      <c r="C42" s="350" t="n">
        <v>-7.35930735930735</v>
      </c>
      <c r="D42" s="350" t="n">
        <v>74.2990654205608</v>
      </c>
      <c r="E42" s="351"/>
      <c r="F42" s="291" t="n">
        <v>981</v>
      </c>
      <c r="G42" s="350" t="n">
        <v>69.5208970438328</v>
      </c>
      <c r="H42" s="350" t="s">
        <v>134</v>
      </c>
      <c r="I42" s="351"/>
      <c r="J42" s="291" t="n">
        <v>158</v>
      </c>
      <c r="K42" s="350" t="n">
        <v>73.4177215189874</v>
      </c>
      <c r="L42" s="350" t="s">
        <v>134</v>
      </c>
    </row>
    <row r="43" s="311" customFormat="true" ht="9.95" hidden="false" customHeight="true" outlineLevel="0" collapsed="false">
      <c r="A43" s="290" t="s">
        <v>65</v>
      </c>
      <c r="B43" s="291" t="n">
        <v>4467</v>
      </c>
      <c r="C43" s="350" t="n">
        <v>1.49965916837083</v>
      </c>
      <c r="D43" s="350" t="n">
        <v>52.0931273785538</v>
      </c>
      <c r="E43" s="351"/>
      <c r="F43" s="291" t="n">
        <v>20093</v>
      </c>
      <c r="G43" s="350" t="n">
        <v>53.5708953366844</v>
      </c>
      <c r="H43" s="350" t="s">
        <v>134</v>
      </c>
      <c r="I43" s="351"/>
      <c r="J43" s="291" t="n">
        <v>3699</v>
      </c>
      <c r="K43" s="350" t="n">
        <v>58.9618815896188</v>
      </c>
      <c r="L43" s="350" t="s">
        <v>134</v>
      </c>
    </row>
    <row r="44" s="311" customFormat="true" ht="9.95" hidden="false" customHeight="true" outlineLevel="0" collapsed="false">
      <c r="A44" s="290" t="s">
        <v>66</v>
      </c>
      <c r="B44" s="291" t="n">
        <v>38887</v>
      </c>
      <c r="C44" s="350" t="n">
        <v>3.31022023856964</v>
      </c>
      <c r="D44" s="350" t="n">
        <v>53.3263044205004</v>
      </c>
      <c r="E44" s="351"/>
      <c r="F44" s="291" t="n">
        <v>158143</v>
      </c>
      <c r="G44" s="350" t="n">
        <v>52.3526175676445</v>
      </c>
      <c r="H44" s="350" t="s">
        <v>134</v>
      </c>
      <c r="I44" s="351"/>
      <c r="J44" s="291" t="n">
        <v>30977</v>
      </c>
      <c r="K44" s="350" t="n">
        <v>56.7065887594021</v>
      </c>
      <c r="L44" s="350" t="s">
        <v>134</v>
      </c>
      <c r="M44" s="291"/>
      <c r="N44" s="291"/>
      <c r="O44" s="291"/>
      <c r="P44" s="291"/>
      <c r="Q44" s="291"/>
      <c r="R44" s="291"/>
      <c r="S44" s="291"/>
      <c r="T44" s="291"/>
      <c r="U44" s="291"/>
      <c r="V44" s="291"/>
      <c r="W44" s="291"/>
      <c r="X44" s="291"/>
      <c r="Y44" s="291"/>
      <c r="Z44" s="291"/>
      <c r="AA44" s="291"/>
      <c r="AB44" s="291"/>
      <c r="AC44" s="291"/>
      <c r="AD44" s="291"/>
      <c r="AE44" s="291"/>
      <c r="AF44" s="291"/>
      <c r="AG44" s="291"/>
      <c r="AH44" s="291"/>
      <c r="AI44" s="291"/>
      <c r="AJ44" s="291"/>
      <c r="AK44" s="291"/>
      <c r="AL44" s="291"/>
      <c r="AM44" s="291"/>
      <c r="AN44" s="291"/>
      <c r="AO44" s="291"/>
      <c r="AP44" s="291"/>
      <c r="AQ44" s="291"/>
      <c r="AR44" s="291"/>
      <c r="AS44" s="291"/>
      <c r="AT44" s="291"/>
      <c r="AU44" s="291"/>
      <c r="AV44" s="291"/>
      <c r="AW44" s="291"/>
      <c r="AX44" s="291"/>
      <c r="AY44" s="291"/>
      <c r="AZ44" s="291"/>
      <c r="BA44" s="291"/>
      <c r="BB44" s="291"/>
      <c r="BC44" s="291"/>
      <c r="BD44" s="291"/>
      <c r="BE44" s="291"/>
      <c r="BF44" s="291"/>
      <c r="BG44" s="291"/>
      <c r="BH44" s="291"/>
      <c r="BI44" s="291"/>
      <c r="BJ44" s="291"/>
      <c r="BK44" s="291"/>
      <c r="BL44" s="291"/>
      <c r="BM44" s="291"/>
      <c r="BN44" s="291"/>
      <c r="BO44" s="291"/>
      <c r="BP44" s="291"/>
      <c r="BQ44" s="291"/>
      <c r="BR44" s="291"/>
      <c r="BS44" s="291"/>
      <c r="BT44" s="291"/>
      <c r="BU44" s="291"/>
      <c r="BV44" s="291"/>
      <c r="BW44" s="291"/>
      <c r="BX44" s="291"/>
      <c r="BY44" s="291"/>
      <c r="BZ44" s="291"/>
      <c r="CA44" s="291"/>
      <c r="CB44" s="291"/>
      <c r="CC44" s="291"/>
      <c r="CD44" s="291"/>
      <c r="CE44" s="291"/>
      <c r="CF44" s="291"/>
      <c r="CG44" s="291"/>
      <c r="CH44" s="291"/>
      <c r="CI44" s="291"/>
      <c r="CJ44" s="291"/>
      <c r="CK44" s="291"/>
      <c r="CL44" s="291"/>
      <c r="CM44" s="291"/>
      <c r="CN44" s="291"/>
      <c r="CO44" s="291"/>
      <c r="CP44" s="291"/>
      <c r="CQ44" s="291"/>
      <c r="CR44" s="291"/>
      <c r="CS44" s="291"/>
      <c r="CT44" s="291"/>
      <c r="CU44" s="291"/>
      <c r="CV44" s="291"/>
      <c r="CW44" s="291"/>
      <c r="CX44" s="291"/>
      <c r="CY44" s="291"/>
      <c r="CZ44" s="291"/>
    </row>
    <row r="45" s="291" customFormat="true" ht="9.95" hidden="false" customHeight="true" outlineLevel="0" collapsed="false">
      <c r="A45" s="290" t="s">
        <v>67</v>
      </c>
      <c r="B45" s="291" t="n">
        <v>3143</v>
      </c>
      <c r="C45" s="350" t="n">
        <v>4.52278017958099</v>
      </c>
      <c r="D45" s="350" t="n">
        <v>52.4657970092269</v>
      </c>
      <c r="E45" s="351"/>
      <c r="F45" s="291" t="n">
        <v>12136</v>
      </c>
      <c r="G45" s="350" t="n">
        <v>51.3760711931444</v>
      </c>
      <c r="H45" s="350" t="s">
        <v>134</v>
      </c>
      <c r="I45" s="351"/>
      <c r="J45" s="291" t="n">
        <v>2646</v>
      </c>
      <c r="K45" s="350" t="n">
        <v>55.8956916099773</v>
      </c>
      <c r="L45" s="350" t="s">
        <v>134</v>
      </c>
    </row>
    <row r="46" s="363" customFormat="true" ht="9.95" hidden="false" customHeight="true" outlineLevel="0" collapsed="false">
      <c r="A46" s="362" t="s">
        <v>68</v>
      </c>
      <c r="B46" s="363" t="n">
        <v>628</v>
      </c>
      <c r="C46" s="364" t="n">
        <v>15.8671586715867</v>
      </c>
      <c r="D46" s="364" t="n">
        <v>66.0828025477707</v>
      </c>
      <c r="E46" s="365"/>
      <c r="F46" s="363" t="n">
        <v>2166</v>
      </c>
      <c r="G46" s="364" t="n">
        <v>65.881809787627</v>
      </c>
      <c r="H46" s="364" t="s">
        <v>134</v>
      </c>
      <c r="I46" s="365"/>
      <c r="J46" s="363" t="n">
        <v>454</v>
      </c>
      <c r="K46" s="364" t="n">
        <v>63.8766519823789</v>
      </c>
      <c r="L46" s="364" t="s">
        <v>134</v>
      </c>
    </row>
    <row r="47" s="363" customFormat="true" ht="9.95" hidden="false" customHeight="true" outlineLevel="0" collapsed="false">
      <c r="A47" s="366" t="s">
        <v>69</v>
      </c>
      <c r="B47" s="363" t="n">
        <v>2515</v>
      </c>
      <c r="C47" s="364" t="n">
        <v>2.02839756592293</v>
      </c>
      <c r="D47" s="364" t="n">
        <v>49.065606361829</v>
      </c>
      <c r="E47" s="365"/>
      <c r="F47" s="363" t="n">
        <v>9970</v>
      </c>
      <c r="G47" s="364" t="n">
        <v>48.2246740220662</v>
      </c>
      <c r="H47" s="364" t="s">
        <v>134</v>
      </c>
      <c r="I47" s="365"/>
      <c r="J47" s="363" t="n">
        <v>2192</v>
      </c>
      <c r="K47" s="364" t="n">
        <v>54.242700729927</v>
      </c>
      <c r="L47" s="364" t="s">
        <v>134</v>
      </c>
    </row>
    <row r="48" s="291" customFormat="true" ht="9.95" hidden="false" customHeight="true" outlineLevel="0" collapsed="false">
      <c r="A48" s="290" t="s">
        <v>70</v>
      </c>
      <c r="B48" s="291" t="n">
        <v>16328</v>
      </c>
      <c r="C48" s="350" t="n">
        <v>1.08339008233764</v>
      </c>
      <c r="D48" s="350" t="n">
        <v>57.7902988731014</v>
      </c>
      <c r="E48" s="351"/>
      <c r="F48" s="291" t="n">
        <v>68133</v>
      </c>
      <c r="G48" s="350" t="n">
        <v>57.3950948879398</v>
      </c>
      <c r="H48" s="350" t="s">
        <v>134</v>
      </c>
      <c r="I48" s="351"/>
      <c r="J48" s="291" t="n">
        <v>13600</v>
      </c>
      <c r="K48" s="350" t="n">
        <v>62.9632352941176</v>
      </c>
      <c r="L48" s="350" t="s">
        <v>134</v>
      </c>
    </row>
    <row r="49" s="291" customFormat="true" ht="9.95" hidden="false" customHeight="true" outlineLevel="0" collapsed="false">
      <c r="A49" s="290" t="s">
        <v>71</v>
      </c>
      <c r="B49" s="291" t="n">
        <v>4013</v>
      </c>
      <c r="C49" s="350" t="n">
        <v>-4.01817746950491</v>
      </c>
      <c r="D49" s="350" t="n">
        <v>51.7567904310989</v>
      </c>
      <c r="E49" s="351"/>
      <c r="F49" s="291" t="n">
        <v>18545</v>
      </c>
      <c r="G49" s="350" t="n">
        <v>50.1698571043408</v>
      </c>
      <c r="H49" s="350" t="s">
        <v>134</v>
      </c>
      <c r="I49" s="351"/>
      <c r="J49" s="291" t="n">
        <v>3598</v>
      </c>
      <c r="K49" s="350" t="n">
        <v>57.1984435797665</v>
      </c>
      <c r="L49" s="350" t="s">
        <v>134</v>
      </c>
      <c r="M49" s="304"/>
      <c r="N49" s="304"/>
      <c r="O49" s="304"/>
      <c r="P49" s="304"/>
      <c r="Q49" s="304"/>
      <c r="R49" s="304"/>
      <c r="S49" s="304"/>
      <c r="T49" s="304"/>
      <c r="U49" s="304"/>
      <c r="V49" s="304"/>
      <c r="W49" s="304"/>
      <c r="X49" s="304"/>
      <c r="Y49" s="304"/>
      <c r="Z49" s="304"/>
      <c r="AA49" s="304"/>
      <c r="AB49" s="304"/>
      <c r="AC49" s="304"/>
      <c r="AD49" s="304"/>
      <c r="AE49" s="304"/>
      <c r="AF49" s="304"/>
      <c r="AG49" s="304"/>
      <c r="AH49" s="304"/>
      <c r="AI49" s="304"/>
      <c r="AJ49" s="304"/>
      <c r="AK49" s="304"/>
      <c r="AL49" s="304"/>
      <c r="AM49" s="304"/>
      <c r="AN49" s="304"/>
      <c r="AO49" s="304"/>
      <c r="AP49" s="304"/>
      <c r="AQ49" s="304"/>
      <c r="AR49" s="304"/>
      <c r="AS49" s="304"/>
      <c r="AT49" s="304"/>
      <c r="AU49" s="304"/>
      <c r="AV49" s="304"/>
      <c r="AW49" s="304"/>
      <c r="AX49" s="304"/>
      <c r="AY49" s="304"/>
      <c r="AZ49" s="304"/>
      <c r="BA49" s="304"/>
      <c r="BB49" s="304"/>
      <c r="BC49" s="304"/>
      <c r="BD49" s="304"/>
      <c r="BE49" s="304"/>
      <c r="BF49" s="304"/>
      <c r="BG49" s="304"/>
      <c r="BH49" s="304"/>
      <c r="BI49" s="304"/>
      <c r="BJ49" s="304"/>
      <c r="BK49" s="304"/>
      <c r="BL49" s="304"/>
      <c r="BM49" s="304"/>
      <c r="BN49" s="304"/>
      <c r="BO49" s="304"/>
      <c r="BP49" s="304"/>
      <c r="BQ49" s="304"/>
      <c r="BR49" s="304"/>
      <c r="BS49" s="304"/>
      <c r="BT49" s="304"/>
      <c r="BU49" s="304"/>
      <c r="BV49" s="304"/>
      <c r="BW49" s="304"/>
      <c r="BX49" s="304"/>
      <c r="BY49" s="304"/>
      <c r="BZ49" s="304"/>
      <c r="CA49" s="304"/>
      <c r="CB49" s="304"/>
      <c r="CC49" s="304"/>
      <c r="CD49" s="304"/>
      <c r="CE49" s="304"/>
      <c r="CF49" s="304"/>
      <c r="CG49" s="304"/>
      <c r="CH49" s="304"/>
      <c r="CI49" s="304"/>
      <c r="CJ49" s="304"/>
      <c r="CK49" s="304"/>
      <c r="CL49" s="304"/>
      <c r="CM49" s="304"/>
      <c r="CN49" s="304"/>
      <c r="CO49" s="304"/>
      <c r="CP49" s="304"/>
      <c r="CQ49" s="304"/>
      <c r="CR49" s="304"/>
      <c r="CS49" s="304"/>
      <c r="CT49" s="304"/>
      <c r="CU49" s="304"/>
      <c r="CV49" s="304"/>
      <c r="CW49" s="304"/>
      <c r="CX49" s="304"/>
      <c r="CY49" s="304"/>
      <c r="CZ49" s="304"/>
    </row>
    <row r="50" s="291" customFormat="true" ht="9.95" hidden="false" customHeight="true" outlineLevel="0" collapsed="false">
      <c r="A50" s="290" t="s">
        <v>72</v>
      </c>
      <c r="B50" s="291" t="n">
        <v>18610</v>
      </c>
      <c r="C50" s="350" t="n">
        <v>-0.225176924726568</v>
      </c>
      <c r="D50" s="350" t="n">
        <v>52.5577646426652</v>
      </c>
      <c r="E50" s="351"/>
      <c r="F50" s="291" t="n">
        <v>78907</v>
      </c>
      <c r="G50" s="350" t="n">
        <v>52.5555400661538</v>
      </c>
      <c r="H50" s="350" t="s">
        <v>134</v>
      </c>
      <c r="I50" s="351"/>
      <c r="J50" s="291" t="n">
        <v>16361</v>
      </c>
      <c r="K50" s="350" t="n">
        <v>57.6981847075362</v>
      </c>
      <c r="L50" s="350" t="s">
        <v>134</v>
      </c>
    </row>
    <row r="51" s="291" customFormat="true" ht="9.95" hidden="false" customHeight="true" outlineLevel="0" collapsed="false">
      <c r="A51" s="290" t="s">
        <v>73</v>
      </c>
      <c r="B51" s="291" t="n">
        <v>14564</v>
      </c>
      <c r="C51" s="350" t="n">
        <v>9.23273081827045</v>
      </c>
      <c r="D51" s="350" t="n">
        <v>53.1172754737709</v>
      </c>
      <c r="E51" s="351"/>
      <c r="F51" s="291" t="n">
        <v>66384</v>
      </c>
      <c r="G51" s="350" t="n">
        <v>53.6665461557002</v>
      </c>
      <c r="H51" s="350" t="s">
        <v>134</v>
      </c>
      <c r="I51" s="351"/>
      <c r="J51" s="291" t="n">
        <v>10149</v>
      </c>
      <c r="K51" s="350" t="n">
        <v>59.0994186619371</v>
      </c>
      <c r="L51" s="350" t="s">
        <v>134</v>
      </c>
    </row>
    <row r="52" s="291" customFormat="true" ht="9.95" hidden="false" customHeight="true" outlineLevel="0" collapsed="false">
      <c r="A52" s="290" t="s">
        <v>74</v>
      </c>
      <c r="B52" s="291" t="n">
        <v>2942</v>
      </c>
      <c r="C52" s="350" t="n">
        <v>4.32624113475177</v>
      </c>
      <c r="D52" s="350" t="n">
        <v>52.8552005438477</v>
      </c>
      <c r="E52" s="351"/>
      <c r="F52" s="291" t="n">
        <v>13803</v>
      </c>
      <c r="G52" s="350" t="n">
        <v>54.1114250525248</v>
      </c>
      <c r="H52" s="350" t="s">
        <v>134</v>
      </c>
      <c r="I52" s="351"/>
      <c r="J52" s="291" t="n">
        <v>2857</v>
      </c>
      <c r="K52" s="350" t="n">
        <v>58.0329016450823</v>
      </c>
      <c r="L52" s="350" t="s">
        <v>134</v>
      </c>
    </row>
    <row r="53" s="291" customFormat="true" ht="9.95" hidden="false" customHeight="true" outlineLevel="0" collapsed="false">
      <c r="A53" s="290" t="s">
        <v>75</v>
      </c>
      <c r="B53" s="291" t="n">
        <v>6642</v>
      </c>
      <c r="C53" s="350" t="n">
        <v>5.76433121019109</v>
      </c>
      <c r="D53" s="350" t="n">
        <v>56.2330623306233</v>
      </c>
      <c r="E53" s="351"/>
      <c r="F53" s="291" t="n">
        <v>27737</v>
      </c>
      <c r="G53" s="350" t="n">
        <v>54.180336734326</v>
      </c>
      <c r="H53" s="350" t="s">
        <v>134</v>
      </c>
      <c r="I53" s="351"/>
      <c r="J53" s="291" t="n">
        <v>4606</v>
      </c>
      <c r="K53" s="350" t="n">
        <v>58.4672166739036</v>
      </c>
      <c r="L53" s="350" t="s">
        <v>134</v>
      </c>
    </row>
    <row r="54" s="291" customFormat="true" ht="9.95" hidden="false" customHeight="true" outlineLevel="0" collapsed="false">
      <c r="A54" s="290" t="s">
        <v>76</v>
      </c>
      <c r="B54" s="291" t="n">
        <v>28351</v>
      </c>
      <c r="C54" s="350" t="n">
        <v>3.93357284258377</v>
      </c>
      <c r="D54" s="350" t="n">
        <v>52.2768156326056</v>
      </c>
      <c r="E54" s="351"/>
      <c r="F54" s="291" t="n">
        <v>151952</v>
      </c>
      <c r="G54" s="350" t="n">
        <v>50.4554069706223</v>
      </c>
      <c r="H54" s="350" t="s">
        <v>134</v>
      </c>
      <c r="I54" s="351"/>
      <c r="J54" s="291" t="n">
        <v>24856</v>
      </c>
      <c r="K54" s="350" t="n">
        <v>54.7312520115867</v>
      </c>
      <c r="L54" s="350" t="s">
        <v>134</v>
      </c>
    </row>
    <row r="55" s="291" customFormat="true" ht="9.95" hidden="false" customHeight="true" outlineLevel="0" collapsed="false">
      <c r="A55" s="290" t="s">
        <v>77</v>
      </c>
      <c r="B55" s="291" t="n">
        <v>5629</v>
      </c>
      <c r="C55" s="350" t="n">
        <v>-24.3210540467868</v>
      </c>
      <c r="D55" s="350" t="n">
        <v>58.5539172144253</v>
      </c>
      <c r="E55" s="351"/>
      <c r="F55" s="291" t="n">
        <v>33320</v>
      </c>
      <c r="G55" s="350" t="n">
        <v>58.7004801920768</v>
      </c>
      <c r="H55" s="350" t="s">
        <v>134</v>
      </c>
      <c r="I55" s="351"/>
      <c r="J55" s="291" t="n">
        <v>5778</v>
      </c>
      <c r="K55" s="350" t="n">
        <v>62.3572170301142</v>
      </c>
      <c r="L55" s="350" t="s">
        <v>134</v>
      </c>
    </row>
    <row r="56" s="291" customFormat="true" ht="9.95" hidden="false" customHeight="true" outlineLevel="0" collapsed="false">
      <c r="A56" s="290" t="s">
        <v>78</v>
      </c>
      <c r="B56" s="291" t="n">
        <v>880</v>
      </c>
      <c r="C56" s="350" t="n">
        <v>1.14942528735634</v>
      </c>
      <c r="D56" s="350" t="n">
        <v>53.8636363636364</v>
      </c>
      <c r="E56" s="351"/>
      <c r="F56" s="291" t="n">
        <v>4910</v>
      </c>
      <c r="G56" s="350" t="n">
        <v>53.6456211812627</v>
      </c>
      <c r="H56" s="350" t="s">
        <v>134</v>
      </c>
      <c r="I56" s="351"/>
      <c r="J56" s="291" t="n">
        <v>966</v>
      </c>
      <c r="K56" s="350" t="n">
        <v>58.3850931677019</v>
      </c>
      <c r="L56" s="350" t="s">
        <v>134</v>
      </c>
    </row>
    <row r="57" s="291" customFormat="true" ht="9.95" hidden="false" customHeight="true" outlineLevel="0" collapsed="false">
      <c r="A57" s="290" t="s">
        <v>79</v>
      </c>
      <c r="B57" s="291" t="n">
        <v>21895</v>
      </c>
      <c r="C57" s="350" t="n">
        <v>1.41738848487655</v>
      </c>
      <c r="D57" s="350" t="n">
        <v>54.7202557661567</v>
      </c>
      <c r="E57" s="351"/>
      <c r="F57" s="291" t="n">
        <v>108867</v>
      </c>
      <c r="G57" s="350" t="n">
        <v>55.6247531391514</v>
      </c>
      <c r="H57" s="350" t="s">
        <v>134</v>
      </c>
      <c r="I57" s="351"/>
      <c r="J57" s="291" t="n">
        <v>16470</v>
      </c>
      <c r="K57" s="350" t="n">
        <v>61.2021857923497</v>
      </c>
      <c r="L57" s="350" t="s">
        <v>134</v>
      </c>
    </row>
    <row r="58" s="291" customFormat="true" ht="9.95" hidden="false" customHeight="true" outlineLevel="0" collapsed="false">
      <c r="A58" s="290" t="s">
        <v>80</v>
      </c>
      <c r="B58" s="291" t="n">
        <v>10464</v>
      </c>
      <c r="C58" s="350" t="n">
        <v>0.0860832137733212</v>
      </c>
      <c r="D58" s="350" t="n">
        <v>55.6766055045872</v>
      </c>
      <c r="E58" s="351"/>
      <c r="F58" s="291" t="n">
        <v>52762</v>
      </c>
      <c r="G58" s="350" t="n">
        <v>57.3101853606762</v>
      </c>
      <c r="H58" s="350" t="s">
        <v>134</v>
      </c>
      <c r="I58" s="351"/>
      <c r="J58" s="291" t="n">
        <v>8435</v>
      </c>
      <c r="K58" s="350" t="n">
        <v>62.5963248369887</v>
      </c>
      <c r="L58" s="350" t="s">
        <v>134</v>
      </c>
    </row>
    <row r="59" s="291" customFormat="true" ht="9.95" hidden="false" customHeight="true" outlineLevel="0" collapsed="false">
      <c r="A59" s="290" t="s">
        <v>81</v>
      </c>
      <c r="B59" s="291" t="n">
        <v>762</v>
      </c>
      <c r="C59" s="350" t="n">
        <v>-3.29949238578681</v>
      </c>
      <c r="D59" s="350" t="n">
        <v>53.5433070866142</v>
      </c>
      <c r="E59" s="351"/>
      <c r="F59" s="291" t="n">
        <v>4808</v>
      </c>
      <c r="G59" s="350" t="n">
        <v>52.3294509151414</v>
      </c>
      <c r="H59" s="350" t="s">
        <v>134</v>
      </c>
      <c r="I59" s="351"/>
      <c r="J59" s="291" t="n">
        <v>805</v>
      </c>
      <c r="K59" s="350" t="n">
        <v>57.2670807453416</v>
      </c>
      <c r="L59" s="350" t="s">
        <v>134</v>
      </c>
    </row>
    <row r="60" s="291" customFormat="true" ht="9.95" hidden="false" customHeight="true" outlineLevel="0" collapsed="false">
      <c r="A60" s="290" t="s">
        <v>82</v>
      </c>
      <c r="B60" s="291" t="n">
        <v>4804</v>
      </c>
      <c r="C60" s="350" t="n">
        <v>-9.63130173062453</v>
      </c>
      <c r="D60" s="350" t="n">
        <v>53.9966694421316</v>
      </c>
      <c r="E60" s="351"/>
      <c r="F60" s="291" t="n">
        <v>28061</v>
      </c>
      <c r="G60" s="350" t="n">
        <v>55.0336766330494</v>
      </c>
      <c r="H60" s="350" t="s">
        <v>134</v>
      </c>
      <c r="I60" s="351"/>
      <c r="J60" s="291" t="n">
        <v>3960</v>
      </c>
      <c r="K60" s="350" t="n">
        <v>58.6616161616162</v>
      </c>
      <c r="L60" s="350" t="s">
        <v>134</v>
      </c>
    </row>
    <row r="61" s="291" customFormat="true" ht="9.95" hidden="false" customHeight="true" outlineLevel="0" collapsed="false">
      <c r="A61" s="290" t="s">
        <v>83</v>
      </c>
      <c r="B61" s="291" t="n">
        <v>12171</v>
      </c>
      <c r="C61" s="350" t="n">
        <v>-4.94376757263355</v>
      </c>
      <c r="D61" s="350" t="n">
        <v>55.5254292991537</v>
      </c>
      <c r="E61" s="351"/>
      <c r="F61" s="291" t="n">
        <v>68468</v>
      </c>
      <c r="G61" s="350" t="n">
        <v>58.6653619208974</v>
      </c>
      <c r="H61" s="350" t="s">
        <v>134</v>
      </c>
      <c r="I61" s="351"/>
      <c r="J61" s="291" t="n">
        <v>11880</v>
      </c>
      <c r="K61" s="350" t="n">
        <v>63.5185185185185</v>
      </c>
      <c r="L61" s="350" t="s">
        <v>134</v>
      </c>
    </row>
    <row r="62" s="291" customFormat="true" ht="9.95" hidden="false" customHeight="true" outlineLevel="0" collapsed="false">
      <c r="A62" s="290" t="s">
        <v>84</v>
      </c>
      <c r="B62" s="291" t="n">
        <v>4227</v>
      </c>
      <c r="C62" s="350" t="n">
        <v>3.95966551893754</v>
      </c>
      <c r="D62" s="350" t="n">
        <v>56.6595694345872</v>
      </c>
      <c r="E62" s="351"/>
      <c r="F62" s="291" t="n">
        <v>24546</v>
      </c>
      <c r="G62" s="350" t="n">
        <v>59.5860832722236</v>
      </c>
      <c r="H62" s="350" t="s">
        <v>134</v>
      </c>
      <c r="I62" s="351"/>
      <c r="J62" s="291" t="n">
        <v>3656</v>
      </c>
      <c r="K62" s="350" t="n">
        <v>63.8402625820569</v>
      </c>
      <c r="L62" s="350" t="s">
        <v>134</v>
      </c>
    </row>
    <row r="63" s="145" customFormat="true" ht="9.95" hidden="false" customHeight="true" outlineLevel="0" collapsed="false">
      <c r="A63" s="367" t="s">
        <v>85</v>
      </c>
      <c r="B63" s="311" t="n">
        <v>59531</v>
      </c>
      <c r="C63" s="357" t="n">
        <v>3.66197673608693</v>
      </c>
      <c r="D63" s="357" t="n">
        <v>52.5574910550805</v>
      </c>
      <c r="E63" s="368"/>
      <c r="F63" s="311" t="n">
        <v>244508</v>
      </c>
      <c r="G63" s="357" t="n">
        <v>52.1545307311008</v>
      </c>
      <c r="H63" s="357" t="s">
        <v>134</v>
      </c>
      <c r="I63" s="368"/>
      <c r="J63" s="311" t="n">
        <v>45443</v>
      </c>
      <c r="K63" s="357" t="n">
        <v>56.1824703474683</v>
      </c>
      <c r="L63" s="357" t="s">
        <v>134</v>
      </c>
    </row>
    <row r="64" s="370" customFormat="true" ht="9.95" hidden="false" customHeight="true" outlineLevel="0" collapsed="false">
      <c r="A64" s="367" t="s">
        <v>86</v>
      </c>
      <c r="B64" s="311" t="n">
        <v>42094</v>
      </c>
      <c r="C64" s="357" t="n">
        <v>0.240516276522285</v>
      </c>
      <c r="D64" s="357" t="n">
        <v>54.504204874804</v>
      </c>
      <c r="E64" s="369"/>
      <c r="F64" s="311" t="n">
        <v>177721</v>
      </c>
      <c r="G64" s="357" t="n">
        <v>54.0813972462455</v>
      </c>
      <c r="H64" s="357" t="s">
        <v>134</v>
      </c>
      <c r="I64" s="369"/>
      <c r="J64" s="311" t="n">
        <v>36205</v>
      </c>
      <c r="K64" s="357" t="n">
        <v>59.4945449523546</v>
      </c>
      <c r="L64" s="357" t="s">
        <v>134</v>
      </c>
    </row>
    <row r="65" s="370" customFormat="true" ht="9.95" hidden="false" customHeight="true" outlineLevel="0" collapsed="false">
      <c r="A65" s="367" t="s">
        <v>87</v>
      </c>
      <c r="B65" s="311" t="n">
        <v>52499</v>
      </c>
      <c r="C65" s="357" t="n">
        <v>5.60841664822675</v>
      </c>
      <c r="D65" s="357" t="n">
        <v>53.0429151031448</v>
      </c>
      <c r="E65" s="369"/>
      <c r="F65" s="311" t="n">
        <v>259876</v>
      </c>
      <c r="G65" s="357" t="n">
        <v>51.867429081562</v>
      </c>
      <c r="H65" s="357" t="s">
        <v>134</v>
      </c>
      <c r="I65" s="369"/>
      <c r="J65" s="311" t="n">
        <v>42468</v>
      </c>
      <c r="K65" s="357" t="n">
        <v>56.4024677404163</v>
      </c>
      <c r="L65" s="357" t="s">
        <v>134</v>
      </c>
    </row>
    <row r="66" s="370" customFormat="true" ht="9.95" hidden="false" customHeight="true" outlineLevel="0" collapsed="false">
      <c r="A66" s="367" t="s">
        <v>88</v>
      </c>
      <c r="B66" s="311" t="n">
        <v>44434</v>
      </c>
      <c r="C66" s="357" t="n">
        <v>-4.35250559669365</v>
      </c>
      <c r="D66" s="357" t="n">
        <v>55.3157492010622</v>
      </c>
      <c r="E66" s="369"/>
      <c r="F66" s="311" t="n">
        <v>232728</v>
      </c>
      <c r="G66" s="357" t="n">
        <v>56.2661132308962</v>
      </c>
      <c r="H66" s="357" t="s">
        <v>134</v>
      </c>
      <c r="I66" s="369"/>
      <c r="J66" s="311" t="n">
        <v>36414</v>
      </c>
      <c r="K66" s="357" t="n">
        <v>61.2703905091448</v>
      </c>
      <c r="L66" s="357" t="s">
        <v>134</v>
      </c>
    </row>
    <row r="67" s="370" customFormat="true" ht="9.95" hidden="false" customHeight="true" outlineLevel="0" collapsed="false">
      <c r="A67" s="367" t="s">
        <v>89</v>
      </c>
      <c r="B67" s="311" t="n">
        <v>16398</v>
      </c>
      <c r="C67" s="357" t="n">
        <v>-2.79786603438056</v>
      </c>
      <c r="D67" s="357" t="n">
        <v>55.8177826564215</v>
      </c>
      <c r="E67" s="369"/>
      <c r="F67" s="311" t="n">
        <v>93014</v>
      </c>
      <c r="G67" s="357" t="n">
        <v>58.9083363794698</v>
      </c>
      <c r="H67" s="357" t="s">
        <v>134</v>
      </c>
      <c r="I67" s="369"/>
      <c r="J67" s="311" t="n">
        <v>15536</v>
      </c>
      <c r="K67" s="357" t="n">
        <v>63.5942327497425</v>
      </c>
      <c r="L67" s="357" t="s">
        <v>134</v>
      </c>
    </row>
    <row r="68" s="370" customFormat="true" ht="9.95" hidden="false" customHeight="true" outlineLevel="0" collapsed="false">
      <c r="A68" s="367" t="s">
        <v>90</v>
      </c>
      <c r="B68" s="311" t="n">
        <v>214956</v>
      </c>
      <c r="C68" s="357" t="n">
        <v>1.17576179762588</v>
      </c>
      <c r="D68" s="357" t="n">
        <v>53.876142094196</v>
      </c>
      <c r="E68" s="369"/>
      <c r="F68" s="311" t="n">
        <v>1007847</v>
      </c>
      <c r="G68" s="357" t="n">
        <v>53.9930167971924</v>
      </c>
      <c r="H68" s="357" t="s">
        <v>134</v>
      </c>
      <c r="I68" s="369"/>
      <c r="J68" s="311" t="n">
        <v>176066</v>
      </c>
      <c r="K68" s="357" t="n">
        <v>58.6229027750957</v>
      </c>
      <c r="L68" s="357" t="s">
        <v>134</v>
      </c>
    </row>
    <row r="69" customFormat="false" ht="3" hidden="false" customHeight="true" outlineLevel="0" collapsed="false">
      <c r="A69" s="371"/>
      <c r="B69" s="260"/>
      <c r="C69" s="260"/>
      <c r="D69" s="260"/>
      <c r="E69" s="260"/>
      <c r="F69" s="260"/>
      <c r="G69" s="260"/>
      <c r="H69" s="260"/>
      <c r="I69" s="260"/>
      <c r="J69" s="260"/>
      <c r="K69" s="260"/>
      <c r="L69" s="260"/>
      <c r="M69" s="343"/>
      <c r="N69" s="343"/>
      <c r="O69" s="343"/>
      <c r="P69" s="343"/>
      <c r="Q69" s="343"/>
      <c r="R69" s="343"/>
      <c r="S69" s="343"/>
      <c r="T69" s="343"/>
      <c r="U69" s="343"/>
      <c r="V69" s="343"/>
      <c r="W69" s="343"/>
      <c r="X69" s="343"/>
      <c r="Y69" s="343"/>
      <c r="Z69" s="343"/>
      <c r="AA69" s="343"/>
      <c r="AB69" s="343"/>
      <c r="AC69" s="343"/>
      <c r="AD69" s="343"/>
      <c r="AE69" s="343"/>
      <c r="AF69" s="343"/>
      <c r="AG69" s="343"/>
      <c r="AH69" s="343"/>
      <c r="AI69" s="343"/>
      <c r="AJ69" s="343"/>
      <c r="AK69" s="343"/>
      <c r="AL69" s="343"/>
      <c r="AM69" s="343"/>
      <c r="AN69" s="343"/>
      <c r="AO69" s="343"/>
      <c r="AP69" s="343"/>
      <c r="AQ69" s="343"/>
      <c r="AR69" s="343"/>
      <c r="AS69" s="343"/>
      <c r="AT69" s="343"/>
      <c r="AU69" s="343"/>
      <c r="AV69" s="343"/>
      <c r="AW69" s="343"/>
      <c r="AX69" s="343"/>
      <c r="AY69" s="343"/>
      <c r="AZ69" s="343"/>
      <c r="BA69" s="343"/>
      <c r="BB69" s="343"/>
      <c r="BC69" s="343"/>
      <c r="BD69" s="343"/>
      <c r="BE69" s="343"/>
      <c r="BF69" s="343"/>
      <c r="BG69" s="343"/>
      <c r="BH69" s="343"/>
      <c r="BI69" s="343"/>
      <c r="BJ69" s="343"/>
      <c r="BK69" s="343"/>
      <c r="BL69" s="343"/>
      <c r="BM69" s="343"/>
      <c r="BN69" s="343"/>
      <c r="BO69" s="343"/>
      <c r="BP69" s="343"/>
      <c r="BQ69" s="343"/>
      <c r="BR69" s="343"/>
      <c r="BS69" s="343"/>
      <c r="BT69" s="343"/>
      <c r="BU69" s="343"/>
      <c r="BV69" s="343"/>
      <c r="BW69" s="343"/>
      <c r="BX69" s="343"/>
      <c r="BY69" s="343"/>
      <c r="BZ69" s="343"/>
      <c r="CA69" s="343"/>
      <c r="CB69" s="343"/>
      <c r="CC69" s="343"/>
      <c r="CD69" s="343"/>
      <c r="CE69" s="343"/>
      <c r="CF69" s="343"/>
      <c r="CG69" s="343"/>
      <c r="CH69" s="343"/>
      <c r="CI69" s="343"/>
      <c r="CJ69" s="343"/>
      <c r="CK69" s="343"/>
      <c r="CL69" s="343"/>
      <c r="CM69" s="343"/>
      <c r="CN69" s="343"/>
      <c r="CO69" s="343"/>
      <c r="CP69" s="343"/>
      <c r="CQ69" s="343"/>
      <c r="CR69" s="343"/>
      <c r="CS69" s="343"/>
      <c r="CT69" s="343"/>
      <c r="CU69" s="343"/>
      <c r="CV69" s="343"/>
      <c r="CW69" s="343"/>
      <c r="CX69" s="343"/>
      <c r="CY69" s="343"/>
      <c r="CZ69" s="343"/>
    </row>
    <row r="70" customFormat="false" ht="3" hidden="false" customHeight="true" outlineLevel="0" collapsed="false">
      <c r="E70" s="268"/>
    </row>
    <row r="71" s="291" customFormat="true" ht="9.95" hidden="false" customHeight="true" outlineLevel="0" collapsed="false">
      <c r="A71" s="372" t="s">
        <v>176</v>
      </c>
      <c r="E71" s="304"/>
    </row>
    <row r="72" s="349" customFormat="true" ht="20.1" hidden="false" customHeight="true" outlineLevel="0" collapsed="false">
      <c r="A72" s="373" t="s">
        <v>177</v>
      </c>
      <c r="B72" s="373"/>
      <c r="C72" s="373"/>
      <c r="D72" s="373"/>
      <c r="E72" s="373"/>
      <c r="F72" s="373"/>
      <c r="G72" s="373"/>
      <c r="H72" s="373"/>
      <c r="I72" s="373"/>
      <c r="J72" s="373"/>
      <c r="K72" s="373"/>
      <c r="L72" s="373"/>
    </row>
    <row r="73" s="291" customFormat="true" ht="9.95" hidden="false" customHeight="true" outlineLevel="0" collapsed="false">
      <c r="A73" s="290" t="s">
        <v>178</v>
      </c>
      <c r="E73" s="304"/>
    </row>
    <row r="74" s="291" customFormat="true" ht="9.95" hidden="false" customHeight="true" outlineLevel="0" collapsed="false">
      <c r="A74" s="373" t="s">
        <v>179</v>
      </c>
      <c r="B74" s="373"/>
      <c r="C74" s="373"/>
      <c r="D74" s="373"/>
      <c r="E74" s="373"/>
      <c r="F74" s="373"/>
      <c r="G74" s="373"/>
      <c r="H74" s="373"/>
      <c r="I74" s="373"/>
      <c r="J74" s="373"/>
      <c r="K74" s="373"/>
      <c r="L74" s="373"/>
    </row>
    <row r="75" s="291" customFormat="true" ht="9.95" hidden="false" customHeight="true" outlineLevel="0" collapsed="false">
      <c r="A75" s="290" t="s">
        <v>180</v>
      </c>
      <c r="E75" s="304"/>
    </row>
    <row r="77" customFormat="false" ht="9" hidden="false" customHeight="false" outlineLevel="0" collapsed="false">
      <c r="E77" s="268"/>
    </row>
  </sheetData>
  <mergeCells count="10">
    <mergeCell ref="A5:K5"/>
    <mergeCell ref="A8:A10"/>
    <mergeCell ref="B8:D8"/>
    <mergeCell ref="F8:H8"/>
    <mergeCell ref="J8:L8"/>
    <mergeCell ref="B17:L17"/>
    <mergeCell ref="B19:L19"/>
    <mergeCell ref="B39:L39"/>
    <mergeCell ref="A72:L72"/>
    <mergeCell ref="A74:L7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N5"/>
    </sheetView>
  </sheetViews>
  <sheetFormatPr defaultColWidth="9.13671875" defaultRowHeight="9" zeroHeight="false" outlineLevelRow="0" outlineLevelCol="0"/>
  <cols>
    <col collapsed="false" customWidth="true" hidden="false" outlineLevel="0" max="1" min="1" style="374" width="17.7"/>
    <col collapsed="false" customWidth="true" hidden="false" outlineLevel="0" max="2" min="2" style="269" width="0.85"/>
    <col collapsed="false" customWidth="true" hidden="false" outlineLevel="0" max="3" min="3" style="269" width="7.7"/>
    <col collapsed="false" customWidth="true" hidden="false" outlineLevel="0" max="4" min="4" style="269" width="7.56"/>
    <col collapsed="false" customWidth="true" hidden="false" outlineLevel="0" max="5" min="5" style="269" width="0.85"/>
    <col collapsed="false" customWidth="true" hidden="false" outlineLevel="0" max="6" min="6" style="269" width="8.41"/>
    <col collapsed="false" customWidth="true" hidden="false" outlineLevel="0" max="7" min="7" style="269" width="0.85"/>
    <col collapsed="false" customWidth="true" hidden="false" outlineLevel="0" max="8" min="8" style="268" width="7.7"/>
    <col collapsed="false" customWidth="true" hidden="false" outlineLevel="0" max="9" min="9" style="268" width="7.56"/>
    <col collapsed="false" customWidth="true" hidden="false" outlineLevel="0" max="10" min="10" style="268" width="7.7"/>
    <col collapsed="false" customWidth="true" hidden="false" outlineLevel="0" max="11" min="11" style="268" width="0.85"/>
    <col collapsed="false" customWidth="true" hidden="false" outlineLevel="0" max="12" min="12" style="268" width="6.7"/>
    <col collapsed="false" customWidth="true" hidden="false" outlineLevel="0" max="13" min="13" style="268" width="7.7"/>
    <col collapsed="false" customWidth="false" hidden="false" outlineLevel="0" max="257" min="14" style="270" width="9.14"/>
  </cols>
  <sheetData>
    <row r="1" s="376" customFormat="true" ht="12.75" hidden="false" customHeight="true" outlineLevel="0" collapsed="false">
      <c r="A1" s="375"/>
      <c r="B1" s="375"/>
      <c r="C1" s="375"/>
      <c r="D1" s="375"/>
      <c r="E1" s="375"/>
      <c r="F1" s="375"/>
      <c r="G1" s="375"/>
      <c r="H1" s="375"/>
      <c r="I1" s="375"/>
      <c r="J1" s="375"/>
      <c r="K1" s="375"/>
      <c r="L1" s="375"/>
      <c r="M1" s="375"/>
      <c r="N1" s="375"/>
    </row>
    <row r="2" s="376" customFormat="true" ht="12.75" hidden="false" customHeight="true" outlineLevel="0" collapsed="false">
      <c r="A2" s="375"/>
      <c r="B2" s="375"/>
      <c r="C2" s="377"/>
      <c r="D2" s="375"/>
      <c r="E2" s="375"/>
      <c r="F2" s="375"/>
      <c r="G2" s="375"/>
      <c r="H2" s="375"/>
      <c r="I2" s="375"/>
      <c r="J2" s="375"/>
      <c r="K2" s="375"/>
      <c r="L2" s="375"/>
      <c r="M2" s="375"/>
      <c r="N2" s="375"/>
    </row>
    <row r="3" s="323" customFormat="true" ht="12.75" hidden="false" customHeight="true" outlineLevel="0" collapsed="false">
      <c r="A3" s="378"/>
      <c r="B3" s="378"/>
      <c r="C3" s="378"/>
      <c r="D3" s="378"/>
      <c r="E3" s="378"/>
      <c r="F3" s="378"/>
      <c r="G3" s="378"/>
      <c r="H3" s="378"/>
      <c r="I3" s="378"/>
      <c r="J3" s="378"/>
      <c r="K3" s="378"/>
      <c r="L3" s="378"/>
      <c r="M3" s="378"/>
      <c r="N3" s="379"/>
    </row>
    <row r="4" s="381" customFormat="true" ht="12" hidden="false" customHeight="true" outlineLevel="0" collapsed="false">
      <c r="A4" s="380" t="s">
        <v>16</v>
      </c>
      <c r="B4" s="325"/>
      <c r="C4" s="325"/>
      <c r="D4" s="325"/>
      <c r="E4" s="325"/>
      <c r="F4" s="325"/>
      <c r="G4" s="325"/>
      <c r="H4" s="325"/>
      <c r="I4" s="176"/>
      <c r="J4" s="176"/>
      <c r="K4" s="325"/>
      <c r="L4" s="325"/>
      <c r="M4" s="326"/>
      <c r="N4" s="326"/>
    </row>
    <row r="5" s="272" customFormat="true" ht="12" hidden="false" customHeight="true" outlineLevel="0" collapsed="false">
      <c r="A5" s="327" t="s">
        <v>17</v>
      </c>
      <c r="B5" s="327"/>
      <c r="C5" s="327"/>
      <c r="D5" s="327"/>
      <c r="E5" s="327"/>
      <c r="F5" s="327"/>
      <c r="G5" s="327"/>
      <c r="H5" s="327"/>
      <c r="I5" s="327"/>
      <c r="J5" s="327"/>
      <c r="K5" s="327"/>
      <c r="L5" s="327"/>
      <c r="M5" s="327"/>
      <c r="N5" s="327"/>
    </row>
    <row r="6" s="43" customFormat="true" ht="12" hidden="false" customHeight="true" outlineLevel="0" collapsed="false">
      <c r="A6" s="330" t="s">
        <v>15</v>
      </c>
      <c r="B6" s="382"/>
      <c r="C6" s="382"/>
      <c r="D6" s="382"/>
      <c r="E6" s="382"/>
      <c r="F6" s="382"/>
      <c r="G6" s="382"/>
      <c r="H6" s="382"/>
      <c r="I6" s="382"/>
      <c r="J6" s="382"/>
      <c r="K6" s="383"/>
      <c r="L6" s="383"/>
      <c r="M6" s="383"/>
    </row>
    <row r="7" s="43" customFormat="true" ht="6" hidden="false" customHeight="true" outlineLevel="0" collapsed="false">
      <c r="A7" s="384"/>
      <c r="H7" s="384"/>
      <c r="I7" s="384"/>
      <c r="J7" s="384"/>
      <c r="K7" s="384"/>
      <c r="L7" s="384"/>
      <c r="M7" s="384"/>
    </row>
    <row r="8" customFormat="false" ht="12" hidden="false" customHeight="true" outlineLevel="0" collapsed="false">
      <c r="A8" s="385" t="s">
        <v>146</v>
      </c>
      <c r="B8" s="386"/>
      <c r="C8" s="387" t="s">
        <v>181</v>
      </c>
      <c r="D8" s="387"/>
      <c r="E8" s="387"/>
      <c r="F8" s="387"/>
      <c r="G8" s="386"/>
      <c r="H8" s="388" t="s">
        <v>148</v>
      </c>
      <c r="I8" s="388"/>
      <c r="J8" s="388"/>
      <c r="K8" s="389"/>
      <c r="L8" s="388" t="s">
        <v>182</v>
      </c>
      <c r="M8" s="388"/>
      <c r="N8" s="388"/>
    </row>
    <row r="9" customFormat="false" ht="2.1" hidden="false" customHeight="true" outlineLevel="0" collapsed="false">
      <c r="A9" s="385"/>
      <c r="B9" s="390"/>
      <c r="C9" s="391"/>
      <c r="D9" s="391"/>
      <c r="E9" s="390"/>
      <c r="F9" s="391"/>
      <c r="G9" s="390"/>
      <c r="H9" s="392"/>
      <c r="I9" s="392"/>
      <c r="J9" s="392"/>
      <c r="K9" s="264"/>
      <c r="L9" s="392"/>
      <c r="M9" s="392"/>
    </row>
    <row r="10" s="394" customFormat="true" ht="39.95" hidden="false" customHeight="true" outlineLevel="0" collapsed="false">
      <c r="A10" s="385"/>
      <c r="B10" s="393"/>
      <c r="C10" s="393" t="s">
        <v>129</v>
      </c>
      <c r="D10" s="393" t="s">
        <v>183</v>
      </c>
      <c r="E10" s="393"/>
      <c r="F10" s="393" t="s">
        <v>152</v>
      </c>
      <c r="G10" s="393"/>
      <c r="H10" s="393" t="s">
        <v>150</v>
      </c>
      <c r="I10" s="393" t="s">
        <v>184</v>
      </c>
      <c r="J10" s="393" t="s">
        <v>185</v>
      </c>
      <c r="K10" s="393"/>
      <c r="L10" s="393" t="s">
        <v>150</v>
      </c>
      <c r="M10" s="393" t="s">
        <v>155</v>
      </c>
      <c r="N10" s="393" t="s">
        <v>186</v>
      </c>
    </row>
    <row r="11" customFormat="false" ht="3" hidden="false" customHeight="true" outlineLevel="0" collapsed="false">
      <c r="A11" s="395"/>
      <c r="H11" s="264"/>
      <c r="I11" s="264"/>
      <c r="J11" s="264"/>
      <c r="K11" s="264"/>
      <c r="L11" s="264"/>
      <c r="M11" s="264"/>
    </row>
    <row r="12" s="288" customFormat="true" ht="9.95" hidden="false" customHeight="true" outlineLevel="0" collapsed="false">
      <c r="A12" s="345" t="s">
        <v>58</v>
      </c>
      <c r="B12" s="396"/>
      <c r="C12" s="397" t="n">
        <v>100350</v>
      </c>
      <c r="D12" s="398" t="n">
        <v>-1.09792635811716</v>
      </c>
      <c r="E12" s="396"/>
      <c r="F12" s="399" t="n">
        <v>57.531639262581</v>
      </c>
      <c r="G12" s="396"/>
      <c r="H12" s="400" t="n">
        <v>278808</v>
      </c>
      <c r="I12" s="175" t="n">
        <v>56.4858253708645</v>
      </c>
      <c r="J12" s="401" t="n">
        <v>31.8839488106511</v>
      </c>
      <c r="K12" s="402"/>
      <c r="L12" s="403" t="n">
        <v>81019</v>
      </c>
      <c r="M12" s="404" t="n">
        <v>57.2149742652958</v>
      </c>
      <c r="N12" s="350" t="n">
        <v>49.309421246868</v>
      </c>
    </row>
    <row r="13" s="288" customFormat="true" ht="9.95" hidden="false" customHeight="true" outlineLevel="0" collapsed="false">
      <c r="A13" s="289" t="s">
        <v>59</v>
      </c>
      <c r="B13" s="396"/>
      <c r="C13" s="397" t="n">
        <v>102956</v>
      </c>
      <c r="D13" s="404" t="n">
        <v>2.59691081215745</v>
      </c>
      <c r="E13" s="396"/>
      <c r="F13" s="404" t="n">
        <v>56.9019775438051</v>
      </c>
      <c r="G13" s="396"/>
      <c r="H13" s="400" t="n">
        <v>277781</v>
      </c>
      <c r="I13" s="404" t="n">
        <v>56.160428539029</v>
      </c>
      <c r="J13" s="401" t="n">
        <v>31.1511586465597</v>
      </c>
      <c r="K13" s="402"/>
      <c r="L13" s="403" t="n">
        <v>86541</v>
      </c>
      <c r="M13" s="404" t="n">
        <v>57.1913890525878</v>
      </c>
      <c r="N13" s="350" t="n">
        <v>49.7787176020615</v>
      </c>
    </row>
    <row r="14" s="288" customFormat="true" ht="9.95" hidden="false" customHeight="true" outlineLevel="0" collapsed="false">
      <c r="A14" s="289" t="s">
        <v>60</v>
      </c>
      <c r="B14" s="396"/>
      <c r="C14" s="397" t="n">
        <v>102490</v>
      </c>
      <c r="D14" s="404" t="n">
        <v>-0.5</v>
      </c>
      <c r="E14" s="404"/>
      <c r="F14" s="404" t="n">
        <v>58.3</v>
      </c>
      <c r="G14" s="404"/>
      <c r="H14" s="300" t="n">
        <v>280451</v>
      </c>
      <c r="I14" s="175" t="n">
        <v>56.0404491337168</v>
      </c>
      <c r="J14" s="404" t="s">
        <v>134</v>
      </c>
      <c r="K14" s="404"/>
      <c r="L14" s="300" t="n">
        <v>87216</v>
      </c>
      <c r="M14" s="175" t="n">
        <v>57.3988717666483</v>
      </c>
      <c r="N14" s="404" t="s">
        <v>134</v>
      </c>
    </row>
    <row r="15" s="288" customFormat="true" ht="9.95" hidden="false" customHeight="true" outlineLevel="0" collapsed="false">
      <c r="A15" s="289" t="s">
        <v>61</v>
      </c>
      <c r="B15" s="396"/>
      <c r="C15" s="405" t="n">
        <v>105423</v>
      </c>
      <c r="D15" s="406" t="n">
        <v>2.86174260903503</v>
      </c>
      <c r="E15" s="406"/>
      <c r="F15" s="406" t="n">
        <v>56.010547982888</v>
      </c>
      <c r="G15" s="404"/>
      <c r="H15" s="300" t="n">
        <v>281426</v>
      </c>
      <c r="I15" s="175" t="n">
        <v>55.7581744401725</v>
      </c>
      <c r="J15" s="404" t="s">
        <v>134</v>
      </c>
      <c r="K15" s="404"/>
      <c r="L15" s="300" t="n">
        <v>87530</v>
      </c>
      <c r="M15" s="175" t="n">
        <v>57.1815377584828</v>
      </c>
      <c r="N15" s="404" t="s">
        <v>134</v>
      </c>
    </row>
    <row r="16" s="302" customFormat="true" ht="3" hidden="false" customHeight="true" outlineLevel="0" collapsed="false">
      <c r="B16" s="352"/>
      <c r="C16" s="352"/>
      <c r="D16" s="352"/>
      <c r="E16" s="352"/>
      <c r="F16" s="352"/>
      <c r="G16" s="352"/>
      <c r="H16" s="352"/>
      <c r="I16" s="352"/>
      <c r="J16" s="352"/>
      <c r="K16" s="352"/>
      <c r="L16" s="352"/>
      <c r="M16" s="352"/>
    </row>
    <row r="17" s="302" customFormat="true" ht="9.95" hidden="false" customHeight="true" outlineLevel="0" collapsed="false">
      <c r="A17" s="353"/>
      <c r="B17" s="353" t="s">
        <v>157</v>
      </c>
      <c r="C17" s="353"/>
      <c r="D17" s="353"/>
      <c r="E17" s="353"/>
      <c r="F17" s="353"/>
      <c r="G17" s="353"/>
      <c r="H17" s="353"/>
      <c r="I17" s="353"/>
      <c r="J17" s="353"/>
      <c r="K17" s="353"/>
      <c r="L17" s="353"/>
      <c r="M17" s="353"/>
      <c r="N17" s="353"/>
    </row>
    <row r="18" s="302" customFormat="true" ht="3" hidden="false" customHeight="true" outlineLevel="0" collapsed="false">
      <c r="A18" s="353"/>
      <c r="B18" s="353"/>
      <c r="C18" s="353"/>
      <c r="D18" s="353"/>
      <c r="E18" s="353"/>
      <c r="F18" s="353"/>
      <c r="G18" s="353"/>
      <c r="H18" s="353"/>
      <c r="I18" s="353"/>
      <c r="J18" s="353"/>
      <c r="K18" s="353"/>
      <c r="L18" s="353"/>
      <c r="M18" s="353"/>
    </row>
    <row r="19" s="302" customFormat="true" ht="9.95" hidden="false" customHeight="true" outlineLevel="0" collapsed="false">
      <c r="A19" s="353"/>
      <c r="B19" s="353" t="s">
        <v>158</v>
      </c>
      <c r="C19" s="353"/>
      <c r="D19" s="353"/>
      <c r="E19" s="353"/>
      <c r="F19" s="353"/>
      <c r="G19" s="353"/>
      <c r="H19" s="353"/>
      <c r="I19" s="353"/>
      <c r="J19" s="353"/>
      <c r="K19" s="353"/>
      <c r="L19" s="353"/>
      <c r="M19" s="353"/>
      <c r="N19" s="353"/>
    </row>
    <row r="20" s="302" customFormat="true" ht="3" hidden="false" customHeight="true" outlineLevel="0" collapsed="false">
      <c r="A20" s="353"/>
      <c r="B20" s="353"/>
      <c r="C20" s="353"/>
      <c r="D20" s="353"/>
      <c r="E20" s="353"/>
      <c r="F20" s="353"/>
      <c r="G20" s="353"/>
      <c r="H20" s="353"/>
      <c r="I20" s="353"/>
      <c r="J20" s="353"/>
      <c r="K20" s="353"/>
      <c r="L20" s="353"/>
      <c r="M20" s="353"/>
    </row>
    <row r="21" s="288" customFormat="true" ht="9.95" hidden="false" customHeight="true" outlineLevel="0" collapsed="false">
      <c r="A21" s="349" t="s">
        <v>159</v>
      </c>
      <c r="B21" s="404"/>
      <c r="C21" s="407" t="n">
        <v>3814</v>
      </c>
      <c r="D21" s="408" t="n">
        <v>2.52688172043011</v>
      </c>
      <c r="E21" s="406"/>
      <c r="F21" s="406" t="n">
        <v>37.1263765076036</v>
      </c>
      <c r="G21" s="404"/>
      <c r="H21" s="407" t="n">
        <v>10213</v>
      </c>
      <c r="I21" s="409" t="n">
        <v>36.6199941251346</v>
      </c>
      <c r="J21" s="404" t="s">
        <v>134</v>
      </c>
      <c r="K21" s="404"/>
      <c r="L21" s="407" t="n">
        <v>2931</v>
      </c>
      <c r="M21" s="409" t="n">
        <v>37.5639713408393</v>
      </c>
      <c r="N21" s="404" t="s">
        <v>134</v>
      </c>
    </row>
    <row r="22" s="288" customFormat="true" ht="9.95" hidden="false" customHeight="true" outlineLevel="0" collapsed="false">
      <c r="A22" s="349" t="s">
        <v>160</v>
      </c>
      <c r="B22" s="404"/>
      <c r="C22" s="407" t="n">
        <v>1223</v>
      </c>
      <c r="D22" s="408" t="n">
        <v>-1.68810289389067</v>
      </c>
      <c r="E22" s="406"/>
      <c r="F22" s="406" t="n">
        <v>49.3867538838921</v>
      </c>
      <c r="G22" s="404"/>
      <c r="H22" s="407" t="n">
        <v>3074</v>
      </c>
      <c r="I22" s="409" t="n">
        <v>48.7312947299935</v>
      </c>
      <c r="J22" s="404" t="s">
        <v>134</v>
      </c>
      <c r="K22" s="404"/>
      <c r="L22" s="407" t="n">
        <v>1086</v>
      </c>
      <c r="M22" s="409" t="n">
        <v>47.7900552486188</v>
      </c>
      <c r="N22" s="404" t="s">
        <v>134</v>
      </c>
    </row>
    <row r="23" s="288" customFormat="true" ht="9.95" hidden="false" customHeight="true" outlineLevel="0" collapsed="false">
      <c r="A23" s="349" t="s">
        <v>161</v>
      </c>
      <c r="B23" s="404"/>
      <c r="C23" s="407" t="n">
        <v>6834</v>
      </c>
      <c r="D23" s="408" t="n">
        <v>-0.841555426581536</v>
      </c>
      <c r="E23" s="406"/>
      <c r="F23" s="406" t="n">
        <v>66.2569505414106</v>
      </c>
      <c r="G23" s="404"/>
      <c r="H23" s="407" t="n">
        <v>17452</v>
      </c>
      <c r="I23" s="409" t="n">
        <v>66.3878065551226</v>
      </c>
      <c r="J23" s="404" t="s">
        <v>134</v>
      </c>
      <c r="K23" s="404"/>
      <c r="L23" s="407" t="n">
        <v>5756</v>
      </c>
      <c r="M23" s="409" t="n">
        <v>68.3981931897151</v>
      </c>
      <c r="N23" s="404" t="s">
        <v>134</v>
      </c>
    </row>
    <row r="24" s="288" customFormat="true" ht="9.95" hidden="false" customHeight="true" outlineLevel="0" collapsed="false">
      <c r="A24" s="349" t="s">
        <v>162</v>
      </c>
      <c r="B24" s="404"/>
      <c r="C24" s="407" t="n">
        <v>3153</v>
      </c>
      <c r="D24" s="408" t="n">
        <v>8.91191709844559</v>
      </c>
      <c r="E24" s="406"/>
      <c r="F24" s="406" t="n">
        <v>70.5677132889312</v>
      </c>
      <c r="G24" s="404"/>
      <c r="H24" s="407" t="n">
        <v>6549</v>
      </c>
      <c r="I24" s="409" t="n">
        <v>71.0490151168117</v>
      </c>
      <c r="J24" s="404" t="s">
        <v>134</v>
      </c>
      <c r="K24" s="404"/>
      <c r="L24" s="407" t="n">
        <v>2169</v>
      </c>
      <c r="M24" s="409" t="n">
        <v>70.7699400645459</v>
      </c>
      <c r="N24" s="404" t="s">
        <v>134</v>
      </c>
    </row>
    <row r="25" s="288" customFormat="true" ht="9.95" hidden="false" customHeight="true" outlineLevel="0" collapsed="false">
      <c r="A25" s="349" t="s">
        <v>163</v>
      </c>
      <c r="B25" s="404"/>
      <c r="C25" s="407" t="n">
        <v>19536</v>
      </c>
      <c r="D25" s="408" t="n">
        <v>1.90391737520213</v>
      </c>
      <c r="E25" s="406"/>
      <c r="F25" s="406" t="n">
        <v>25.1074938574939</v>
      </c>
      <c r="G25" s="404"/>
      <c r="H25" s="407" t="n">
        <v>57083</v>
      </c>
      <c r="I25" s="409" t="n">
        <v>24.3557626613878</v>
      </c>
      <c r="J25" s="404" t="s">
        <v>134</v>
      </c>
      <c r="K25" s="404"/>
      <c r="L25" s="407" t="n">
        <v>15708</v>
      </c>
      <c r="M25" s="409" t="n">
        <v>25.5092946269417</v>
      </c>
      <c r="N25" s="404" t="s">
        <v>134</v>
      </c>
    </row>
    <row r="26" s="288" customFormat="true" ht="9.95" hidden="false" customHeight="true" outlineLevel="0" collapsed="false">
      <c r="A26" s="349" t="s">
        <v>164</v>
      </c>
      <c r="B26" s="404"/>
      <c r="C26" s="407" t="n">
        <v>5471</v>
      </c>
      <c r="D26" s="408" t="n">
        <v>-6.73371974087964</v>
      </c>
      <c r="E26" s="406"/>
      <c r="F26" s="406" t="n">
        <v>54.3045147139463</v>
      </c>
      <c r="G26" s="404"/>
      <c r="H26" s="407" t="n">
        <v>16376</v>
      </c>
      <c r="I26" s="409" t="n">
        <v>53.4135319980459</v>
      </c>
      <c r="J26" s="404" t="s">
        <v>134</v>
      </c>
      <c r="K26" s="404"/>
      <c r="L26" s="407" t="n">
        <v>5381</v>
      </c>
      <c r="M26" s="409" t="n">
        <v>53.4844824382085</v>
      </c>
      <c r="N26" s="404" t="s">
        <v>134</v>
      </c>
    </row>
    <row r="27" s="288" customFormat="true" ht="9.95" hidden="false" customHeight="true" outlineLevel="0" collapsed="false">
      <c r="A27" s="349" t="s">
        <v>165</v>
      </c>
      <c r="B27" s="404"/>
      <c r="C27" s="407" t="n">
        <v>2331</v>
      </c>
      <c r="D27" s="408" t="n">
        <v>19.9074074074074</v>
      </c>
      <c r="E27" s="406"/>
      <c r="F27" s="406" t="n">
        <v>46.5036465036465</v>
      </c>
      <c r="G27" s="404"/>
      <c r="H27" s="407" t="n">
        <v>5200</v>
      </c>
      <c r="I27" s="409" t="n">
        <v>42.6923076923077</v>
      </c>
      <c r="J27" s="404" t="s">
        <v>134</v>
      </c>
      <c r="K27" s="404"/>
      <c r="L27" s="407" t="n">
        <v>1448</v>
      </c>
      <c r="M27" s="409" t="n">
        <v>40.1243093922652</v>
      </c>
      <c r="N27" s="404" t="s">
        <v>134</v>
      </c>
    </row>
    <row r="28" s="288" customFormat="true" ht="9.95" hidden="false" customHeight="true" outlineLevel="0" collapsed="false">
      <c r="A28" s="349" t="s">
        <v>166</v>
      </c>
      <c r="B28" s="404"/>
      <c r="C28" s="407" t="n">
        <v>21836</v>
      </c>
      <c r="D28" s="408" t="n">
        <v>1.08791259663906</v>
      </c>
      <c r="E28" s="406"/>
      <c r="F28" s="406" t="n">
        <v>49.7160652134091</v>
      </c>
      <c r="G28" s="404"/>
      <c r="H28" s="407" t="n">
        <v>53420</v>
      </c>
      <c r="I28" s="409" t="n">
        <v>50.1235492324972</v>
      </c>
      <c r="J28" s="404" t="s">
        <v>134</v>
      </c>
      <c r="K28" s="404"/>
      <c r="L28" s="407" t="n">
        <v>18357</v>
      </c>
      <c r="M28" s="409" t="n">
        <v>51.8439832216593</v>
      </c>
      <c r="N28" s="404" t="s">
        <v>134</v>
      </c>
    </row>
    <row r="29" s="288" customFormat="true" ht="9.95" hidden="false" customHeight="true" outlineLevel="0" collapsed="false">
      <c r="A29" s="349" t="s">
        <v>167</v>
      </c>
      <c r="B29" s="404"/>
      <c r="C29" s="407" t="n">
        <v>11604</v>
      </c>
      <c r="D29" s="408" t="n">
        <v>2.1209187714512</v>
      </c>
      <c r="E29" s="406"/>
      <c r="F29" s="406" t="n">
        <v>67.485349879352</v>
      </c>
      <c r="G29" s="404"/>
      <c r="H29" s="407" t="n">
        <v>30088</v>
      </c>
      <c r="I29" s="409" t="n">
        <v>67.967295931933</v>
      </c>
      <c r="J29" s="404" t="s">
        <v>134</v>
      </c>
      <c r="K29" s="404"/>
      <c r="L29" s="407" t="n">
        <v>9653</v>
      </c>
      <c r="M29" s="409" t="n">
        <v>67.9477882523568</v>
      </c>
      <c r="N29" s="404" t="s">
        <v>134</v>
      </c>
    </row>
    <row r="30" s="288" customFormat="true" ht="9.95" hidden="false" customHeight="true" outlineLevel="0" collapsed="false">
      <c r="A30" s="349" t="s">
        <v>168</v>
      </c>
      <c r="B30" s="404"/>
      <c r="C30" s="407" t="n">
        <v>0</v>
      </c>
      <c r="D30" s="408" t="s">
        <v>2</v>
      </c>
      <c r="E30" s="406"/>
      <c r="F30" s="406" t="s">
        <v>2</v>
      </c>
      <c r="G30" s="404"/>
      <c r="H30" s="407" t="n">
        <v>581</v>
      </c>
      <c r="I30" s="409" t="n">
        <v>64.3717728055078</v>
      </c>
      <c r="J30" s="404" t="s">
        <v>134</v>
      </c>
      <c r="K30" s="404"/>
      <c r="L30" s="407" t="n">
        <v>340</v>
      </c>
      <c r="M30" s="409" t="n">
        <v>63.2352941176471</v>
      </c>
      <c r="N30" s="404" t="s">
        <v>134</v>
      </c>
    </row>
    <row r="31" s="288" customFormat="true" ht="9.95" hidden="false" customHeight="true" outlineLevel="0" collapsed="false">
      <c r="A31" s="349" t="s">
        <v>169</v>
      </c>
      <c r="B31" s="404"/>
      <c r="C31" s="407" t="n">
        <v>10698</v>
      </c>
      <c r="D31" s="408" t="n">
        <v>-4.5928832605012</v>
      </c>
      <c r="E31" s="406"/>
      <c r="F31" s="406" t="n">
        <v>68.4613946532062</v>
      </c>
      <c r="G31" s="404"/>
      <c r="H31" s="407" t="n">
        <v>31214</v>
      </c>
      <c r="I31" s="409" t="n">
        <v>68.9530338950471</v>
      </c>
      <c r="J31" s="404" t="s">
        <v>134</v>
      </c>
      <c r="K31" s="404"/>
      <c r="L31" s="407" t="n">
        <v>9275</v>
      </c>
      <c r="M31" s="409" t="n">
        <v>70.8463611859838</v>
      </c>
      <c r="N31" s="404" t="s">
        <v>134</v>
      </c>
    </row>
    <row r="32" s="288" customFormat="true" ht="9.95" hidden="false" customHeight="true" outlineLevel="0" collapsed="false">
      <c r="A32" s="349" t="s">
        <v>170</v>
      </c>
      <c r="B32" s="404"/>
      <c r="C32" s="407" t="n">
        <v>6004</v>
      </c>
      <c r="D32" s="408" t="n">
        <v>2.79061804485534</v>
      </c>
      <c r="E32" s="406"/>
      <c r="F32" s="406" t="n">
        <v>85.4596935376416</v>
      </c>
      <c r="G32" s="404"/>
      <c r="H32" s="407" t="n">
        <v>15813</v>
      </c>
      <c r="I32" s="409" t="n">
        <v>86.0873964459622</v>
      </c>
      <c r="J32" s="404" t="s">
        <v>134</v>
      </c>
      <c r="K32" s="404"/>
      <c r="L32" s="407" t="n">
        <v>5034</v>
      </c>
      <c r="M32" s="409" t="n">
        <v>87.1672626142233</v>
      </c>
      <c r="N32" s="404" t="s">
        <v>134</v>
      </c>
    </row>
    <row r="33" s="288" customFormat="true" ht="9.95" hidden="false" customHeight="true" outlineLevel="0" collapsed="false">
      <c r="A33" s="349" t="s">
        <v>171</v>
      </c>
      <c r="B33" s="404"/>
      <c r="C33" s="407" t="n">
        <v>3619</v>
      </c>
      <c r="D33" s="408" t="n">
        <v>4.41431044431621</v>
      </c>
      <c r="E33" s="406"/>
      <c r="F33" s="406" t="n">
        <v>90.715667311412</v>
      </c>
      <c r="G33" s="404"/>
      <c r="H33" s="407" t="n">
        <v>9506</v>
      </c>
      <c r="I33" s="409" t="n">
        <v>90.4796970334526</v>
      </c>
      <c r="J33" s="404" t="s">
        <v>134</v>
      </c>
      <c r="K33" s="404"/>
      <c r="L33" s="407" t="n">
        <v>2829</v>
      </c>
      <c r="M33" s="409" t="n">
        <v>91.3750441852245</v>
      </c>
      <c r="N33" s="404" t="s">
        <v>134</v>
      </c>
    </row>
    <row r="34" s="288" customFormat="true" ht="9.95" hidden="false" customHeight="true" outlineLevel="0" collapsed="false">
      <c r="A34" s="349" t="s">
        <v>172</v>
      </c>
      <c r="B34" s="404"/>
      <c r="C34" s="407" t="n">
        <v>7925</v>
      </c>
      <c r="D34" s="408" t="n">
        <v>4.33122696155873</v>
      </c>
      <c r="E34" s="406"/>
      <c r="F34" s="406" t="n">
        <v>82.4353312302839</v>
      </c>
      <c r="G34" s="404"/>
      <c r="H34" s="407" t="n">
        <v>20624</v>
      </c>
      <c r="I34" s="409" t="n">
        <v>82.7385570209465</v>
      </c>
      <c r="J34" s="404" t="s">
        <v>134</v>
      </c>
      <c r="K34" s="404"/>
      <c r="L34" s="407" t="n">
        <v>6241</v>
      </c>
      <c r="M34" s="409" t="n">
        <v>85.1626341932383</v>
      </c>
      <c r="N34" s="404" t="s">
        <v>134</v>
      </c>
    </row>
    <row r="35" s="288" customFormat="true" ht="9.95" hidden="false" customHeight="true" outlineLevel="0" collapsed="false">
      <c r="A35" s="349" t="s">
        <v>173</v>
      </c>
      <c r="B35" s="404"/>
      <c r="C35" s="407" t="n">
        <v>2449</v>
      </c>
      <c r="D35" s="408" t="n">
        <v>9.03829029385574</v>
      </c>
      <c r="E35" s="406"/>
      <c r="F35" s="406" t="n">
        <v>38.9955083707636</v>
      </c>
      <c r="G35" s="404"/>
      <c r="H35" s="407" t="n">
        <v>5230</v>
      </c>
      <c r="I35" s="409" t="n">
        <v>39.0822179732314</v>
      </c>
      <c r="J35" s="404" t="s">
        <v>134</v>
      </c>
      <c r="K35" s="404"/>
      <c r="L35" s="407" t="n">
        <v>1649</v>
      </c>
      <c r="M35" s="409" t="n">
        <v>44.9969678593087</v>
      </c>
      <c r="N35" s="404" t="s">
        <v>134</v>
      </c>
    </row>
    <row r="36" s="288" customFormat="true" ht="9.95" hidden="false" customHeight="true" outlineLevel="0" collapsed="false">
      <c r="A36" s="349" t="s">
        <v>174</v>
      </c>
      <c r="B36" s="404"/>
      <c r="C36" s="407" t="n">
        <v>262</v>
      </c>
      <c r="D36" s="408" t="n">
        <v>-28.2191780821918</v>
      </c>
      <c r="E36" s="406"/>
      <c r="F36" s="406" t="n">
        <v>17.9389312977099</v>
      </c>
      <c r="G36" s="404"/>
      <c r="H36" s="407" t="n">
        <v>492</v>
      </c>
      <c r="I36" s="409" t="n">
        <v>17.6829268292683</v>
      </c>
      <c r="J36" s="404" t="s">
        <v>134</v>
      </c>
      <c r="K36" s="404"/>
      <c r="L36" s="407" t="n">
        <v>313</v>
      </c>
      <c r="M36" s="409" t="n">
        <v>14.6964856230032</v>
      </c>
      <c r="N36" s="404" t="s">
        <v>134</v>
      </c>
    </row>
    <row r="37" s="312" customFormat="true" ht="9.95" hidden="false" customHeight="true" outlineLevel="0" collapsed="false">
      <c r="A37" s="410" t="s">
        <v>129</v>
      </c>
      <c r="B37" s="411"/>
      <c r="C37" s="412" t="n">
        <v>106759</v>
      </c>
      <c r="D37" s="413" t="n">
        <v>1.26727564193772</v>
      </c>
      <c r="E37" s="414"/>
      <c r="F37" s="414" t="n">
        <v>55.9137871280173</v>
      </c>
      <c r="G37" s="411"/>
      <c r="H37" s="412" t="n">
        <v>282915</v>
      </c>
      <c r="I37" s="415" t="n">
        <v>55.4509304914904</v>
      </c>
      <c r="J37" s="411" t="s">
        <v>134</v>
      </c>
      <c r="K37" s="411"/>
      <c r="L37" s="412" t="n">
        <v>88170</v>
      </c>
      <c r="M37" s="415" t="n">
        <v>57.2711806736985</v>
      </c>
      <c r="N37" s="411" t="s">
        <v>134</v>
      </c>
    </row>
    <row r="38" s="315" customFormat="true" ht="3" hidden="false" customHeight="true" outlineLevel="0" collapsed="false">
      <c r="A38" s="356"/>
      <c r="B38" s="358"/>
      <c r="C38" s="358"/>
      <c r="D38" s="358"/>
      <c r="E38" s="358"/>
      <c r="F38" s="358"/>
      <c r="G38" s="358"/>
      <c r="H38" s="358"/>
      <c r="I38" s="359"/>
      <c r="J38" s="359"/>
      <c r="K38" s="358"/>
      <c r="L38" s="358"/>
      <c r="M38" s="359"/>
      <c r="N38" s="416"/>
    </row>
    <row r="39" s="312" customFormat="true" ht="9.95" hidden="false" customHeight="true" outlineLevel="0" collapsed="false">
      <c r="A39" s="356"/>
      <c r="B39" s="353" t="s">
        <v>187</v>
      </c>
      <c r="C39" s="353"/>
      <c r="D39" s="353"/>
      <c r="E39" s="353"/>
      <c r="F39" s="353"/>
      <c r="G39" s="353"/>
      <c r="H39" s="353"/>
      <c r="I39" s="353"/>
      <c r="J39" s="353"/>
      <c r="K39" s="353"/>
      <c r="L39" s="353"/>
      <c r="M39" s="353"/>
      <c r="N39" s="353"/>
    </row>
    <row r="40" s="288" customFormat="true" ht="3" hidden="false" customHeight="true" outlineLevel="0" collapsed="false">
      <c r="B40" s="352"/>
      <c r="C40" s="352"/>
      <c r="D40" s="352"/>
      <c r="E40" s="352"/>
      <c r="F40" s="352"/>
      <c r="G40" s="352"/>
      <c r="H40" s="352"/>
      <c r="I40" s="352"/>
      <c r="J40" s="352"/>
      <c r="K40" s="352"/>
      <c r="L40" s="352"/>
      <c r="M40" s="352"/>
      <c r="N40" s="312"/>
    </row>
    <row r="41" s="288" customFormat="true" ht="9.95" hidden="false" customHeight="true" outlineLevel="0" collapsed="false">
      <c r="A41" s="349" t="s">
        <v>63</v>
      </c>
      <c r="B41" s="404"/>
      <c r="C41" s="407" t="n">
        <v>8458</v>
      </c>
      <c r="D41" s="408" t="n">
        <v>-1.37593283582089</v>
      </c>
      <c r="E41" s="405"/>
      <c r="F41" s="406" t="n">
        <v>47.3989122724048</v>
      </c>
      <c r="G41" s="404"/>
      <c r="H41" s="407" t="n">
        <v>22308</v>
      </c>
      <c r="I41" s="409" t="n">
        <v>46.4272906580599</v>
      </c>
      <c r="J41" s="404" t="s">
        <v>134</v>
      </c>
      <c r="K41" s="404"/>
      <c r="L41" s="407" t="n">
        <v>6686</v>
      </c>
      <c r="M41" s="409" t="n">
        <v>48.3846844151959</v>
      </c>
      <c r="N41" s="404" t="s">
        <v>134</v>
      </c>
      <c r="O41" s="312"/>
      <c r="P41" s="312"/>
      <c r="Q41" s="312"/>
      <c r="R41" s="312"/>
      <c r="S41" s="312"/>
      <c r="T41" s="312"/>
      <c r="U41" s="312"/>
      <c r="V41" s="312"/>
      <c r="W41" s="312"/>
      <c r="X41" s="312"/>
      <c r="Y41" s="312"/>
      <c r="Z41" s="312"/>
      <c r="AA41" s="312"/>
      <c r="AB41" s="312"/>
      <c r="AC41" s="312"/>
      <c r="AD41" s="312"/>
      <c r="AE41" s="312"/>
      <c r="AF41" s="312"/>
      <c r="AG41" s="312"/>
      <c r="AH41" s="312"/>
      <c r="AI41" s="312"/>
      <c r="AJ41" s="312"/>
      <c r="AK41" s="312"/>
      <c r="AL41" s="312"/>
      <c r="AM41" s="312"/>
      <c r="AN41" s="312"/>
      <c r="AO41" s="312"/>
      <c r="AP41" s="312"/>
      <c r="AQ41" s="312"/>
      <c r="AR41" s="312"/>
      <c r="AS41" s="312"/>
      <c r="AT41" s="312"/>
      <c r="AU41" s="312"/>
      <c r="AV41" s="312"/>
      <c r="AW41" s="312"/>
      <c r="AX41" s="312"/>
      <c r="AY41" s="312"/>
      <c r="AZ41" s="312"/>
      <c r="BA41" s="312"/>
      <c r="BB41" s="312"/>
      <c r="BC41" s="312"/>
      <c r="BD41" s="312"/>
      <c r="BE41" s="312"/>
      <c r="BF41" s="312"/>
      <c r="BG41" s="312"/>
      <c r="BH41" s="312"/>
      <c r="BI41" s="312"/>
      <c r="BJ41" s="312"/>
      <c r="BK41" s="312"/>
      <c r="BL41" s="312"/>
      <c r="BM41" s="312"/>
      <c r="BN41" s="312"/>
      <c r="BO41" s="312"/>
      <c r="BP41" s="312"/>
      <c r="BQ41" s="312"/>
      <c r="BR41" s="312"/>
      <c r="BS41" s="312"/>
      <c r="BT41" s="312"/>
      <c r="BU41" s="312"/>
      <c r="BV41" s="312"/>
      <c r="BW41" s="312"/>
      <c r="BX41" s="312"/>
      <c r="BY41" s="312"/>
      <c r="BZ41" s="312"/>
      <c r="CA41" s="312"/>
      <c r="CB41" s="312"/>
      <c r="CC41" s="312"/>
      <c r="CD41" s="312"/>
      <c r="CE41" s="312"/>
      <c r="CF41" s="312"/>
      <c r="CG41" s="312"/>
      <c r="CH41" s="312"/>
      <c r="CI41" s="312"/>
      <c r="CJ41" s="312"/>
      <c r="CK41" s="312"/>
      <c r="CL41" s="312"/>
      <c r="CM41" s="312"/>
      <c r="CN41" s="312"/>
      <c r="CO41" s="312"/>
      <c r="CP41" s="312"/>
      <c r="CQ41" s="312"/>
      <c r="CR41" s="312"/>
      <c r="CS41" s="312"/>
      <c r="CT41" s="312"/>
      <c r="CU41" s="312"/>
      <c r="CV41" s="312"/>
      <c r="CW41" s="312"/>
      <c r="CX41" s="312"/>
      <c r="CY41" s="312"/>
      <c r="CZ41" s="312"/>
      <c r="DA41" s="312"/>
      <c r="DB41" s="312"/>
      <c r="DC41" s="312"/>
      <c r="DD41" s="312"/>
    </row>
    <row r="42" s="312" customFormat="true" ht="9.95" hidden="false" customHeight="true" outlineLevel="0" collapsed="false">
      <c r="A42" s="172" t="s">
        <v>64</v>
      </c>
      <c r="B42" s="404"/>
      <c r="C42" s="407" t="n">
        <v>52</v>
      </c>
      <c r="D42" s="408" t="s">
        <v>2</v>
      </c>
      <c r="E42" s="405"/>
      <c r="F42" s="406" t="n">
        <v>69.2307692307692</v>
      </c>
      <c r="G42" s="404"/>
      <c r="H42" s="407" t="n">
        <v>80</v>
      </c>
      <c r="I42" s="409" t="n">
        <v>72.5</v>
      </c>
      <c r="J42" s="404" t="s">
        <v>134</v>
      </c>
      <c r="K42" s="404"/>
      <c r="L42" s="407" t="n">
        <v>15</v>
      </c>
      <c r="M42" s="409" t="n">
        <v>80</v>
      </c>
      <c r="N42" s="404" t="s">
        <v>134</v>
      </c>
    </row>
    <row r="43" s="312" customFormat="true" ht="9.95" hidden="false" customHeight="true" outlineLevel="0" collapsed="false">
      <c r="A43" s="349" t="s">
        <v>65</v>
      </c>
      <c r="B43" s="404"/>
      <c r="C43" s="407" t="n">
        <v>1842</v>
      </c>
      <c r="D43" s="408" t="n">
        <v>2.90502793296091</v>
      </c>
      <c r="E43" s="405"/>
      <c r="F43" s="406" t="n">
        <v>54.8317046688382</v>
      </c>
      <c r="G43" s="404"/>
      <c r="H43" s="407" t="n">
        <v>4730</v>
      </c>
      <c r="I43" s="409" t="n">
        <v>52.0507399577167</v>
      </c>
      <c r="J43" s="404" t="s">
        <v>134</v>
      </c>
      <c r="K43" s="404"/>
      <c r="L43" s="407" t="n">
        <v>1613</v>
      </c>
      <c r="M43" s="409" t="n">
        <v>54.8667079975201</v>
      </c>
      <c r="N43" s="404" t="s">
        <v>134</v>
      </c>
    </row>
    <row r="44" s="312" customFormat="true" ht="9.95" hidden="false" customHeight="true" outlineLevel="0" collapsed="false">
      <c r="A44" s="349" t="s">
        <v>66</v>
      </c>
      <c r="B44" s="404"/>
      <c r="C44" s="407" t="n">
        <v>20270</v>
      </c>
      <c r="D44" s="408" t="n">
        <v>3.60866898384788</v>
      </c>
      <c r="E44" s="405"/>
      <c r="F44" s="406" t="n">
        <v>54.0996546620622</v>
      </c>
      <c r="G44" s="404"/>
      <c r="H44" s="407" t="n">
        <v>48268</v>
      </c>
      <c r="I44" s="409" t="n">
        <v>52.8921852987487</v>
      </c>
      <c r="J44" s="404" t="s">
        <v>134</v>
      </c>
      <c r="K44" s="404"/>
      <c r="L44" s="407" t="n">
        <v>16873</v>
      </c>
      <c r="M44" s="409" t="n">
        <v>54.4360813133408</v>
      </c>
      <c r="N44" s="404" t="s">
        <v>134</v>
      </c>
      <c r="O44" s="288"/>
      <c r="P44" s="288"/>
      <c r="Q44" s="288"/>
      <c r="R44" s="288"/>
      <c r="S44" s="288"/>
      <c r="T44" s="288"/>
      <c r="U44" s="288"/>
      <c r="V44" s="288"/>
      <c r="W44" s="288"/>
      <c r="X44" s="288"/>
      <c r="Y44" s="288"/>
      <c r="Z44" s="288"/>
      <c r="AA44" s="288"/>
      <c r="AB44" s="288"/>
      <c r="AC44" s="288"/>
      <c r="AD44" s="288"/>
      <c r="AE44" s="288"/>
      <c r="AF44" s="288"/>
      <c r="AG44" s="288"/>
      <c r="AH44" s="288"/>
      <c r="AI44" s="288"/>
      <c r="AJ44" s="288"/>
      <c r="AK44" s="288"/>
      <c r="AL44" s="288"/>
      <c r="AM44" s="288"/>
      <c r="AN44" s="288"/>
      <c r="AO44" s="288"/>
      <c r="AP44" s="288"/>
      <c r="AQ44" s="288"/>
      <c r="AR44" s="288"/>
      <c r="AS44" s="288"/>
      <c r="AT44" s="288"/>
      <c r="AU44" s="288"/>
      <c r="AV44" s="288"/>
      <c r="AW44" s="288"/>
      <c r="AX44" s="288"/>
      <c r="AY44" s="288"/>
      <c r="AZ44" s="288"/>
      <c r="BA44" s="288"/>
      <c r="BB44" s="288"/>
      <c r="BC44" s="288"/>
      <c r="BD44" s="288"/>
      <c r="BE44" s="288"/>
      <c r="BF44" s="288"/>
      <c r="BG44" s="288"/>
      <c r="BH44" s="288"/>
      <c r="BI44" s="288"/>
      <c r="BJ44" s="288"/>
      <c r="BK44" s="288"/>
      <c r="BL44" s="288"/>
      <c r="BM44" s="288"/>
      <c r="BN44" s="288"/>
      <c r="BO44" s="288"/>
      <c r="BP44" s="288"/>
      <c r="BQ44" s="288"/>
      <c r="BR44" s="288"/>
      <c r="BS44" s="288"/>
      <c r="BT44" s="288"/>
      <c r="BU44" s="288"/>
      <c r="BV44" s="288"/>
      <c r="BW44" s="288"/>
      <c r="BX44" s="288"/>
      <c r="BY44" s="288"/>
      <c r="BZ44" s="288"/>
      <c r="CA44" s="288"/>
      <c r="CB44" s="288"/>
      <c r="CC44" s="288"/>
      <c r="CD44" s="288"/>
      <c r="CE44" s="288"/>
      <c r="CF44" s="288"/>
      <c r="CG44" s="288"/>
      <c r="CH44" s="288"/>
      <c r="CI44" s="288"/>
      <c r="CJ44" s="288"/>
      <c r="CK44" s="288"/>
      <c r="CL44" s="288"/>
      <c r="CM44" s="288"/>
      <c r="CN44" s="288"/>
      <c r="CO44" s="288"/>
      <c r="CP44" s="288"/>
      <c r="CQ44" s="288"/>
      <c r="CR44" s="288"/>
      <c r="CS44" s="288"/>
      <c r="CT44" s="288"/>
      <c r="CU44" s="288"/>
      <c r="CV44" s="288"/>
      <c r="CW44" s="288"/>
      <c r="CX44" s="288"/>
      <c r="CY44" s="288"/>
      <c r="CZ44" s="288"/>
      <c r="DA44" s="288"/>
      <c r="DB44" s="288"/>
      <c r="DC44" s="288"/>
      <c r="DD44" s="288"/>
    </row>
    <row r="45" s="288" customFormat="true" ht="9.95" hidden="false" customHeight="true" outlineLevel="0" collapsed="false">
      <c r="A45" s="290" t="s">
        <v>67</v>
      </c>
      <c r="B45" s="404"/>
      <c r="C45" s="407" t="n">
        <v>1615</v>
      </c>
      <c r="D45" s="408" t="n">
        <v>3.52564102564104</v>
      </c>
      <c r="E45" s="405"/>
      <c r="F45" s="406" t="n">
        <v>49.6594427244582</v>
      </c>
      <c r="G45" s="404"/>
      <c r="H45" s="407" t="n">
        <v>4014</v>
      </c>
      <c r="I45" s="409" t="n">
        <v>50.3487792725461</v>
      </c>
      <c r="J45" s="404" t="s">
        <v>134</v>
      </c>
      <c r="K45" s="404"/>
      <c r="L45" s="407" t="n">
        <v>1182</v>
      </c>
      <c r="M45" s="409" t="n">
        <v>52.1150592216582</v>
      </c>
      <c r="N45" s="404" t="s">
        <v>134</v>
      </c>
    </row>
    <row r="46" s="288" customFormat="true" ht="9.95" hidden="false" customHeight="true" outlineLevel="0" collapsed="false">
      <c r="A46" s="417" t="s">
        <v>68</v>
      </c>
      <c r="B46" s="418"/>
      <c r="C46" s="419" t="n">
        <v>131</v>
      </c>
      <c r="D46" s="420" t="n">
        <v>11.965811965812</v>
      </c>
      <c r="E46" s="421"/>
      <c r="F46" s="422" t="n">
        <v>43.5114503816794</v>
      </c>
      <c r="G46" s="418"/>
      <c r="H46" s="419" t="n">
        <v>316</v>
      </c>
      <c r="I46" s="423" t="n">
        <v>46.2025316455696</v>
      </c>
      <c r="J46" s="418" t="s">
        <v>134</v>
      </c>
      <c r="K46" s="418"/>
      <c r="L46" s="419" t="n">
        <v>66</v>
      </c>
      <c r="M46" s="423" t="n">
        <v>51.5151515151515</v>
      </c>
      <c r="N46" s="418" t="s">
        <v>134</v>
      </c>
    </row>
    <row r="47" s="288" customFormat="true" ht="9.95" hidden="false" customHeight="true" outlineLevel="0" collapsed="false">
      <c r="A47" s="366" t="s">
        <v>69</v>
      </c>
      <c r="B47" s="418"/>
      <c r="C47" s="419" t="n">
        <v>1484</v>
      </c>
      <c r="D47" s="420" t="n">
        <v>2.84130284130283</v>
      </c>
      <c r="E47" s="421"/>
      <c r="F47" s="422" t="n">
        <v>50.2021563342318</v>
      </c>
      <c r="G47" s="418"/>
      <c r="H47" s="419" t="n">
        <v>3698</v>
      </c>
      <c r="I47" s="423" t="n">
        <v>50.703082747431</v>
      </c>
      <c r="J47" s="418" t="s">
        <v>134</v>
      </c>
      <c r="K47" s="418"/>
      <c r="L47" s="419" t="n">
        <v>1116</v>
      </c>
      <c r="M47" s="423" t="n">
        <v>52.1505376344086</v>
      </c>
      <c r="N47" s="418" t="s">
        <v>134</v>
      </c>
    </row>
    <row r="48" s="288" customFormat="true" ht="9.95" hidden="false" customHeight="true" outlineLevel="0" collapsed="false">
      <c r="A48" s="349" t="s">
        <v>70</v>
      </c>
      <c r="B48" s="404"/>
      <c r="C48" s="407" t="n">
        <v>7741</v>
      </c>
      <c r="D48" s="408" t="n">
        <v>-1.27534753220252</v>
      </c>
      <c r="E48" s="405"/>
      <c r="F48" s="406" t="n">
        <v>58.971709081514</v>
      </c>
      <c r="G48" s="404"/>
      <c r="H48" s="407" t="n">
        <v>21706</v>
      </c>
      <c r="I48" s="409" t="n">
        <v>57.8411499124666</v>
      </c>
      <c r="J48" s="404" t="s">
        <v>134</v>
      </c>
      <c r="K48" s="404"/>
      <c r="L48" s="407" t="n">
        <v>6961</v>
      </c>
      <c r="M48" s="409" t="n">
        <v>60.0632093090073</v>
      </c>
      <c r="N48" s="404" t="s">
        <v>134</v>
      </c>
    </row>
    <row r="49" s="288" customFormat="true" ht="9.95" hidden="false" customHeight="true" outlineLevel="0" collapsed="false">
      <c r="A49" s="349" t="s">
        <v>71</v>
      </c>
      <c r="B49" s="404"/>
      <c r="C49" s="407" t="n">
        <v>1738</v>
      </c>
      <c r="D49" s="408" t="n">
        <v>-0.572082379862707</v>
      </c>
      <c r="E49" s="405"/>
      <c r="F49" s="406" t="n">
        <v>50.4602991944764</v>
      </c>
      <c r="G49" s="404"/>
      <c r="H49" s="407" t="n">
        <v>4832</v>
      </c>
      <c r="I49" s="409" t="n">
        <v>50.3725165562914</v>
      </c>
      <c r="J49" s="404" t="s">
        <v>134</v>
      </c>
      <c r="K49" s="404"/>
      <c r="L49" s="407" t="n">
        <v>1677</v>
      </c>
      <c r="M49" s="409" t="n">
        <v>54.6809779367919</v>
      </c>
      <c r="N49" s="404" t="s">
        <v>134</v>
      </c>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c r="BM49" s="302"/>
      <c r="BN49" s="302"/>
      <c r="BO49" s="302"/>
      <c r="BP49" s="302"/>
      <c r="BQ49" s="302"/>
      <c r="BR49" s="302"/>
      <c r="BS49" s="302"/>
      <c r="BT49" s="302"/>
      <c r="BU49" s="302"/>
      <c r="BV49" s="302"/>
      <c r="BW49" s="302"/>
      <c r="BX49" s="302"/>
      <c r="BY49" s="302"/>
      <c r="BZ49" s="302"/>
      <c r="CA49" s="302"/>
      <c r="CB49" s="302"/>
      <c r="CC49" s="302"/>
      <c r="CD49" s="302"/>
      <c r="CE49" s="302"/>
      <c r="CF49" s="302"/>
      <c r="CG49" s="302"/>
      <c r="CH49" s="302"/>
      <c r="CI49" s="302"/>
      <c r="CJ49" s="302"/>
      <c r="CK49" s="302"/>
      <c r="CL49" s="302"/>
      <c r="CM49" s="302"/>
      <c r="CN49" s="302"/>
      <c r="CO49" s="302"/>
      <c r="CP49" s="302"/>
      <c r="CQ49" s="302"/>
      <c r="CR49" s="302"/>
      <c r="CS49" s="302"/>
      <c r="CT49" s="302"/>
      <c r="CU49" s="302"/>
      <c r="CV49" s="302"/>
      <c r="CW49" s="302"/>
      <c r="CX49" s="302"/>
      <c r="CY49" s="302"/>
      <c r="CZ49" s="302"/>
      <c r="DA49" s="302"/>
      <c r="DB49" s="302"/>
      <c r="DC49" s="302"/>
      <c r="DD49" s="302"/>
    </row>
    <row r="50" s="288" customFormat="true" ht="9.95" hidden="false" customHeight="true" outlineLevel="0" collapsed="false">
      <c r="A50" s="349" t="s">
        <v>72</v>
      </c>
      <c r="B50" s="404"/>
      <c r="C50" s="407" t="n">
        <v>11221</v>
      </c>
      <c r="D50" s="408" t="n">
        <v>6.40053100701688</v>
      </c>
      <c r="E50" s="405"/>
      <c r="F50" s="406" t="n">
        <v>54.103912307281</v>
      </c>
      <c r="G50" s="404"/>
      <c r="H50" s="407" t="n">
        <v>26363</v>
      </c>
      <c r="I50" s="409" t="n">
        <v>53.7571596555779</v>
      </c>
      <c r="J50" s="404" t="s">
        <v>134</v>
      </c>
      <c r="K50" s="404"/>
      <c r="L50" s="407" t="n">
        <v>8754</v>
      </c>
      <c r="M50" s="409" t="n">
        <v>56.4313456705506</v>
      </c>
      <c r="N50" s="404" t="s">
        <v>134</v>
      </c>
    </row>
    <row r="51" s="288" customFormat="true" ht="9.95" hidden="false" customHeight="true" outlineLevel="0" collapsed="false">
      <c r="A51" s="349" t="s">
        <v>73</v>
      </c>
      <c r="B51" s="404"/>
      <c r="C51" s="407" t="n">
        <v>6769</v>
      </c>
      <c r="D51" s="408" t="n">
        <v>2.59169445286452</v>
      </c>
      <c r="E51" s="405"/>
      <c r="F51" s="406" t="n">
        <v>54.8234598906781</v>
      </c>
      <c r="G51" s="404"/>
      <c r="H51" s="407" t="n">
        <v>19985</v>
      </c>
      <c r="I51" s="409" t="n">
        <v>54.0155116337253</v>
      </c>
      <c r="J51" s="404" t="s">
        <v>134</v>
      </c>
      <c r="K51" s="404"/>
      <c r="L51" s="407" t="n">
        <v>5211</v>
      </c>
      <c r="M51" s="409" t="n">
        <v>52.7154097102284</v>
      </c>
      <c r="N51" s="404" t="s">
        <v>134</v>
      </c>
    </row>
    <row r="52" s="288" customFormat="true" ht="9.95" hidden="false" customHeight="true" outlineLevel="0" collapsed="false">
      <c r="A52" s="349" t="s">
        <v>74</v>
      </c>
      <c r="B52" s="404"/>
      <c r="C52" s="407" t="n">
        <v>1293</v>
      </c>
      <c r="D52" s="408" t="n">
        <v>13.5206321334504</v>
      </c>
      <c r="E52" s="405"/>
      <c r="F52" s="406" t="n">
        <v>52.0494972931168</v>
      </c>
      <c r="G52" s="404"/>
      <c r="H52" s="407" t="n">
        <v>3342</v>
      </c>
      <c r="I52" s="409" t="n">
        <v>53.6205864751646</v>
      </c>
      <c r="J52" s="404" t="s">
        <v>134</v>
      </c>
      <c r="K52" s="404"/>
      <c r="L52" s="407" t="n">
        <v>1187</v>
      </c>
      <c r="M52" s="409" t="n">
        <v>59.5619208087616</v>
      </c>
      <c r="N52" s="404" t="s">
        <v>134</v>
      </c>
    </row>
    <row r="53" s="288" customFormat="true" ht="9.95" hidden="false" customHeight="true" outlineLevel="0" collapsed="false">
      <c r="A53" s="349" t="s">
        <v>75</v>
      </c>
      <c r="B53" s="404"/>
      <c r="C53" s="407" t="n">
        <v>2824</v>
      </c>
      <c r="D53" s="408" t="n">
        <v>0.498220640569386</v>
      </c>
      <c r="E53" s="405"/>
      <c r="F53" s="406" t="n">
        <v>58.5694050991501</v>
      </c>
      <c r="G53" s="404"/>
      <c r="H53" s="407" t="n">
        <v>7737</v>
      </c>
      <c r="I53" s="409" t="n">
        <v>56.1070182241179</v>
      </c>
      <c r="J53" s="404" t="s">
        <v>134</v>
      </c>
      <c r="K53" s="404"/>
      <c r="L53" s="407" t="n">
        <v>2223</v>
      </c>
      <c r="M53" s="409" t="n">
        <v>59.5141700404858</v>
      </c>
      <c r="N53" s="404" t="s">
        <v>134</v>
      </c>
    </row>
    <row r="54" s="288" customFormat="true" ht="9.95" hidden="false" customHeight="true" outlineLevel="0" collapsed="false">
      <c r="A54" s="349" t="s">
        <v>76</v>
      </c>
      <c r="B54" s="404"/>
      <c r="C54" s="407" t="n">
        <v>16402</v>
      </c>
      <c r="D54" s="408" t="n">
        <v>2.26323336866388</v>
      </c>
      <c r="E54" s="405"/>
      <c r="F54" s="406" t="n">
        <v>54.8042921594927</v>
      </c>
      <c r="G54" s="404"/>
      <c r="H54" s="407" t="n">
        <v>44498</v>
      </c>
      <c r="I54" s="409" t="n">
        <v>55.2923726909075</v>
      </c>
      <c r="J54" s="404" t="s">
        <v>134</v>
      </c>
      <c r="K54" s="404"/>
      <c r="L54" s="407" t="n">
        <v>12969</v>
      </c>
      <c r="M54" s="409" t="n">
        <v>57.3675688179505</v>
      </c>
      <c r="N54" s="404" t="s">
        <v>134</v>
      </c>
    </row>
    <row r="55" s="288" customFormat="true" ht="9.95" hidden="false" customHeight="true" outlineLevel="0" collapsed="false">
      <c r="A55" s="349" t="s">
        <v>77</v>
      </c>
      <c r="B55" s="404"/>
      <c r="C55" s="407" t="n">
        <v>2971</v>
      </c>
      <c r="D55" s="408" t="n">
        <v>-5.74238578680203</v>
      </c>
      <c r="E55" s="405"/>
      <c r="F55" s="406" t="n">
        <v>67.485695052171</v>
      </c>
      <c r="G55" s="404"/>
      <c r="H55" s="407" t="n">
        <v>8209</v>
      </c>
      <c r="I55" s="409" t="n">
        <v>65.7449141186503</v>
      </c>
      <c r="J55" s="404" t="s">
        <v>134</v>
      </c>
      <c r="K55" s="404"/>
      <c r="L55" s="407" t="n">
        <v>2511</v>
      </c>
      <c r="M55" s="409" t="n">
        <v>68.0207088809239</v>
      </c>
      <c r="N55" s="404" t="s">
        <v>134</v>
      </c>
    </row>
    <row r="56" s="288" customFormat="true" ht="9.95" hidden="false" customHeight="true" outlineLevel="0" collapsed="false">
      <c r="A56" s="349" t="s">
        <v>78</v>
      </c>
      <c r="B56" s="404"/>
      <c r="C56" s="407" t="n">
        <v>264</v>
      </c>
      <c r="D56" s="408" t="n">
        <v>-4.34782608695652</v>
      </c>
      <c r="E56" s="405"/>
      <c r="F56" s="406" t="n">
        <v>56.8181818181818</v>
      </c>
      <c r="G56" s="404"/>
      <c r="H56" s="407" t="n">
        <v>752</v>
      </c>
      <c r="I56" s="409" t="n">
        <v>60.1063829787234</v>
      </c>
      <c r="J56" s="404" t="s">
        <v>134</v>
      </c>
      <c r="K56" s="404"/>
      <c r="L56" s="407" t="n">
        <v>285</v>
      </c>
      <c r="M56" s="409" t="n">
        <v>63.5087719298246</v>
      </c>
      <c r="N56" s="404" t="s">
        <v>134</v>
      </c>
    </row>
    <row r="57" s="288" customFormat="true" ht="9.95" hidden="false" customHeight="true" outlineLevel="0" collapsed="false">
      <c r="A57" s="349" t="s">
        <v>79</v>
      </c>
      <c r="B57" s="404"/>
      <c r="C57" s="407" t="n">
        <v>9805</v>
      </c>
      <c r="D57" s="408" t="n">
        <v>0.163448769026459</v>
      </c>
      <c r="E57" s="405"/>
      <c r="F57" s="406" t="n">
        <v>60.0611932687404</v>
      </c>
      <c r="G57" s="404"/>
      <c r="H57" s="407" t="n">
        <v>27050</v>
      </c>
      <c r="I57" s="409" t="n">
        <v>58.720887245841</v>
      </c>
      <c r="J57" s="404" t="s">
        <v>134</v>
      </c>
      <c r="K57" s="404"/>
      <c r="L57" s="407" t="n">
        <v>8238</v>
      </c>
      <c r="M57" s="409" t="n">
        <v>60.6822044185482</v>
      </c>
      <c r="N57" s="404" t="s">
        <v>134</v>
      </c>
    </row>
    <row r="58" s="288" customFormat="true" ht="9.95" hidden="false" customHeight="true" outlineLevel="0" collapsed="false">
      <c r="A58" s="349" t="s">
        <v>80</v>
      </c>
      <c r="B58" s="404"/>
      <c r="C58" s="407" t="n">
        <v>4095</v>
      </c>
      <c r="D58" s="408" t="n">
        <v>-4.98839907192576</v>
      </c>
      <c r="E58" s="405"/>
      <c r="F58" s="406" t="n">
        <v>60.3907203907204</v>
      </c>
      <c r="G58" s="404"/>
      <c r="H58" s="407" t="n">
        <v>11518</v>
      </c>
      <c r="I58" s="409" t="n">
        <v>60.5573884354923</v>
      </c>
      <c r="J58" s="404" t="s">
        <v>134</v>
      </c>
      <c r="K58" s="404"/>
      <c r="L58" s="407" t="n">
        <v>3693</v>
      </c>
      <c r="M58" s="409" t="n">
        <v>64.5004061738424</v>
      </c>
      <c r="N58" s="404" t="s">
        <v>134</v>
      </c>
    </row>
    <row r="59" s="288" customFormat="true" ht="9.95" hidden="false" customHeight="true" outlineLevel="0" collapsed="false">
      <c r="A59" s="349" t="s">
        <v>81</v>
      </c>
      <c r="B59" s="404"/>
      <c r="C59" s="407" t="n">
        <v>335</v>
      </c>
      <c r="D59" s="408" t="n">
        <v>51.5837104072398</v>
      </c>
      <c r="E59" s="405"/>
      <c r="F59" s="406" t="n">
        <v>50.4477611940299</v>
      </c>
      <c r="G59" s="404"/>
      <c r="H59" s="407" t="n">
        <v>931</v>
      </c>
      <c r="I59" s="409" t="n">
        <v>51.6648764769066</v>
      </c>
      <c r="J59" s="404" t="s">
        <v>134</v>
      </c>
      <c r="K59" s="404"/>
      <c r="L59" s="407" t="n">
        <v>217</v>
      </c>
      <c r="M59" s="409" t="n">
        <v>48.3870967741936</v>
      </c>
      <c r="N59" s="404" t="s">
        <v>134</v>
      </c>
    </row>
    <row r="60" s="288" customFormat="true" ht="9.95" hidden="false" customHeight="true" outlineLevel="0" collapsed="false">
      <c r="A60" s="349" t="s">
        <v>82</v>
      </c>
      <c r="B60" s="404"/>
      <c r="C60" s="407" t="n">
        <v>2023</v>
      </c>
      <c r="D60" s="408" t="n">
        <v>9.94565217391303</v>
      </c>
      <c r="E60" s="405"/>
      <c r="F60" s="406" t="n">
        <v>57.5383094414236</v>
      </c>
      <c r="G60" s="404"/>
      <c r="H60" s="407" t="n">
        <v>5602</v>
      </c>
      <c r="I60" s="409" t="n">
        <v>55.855051767226</v>
      </c>
      <c r="J60" s="404" t="s">
        <v>134</v>
      </c>
      <c r="K60" s="404"/>
      <c r="L60" s="407" t="n">
        <v>1768</v>
      </c>
      <c r="M60" s="409" t="n">
        <v>60.9162895927602</v>
      </c>
      <c r="N60" s="404" t="s">
        <v>134</v>
      </c>
    </row>
    <row r="61" s="288" customFormat="true" ht="9.95" hidden="false" customHeight="true" outlineLevel="0" collapsed="false">
      <c r="A61" s="349" t="s">
        <v>83</v>
      </c>
      <c r="B61" s="404"/>
      <c r="C61" s="407" t="n">
        <v>5468</v>
      </c>
      <c r="D61" s="408" t="n">
        <v>-8.86666666666667</v>
      </c>
      <c r="E61" s="405"/>
      <c r="F61" s="406" t="n">
        <v>64.6488661302121</v>
      </c>
      <c r="G61" s="404"/>
      <c r="H61" s="407" t="n">
        <v>15992</v>
      </c>
      <c r="I61" s="409" t="n">
        <v>64.5822911455728</v>
      </c>
      <c r="J61" s="404" t="s">
        <v>134</v>
      </c>
      <c r="K61" s="404"/>
      <c r="L61" s="407" t="n">
        <v>4778</v>
      </c>
      <c r="M61" s="409" t="n">
        <v>63.876098786103</v>
      </c>
      <c r="N61" s="404" t="s">
        <v>134</v>
      </c>
    </row>
    <row r="62" s="288" customFormat="true" ht="9.95" hidden="false" customHeight="true" outlineLevel="0" collapsed="false">
      <c r="A62" s="349" t="s">
        <v>84</v>
      </c>
      <c r="B62" s="404"/>
      <c r="C62" s="407" t="n">
        <v>1573</v>
      </c>
      <c r="D62" s="408" t="n">
        <v>-3.14039408866995</v>
      </c>
      <c r="E62" s="405"/>
      <c r="F62" s="406" t="n">
        <v>60.0762873490146</v>
      </c>
      <c r="G62" s="404"/>
      <c r="H62" s="407" t="n">
        <v>4998</v>
      </c>
      <c r="I62" s="409" t="n">
        <v>62.264905962385</v>
      </c>
      <c r="J62" s="404" t="s">
        <v>134</v>
      </c>
      <c r="K62" s="404"/>
      <c r="L62" s="407" t="n">
        <v>1329</v>
      </c>
      <c r="M62" s="409" t="n">
        <v>60.4966139954853</v>
      </c>
      <c r="N62" s="404" t="s">
        <v>134</v>
      </c>
    </row>
    <row r="63" s="145" customFormat="true" ht="9.95" hidden="false" customHeight="true" outlineLevel="0" collapsed="false">
      <c r="A63" s="367" t="s">
        <v>85</v>
      </c>
      <c r="B63" s="424"/>
      <c r="C63" s="412" t="n">
        <v>30622</v>
      </c>
      <c r="D63" s="413" t="n">
        <v>2.31206147677916</v>
      </c>
      <c r="E63" s="405"/>
      <c r="F63" s="413" t="n">
        <v>52.3185944745608</v>
      </c>
      <c r="G63" s="369"/>
      <c r="H63" s="412" t="n">
        <v>75386</v>
      </c>
      <c r="I63" s="415" t="n">
        <v>50.9471254609609</v>
      </c>
      <c r="J63" s="411" t="s">
        <v>134</v>
      </c>
      <c r="K63" s="368"/>
      <c r="L63" s="412" t="n">
        <v>25187</v>
      </c>
      <c r="M63" s="415" t="n">
        <v>52.8725135982848</v>
      </c>
      <c r="N63" s="411" t="s">
        <v>134</v>
      </c>
    </row>
    <row r="64" s="370" customFormat="true" ht="9.95" hidden="false" customHeight="true" outlineLevel="0" collapsed="false">
      <c r="A64" s="367" t="s">
        <v>86</v>
      </c>
      <c r="B64" s="369"/>
      <c r="C64" s="412" t="n">
        <v>22315</v>
      </c>
      <c r="D64" s="413" t="n">
        <v>2.85780133671354</v>
      </c>
      <c r="E64" s="405"/>
      <c r="F64" s="413" t="n">
        <v>55.1870938830383</v>
      </c>
      <c r="G64" s="369"/>
      <c r="H64" s="412" t="n">
        <v>56915</v>
      </c>
      <c r="I64" s="415" t="n">
        <v>54.7869630150224</v>
      </c>
      <c r="J64" s="411" t="s">
        <v>134</v>
      </c>
      <c r="K64" s="369"/>
      <c r="L64" s="412" t="n">
        <v>18574</v>
      </c>
      <c r="M64" s="415" t="n">
        <v>57.3597501884354</v>
      </c>
      <c r="N64" s="411" t="s">
        <v>134</v>
      </c>
    </row>
    <row r="65" s="370" customFormat="true" ht="9.95" hidden="false" customHeight="true" outlineLevel="0" collapsed="false">
      <c r="A65" s="367" t="s">
        <v>87</v>
      </c>
      <c r="B65" s="369"/>
      <c r="C65" s="412" t="n">
        <v>27288</v>
      </c>
      <c r="D65" s="413" t="n">
        <v>2.64048747461069</v>
      </c>
      <c r="E65" s="405"/>
      <c r="F65" s="413" t="n">
        <v>55.0681618293756</v>
      </c>
      <c r="G65" s="369"/>
      <c r="H65" s="412" t="n">
        <v>75562</v>
      </c>
      <c r="I65" s="415" t="n">
        <v>54.9641354119796</v>
      </c>
      <c r="J65" s="411" t="s">
        <v>134</v>
      </c>
      <c r="K65" s="369"/>
      <c r="L65" s="412" t="n">
        <v>21590</v>
      </c>
      <c r="M65" s="415" t="n">
        <v>56.5863825845299</v>
      </c>
      <c r="N65" s="411" t="s">
        <v>134</v>
      </c>
    </row>
    <row r="66" s="370" customFormat="true" ht="9.95" hidden="false" customHeight="true" outlineLevel="0" collapsed="false">
      <c r="A66" s="367" t="s">
        <v>88</v>
      </c>
      <c r="B66" s="369"/>
      <c r="C66" s="412" t="n">
        <v>19493</v>
      </c>
      <c r="D66" s="413" t="n">
        <v>-0.484990810700424</v>
      </c>
      <c r="E66" s="405"/>
      <c r="F66" s="413" t="n">
        <v>60.7910531985841</v>
      </c>
      <c r="G66" s="369"/>
      <c r="H66" s="412" t="n">
        <v>54062</v>
      </c>
      <c r="I66" s="415" t="n">
        <v>59.7795124116755</v>
      </c>
      <c r="J66" s="411" t="s">
        <v>134</v>
      </c>
      <c r="K66" s="369"/>
      <c r="L66" s="412" t="n">
        <v>16712</v>
      </c>
      <c r="M66" s="415" t="n">
        <v>62.5418860698899</v>
      </c>
      <c r="N66" s="411" t="s">
        <v>134</v>
      </c>
    </row>
    <row r="67" s="370" customFormat="true" ht="9.95" hidden="false" customHeight="true" outlineLevel="0" collapsed="false">
      <c r="A67" s="367" t="s">
        <v>89</v>
      </c>
      <c r="B67" s="369"/>
      <c r="C67" s="412" t="n">
        <v>7041</v>
      </c>
      <c r="D67" s="413" t="n">
        <v>-7.64690451206715</v>
      </c>
      <c r="E67" s="405"/>
      <c r="F67" s="413" t="n">
        <v>63.6273256639682</v>
      </c>
      <c r="G67" s="369"/>
      <c r="H67" s="412" t="n">
        <v>20990</v>
      </c>
      <c r="I67" s="415" t="n">
        <v>64.0304907098618</v>
      </c>
      <c r="J67" s="411" t="s">
        <v>134</v>
      </c>
      <c r="K67" s="369"/>
      <c r="L67" s="412" t="n">
        <v>6107</v>
      </c>
      <c r="M67" s="415" t="n">
        <v>63.140658261012</v>
      </c>
      <c r="N67" s="411" t="s">
        <v>134</v>
      </c>
    </row>
    <row r="68" s="370" customFormat="true" ht="9.95" hidden="false" customHeight="true" outlineLevel="0" collapsed="false">
      <c r="A68" s="367" t="s">
        <v>90</v>
      </c>
      <c r="B68" s="369"/>
      <c r="C68" s="412" t="n">
        <v>106759</v>
      </c>
      <c r="D68" s="413" t="n">
        <v>1.26727564193772</v>
      </c>
      <c r="E68" s="405"/>
      <c r="F68" s="413" t="n">
        <v>55.9137871280173</v>
      </c>
      <c r="G68" s="369"/>
      <c r="H68" s="412" t="n">
        <v>282915</v>
      </c>
      <c r="I68" s="415" t="n">
        <v>55.4509304914904</v>
      </c>
      <c r="J68" s="411" t="s">
        <v>134</v>
      </c>
      <c r="K68" s="369"/>
      <c r="L68" s="412" t="n">
        <v>88170</v>
      </c>
      <c r="M68" s="415" t="n">
        <v>57.2711806736985</v>
      </c>
      <c r="N68" s="411" t="s">
        <v>134</v>
      </c>
    </row>
    <row r="69" customFormat="false" ht="3" hidden="false" customHeight="true" outlineLevel="0" collapsed="false">
      <c r="A69" s="258"/>
      <c r="B69" s="258"/>
      <c r="C69" s="258"/>
      <c r="D69" s="260"/>
      <c r="E69" s="425"/>
      <c r="F69" s="425"/>
      <c r="G69" s="258"/>
      <c r="H69" s="258"/>
      <c r="I69" s="258"/>
      <c r="J69" s="258"/>
      <c r="K69" s="258"/>
      <c r="L69" s="258"/>
      <c r="M69" s="258"/>
      <c r="N69" s="258"/>
      <c r="O69" s="426"/>
      <c r="P69" s="426"/>
      <c r="Q69" s="426"/>
      <c r="R69" s="426"/>
      <c r="S69" s="426"/>
      <c r="T69" s="426"/>
      <c r="U69" s="426"/>
      <c r="V69" s="426"/>
      <c r="W69" s="426"/>
      <c r="X69" s="426"/>
      <c r="Y69" s="426"/>
      <c r="Z69" s="426"/>
      <c r="AA69" s="426"/>
      <c r="AB69" s="426"/>
      <c r="AC69" s="426"/>
      <c r="AD69" s="426"/>
      <c r="AE69" s="426"/>
      <c r="AF69" s="426"/>
      <c r="AG69" s="426"/>
      <c r="AH69" s="426"/>
      <c r="AI69" s="426"/>
      <c r="AJ69" s="426"/>
      <c r="AK69" s="426"/>
      <c r="AL69" s="426"/>
      <c r="AM69" s="426"/>
      <c r="AN69" s="426"/>
      <c r="AO69" s="426"/>
      <c r="AP69" s="426"/>
      <c r="AQ69" s="426"/>
      <c r="AR69" s="426"/>
      <c r="AS69" s="426"/>
      <c r="AT69" s="426"/>
      <c r="AU69" s="426"/>
      <c r="AV69" s="426"/>
      <c r="AW69" s="426"/>
      <c r="AX69" s="426"/>
      <c r="AY69" s="426"/>
      <c r="AZ69" s="426"/>
      <c r="BA69" s="426"/>
      <c r="BB69" s="426"/>
      <c r="BC69" s="426"/>
      <c r="BD69" s="426"/>
      <c r="BE69" s="426"/>
      <c r="BF69" s="426"/>
      <c r="BG69" s="426"/>
      <c r="BH69" s="426"/>
      <c r="BI69" s="426"/>
      <c r="BJ69" s="426"/>
      <c r="BK69" s="426"/>
      <c r="BL69" s="426"/>
      <c r="BM69" s="426"/>
      <c r="BN69" s="426"/>
      <c r="BO69" s="426"/>
      <c r="BP69" s="426"/>
      <c r="BQ69" s="426"/>
      <c r="BR69" s="426"/>
      <c r="BS69" s="426"/>
      <c r="BT69" s="426"/>
      <c r="BU69" s="426"/>
      <c r="BV69" s="426"/>
      <c r="BW69" s="426"/>
      <c r="BX69" s="426"/>
      <c r="BY69" s="426"/>
      <c r="BZ69" s="426"/>
      <c r="CA69" s="426"/>
      <c r="CB69" s="426"/>
      <c r="CC69" s="426"/>
      <c r="CD69" s="426"/>
      <c r="CE69" s="426"/>
      <c r="CF69" s="426"/>
      <c r="CG69" s="426"/>
      <c r="CH69" s="426"/>
      <c r="CI69" s="426"/>
      <c r="CJ69" s="426"/>
      <c r="CK69" s="426"/>
      <c r="CL69" s="426"/>
      <c r="CM69" s="426"/>
      <c r="CN69" s="426"/>
      <c r="CO69" s="426"/>
      <c r="CP69" s="426"/>
      <c r="CQ69" s="426"/>
      <c r="CR69" s="426"/>
      <c r="CS69" s="426"/>
      <c r="CT69" s="426"/>
      <c r="CU69" s="426"/>
      <c r="CV69" s="426"/>
      <c r="CW69" s="426"/>
      <c r="CX69" s="426"/>
      <c r="CY69" s="426"/>
      <c r="CZ69" s="426"/>
      <c r="DA69" s="426"/>
      <c r="DB69" s="426"/>
      <c r="DC69" s="426"/>
      <c r="DD69" s="426"/>
    </row>
    <row r="70" customFormat="false" ht="3" hidden="false" customHeight="true" outlineLevel="0" collapsed="false">
      <c r="A70" s="427"/>
      <c r="B70" s="428"/>
      <c r="C70" s="428"/>
      <c r="D70" s="428"/>
      <c r="E70" s="405"/>
      <c r="F70" s="405"/>
      <c r="G70" s="428"/>
      <c r="H70" s="428"/>
      <c r="I70" s="429"/>
      <c r="J70" s="429"/>
      <c r="K70" s="428"/>
      <c r="L70" s="428"/>
      <c r="M70" s="429"/>
      <c r="O70" s="426"/>
      <c r="P70" s="426"/>
      <c r="Q70" s="426"/>
      <c r="R70" s="426"/>
      <c r="S70" s="426"/>
      <c r="T70" s="426"/>
      <c r="U70" s="426"/>
      <c r="V70" s="426"/>
      <c r="W70" s="426"/>
      <c r="X70" s="426"/>
      <c r="Y70" s="426"/>
      <c r="Z70" s="426"/>
      <c r="AA70" s="426"/>
      <c r="AB70" s="426"/>
      <c r="AC70" s="426"/>
      <c r="AD70" s="426"/>
      <c r="AE70" s="426"/>
      <c r="AF70" s="426"/>
      <c r="AG70" s="426"/>
      <c r="AH70" s="426"/>
      <c r="AI70" s="426"/>
      <c r="AJ70" s="426"/>
      <c r="AK70" s="426"/>
      <c r="AL70" s="426"/>
      <c r="AM70" s="426"/>
      <c r="AN70" s="426"/>
      <c r="AO70" s="426"/>
      <c r="AP70" s="426"/>
      <c r="AQ70" s="426"/>
      <c r="AR70" s="426"/>
      <c r="AS70" s="426"/>
      <c r="AT70" s="426"/>
      <c r="AU70" s="426"/>
      <c r="AV70" s="426"/>
      <c r="AW70" s="426"/>
      <c r="AX70" s="426"/>
      <c r="AY70" s="426"/>
      <c r="AZ70" s="426"/>
      <c r="BA70" s="426"/>
      <c r="BB70" s="426"/>
      <c r="BC70" s="426"/>
      <c r="BD70" s="426"/>
      <c r="BE70" s="426"/>
      <c r="BF70" s="426"/>
      <c r="BG70" s="426"/>
      <c r="BH70" s="426"/>
      <c r="BI70" s="426"/>
      <c r="BJ70" s="426"/>
      <c r="BK70" s="426"/>
      <c r="BL70" s="426"/>
      <c r="BM70" s="426"/>
      <c r="BN70" s="426"/>
      <c r="BO70" s="426"/>
      <c r="BP70" s="426"/>
      <c r="BQ70" s="426"/>
      <c r="BR70" s="426"/>
      <c r="BS70" s="426"/>
      <c r="BT70" s="426"/>
      <c r="BU70" s="426"/>
      <c r="BV70" s="426"/>
      <c r="BW70" s="426"/>
      <c r="BX70" s="426"/>
      <c r="BY70" s="426"/>
      <c r="BZ70" s="426"/>
      <c r="CA70" s="426"/>
      <c r="CB70" s="426"/>
      <c r="CC70" s="426"/>
      <c r="CD70" s="426"/>
      <c r="CE70" s="426"/>
      <c r="CF70" s="426"/>
      <c r="CG70" s="426"/>
      <c r="CH70" s="426"/>
      <c r="CI70" s="426"/>
      <c r="CJ70" s="426"/>
      <c r="CK70" s="426"/>
      <c r="CL70" s="426"/>
      <c r="CM70" s="426"/>
      <c r="CN70" s="426"/>
      <c r="CO70" s="426"/>
      <c r="CP70" s="426"/>
      <c r="CQ70" s="426"/>
      <c r="CR70" s="426"/>
      <c r="CS70" s="426"/>
      <c r="CT70" s="426"/>
      <c r="CU70" s="426"/>
      <c r="CV70" s="426"/>
      <c r="CW70" s="426"/>
      <c r="CX70" s="426"/>
      <c r="CY70" s="426"/>
      <c r="CZ70" s="426"/>
      <c r="DA70" s="426"/>
      <c r="DB70" s="426"/>
      <c r="DC70" s="426"/>
      <c r="DD70" s="426"/>
    </row>
    <row r="71" s="291" customFormat="true" ht="9.95" hidden="false" customHeight="true" outlineLevel="0" collapsed="false">
      <c r="A71" s="372" t="s">
        <v>176</v>
      </c>
      <c r="F71" s="304"/>
      <c r="N71" s="397"/>
    </row>
    <row r="72" customFormat="false" ht="9.95" hidden="false" customHeight="true" outlineLevel="0" collapsed="false">
      <c r="A72" s="374" t="s">
        <v>188</v>
      </c>
    </row>
    <row r="73" customFormat="false" ht="9.95" hidden="false" customHeight="true" outlineLevel="0" collapsed="false">
      <c r="A73" s="374" t="s">
        <v>189</v>
      </c>
    </row>
    <row r="74" customFormat="false" ht="9.95" hidden="false" customHeight="true" outlineLevel="0" collapsed="false">
      <c r="A74" s="374" t="s">
        <v>190</v>
      </c>
    </row>
    <row r="75" customFormat="false" ht="9" hidden="false" customHeight="false" outlineLevel="0" collapsed="false">
      <c r="B75" s="268"/>
      <c r="C75" s="268"/>
      <c r="D75" s="268"/>
      <c r="E75" s="268"/>
      <c r="F75" s="268"/>
      <c r="G75" s="268"/>
      <c r="N75" s="268"/>
    </row>
  </sheetData>
  <mergeCells count="8">
    <mergeCell ref="A5:N5"/>
    <mergeCell ref="A8:A10"/>
    <mergeCell ref="C8:F8"/>
    <mergeCell ref="H8:J8"/>
    <mergeCell ref="L8:N8"/>
    <mergeCell ref="B17:N17"/>
    <mergeCell ref="B19:N19"/>
    <mergeCell ref="B39:N3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9" zeroHeight="false" outlineLevelRow="0" outlineLevelCol="0"/>
  <cols>
    <col collapsed="false" customWidth="true" hidden="false" outlineLevel="0" max="1" min="1" style="374" width="18.28"/>
    <col collapsed="false" customWidth="true" hidden="false" outlineLevel="0" max="2" min="2" style="268" width="6.7"/>
    <col collapsed="false" customWidth="true" hidden="false" outlineLevel="0" max="3" min="3" style="268" width="7.7"/>
    <col collapsed="false" customWidth="false" hidden="false" outlineLevel="0" max="4" min="4" style="268" width="9.14"/>
    <col collapsed="false" customWidth="true" hidden="false" outlineLevel="0" max="5" min="5" style="269" width="0.85"/>
    <col collapsed="false" customWidth="true" hidden="false" outlineLevel="0" max="8" min="6" style="268" width="7.7"/>
    <col collapsed="false" customWidth="true" hidden="false" outlineLevel="0" max="9" min="9" style="268" width="0.85"/>
    <col collapsed="false" customWidth="true" hidden="false" outlineLevel="0" max="10" min="10" style="268" width="7.7"/>
    <col collapsed="false" customWidth="true" hidden="false" outlineLevel="0" max="11" min="11" style="268" width="7.99"/>
    <col collapsed="false" customWidth="true" hidden="false" outlineLevel="0" max="12" min="12" style="270" width="9.7"/>
    <col collapsed="false" customWidth="false" hidden="false" outlineLevel="0" max="257" min="13" style="270" width="9.14"/>
  </cols>
  <sheetData>
    <row r="1" s="376" customFormat="true" ht="12.75" hidden="false" customHeight="true" outlineLevel="0" collapsed="false">
      <c r="A1" s="375"/>
      <c r="B1" s="375"/>
      <c r="C1" s="375"/>
      <c r="D1" s="375"/>
      <c r="E1" s="375"/>
      <c r="F1" s="375"/>
      <c r="G1" s="375"/>
      <c r="H1" s="375"/>
      <c r="I1" s="375"/>
      <c r="J1" s="375"/>
      <c r="K1" s="375"/>
      <c r="L1" s="375"/>
    </row>
    <row r="2" s="376" customFormat="true" ht="12.75" hidden="false" customHeight="true" outlineLevel="0" collapsed="false">
      <c r="A2" s="375"/>
      <c r="B2" s="375"/>
      <c r="C2" s="375"/>
      <c r="D2" s="375"/>
      <c r="E2" s="375"/>
      <c r="F2" s="375"/>
      <c r="G2" s="375"/>
      <c r="H2" s="375"/>
      <c r="I2" s="375"/>
      <c r="J2" s="375"/>
      <c r="K2" s="375"/>
      <c r="L2" s="375"/>
    </row>
    <row r="3" s="323" customFormat="true" ht="12.75" hidden="false" customHeight="true" outlineLevel="0" collapsed="false">
      <c r="A3" s="378"/>
      <c r="B3" s="378"/>
      <c r="C3" s="378"/>
      <c r="D3" s="378"/>
      <c r="E3" s="378"/>
      <c r="F3" s="378"/>
      <c r="G3" s="378"/>
      <c r="H3" s="378"/>
      <c r="I3" s="378"/>
      <c r="J3" s="378"/>
      <c r="K3" s="378"/>
      <c r="L3" s="379"/>
    </row>
    <row r="4" s="381" customFormat="true" ht="12" hidden="false" customHeight="true" outlineLevel="0" collapsed="false">
      <c r="A4" s="380" t="s">
        <v>18</v>
      </c>
      <c r="B4" s="325"/>
      <c r="C4" s="325"/>
      <c r="D4" s="325"/>
      <c r="E4" s="325"/>
      <c r="F4" s="325"/>
      <c r="G4" s="176"/>
      <c r="H4" s="176"/>
      <c r="I4" s="325"/>
      <c r="J4" s="325"/>
      <c r="K4" s="325"/>
      <c r="L4" s="326"/>
    </row>
    <row r="5" s="272" customFormat="true" ht="24" hidden="false" customHeight="true" outlineLevel="0" collapsed="false">
      <c r="A5" s="430" t="s">
        <v>19</v>
      </c>
      <c r="B5" s="430"/>
      <c r="C5" s="430"/>
      <c r="D5" s="430"/>
      <c r="E5" s="430"/>
      <c r="F5" s="430"/>
      <c r="G5" s="430"/>
      <c r="H5" s="430"/>
      <c r="I5" s="430"/>
      <c r="J5" s="430"/>
      <c r="K5" s="430"/>
      <c r="L5" s="430"/>
    </row>
    <row r="6" s="43" customFormat="true" ht="12" hidden="false" customHeight="true" outlineLevel="0" collapsed="false">
      <c r="A6" s="330" t="s">
        <v>15</v>
      </c>
      <c r="B6" s="331"/>
      <c r="C6" s="331"/>
      <c r="D6" s="332"/>
      <c r="E6" s="332"/>
      <c r="F6" s="332"/>
      <c r="G6" s="332"/>
      <c r="H6" s="332"/>
      <c r="I6" s="331"/>
      <c r="J6" s="331"/>
      <c r="K6" s="331"/>
      <c r="L6" s="93"/>
    </row>
    <row r="7" s="43" customFormat="true" ht="6.75" hidden="false" customHeight="true" outlineLevel="0" collapsed="false">
      <c r="A7" s="41"/>
      <c r="B7" s="41"/>
      <c r="C7" s="41"/>
      <c r="D7" s="41"/>
      <c r="E7" s="42"/>
      <c r="F7" s="41"/>
      <c r="G7" s="41"/>
      <c r="H7" s="41"/>
      <c r="I7" s="41"/>
      <c r="J7" s="41"/>
      <c r="K7" s="41"/>
      <c r="L7" s="42"/>
    </row>
    <row r="8" customFormat="false" ht="15" hidden="false" customHeight="true" outlineLevel="0" collapsed="false">
      <c r="A8" s="385" t="s">
        <v>146</v>
      </c>
      <c r="B8" s="387" t="s">
        <v>147</v>
      </c>
      <c r="C8" s="387"/>
      <c r="D8" s="387"/>
      <c r="E8" s="386"/>
      <c r="F8" s="388" t="s">
        <v>148</v>
      </c>
      <c r="G8" s="388"/>
      <c r="H8" s="388"/>
      <c r="I8" s="389"/>
      <c r="J8" s="388" t="s">
        <v>149</v>
      </c>
      <c r="K8" s="388"/>
      <c r="L8" s="388"/>
    </row>
    <row r="9" customFormat="false" ht="2.1" hidden="false" customHeight="true" outlineLevel="0" collapsed="false">
      <c r="A9" s="385"/>
      <c r="B9" s="431"/>
      <c r="C9" s="431"/>
      <c r="D9" s="431"/>
      <c r="E9" s="390"/>
      <c r="F9" s="392"/>
      <c r="G9" s="392"/>
      <c r="H9" s="392"/>
      <c r="I9" s="264"/>
      <c r="J9" s="392"/>
      <c r="K9" s="392"/>
    </row>
    <row r="10" s="394" customFormat="true" ht="41.1" hidden="false" customHeight="true" outlineLevel="0" collapsed="false">
      <c r="A10" s="385"/>
      <c r="B10" s="393" t="s">
        <v>150</v>
      </c>
      <c r="C10" s="342" t="s">
        <v>191</v>
      </c>
      <c r="D10" s="393" t="s">
        <v>152</v>
      </c>
      <c r="E10" s="393"/>
      <c r="F10" s="393" t="s">
        <v>150</v>
      </c>
      <c r="G10" s="393" t="s">
        <v>184</v>
      </c>
      <c r="H10" s="393" t="s">
        <v>192</v>
      </c>
      <c r="I10" s="393"/>
      <c r="J10" s="393" t="s">
        <v>150</v>
      </c>
      <c r="K10" s="393" t="s">
        <v>155</v>
      </c>
      <c r="L10" s="393" t="s">
        <v>193</v>
      </c>
    </row>
    <row r="11" s="288" customFormat="true" ht="3" hidden="false" customHeight="true" outlineLevel="0" collapsed="false">
      <c r="A11" s="432"/>
      <c r="B11" s="397"/>
      <c r="C11" s="397"/>
      <c r="D11" s="397"/>
      <c r="E11" s="304"/>
      <c r="F11" s="397"/>
      <c r="G11" s="397"/>
      <c r="H11" s="397"/>
      <c r="I11" s="397"/>
      <c r="J11" s="397"/>
      <c r="K11" s="397"/>
    </row>
    <row r="12" s="288" customFormat="true" ht="9.95" hidden="false" customHeight="true" outlineLevel="0" collapsed="false">
      <c r="A12" s="345" t="s">
        <v>58</v>
      </c>
      <c r="B12" s="351" t="n">
        <v>47004</v>
      </c>
      <c r="C12" s="169" t="n">
        <v>-3.26205519767848</v>
      </c>
      <c r="D12" s="169" t="n">
        <v>61.1564973193771</v>
      </c>
      <c r="E12" s="396"/>
      <c r="F12" s="400" t="n">
        <v>307434</v>
      </c>
      <c r="G12" s="175" t="n">
        <v>61.0199262280685</v>
      </c>
      <c r="H12" s="175" t="n">
        <v>22.1501200257616</v>
      </c>
      <c r="I12" s="175"/>
      <c r="J12" s="403" t="n">
        <v>22841</v>
      </c>
      <c r="K12" s="433" t="n">
        <v>62.8606453307649</v>
      </c>
      <c r="L12" s="433" t="n">
        <v>54.0913269996935</v>
      </c>
    </row>
    <row r="13" s="288" customFormat="true" ht="9.95" hidden="false" customHeight="true" outlineLevel="0" collapsed="false">
      <c r="A13" s="289" t="s">
        <v>59</v>
      </c>
      <c r="B13" s="291" t="n">
        <v>46302</v>
      </c>
      <c r="C13" s="169" t="n">
        <v>-1.49348991575185</v>
      </c>
      <c r="D13" s="169" t="n">
        <v>62.7877845449441</v>
      </c>
      <c r="E13" s="396"/>
      <c r="F13" s="291" t="n">
        <v>321508</v>
      </c>
      <c r="G13" s="404" t="n">
        <v>61.5598989760752</v>
      </c>
      <c r="H13" s="175" t="n">
        <v>24.4500914440698</v>
      </c>
      <c r="I13" s="404"/>
      <c r="J13" s="298" t="n">
        <v>26879</v>
      </c>
      <c r="K13" s="433" t="n">
        <v>59.4553368800923</v>
      </c>
      <c r="L13" s="175" t="n">
        <v>55.6828751069608</v>
      </c>
    </row>
    <row r="14" s="288" customFormat="true" ht="9.95" hidden="false" customHeight="true" outlineLevel="0" collapsed="false">
      <c r="A14" s="289" t="s">
        <v>60</v>
      </c>
      <c r="B14" s="434" t="n">
        <v>41043</v>
      </c>
      <c r="C14" s="435" t="n">
        <v>-12.8133908340034</v>
      </c>
      <c r="D14" s="408" t="n">
        <v>63.601588577833</v>
      </c>
      <c r="E14" s="396"/>
      <c r="F14" s="291" t="n">
        <v>321495</v>
      </c>
      <c r="G14" s="408" t="n">
        <v>62.2414034432884</v>
      </c>
      <c r="H14" s="404" t="s">
        <v>134</v>
      </c>
      <c r="I14" s="436"/>
      <c r="J14" s="298" t="n">
        <v>28169</v>
      </c>
      <c r="K14" s="437" t="n">
        <v>61.4611807305904</v>
      </c>
      <c r="L14" s="404" t="s">
        <v>134</v>
      </c>
    </row>
    <row r="15" s="288" customFormat="true" ht="9.95" hidden="false" customHeight="true" outlineLevel="0" collapsed="false">
      <c r="A15" s="289" t="s">
        <v>61</v>
      </c>
      <c r="B15" s="351" t="n">
        <v>39999</v>
      </c>
      <c r="C15" s="435" t="n">
        <v>-2.54367370806227</v>
      </c>
      <c r="D15" s="408" t="n">
        <v>63.2690817270432</v>
      </c>
      <c r="E15" s="424"/>
      <c r="F15" s="351" t="n">
        <v>325604</v>
      </c>
      <c r="G15" s="408" t="n">
        <v>62.4098598297318</v>
      </c>
      <c r="H15" s="404" t="s">
        <v>134</v>
      </c>
      <c r="I15" s="424"/>
      <c r="J15" s="351" t="n">
        <v>30469</v>
      </c>
      <c r="K15" s="408" t="n">
        <v>61.7939545111425</v>
      </c>
      <c r="L15" s="404" t="s">
        <v>134</v>
      </c>
    </row>
    <row r="16" s="302" customFormat="true" ht="3" hidden="false" customHeight="true" outlineLevel="0" collapsed="false">
      <c r="B16" s="352"/>
      <c r="C16" s="352"/>
      <c r="D16" s="352"/>
      <c r="E16" s="352"/>
      <c r="F16" s="352"/>
      <c r="G16" s="352"/>
      <c r="H16" s="352"/>
      <c r="I16" s="352"/>
      <c r="J16" s="352"/>
      <c r="K16" s="352"/>
    </row>
    <row r="17" s="302" customFormat="true" ht="9.95" hidden="false" customHeight="true" outlineLevel="0" collapsed="false">
      <c r="A17" s="353"/>
      <c r="B17" s="353" t="s">
        <v>157</v>
      </c>
      <c r="C17" s="353"/>
      <c r="D17" s="353"/>
      <c r="E17" s="353"/>
      <c r="F17" s="353"/>
      <c r="G17" s="353"/>
      <c r="H17" s="353"/>
      <c r="I17" s="353"/>
      <c r="J17" s="353"/>
      <c r="K17" s="353"/>
      <c r="L17" s="353"/>
    </row>
    <row r="18" s="302" customFormat="true" ht="3" hidden="false" customHeight="true" outlineLevel="0" collapsed="false">
      <c r="A18" s="353"/>
      <c r="B18" s="353"/>
      <c r="C18" s="353"/>
      <c r="D18" s="353"/>
      <c r="E18" s="353"/>
      <c r="F18" s="353"/>
      <c r="G18" s="353"/>
      <c r="H18" s="353"/>
      <c r="I18" s="353"/>
      <c r="J18" s="353"/>
      <c r="K18" s="353"/>
    </row>
    <row r="19" s="302" customFormat="true" ht="9.95" hidden="false" customHeight="true" outlineLevel="0" collapsed="false">
      <c r="A19" s="353"/>
      <c r="B19" s="353" t="s">
        <v>158</v>
      </c>
      <c r="C19" s="353"/>
      <c r="D19" s="353"/>
      <c r="E19" s="353"/>
      <c r="F19" s="353"/>
      <c r="G19" s="353"/>
      <c r="H19" s="353"/>
      <c r="I19" s="353"/>
      <c r="J19" s="353"/>
      <c r="K19" s="353"/>
      <c r="L19" s="353"/>
    </row>
    <row r="20" s="302" customFormat="true" ht="3" hidden="false" customHeight="true" outlineLevel="0" collapsed="false">
      <c r="A20" s="353"/>
      <c r="B20" s="353"/>
      <c r="C20" s="353"/>
      <c r="D20" s="353"/>
      <c r="E20" s="353"/>
      <c r="F20" s="353"/>
      <c r="G20" s="353"/>
      <c r="H20" s="353"/>
      <c r="I20" s="353"/>
      <c r="J20" s="353"/>
      <c r="K20" s="353"/>
    </row>
    <row r="21" s="291" customFormat="true" ht="9.95" hidden="false" customHeight="true" outlineLevel="0" collapsed="false">
      <c r="A21" s="349" t="s">
        <v>160</v>
      </c>
      <c r="B21" s="351" t="n">
        <v>5809</v>
      </c>
      <c r="C21" s="317" t="n">
        <v>1.93016318652394</v>
      </c>
      <c r="D21" s="317" t="n">
        <v>71.8368049578241</v>
      </c>
      <c r="E21" s="396"/>
      <c r="F21" s="351" t="n">
        <v>44654</v>
      </c>
      <c r="G21" s="317" t="n">
        <v>72.2062973081919</v>
      </c>
      <c r="H21" s="404" t="s">
        <v>134</v>
      </c>
      <c r="I21" s="436"/>
      <c r="J21" s="351" t="n">
        <v>5073</v>
      </c>
      <c r="K21" s="317" t="n">
        <v>73.0337078651685</v>
      </c>
      <c r="L21" s="404" t="s">
        <v>134</v>
      </c>
      <c r="M21" s="350"/>
    </row>
    <row r="22" s="291" customFormat="true" ht="9.95" hidden="false" customHeight="true" outlineLevel="0" collapsed="false">
      <c r="A22" s="349" t="s">
        <v>162</v>
      </c>
      <c r="B22" s="351" t="n">
        <v>10193</v>
      </c>
      <c r="C22" s="317" t="n">
        <v>31.2009267602008</v>
      </c>
      <c r="D22" s="317" t="n">
        <v>52.7420778965957</v>
      </c>
      <c r="E22" s="396"/>
      <c r="F22" s="351" t="n">
        <v>86158</v>
      </c>
      <c r="G22" s="317" t="n">
        <v>53.8603495902876</v>
      </c>
      <c r="H22" s="404" t="s">
        <v>134</v>
      </c>
      <c r="I22" s="436"/>
      <c r="J22" s="351" t="n">
        <v>7229</v>
      </c>
      <c r="K22" s="317" t="n">
        <v>57.988656799004</v>
      </c>
      <c r="L22" s="404" t="s">
        <v>134</v>
      </c>
      <c r="M22" s="350"/>
    </row>
    <row r="23" s="291" customFormat="true" ht="9.95" hidden="false" customHeight="true" outlineLevel="0" collapsed="false">
      <c r="A23" s="349" t="s">
        <v>164</v>
      </c>
      <c r="B23" s="351" t="n">
        <v>2910</v>
      </c>
      <c r="C23" s="317" t="n">
        <v>1.6416346489696</v>
      </c>
      <c r="D23" s="317" t="n">
        <v>58.6254295532646</v>
      </c>
      <c r="E23" s="396"/>
      <c r="F23" s="351" t="n">
        <v>29195</v>
      </c>
      <c r="G23" s="317" t="n">
        <v>54.8073300222641</v>
      </c>
      <c r="H23" s="404" t="s">
        <v>134</v>
      </c>
      <c r="I23" s="436"/>
      <c r="J23" s="351" t="n">
        <v>3514</v>
      </c>
      <c r="K23" s="317" t="n">
        <v>58.85031303358</v>
      </c>
      <c r="L23" s="404" t="s">
        <v>134</v>
      </c>
      <c r="M23" s="350"/>
    </row>
    <row r="24" s="291" customFormat="true" ht="9.95" hidden="false" customHeight="true" outlineLevel="0" collapsed="false">
      <c r="A24" s="349" t="s">
        <v>165</v>
      </c>
      <c r="B24" s="351" t="n">
        <v>396</v>
      </c>
      <c r="C24" s="317" t="n">
        <v>20.3647416413374</v>
      </c>
      <c r="D24" s="317" t="n">
        <v>67.6767676767677</v>
      </c>
      <c r="E24" s="396"/>
      <c r="F24" s="351" t="n">
        <v>7376</v>
      </c>
      <c r="G24" s="317" t="n">
        <v>68.8313449023861</v>
      </c>
      <c r="H24" s="404" t="s">
        <v>134</v>
      </c>
      <c r="I24" s="436"/>
      <c r="J24" s="351" t="n">
        <v>1017</v>
      </c>
      <c r="K24" s="317" t="n">
        <v>65.0934119960669</v>
      </c>
      <c r="L24" s="404" t="s">
        <v>134</v>
      </c>
      <c r="M24" s="350"/>
    </row>
    <row r="25" s="291" customFormat="true" ht="9.95" hidden="false" customHeight="true" outlineLevel="0" collapsed="false">
      <c r="A25" s="349" t="s">
        <v>168</v>
      </c>
      <c r="B25" s="351" t="n">
        <v>18120</v>
      </c>
      <c r="C25" s="317" t="n">
        <v>-11.5623017228757</v>
      </c>
      <c r="D25" s="317" t="n">
        <v>62.3068432671082</v>
      </c>
      <c r="E25" s="396"/>
      <c r="F25" s="351" t="n">
        <v>145691</v>
      </c>
      <c r="G25" s="317" t="n">
        <v>62.4225243837986</v>
      </c>
      <c r="H25" s="404" t="s">
        <v>134</v>
      </c>
      <c r="I25" s="436"/>
      <c r="J25" s="351" t="n">
        <v>15496</v>
      </c>
      <c r="K25" s="317" t="n">
        <v>59.7702632937532</v>
      </c>
      <c r="L25" s="404" t="s">
        <v>134</v>
      </c>
      <c r="M25" s="350"/>
    </row>
    <row r="26" s="291" customFormat="true" ht="9.95" hidden="false" customHeight="true" outlineLevel="0" collapsed="false">
      <c r="A26" s="349" t="s">
        <v>169</v>
      </c>
      <c r="B26" s="351" t="n">
        <v>62</v>
      </c>
      <c r="C26" s="317" t="n">
        <v>40.9090909090909</v>
      </c>
      <c r="D26" s="317" t="n">
        <v>88.7096774193548</v>
      </c>
      <c r="E26" s="396"/>
      <c r="F26" s="351" t="n">
        <v>386</v>
      </c>
      <c r="G26" s="317" t="n">
        <v>86.0103626943005</v>
      </c>
      <c r="H26" s="404" t="s">
        <v>134</v>
      </c>
      <c r="I26" s="436"/>
      <c r="J26" s="351" t="n">
        <v>100</v>
      </c>
      <c r="K26" s="317" t="n">
        <v>90</v>
      </c>
      <c r="L26" s="404" t="s">
        <v>134</v>
      </c>
      <c r="M26" s="350"/>
    </row>
    <row r="27" s="291" customFormat="true" ht="9.95" hidden="false" customHeight="true" outlineLevel="0" collapsed="false">
      <c r="A27" s="349" t="s">
        <v>171</v>
      </c>
      <c r="B27" s="351" t="n">
        <v>2847</v>
      </c>
      <c r="C27" s="317" t="n">
        <v>1.46115466856736</v>
      </c>
      <c r="D27" s="317" t="n">
        <v>94.8717948717949</v>
      </c>
      <c r="E27" s="438"/>
      <c r="F27" s="351" t="n">
        <v>16725</v>
      </c>
      <c r="G27" s="317" t="n">
        <v>94.965620328849</v>
      </c>
      <c r="H27" s="404" t="s">
        <v>134</v>
      </c>
      <c r="I27" s="436"/>
      <c r="J27" s="404" t="s">
        <v>2</v>
      </c>
      <c r="K27" s="404" t="s">
        <v>2</v>
      </c>
      <c r="L27" s="404" t="s">
        <v>134</v>
      </c>
      <c r="M27" s="350"/>
    </row>
    <row r="28" s="311" customFormat="true" ht="9.95" hidden="false" customHeight="true" outlineLevel="0" collapsed="false">
      <c r="A28" s="410" t="s">
        <v>129</v>
      </c>
      <c r="B28" s="358" t="n">
        <v>40337</v>
      </c>
      <c r="C28" s="439" t="n">
        <v>0.845021125528135</v>
      </c>
      <c r="D28" s="439" t="n">
        <v>63.3884522894613</v>
      </c>
      <c r="E28" s="438"/>
      <c r="F28" s="358" t="n">
        <v>330185</v>
      </c>
      <c r="G28" s="439" t="n">
        <v>62.6572981813226</v>
      </c>
      <c r="H28" s="411" t="s">
        <v>134</v>
      </c>
      <c r="I28" s="440"/>
      <c r="J28" s="358" t="n">
        <v>32429</v>
      </c>
      <c r="K28" s="439" t="n">
        <v>61.6084368929045</v>
      </c>
      <c r="L28" s="411" t="s">
        <v>134</v>
      </c>
      <c r="M28" s="350"/>
    </row>
    <row r="29" s="312" customFormat="true" ht="3" hidden="false" customHeight="true" outlineLevel="0" collapsed="false">
      <c r="A29" s="356"/>
      <c r="B29" s="358"/>
      <c r="C29" s="359"/>
      <c r="D29" s="359"/>
      <c r="E29" s="358"/>
      <c r="F29" s="358"/>
      <c r="G29" s="359"/>
      <c r="H29" s="359"/>
      <c r="I29" s="358"/>
      <c r="J29" s="358"/>
      <c r="K29" s="359"/>
      <c r="L29" s="441"/>
      <c r="M29" s="350"/>
    </row>
    <row r="30" s="312" customFormat="true" ht="9.95" hidden="false" customHeight="true" outlineLevel="0" collapsed="false">
      <c r="A30" s="356"/>
      <c r="B30" s="353" t="s">
        <v>175</v>
      </c>
      <c r="C30" s="353"/>
      <c r="D30" s="353"/>
      <c r="E30" s="353"/>
      <c r="F30" s="353"/>
      <c r="G30" s="353"/>
      <c r="H30" s="353"/>
      <c r="I30" s="353"/>
      <c r="J30" s="353"/>
      <c r="K30" s="353"/>
      <c r="L30" s="353"/>
      <c r="M30" s="350"/>
    </row>
    <row r="31" s="288" customFormat="true" ht="3" hidden="false" customHeight="true" outlineLevel="0" collapsed="false">
      <c r="B31" s="352"/>
      <c r="C31" s="352"/>
      <c r="D31" s="352"/>
      <c r="E31" s="352"/>
      <c r="F31" s="352"/>
      <c r="G31" s="352"/>
      <c r="H31" s="352"/>
      <c r="I31" s="352"/>
      <c r="J31" s="352"/>
      <c r="K31" s="352"/>
      <c r="L31" s="312"/>
      <c r="M31" s="350"/>
    </row>
    <row r="32" s="291" customFormat="true" ht="9.95" hidden="false" customHeight="true" outlineLevel="0" collapsed="false">
      <c r="A32" s="349" t="s">
        <v>63</v>
      </c>
      <c r="B32" s="351" t="n">
        <v>1851</v>
      </c>
      <c r="C32" s="317" t="n">
        <v>-1.01604278074866</v>
      </c>
      <c r="D32" s="317" t="n">
        <v>66.9908157752566</v>
      </c>
      <c r="E32" s="396"/>
      <c r="F32" s="351" t="n">
        <v>14163</v>
      </c>
      <c r="G32" s="317" t="n">
        <v>65.3463249311587</v>
      </c>
      <c r="H32" s="404" t="s">
        <v>134</v>
      </c>
      <c r="I32" s="399"/>
      <c r="J32" s="351" t="n">
        <v>1299</v>
      </c>
      <c r="K32" s="317" t="n">
        <v>64.9730561970747</v>
      </c>
      <c r="L32" s="404" t="s">
        <v>134</v>
      </c>
      <c r="M32" s="350"/>
      <c r="N32" s="311"/>
      <c r="O32" s="311"/>
      <c r="P32" s="311"/>
      <c r="Q32" s="311"/>
      <c r="R32" s="311"/>
      <c r="S32" s="311"/>
      <c r="T32" s="311"/>
      <c r="U32" s="311"/>
      <c r="V32" s="311"/>
      <c r="W32" s="311"/>
      <c r="X32" s="311"/>
      <c r="Y32" s="311"/>
      <c r="Z32" s="311"/>
      <c r="AA32" s="311"/>
      <c r="AB32" s="311"/>
      <c r="AC32" s="311"/>
      <c r="AD32" s="311"/>
      <c r="AE32" s="311"/>
      <c r="AF32" s="311"/>
      <c r="AG32" s="311"/>
      <c r="AH32" s="311"/>
      <c r="AI32" s="311"/>
      <c r="AJ32" s="311"/>
      <c r="AK32" s="311"/>
      <c r="AL32" s="311"/>
      <c r="AM32" s="311"/>
      <c r="AN32" s="311"/>
      <c r="AO32" s="311"/>
      <c r="AP32" s="311"/>
      <c r="AQ32" s="311"/>
      <c r="AR32" s="311"/>
      <c r="AS32" s="311"/>
      <c r="AT32" s="311"/>
      <c r="AU32" s="311"/>
      <c r="AV32" s="311"/>
      <c r="AW32" s="311"/>
      <c r="AX32" s="311"/>
      <c r="AY32" s="311"/>
      <c r="AZ32" s="311"/>
      <c r="BA32" s="311"/>
      <c r="BB32" s="311"/>
      <c r="BC32" s="311"/>
      <c r="BD32" s="311"/>
      <c r="BE32" s="311"/>
      <c r="BF32" s="311"/>
      <c r="BG32" s="311"/>
      <c r="BH32" s="311"/>
      <c r="BI32" s="311"/>
      <c r="BJ32" s="311"/>
      <c r="BK32" s="311"/>
      <c r="BL32" s="311"/>
      <c r="BM32" s="311"/>
      <c r="BN32" s="311"/>
      <c r="BO32" s="311"/>
      <c r="BP32" s="311"/>
      <c r="BQ32" s="311"/>
      <c r="BR32" s="311"/>
      <c r="BS32" s="311"/>
      <c r="BT32" s="311"/>
      <c r="BU32" s="311"/>
      <c r="BV32" s="311"/>
      <c r="BW32" s="311"/>
      <c r="BX32" s="311"/>
      <c r="BY32" s="311"/>
      <c r="BZ32" s="311"/>
      <c r="CA32" s="311"/>
      <c r="CB32" s="311"/>
      <c r="CC32" s="311"/>
      <c r="CD32" s="311"/>
      <c r="CE32" s="311"/>
      <c r="CF32" s="311"/>
      <c r="CG32" s="311"/>
      <c r="CH32" s="311"/>
      <c r="CI32" s="311"/>
      <c r="CJ32" s="311"/>
      <c r="CK32" s="311"/>
      <c r="CL32" s="311"/>
      <c r="CM32" s="311"/>
      <c r="CN32" s="311"/>
    </row>
    <row r="33" s="311" customFormat="true" ht="9.95" hidden="false" customHeight="true" outlineLevel="0" collapsed="false">
      <c r="A33" s="303" t="s">
        <v>64</v>
      </c>
      <c r="B33" s="351" t="n">
        <v>16</v>
      </c>
      <c r="C33" s="317" t="n">
        <v>23.0769230769231</v>
      </c>
      <c r="D33" s="317" t="n">
        <v>100</v>
      </c>
      <c r="E33" s="442"/>
      <c r="F33" s="351" t="n">
        <v>106</v>
      </c>
      <c r="G33" s="317" t="n">
        <v>91.5094339622642</v>
      </c>
      <c r="H33" s="404" t="s">
        <v>134</v>
      </c>
      <c r="I33" s="443"/>
      <c r="J33" s="32" t="n">
        <v>0</v>
      </c>
      <c r="K33" s="32" t="n">
        <v>0</v>
      </c>
      <c r="L33" s="404" t="s">
        <v>134</v>
      </c>
      <c r="M33" s="350"/>
    </row>
    <row r="34" s="311" customFormat="true" ht="9.95" hidden="false" customHeight="true" outlineLevel="0" collapsed="false">
      <c r="A34" s="349" t="s">
        <v>65</v>
      </c>
      <c r="B34" s="351" t="n">
        <v>681</v>
      </c>
      <c r="C34" s="317" t="n">
        <v>-15.7178217821782</v>
      </c>
      <c r="D34" s="317" t="n">
        <v>66.6666666666667</v>
      </c>
      <c r="E34" s="396"/>
      <c r="F34" s="351" t="n">
        <v>6432</v>
      </c>
      <c r="G34" s="317" t="n">
        <v>61.3028606965174</v>
      </c>
      <c r="H34" s="404" t="s">
        <v>134</v>
      </c>
      <c r="I34" s="399"/>
      <c r="J34" s="351" t="n">
        <v>758</v>
      </c>
      <c r="K34" s="317" t="n">
        <v>62.532981530343</v>
      </c>
      <c r="L34" s="404" t="s">
        <v>134</v>
      </c>
      <c r="M34" s="350"/>
    </row>
    <row r="35" s="311" customFormat="true" ht="9.95" hidden="false" customHeight="true" outlineLevel="0" collapsed="false">
      <c r="A35" s="349" t="s">
        <v>66</v>
      </c>
      <c r="B35" s="351" t="n">
        <v>5157</v>
      </c>
      <c r="C35" s="317" t="n">
        <v>-4.28730512249443</v>
      </c>
      <c r="D35" s="317" t="n">
        <v>63.7386077176653</v>
      </c>
      <c r="E35" s="396"/>
      <c r="F35" s="351" t="n">
        <v>38388</v>
      </c>
      <c r="G35" s="317" t="n">
        <v>62.4934875481921</v>
      </c>
      <c r="H35" s="404" t="s">
        <v>134</v>
      </c>
      <c r="I35" s="399"/>
      <c r="J35" s="351" t="n">
        <v>4131</v>
      </c>
      <c r="K35" s="317" t="n">
        <v>62.4304042604696</v>
      </c>
      <c r="L35" s="404" t="s">
        <v>134</v>
      </c>
      <c r="M35" s="350"/>
      <c r="N35" s="291"/>
      <c r="O35" s="291"/>
      <c r="P35" s="291"/>
      <c r="Q35" s="291"/>
      <c r="R35" s="291"/>
      <c r="S35" s="291"/>
      <c r="T35" s="291"/>
      <c r="U35" s="291"/>
      <c r="V35" s="291"/>
      <c r="W35" s="291"/>
      <c r="X35" s="291"/>
      <c r="Y35" s="291"/>
      <c r="Z35" s="291"/>
      <c r="AA35" s="291"/>
      <c r="AB35" s="291"/>
      <c r="AC35" s="291"/>
      <c r="AD35" s="291"/>
      <c r="AE35" s="291"/>
      <c r="AF35" s="291"/>
      <c r="AG35" s="291"/>
      <c r="AH35" s="291"/>
      <c r="AI35" s="291"/>
      <c r="AJ35" s="291"/>
      <c r="AK35" s="291"/>
      <c r="AL35" s="291"/>
      <c r="AM35" s="291"/>
      <c r="AN35" s="291"/>
      <c r="AO35" s="291"/>
      <c r="AP35" s="291"/>
      <c r="AQ35" s="291"/>
      <c r="AR35" s="291"/>
      <c r="AS35" s="291"/>
      <c r="AT35" s="291"/>
      <c r="AU35" s="291"/>
      <c r="AV35" s="291"/>
      <c r="AW35" s="291"/>
      <c r="AX35" s="291"/>
      <c r="AY35" s="291"/>
      <c r="AZ35" s="291"/>
      <c r="BA35" s="291"/>
      <c r="BB35" s="291"/>
      <c r="BC35" s="291"/>
      <c r="BD35" s="291"/>
      <c r="BE35" s="291"/>
      <c r="BF35" s="291"/>
      <c r="BG35" s="291"/>
      <c r="BH35" s="291"/>
      <c r="BI35" s="291"/>
      <c r="BJ35" s="291"/>
      <c r="BK35" s="291"/>
      <c r="BL35" s="291"/>
      <c r="BM35" s="291"/>
      <c r="BN35" s="291"/>
      <c r="BO35" s="291"/>
      <c r="BP35" s="291"/>
      <c r="BQ35" s="291"/>
      <c r="BR35" s="291"/>
      <c r="BS35" s="291"/>
      <c r="BT35" s="291"/>
      <c r="BU35" s="291"/>
      <c r="BV35" s="291"/>
      <c r="BW35" s="291"/>
      <c r="BX35" s="291"/>
      <c r="BY35" s="291"/>
      <c r="BZ35" s="291"/>
      <c r="CA35" s="291"/>
      <c r="CB35" s="291"/>
      <c r="CC35" s="291"/>
      <c r="CD35" s="291"/>
      <c r="CE35" s="291"/>
      <c r="CF35" s="291"/>
      <c r="CG35" s="291"/>
      <c r="CH35" s="291"/>
      <c r="CI35" s="291"/>
      <c r="CJ35" s="291"/>
      <c r="CK35" s="291"/>
      <c r="CL35" s="291"/>
      <c r="CM35" s="291"/>
      <c r="CN35" s="291"/>
    </row>
    <row r="36" s="291" customFormat="true" ht="9.95" hidden="false" customHeight="true" outlineLevel="0" collapsed="false">
      <c r="A36" s="290" t="s">
        <v>67</v>
      </c>
      <c r="B36" s="351" t="n">
        <v>637</v>
      </c>
      <c r="C36" s="317" t="n">
        <v>0.473186119873816</v>
      </c>
      <c r="D36" s="317" t="n">
        <v>69.2307692307692</v>
      </c>
      <c r="E36" s="396"/>
      <c r="F36" s="351" t="n">
        <v>3835</v>
      </c>
      <c r="G36" s="317" t="n">
        <v>65.9452411994785</v>
      </c>
      <c r="H36" s="404" t="s">
        <v>134</v>
      </c>
      <c r="I36" s="399"/>
      <c r="J36" s="351" t="n">
        <v>380</v>
      </c>
      <c r="K36" s="317" t="n">
        <v>64.2105263157895</v>
      </c>
      <c r="L36" s="404" t="s">
        <v>134</v>
      </c>
      <c r="M36" s="350"/>
    </row>
    <row r="37" s="363" customFormat="true" ht="9.95" hidden="false" customHeight="true" outlineLevel="0" collapsed="false">
      <c r="A37" s="362" t="s">
        <v>68</v>
      </c>
      <c r="B37" s="365" t="n">
        <v>119</v>
      </c>
      <c r="C37" s="444" t="n">
        <v>-18.4931506849315</v>
      </c>
      <c r="D37" s="444" t="n">
        <v>94.1176470588235</v>
      </c>
      <c r="E37" s="445"/>
      <c r="F37" s="365" t="n">
        <v>550</v>
      </c>
      <c r="G37" s="444" t="n">
        <v>93.2727272727273</v>
      </c>
      <c r="H37" s="418" t="s">
        <v>134</v>
      </c>
      <c r="I37" s="446"/>
      <c r="J37" s="447" t="n">
        <v>0</v>
      </c>
      <c r="K37" s="447" t="n">
        <v>0</v>
      </c>
      <c r="L37" s="418" t="s">
        <v>134</v>
      </c>
    </row>
    <row r="38" s="363" customFormat="true" ht="9.95" hidden="false" customHeight="true" outlineLevel="0" collapsed="false">
      <c r="A38" s="366" t="s">
        <v>69</v>
      </c>
      <c r="B38" s="365" t="n">
        <v>518</v>
      </c>
      <c r="C38" s="444" t="n">
        <v>6.14754098360655</v>
      </c>
      <c r="D38" s="444" t="n">
        <v>63.5135135135135</v>
      </c>
      <c r="E38" s="445"/>
      <c r="F38" s="365" t="n">
        <v>3285</v>
      </c>
      <c r="G38" s="444" t="n">
        <v>61.3698630136986</v>
      </c>
      <c r="H38" s="418" t="s">
        <v>134</v>
      </c>
      <c r="I38" s="446"/>
      <c r="J38" s="365" t="n">
        <v>380</v>
      </c>
      <c r="K38" s="444" t="n">
        <v>64.2105263157895</v>
      </c>
      <c r="L38" s="418" t="s">
        <v>134</v>
      </c>
    </row>
    <row r="39" s="291" customFormat="true" ht="9.95" hidden="false" customHeight="true" outlineLevel="0" collapsed="false">
      <c r="A39" s="349" t="s">
        <v>70</v>
      </c>
      <c r="B39" s="351" t="n">
        <v>1742</v>
      </c>
      <c r="C39" s="317" t="n">
        <v>4.56182472989195</v>
      </c>
      <c r="D39" s="317" t="n">
        <v>63.0884041331803</v>
      </c>
      <c r="E39" s="396"/>
      <c r="F39" s="351" t="n">
        <v>12982</v>
      </c>
      <c r="G39" s="317" t="n">
        <v>62.9178863041134</v>
      </c>
      <c r="H39" s="404" t="s">
        <v>134</v>
      </c>
      <c r="I39" s="399"/>
      <c r="J39" s="351" t="n">
        <v>1219</v>
      </c>
      <c r="K39" s="317" t="n">
        <v>64.0689089417555</v>
      </c>
      <c r="L39" s="404" t="s">
        <v>134</v>
      </c>
    </row>
    <row r="40" s="291" customFormat="true" ht="9.95" hidden="false" customHeight="true" outlineLevel="0" collapsed="false">
      <c r="A40" s="349" t="s">
        <v>71</v>
      </c>
      <c r="B40" s="351" t="n">
        <v>664</v>
      </c>
      <c r="C40" s="317" t="n">
        <v>1.840490797546</v>
      </c>
      <c r="D40" s="317" t="n">
        <v>66.1144578313253</v>
      </c>
      <c r="E40" s="396"/>
      <c r="F40" s="351" t="n">
        <v>5310</v>
      </c>
      <c r="G40" s="317" t="n">
        <v>64.7834274952919</v>
      </c>
      <c r="H40" s="404" t="s">
        <v>134</v>
      </c>
      <c r="I40" s="399"/>
      <c r="J40" s="351" t="n">
        <v>493</v>
      </c>
      <c r="K40" s="317" t="n">
        <v>62.0689655172414</v>
      </c>
      <c r="L40" s="404" t="s">
        <v>134</v>
      </c>
      <c r="M40" s="304"/>
      <c r="N40" s="304"/>
      <c r="O40" s="304"/>
      <c r="P40" s="304"/>
      <c r="Q40" s="304"/>
      <c r="R40" s="304"/>
      <c r="S40" s="304"/>
      <c r="T40" s="304"/>
      <c r="U40" s="304"/>
      <c r="V40" s="304"/>
      <c r="W40" s="304"/>
      <c r="X40" s="304"/>
      <c r="Y40" s="304"/>
      <c r="Z40" s="304"/>
      <c r="AA40" s="304"/>
      <c r="AB40" s="304"/>
      <c r="AC40" s="304"/>
      <c r="AD40" s="304"/>
      <c r="AE40" s="304"/>
      <c r="AF40" s="304"/>
      <c r="AG40" s="304"/>
      <c r="AH40" s="304"/>
      <c r="AI40" s="304"/>
      <c r="AJ40" s="304"/>
      <c r="AK40" s="304"/>
      <c r="AL40" s="304"/>
      <c r="AM40" s="304"/>
      <c r="AN40" s="304"/>
      <c r="AO40" s="304"/>
      <c r="AP40" s="304"/>
      <c r="AQ40" s="304"/>
      <c r="AR40" s="304"/>
      <c r="AS40" s="304"/>
      <c r="AT40" s="304"/>
      <c r="AU40" s="304"/>
      <c r="AV40" s="304"/>
      <c r="AW40" s="304"/>
      <c r="AX40" s="304"/>
      <c r="AY40" s="304"/>
      <c r="AZ40" s="304"/>
      <c r="BA40" s="304"/>
      <c r="BB40" s="304"/>
      <c r="BC40" s="304"/>
      <c r="BD40" s="304"/>
      <c r="BE40" s="304"/>
      <c r="BF40" s="304"/>
      <c r="BG40" s="304"/>
      <c r="BH40" s="304"/>
      <c r="BI40" s="304"/>
      <c r="BJ40" s="304"/>
      <c r="BK40" s="304"/>
      <c r="BL40" s="304"/>
      <c r="BM40" s="304"/>
      <c r="BN40" s="304"/>
      <c r="BO40" s="304"/>
      <c r="BP40" s="304"/>
      <c r="BQ40" s="304"/>
      <c r="BR40" s="304"/>
      <c r="BS40" s="304"/>
      <c r="BT40" s="304"/>
      <c r="BU40" s="304"/>
      <c r="BV40" s="304"/>
      <c r="BW40" s="304"/>
      <c r="BX40" s="304"/>
      <c r="BY40" s="304"/>
      <c r="BZ40" s="304"/>
      <c r="CA40" s="304"/>
      <c r="CB40" s="304"/>
      <c r="CC40" s="304"/>
      <c r="CD40" s="304"/>
      <c r="CE40" s="304"/>
      <c r="CF40" s="304"/>
      <c r="CG40" s="304"/>
      <c r="CH40" s="304"/>
      <c r="CI40" s="304"/>
      <c r="CJ40" s="304"/>
      <c r="CK40" s="304"/>
      <c r="CL40" s="304"/>
      <c r="CM40" s="304"/>
      <c r="CN40" s="304"/>
    </row>
    <row r="41" s="291" customFormat="true" ht="9.95" hidden="false" customHeight="true" outlineLevel="0" collapsed="false">
      <c r="A41" s="349" t="s">
        <v>72</v>
      </c>
      <c r="B41" s="351" t="n">
        <v>3826</v>
      </c>
      <c r="C41" s="317" t="n">
        <v>2.49129386552372</v>
      </c>
      <c r="D41" s="317" t="n">
        <v>63.7741766858338</v>
      </c>
      <c r="E41" s="396"/>
      <c r="F41" s="351" t="n">
        <v>29346</v>
      </c>
      <c r="G41" s="317" t="n">
        <v>63.4123901042732</v>
      </c>
      <c r="H41" s="404" t="s">
        <v>134</v>
      </c>
      <c r="I41" s="399"/>
      <c r="J41" s="351" t="n">
        <v>3326</v>
      </c>
      <c r="K41" s="317" t="n">
        <v>65.2435357787132</v>
      </c>
      <c r="L41" s="404" t="s">
        <v>134</v>
      </c>
    </row>
    <row r="42" s="291" customFormat="true" ht="9.95" hidden="false" customHeight="true" outlineLevel="0" collapsed="false">
      <c r="A42" s="349" t="s">
        <v>73</v>
      </c>
      <c r="B42" s="351" t="n">
        <v>2627</v>
      </c>
      <c r="C42" s="317" t="n">
        <v>-6.94296847325541</v>
      </c>
      <c r="D42" s="317" t="n">
        <v>64.4080700418729</v>
      </c>
      <c r="E42" s="396"/>
      <c r="F42" s="351" t="n">
        <v>23119</v>
      </c>
      <c r="G42" s="317" t="n">
        <v>63.7224793459925</v>
      </c>
      <c r="H42" s="404" t="s">
        <v>134</v>
      </c>
      <c r="I42" s="399"/>
      <c r="J42" s="351" t="n">
        <v>2173</v>
      </c>
      <c r="K42" s="317" t="n">
        <v>64.012885411873</v>
      </c>
      <c r="L42" s="404" t="s">
        <v>134</v>
      </c>
    </row>
    <row r="43" s="291" customFormat="true" ht="9.95" hidden="false" customHeight="true" outlineLevel="0" collapsed="false">
      <c r="A43" s="349" t="s">
        <v>74</v>
      </c>
      <c r="B43" s="351" t="n">
        <v>589</v>
      </c>
      <c r="C43" s="317" t="n">
        <v>4.43262411347519</v>
      </c>
      <c r="D43" s="317" t="n">
        <v>62.9881154499151</v>
      </c>
      <c r="E43" s="396"/>
      <c r="F43" s="351" t="n">
        <v>5858</v>
      </c>
      <c r="G43" s="317" t="n">
        <v>64.1345168999659</v>
      </c>
      <c r="H43" s="404" t="s">
        <v>134</v>
      </c>
      <c r="I43" s="399"/>
      <c r="J43" s="351" t="n">
        <v>637</v>
      </c>
      <c r="K43" s="317" t="n">
        <v>62.3233908948195</v>
      </c>
      <c r="L43" s="404" t="s">
        <v>134</v>
      </c>
    </row>
    <row r="44" s="291" customFormat="true" ht="9.95" hidden="false" customHeight="true" outlineLevel="0" collapsed="false">
      <c r="A44" s="349" t="s">
        <v>75</v>
      </c>
      <c r="B44" s="351" t="n">
        <v>1017</v>
      </c>
      <c r="C44" s="317" t="n">
        <v>-0.391772771792361</v>
      </c>
      <c r="D44" s="317" t="n">
        <v>64.7000983284169</v>
      </c>
      <c r="E44" s="396"/>
      <c r="F44" s="351" t="n">
        <v>8981</v>
      </c>
      <c r="G44" s="317" t="n">
        <v>63.122146754259</v>
      </c>
      <c r="H44" s="404" t="s">
        <v>134</v>
      </c>
      <c r="I44" s="399"/>
      <c r="J44" s="351" t="n">
        <v>909</v>
      </c>
      <c r="K44" s="317" t="n">
        <v>63.6963696369637</v>
      </c>
      <c r="L44" s="404" t="s">
        <v>134</v>
      </c>
    </row>
    <row r="45" s="291" customFormat="true" ht="9.95" hidden="false" customHeight="true" outlineLevel="0" collapsed="false">
      <c r="A45" s="349" t="s">
        <v>76</v>
      </c>
      <c r="B45" s="351" t="n">
        <v>5660</v>
      </c>
      <c r="C45" s="317" t="n">
        <v>3.64402124153085</v>
      </c>
      <c r="D45" s="317" t="n">
        <v>60.547703180212</v>
      </c>
      <c r="E45" s="396"/>
      <c r="F45" s="351" t="n">
        <v>46822</v>
      </c>
      <c r="G45" s="317" t="n">
        <v>59.39515612319</v>
      </c>
      <c r="H45" s="404" t="s">
        <v>134</v>
      </c>
      <c r="I45" s="399"/>
      <c r="J45" s="351" t="n">
        <v>4841</v>
      </c>
      <c r="K45" s="317" t="n">
        <v>59.1819871927288</v>
      </c>
      <c r="L45" s="404" t="s">
        <v>134</v>
      </c>
    </row>
    <row r="46" s="291" customFormat="true" ht="9.95" hidden="false" customHeight="true" outlineLevel="0" collapsed="false">
      <c r="A46" s="349" t="s">
        <v>77</v>
      </c>
      <c r="B46" s="351" t="n">
        <v>1003</v>
      </c>
      <c r="C46" s="317" t="n">
        <v>-5.37735849056604</v>
      </c>
      <c r="D46" s="317" t="n">
        <v>64.506480558325</v>
      </c>
      <c r="E46" s="396"/>
      <c r="F46" s="351" t="n">
        <v>11611</v>
      </c>
      <c r="G46" s="317" t="n">
        <v>63.4053914391525</v>
      </c>
      <c r="H46" s="404" t="s">
        <v>134</v>
      </c>
      <c r="I46" s="399"/>
      <c r="J46" s="351" t="n">
        <v>1092</v>
      </c>
      <c r="K46" s="317" t="n">
        <v>63.5531135531136</v>
      </c>
      <c r="L46" s="404" t="s">
        <v>134</v>
      </c>
    </row>
    <row r="47" s="291" customFormat="true" ht="9.95" hidden="false" customHeight="true" outlineLevel="0" collapsed="false">
      <c r="A47" s="349" t="s">
        <v>78</v>
      </c>
      <c r="B47" s="351" t="n">
        <v>171</v>
      </c>
      <c r="C47" s="317" t="n">
        <v>-5.52486187845304</v>
      </c>
      <c r="D47" s="317" t="n">
        <v>60.233918128655</v>
      </c>
      <c r="E47" s="396"/>
      <c r="F47" s="351" t="n">
        <v>1968</v>
      </c>
      <c r="G47" s="317" t="n">
        <v>67.0223577235772</v>
      </c>
      <c r="H47" s="404" t="s">
        <v>134</v>
      </c>
      <c r="I47" s="399"/>
      <c r="J47" s="351" t="n">
        <v>149</v>
      </c>
      <c r="K47" s="317" t="n">
        <v>56.3758389261745</v>
      </c>
      <c r="L47" s="404" t="s">
        <v>134</v>
      </c>
    </row>
    <row r="48" s="291" customFormat="true" ht="9.95" hidden="false" customHeight="true" outlineLevel="0" collapsed="false">
      <c r="A48" s="349" t="s">
        <v>79</v>
      </c>
      <c r="B48" s="351" t="n">
        <v>5649</v>
      </c>
      <c r="C48" s="317" t="n">
        <v>3.95656974604344</v>
      </c>
      <c r="D48" s="317" t="n">
        <v>61.1789697291556</v>
      </c>
      <c r="E48" s="396"/>
      <c r="F48" s="351" t="n">
        <v>45842</v>
      </c>
      <c r="G48" s="317" t="n">
        <v>61.2080624754592</v>
      </c>
      <c r="H48" s="404" t="s">
        <v>134</v>
      </c>
      <c r="I48" s="399"/>
      <c r="J48" s="351" t="n">
        <v>4188</v>
      </c>
      <c r="K48" s="317" t="n">
        <v>54.4651384909265</v>
      </c>
      <c r="L48" s="404" t="s">
        <v>134</v>
      </c>
    </row>
    <row r="49" s="291" customFormat="true" ht="9.95" hidden="false" customHeight="true" outlineLevel="0" collapsed="false">
      <c r="A49" s="349" t="s">
        <v>80</v>
      </c>
      <c r="B49" s="351" t="n">
        <v>2414</v>
      </c>
      <c r="C49" s="317" t="n">
        <v>2.81090289608177</v>
      </c>
      <c r="D49" s="317" t="n">
        <v>64.3330571665286</v>
      </c>
      <c r="E49" s="396"/>
      <c r="F49" s="351" t="n">
        <v>19958</v>
      </c>
      <c r="G49" s="317" t="n">
        <v>63.5935464475398</v>
      </c>
      <c r="H49" s="404" t="s">
        <v>134</v>
      </c>
      <c r="I49" s="399"/>
      <c r="J49" s="351" t="n">
        <v>1809</v>
      </c>
      <c r="K49" s="317" t="n">
        <v>63.3499170812604</v>
      </c>
      <c r="L49" s="404" t="s">
        <v>134</v>
      </c>
    </row>
    <row r="50" s="291" customFormat="true" ht="9.95" hidden="false" customHeight="true" outlineLevel="0" collapsed="false">
      <c r="A50" s="349" t="s">
        <v>81</v>
      </c>
      <c r="B50" s="351" t="n">
        <v>165</v>
      </c>
      <c r="C50" s="317" t="n">
        <v>-2.94117647058823</v>
      </c>
      <c r="D50" s="317" t="n">
        <v>81.2121212121212</v>
      </c>
      <c r="E50" s="396"/>
      <c r="F50" s="351" t="n">
        <v>1420</v>
      </c>
      <c r="G50" s="317" t="n">
        <v>77.887323943662</v>
      </c>
      <c r="H50" s="404" t="s">
        <v>134</v>
      </c>
      <c r="I50" s="399"/>
      <c r="J50" s="351" t="n">
        <v>68</v>
      </c>
      <c r="K50" s="317" t="n">
        <v>67.6470588235294</v>
      </c>
      <c r="L50" s="404" t="s">
        <v>134</v>
      </c>
    </row>
    <row r="51" s="291" customFormat="true" ht="9.95" hidden="false" customHeight="true" outlineLevel="0" collapsed="false">
      <c r="A51" s="349" t="s">
        <v>82</v>
      </c>
      <c r="B51" s="351" t="n">
        <v>1335</v>
      </c>
      <c r="C51" s="317" t="n">
        <v>1.21304018195603</v>
      </c>
      <c r="D51" s="317" t="n">
        <v>66.6666666666667</v>
      </c>
      <c r="E51" s="396"/>
      <c r="F51" s="351" t="n">
        <v>12471</v>
      </c>
      <c r="G51" s="317" t="n">
        <v>67.2760805067757</v>
      </c>
      <c r="H51" s="404" t="s">
        <v>134</v>
      </c>
      <c r="I51" s="399"/>
      <c r="J51" s="351" t="n">
        <v>1090</v>
      </c>
      <c r="K51" s="317" t="n">
        <v>66.1467889908257</v>
      </c>
      <c r="L51" s="404" t="s">
        <v>134</v>
      </c>
    </row>
    <row r="52" s="291" customFormat="true" ht="9.95" hidden="false" customHeight="true" outlineLevel="0" collapsed="false">
      <c r="A52" s="349" t="s">
        <v>83</v>
      </c>
      <c r="B52" s="351" t="n">
        <v>4243</v>
      </c>
      <c r="C52" s="317" t="n">
        <v>6.20775969962453</v>
      </c>
      <c r="D52" s="317" t="n">
        <v>62.267263728494</v>
      </c>
      <c r="E52" s="396"/>
      <c r="F52" s="351" t="n">
        <v>33208</v>
      </c>
      <c r="G52" s="317" t="n">
        <v>62.0603469043604</v>
      </c>
      <c r="H52" s="404" t="s">
        <v>134</v>
      </c>
      <c r="I52" s="399"/>
      <c r="J52" s="351" t="n">
        <v>3017</v>
      </c>
      <c r="K52" s="317" t="n">
        <v>60.0596619158104</v>
      </c>
      <c r="L52" s="404" t="s">
        <v>134</v>
      </c>
    </row>
    <row r="53" s="291" customFormat="true" ht="9.95" hidden="false" customHeight="true" outlineLevel="0" collapsed="false">
      <c r="A53" s="349" t="s">
        <v>84</v>
      </c>
      <c r="B53" s="351" t="n">
        <v>890</v>
      </c>
      <c r="C53" s="317" t="n">
        <v>3.60884749708963</v>
      </c>
      <c r="D53" s="317" t="n">
        <v>65.1685393258427</v>
      </c>
      <c r="E53" s="396"/>
      <c r="F53" s="351" t="n">
        <v>8365</v>
      </c>
      <c r="G53" s="317" t="n">
        <v>63.9450089659295</v>
      </c>
      <c r="H53" s="404" t="s">
        <v>134</v>
      </c>
      <c r="I53" s="399"/>
      <c r="J53" s="351" t="n">
        <v>850</v>
      </c>
      <c r="K53" s="317" t="n">
        <v>66.4705882352941</v>
      </c>
      <c r="L53" s="404" t="s">
        <v>134</v>
      </c>
    </row>
    <row r="54" s="145" customFormat="true" ht="9.95" hidden="false" customHeight="true" outlineLevel="0" collapsed="false">
      <c r="A54" s="367" t="s">
        <v>85</v>
      </c>
      <c r="B54" s="358" t="n">
        <v>7705</v>
      </c>
      <c r="C54" s="439" t="n">
        <v>-4.62928580269836</v>
      </c>
      <c r="D54" s="439" t="n">
        <v>64.8539909149903</v>
      </c>
      <c r="E54" s="369"/>
      <c r="F54" s="358" t="n">
        <v>59089</v>
      </c>
      <c r="G54" s="439" t="n">
        <v>63.0997309143834</v>
      </c>
      <c r="H54" s="411" t="s">
        <v>134</v>
      </c>
      <c r="I54" s="369"/>
      <c r="J54" s="358" t="n">
        <v>6188</v>
      </c>
      <c r="K54" s="439" t="n">
        <v>62.9767291531997</v>
      </c>
      <c r="L54" s="411" t="s">
        <v>134</v>
      </c>
    </row>
    <row r="55" s="370" customFormat="true" ht="9.95" hidden="false" customHeight="true" outlineLevel="0" collapsed="false">
      <c r="A55" s="367" t="s">
        <v>86</v>
      </c>
      <c r="B55" s="358" t="n">
        <v>6869</v>
      </c>
      <c r="C55" s="439" t="n">
        <v>2.75243081525804</v>
      </c>
      <c r="D55" s="439" t="n">
        <v>64.3325083709419</v>
      </c>
      <c r="E55" s="369"/>
      <c r="F55" s="358" t="n">
        <v>51473</v>
      </c>
      <c r="G55" s="439" t="n">
        <v>63.6178190507645</v>
      </c>
      <c r="H55" s="411" t="s">
        <v>134</v>
      </c>
      <c r="I55" s="369"/>
      <c r="J55" s="358" t="n">
        <v>5418</v>
      </c>
      <c r="K55" s="439" t="n">
        <v>64.6179401993356</v>
      </c>
      <c r="L55" s="411" t="s">
        <v>134</v>
      </c>
    </row>
    <row r="56" s="370" customFormat="true" ht="9.95" hidden="false" customHeight="true" outlineLevel="0" collapsed="false">
      <c r="A56" s="367" t="s">
        <v>87</v>
      </c>
      <c r="B56" s="358" t="n">
        <v>9893</v>
      </c>
      <c r="C56" s="439" t="n">
        <v>0.243185733103672</v>
      </c>
      <c r="D56" s="439" t="n">
        <v>62.1449509754372</v>
      </c>
      <c r="E56" s="369"/>
      <c r="F56" s="358" t="n">
        <v>84780</v>
      </c>
      <c r="G56" s="439" t="n">
        <v>61.2974758197688</v>
      </c>
      <c r="H56" s="411" t="s">
        <v>134</v>
      </c>
      <c r="I56" s="369"/>
      <c r="J56" s="358" t="n">
        <v>8560</v>
      </c>
      <c r="K56" s="439" t="n">
        <v>61.1214953271028</v>
      </c>
      <c r="L56" s="411" t="s">
        <v>134</v>
      </c>
    </row>
    <row r="57" s="370" customFormat="true" ht="9.95" hidden="false" customHeight="true" outlineLevel="0" collapsed="false">
      <c r="A57" s="367" t="s">
        <v>88</v>
      </c>
      <c r="B57" s="358" t="n">
        <v>10737</v>
      </c>
      <c r="C57" s="439" t="n">
        <v>2.14041095890411</v>
      </c>
      <c r="D57" s="439" t="n">
        <v>63.1740709695446</v>
      </c>
      <c r="E57" s="369"/>
      <c r="F57" s="358" t="n">
        <v>93270</v>
      </c>
      <c r="G57" s="439" t="n">
        <v>63.1800150101855</v>
      </c>
      <c r="H57" s="411" t="s">
        <v>134</v>
      </c>
      <c r="I57" s="369"/>
      <c r="J57" s="358" t="n">
        <v>8396</v>
      </c>
      <c r="K57" s="439" t="n">
        <v>59.2186755597904</v>
      </c>
      <c r="L57" s="411" t="s">
        <v>134</v>
      </c>
    </row>
    <row r="58" s="370" customFormat="true" ht="9.95" hidden="false" customHeight="true" outlineLevel="0" collapsed="false">
      <c r="A58" s="367" t="s">
        <v>89</v>
      </c>
      <c r="B58" s="358" t="n">
        <v>5133</v>
      </c>
      <c r="C58" s="439" t="n">
        <v>5.7478368355995</v>
      </c>
      <c r="D58" s="439" t="n">
        <v>62.7703097603741</v>
      </c>
      <c r="E58" s="369"/>
      <c r="F58" s="358" t="n">
        <v>41573</v>
      </c>
      <c r="G58" s="439" t="n">
        <v>62.4395641401871</v>
      </c>
      <c r="H58" s="411" t="s">
        <v>134</v>
      </c>
      <c r="I58" s="369"/>
      <c r="J58" s="358" t="n">
        <v>3867</v>
      </c>
      <c r="K58" s="439" t="n">
        <v>61.4688388931989</v>
      </c>
      <c r="L58" s="411" t="s">
        <v>134</v>
      </c>
    </row>
    <row r="59" s="370" customFormat="true" ht="9.95" hidden="false" customHeight="true" outlineLevel="0" collapsed="false">
      <c r="A59" s="367" t="s">
        <v>90</v>
      </c>
      <c r="B59" s="358" t="n">
        <v>40337</v>
      </c>
      <c r="C59" s="439" t="n">
        <v>0.845021125528135</v>
      </c>
      <c r="D59" s="439" t="n">
        <v>63.3884522894613</v>
      </c>
      <c r="E59" s="369"/>
      <c r="F59" s="358" t="n">
        <v>330185</v>
      </c>
      <c r="G59" s="439" t="n">
        <v>62.6572981813226</v>
      </c>
      <c r="H59" s="411" t="s">
        <v>134</v>
      </c>
      <c r="I59" s="369"/>
      <c r="J59" s="358" t="n">
        <v>32429</v>
      </c>
      <c r="K59" s="439" t="n">
        <v>61.6084368929045</v>
      </c>
      <c r="L59" s="411" t="s">
        <v>134</v>
      </c>
    </row>
    <row r="60" s="288" customFormat="true" ht="3" hidden="false" customHeight="true" outlineLevel="0" collapsed="false">
      <c r="A60" s="448"/>
      <c r="B60" s="448"/>
      <c r="C60" s="448"/>
      <c r="D60" s="448"/>
      <c r="E60" s="448"/>
      <c r="F60" s="448"/>
      <c r="G60" s="448"/>
      <c r="H60" s="448"/>
      <c r="I60" s="448"/>
      <c r="J60" s="448"/>
      <c r="K60" s="448"/>
      <c r="L60" s="449"/>
    </row>
    <row r="61" s="288" customFormat="true" ht="3" hidden="false" customHeight="true" outlineLevel="0" collapsed="false">
      <c r="A61" s="410"/>
      <c r="B61" s="450"/>
      <c r="C61" s="450"/>
      <c r="D61" s="413"/>
      <c r="E61" s="450"/>
      <c r="F61" s="450"/>
      <c r="G61" s="413"/>
      <c r="H61" s="413"/>
      <c r="I61" s="450"/>
      <c r="J61" s="450"/>
      <c r="K61" s="413"/>
    </row>
    <row r="62" s="291" customFormat="true" ht="9.95" hidden="false" customHeight="true" outlineLevel="0" collapsed="false">
      <c r="A62" s="372" t="s">
        <v>176</v>
      </c>
      <c r="E62" s="304"/>
    </row>
    <row r="63" s="268" customFormat="true" ht="20.1" hidden="false" customHeight="true" outlineLevel="0" collapsed="false">
      <c r="A63" s="451" t="s">
        <v>194</v>
      </c>
      <c r="B63" s="451"/>
      <c r="C63" s="451"/>
      <c r="D63" s="451"/>
      <c r="E63" s="451"/>
      <c r="F63" s="451"/>
      <c r="G63" s="451"/>
      <c r="H63" s="451"/>
      <c r="I63" s="451"/>
      <c r="J63" s="451"/>
      <c r="K63" s="451"/>
      <c r="L63" s="451"/>
    </row>
    <row r="64" customFormat="false" ht="9.95" hidden="false" customHeight="true" outlineLevel="0" collapsed="false">
      <c r="A64" s="374" t="s">
        <v>178</v>
      </c>
    </row>
    <row r="65" customFormat="false" ht="9.95" hidden="false" customHeight="true" outlineLevel="0" collapsed="false">
      <c r="A65" s="452" t="s">
        <v>179</v>
      </c>
      <c r="B65" s="452"/>
      <c r="C65" s="452"/>
      <c r="D65" s="452"/>
      <c r="E65" s="452"/>
      <c r="F65" s="452"/>
      <c r="G65" s="452"/>
      <c r="H65" s="452"/>
      <c r="I65" s="452"/>
      <c r="J65" s="452"/>
      <c r="K65" s="452"/>
      <c r="L65" s="452"/>
    </row>
    <row r="66" customFormat="false" ht="9.95" hidden="false" customHeight="true" outlineLevel="0" collapsed="false">
      <c r="A66" s="374" t="s">
        <v>180</v>
      </c>
    </row>
  </sheetData>
  <mergeCells count="10">
    <mergeCell ref="A5:L5"/>
    <mergeCell ref="A8:A10"/>
    <mergeCell ref="B8:D8"/>
    <mergeCell ref="F8:H8"/>
    <mergeCell ref="J8:L8"/>
    <mergeCell ref="B17:L17"/>
    <mergeCell ref="B19:L19"/>
    <mergeCell ref="B30:L30"/>
    <mergeCell ref="A63:L63"/>
    <mergeCell ref="A65:L6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2T12:29:20Z</dcterms:created>
  <dc:creator/>
  <dc:description/>
  <dc:language>en-US</dc:language>
  <cp:lastModifiedBy/>
  <dcterms:modified xsi:type="dcterms:W3CDTF">2016-12-12T10:45:03Z</dcterms:modified>
  <cp:revision>0</cp:revision>
  <dc:subject/>
  <dc:title/>
</cp:coreProperties>
</file>