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22.xml" ContentType="application/vnd.openxmlformats-officedocument.drawing+xml"/>
  <Override PartName="/xl/drawings/drawing4.xml" ContentType="application/vnd.openxmlformats-officedocument.drawing+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Indice" sheetId="1" state="visible" r:id="rId2"/>
    <sheet name="6.1" sheetId="2" state="visible" r:id="rId3"/>
    <sheet name="6.2" sheetId="3" state="visible" r:id="rId4"/>
    <sheet name="6.3" sheetId="4" state="visible" r:id="rId5"/>
    <sheet name="6.4" sheetId="5" state="visible" r:id="rId6"/>
    <sheet name="6.5" sheetId="6" state="visible" r:id="rId7"/>
    <sheet name="6.6" sheetId="7" state="visible" r:id="rId8"/>
    <sheet name="6.7" sheetId="8" state="visible" r:id="rId9"/>
    <sheet name="6.8" sheetId="9" state="visible" r:id="rId10"/>
    <sheet name="6.9" sheetId="10" state="visible" r:id="rId11"/>
    <sheet name="6.10" sheetId="11" state="visible" r:id="rId12"/>
    <sheet name="6.11" sheetId="12" state="visible" r:id="rId13"/>
    <sheet name="6.12" sheetId="13" state="visible" r:id="rId14"/>
    <sheet name="6.13" sheetId="14" state="visible" r:id="rId15"/>
    <sheet name="6.14" sheetId="15" state="visible" r:id="rId16"/>
    <sheet name="6.15" sheetId="16" state="visible" r:id="rId17"/>
    <sheet name="6.16" sheetId="17" state="visible" r:id="rId18"/>
    <sheet name="6.17" sheetId="18" state="visible" r:id="rId19"/>
    <sheet name="6.18" sheetId="19" state="visible" r:id="rId20"/>
    <sheet name="6.19" sheetId="20" state="visible" r:id="rId21"/>
    <sheet name="6.20" sheetId="21" state="visible" r:id="rId22"/>
    <sheet name="6.21" sheetId="22" state="visible" r:id="rId23"/>
  </sheets>
  <externalReferences>
    <externalReference r:id="rId24"/>
  </externalReferences>
  <definedNames>
    <definedName function="false" hidden="false" name="grafico" vbProcedure="false">'[1]Tabella 4'!$N$14:$N$26</definedName>
    <definedName function="false" hidden="false" name="grafico_reati" vbProcedure="false">'[1]Tabella 4'!$F$10:$F$26</definedName>
    <definedName function="false" hidden="false" name="grareati" vbProcedure="false">'[1]Tabella 4'!$A$10:$A$26</definedName>
    <definedName function="false" hidden="false" name="marina" vbProcedure="false">#REF!</definedName>
    <definedName function="false" hidden="false" name="_1__123Graph_AGRAFICO_1" vbProcedure="false">'[1]Tabella 4'!$C$10:$C$26</definedName>
    <definedName function="false" hidden="false" name="_2__123Graph_AGRAFICO_2" vbProcedure="false">'[1]Tabella 4'!$O$14:$O$26</definedName>
    <definedName function="false" hidden="false" name="_3__123Graph_AGRAFICO_3" vbProcedure="false">'[1]Tabella 4'!$K$14:$K$26</definedName>
    <definedName function="false" hidden="false" name="_4__123Graph_BGRAFICO_1" vbProcedure="false">'[1]Tabella 4'!$F$10:$F$26</definedName>
    <definedName function="false" hidden="false" name="_5__123Graph_BGRAFICO_2" vbProcedure="false">'[1]Tabella 4'!$P$14:$P$26</definedName>
    <definedName function="false" hidden="false" name="_6__123Graph_BGRAFICO_3" vbProcedure="false">'[1]Tabella 4'!$N$14:$N$26</definedName>
    <definedName function="false" hidden="false" name="_7__123Graph_XGRAFICO_1" vbProcedure="false">'[1]Tabella 4'!$A$10:$A$26</definedName>
    <definedName function="false" hidden="false" name="_8__123Graph_XGRAFICO_2" vbProcedure="false">'[1]Tabella 4'!$A$14:$A$26</definedName>
    <definedName function="false" hidden="false" name="_9__123Graph_XGRAFICO_3" vbProcedure="false">'[1]Tabella 4'!$A$14:$A$26</definedName>
    <definedName function="false" hidden="false" name="_Parse_Out" vbProcedure="false">#REF!</definedName>
    <definedName function="false" hidden="false" name="_xlfn_COMPOUNDVALUE" vbProcedure="false"/>
    <definedName function="false" hidden="false" localSheetId="11" name="marina" vbProcedure="false">#REF!</definedName>
    <definedName function="false" hidden="false" localSheetId="11" name="_Parse_Out" vbProcedure="false">#REF!</definedName>
    <definedName function="false" hidden="false" localSheetId="14" name="_Parse_Out" vbProcedure="false">#REF!</definedName>
    <definedName function="false" hidden="false" localSheetId="16" name="marina" vbProcedure="false">#REF!</definedName>
    <definedName function="false" hidden="false" localSheetId="16" name="_Parse_Out" vbProcedure="false">#REF!</definedName>
    <definedName function="false" hidden="false" localSheetId="17" name="marina" vbProcedure="false">#REF!</definedName>
    <definedName function="false" hidden="false" localSheetId="17" name="_Parse_Out" vbProcedure="false">#REF!</definedName>
    <definedName function="false" hidden="false" localSheetId="18" name="marina" vbProcedure="false">#REF!</definedName>
    <definedName function="false" hidden="false" localSheetId="18" name="_Parse_Ou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5" uniqueCount="572">
  <si>
    <t xml:space="preserve">Capitolo 6 - Giustizia criminalità e sicurezza</t>
  </si>
  <si>
    <t xml:space="preserve">Tavola 6.1 </t>
  </si>
  <si>
    <t xml:space="preserve">-</t>
  </si>
  <si>
    <t xml:space="preserve">Movimento dei procedimenti civili per grado di giudizio e ufficio giudiziario</t>
  </si>
  <si>
    <t xml:space="preserve">Anni 2010-2014</t>
  </si>
  <si>
    <t xml:space="preserve">Tavola 6.2</t>
  </si>
  <si>
    <t xml:space="preserve">Procedimenti civili sopravvenuti per grado di giudizio, ufficio giudiziario e distretto di corte di appello</t>
  </si>
  <si>
    <t xml:space="preserve">Anno 2014</t>
  </si>
  <si>
    <t xml:space="preserve">Tavola 6.3</t>
  </si>
  <si>
    <t xml:space="preserve">Movimento dei procedimenti civili presso il Giudice di pace per materia</t>
  </si>
  <si>
    <t xml:space="preserve">Tavola 6.4</t>
  </si>
  <si>
    <t xml:space="preserve">Movimento dei procedimenti civili presso i Tribunali ordinari per materia</t>
  </si>
  <si>
    <t xml:space="preserve">Tavola 6.5</t>
  </si>
  <si>
    <t xml:space="preserve">Movimento dei procedimenti civili presso le Corti d'appello per materia</t>
  </si>
  <si>
    <t xml:space="preserve">Tavola 6.6</t>
  </si>
  <si>
    <t xml:space="preserve">Protesti per titolo protestato e regione di residenza del debitore</t>
  </si>
  <si>
    <t xml:space="preserve">Anno 2015</t>
  </si>
  <si>
    <t xml:space="preserve">Tavola 6.7</t>
  </si>
  <si>
    <t xml:space="preserve">Movimento dei ricorsi per grado di giudizio e organo di giustizia amministrativa e contabile</t>
  </si>
  <si>
    <t xml:space="preserve">Tavola 6.8</t>
  </si>
  <si>
    <t xml:space="preserve">Ricorsi sopravvenuti presso i Tribunali amministrativi regionali per materia e regione</t>
  </si>
  <si>
    <t xml:space="preserve">Tavola 6.9</t>
  </si>
  <si>
    <t xml:space="preserve">Convenzioni notarili per macrocategorie </t>
  </si>
  <si>
    <t xml:space="preserve">Anni 2011-2015</t>
  </si>
  <si>
    <t xml:space="preserve">Tavola 6.10</t>
  </si>
  <si>
    <t xml:space="preserve">Movimento dei procedimenti penali per grado di giudizio e ufficio giudiziario</t>
  </si>
  <si>
    <t xml:space="preserve">Tavola 6.11</t>
  </si>
  <si>
    <t xml:space="preserve">Delitti denunciati dalle forze di polizia all'autorità giudiziaria per tipo e regione del commesso delitto</t>
  </si>
  <si>
    <t xml:space="preserve">Tavola 6.12</t>
  </si>
  <si>
    <t xml:space="preserve">Delitti secondo la modalità di definizione nelle procure della Repubblica e persone denunciate per le quali è iniziata l'azione penale per luogo di nascita, minore o maggiore età e regione del commesso delitto</t>
  </si>
  <si>
    <t xml:space="preserve">Tavola 6.13</t>
  </si>
  <si>
    <t xml:space="preserve">Delitti di autori noti di 18 anni e oltre per tipo di definizione da parte dell'autorità giudiziaria e tipo di delitto</t>
  </si>
  <si>
    <t xml:space="preserve">Tavola 6.14</t>
  </si>
  <si>
    <t xml:space="preserve">Condannati per tipo di reato commesso e alcuni caratteri </t>
  </si>
  <si>
    <t xml:space="preserve">Tavola 6.15</t>
  </si>
  <si>
    <t xml:space="preserve">Condannati sottoposti a misure alternative alla detenzione e altre misure in corso per alcune caratteristiche e regione di esecuzione della misura </t>
  </si>
  <si>
    <t xml:space="preserve">Tavola 6.16</t>
  </si>
  <si>
    <t xml:space="preserve">Detenuti presenti, stranieri, tossicodipendenti e lavoranti al 31 dicembre per sesso e regione di detenzione, capienza delle strutture penitenziarie per adulti per regione</t>
  </si>
  <si>
    <t xml:space="preserve">Tavola 6.17</t>
  </si>
  <si>
    <t xml:space="preserve">Detenuti presenti al 31 dicembre per cittadinanza, sesso, tipologia di reato commesso e posizione giuridica</t>
  </si>
  <si>
    <t xml:space="preserve">Tavola 6.18</t>
  </si>
  <si>
    <t xml:space="preserve">Soggetti in carico agli uffici di servizio sociale per i minorenni per cittadinanza, sesso, classe di età e periodo di presa in carico</t>
  </si>
  <si>
    <t xml:space="preserve">Tavola 6.19</t>
  </si>
  <si>
    <t xml:space="preserve">Soggetti presenti al 31 dicembre nei servizi residenziali della giustizia minorile per cittadinanza, sesso, tipologia di servizio e classe di età</t>
  </si>
  <si>
    <t xml:space="preserve">Tavola 6.20</t>
  </si>
  <si>
    <t xml:space="preserve">Ingressi nei servizi residenziali della giustizia minorile per cittadinanza, sesso, tipologia di servizio e motivo</t>
  </si>
  <si>
    <t xml:space="preserve">Tavola 6.21</t>
  </si>
  <si>
    <t xml:space="preserve">Reati a carico dei minori entrati nei servizi residenziali della giustizia minorile per cittadinanza e sesso degli autori, tipologia di servizio e di reato</t>
  </si>
  <si>
    <t xml:space="preserve">ANNI</t>
  </si>
  <si>
    <t xml:space="preserve">Primo grado</t>
  </si>
  <si>
    <t xml:space="preserve">Grado di appello</t>
  </si>
  <si>
    <t xml:space="preserve">Uffici del giudice di pace </t>
  </si>
  <si>
    <t xml:space="preserve">Tribunali           (a)</t>
  </si>
  <si>
    <t xml:space="preserve">Corti di 
appello</t>
  </si>
  <si>
    <t xml:space="preserve">Totale</t>
  </si>
  <si>
    <t xml:space="preserve">Tribunali        (a)</t>
  </si>
  <si>
    <t xml:space="preserve">Corte di cassazione 
(b)</t>
  </si>
  <si>
    <t xml:space="preserve">VALORI ASSOLUTI</t>
  </si>
  <si>
    <t xml:space="preserve">SOPRAVVENUTI</t>
  </si>
  <si>
    <t xml:space="preserve">2013 (c)</t>
  </si>
  <si>
    <t xml:space="preserve">ESAURITI</t>
  </si>
  <si>
    <t xml:space="preserve">PENDENTI A FINE ANNO</t>
  </si>
  <si>
    <t xml:space="preserve">COMPOSIZIONI PERCENTALI</t>
  </si>
  <si>
    <t xml:space="preserve">Fonte:  Ministero della giustizia - Direzione generale di statistica</t>
  </si>
  <si>
    <t xml:space="preserve">(a) Nella voce "tribunali" sono compresi anche i dati relativi alle sezioni distaccate di tribunale ed esclusi i tribunali per i minorenni.</t>
  </si>
  <si>
    <t xml:space="preserve">(b) Dall'edizione 2014 i dati relativi alla Corte di cassazione riguardano la totalità dei procedimenti.</t>
  </si>
  <si>
    <t xml:space="preserve">(c) Il 2013 è caratterizzato dal provvedimento di attuazione della riforma della geografia giudiziaria che ha ridotto il numero dei tribunali e soppresso le sezioni distaccate e da una modifica nelle modalità di rilevazione dei dati (passaggio al datawarehouse della giustizia civile).</t>
  </si>
  <si>
    <t xml:space="preserve">ANNI
DISTRETTI</t>
  </si>
  <si>
    <t xml:space="preserve">Tribunali (a)</t>
  </si>
  <si>
    <t xml:space="preserve">Corti di appello</t>
  </si>
  <si>
    <t xml:space="preserve">2014 - PER DISTRETTO DI CORTE DI APPELLO </t>
  </si>
  <si>
    <t xml:space="preserve">Torino</t>
  </si>
  <si>
    <t xml:space="preserve">Milano</t>
  </si>
  <si>
    <t xml:space="preserve">Brescia</t>
  </si>
  <si>
    <t xml:space="preserve">Trento</t>
  </si>
  <si>
    <t xml:space="preserve">Venezia</t>
  </si>
  <si>
    <t xml:space="preserve">Trieste</t>
  </si>
  <si>
    <t xml:space="preserve">Genova</t>
  </si>
  <si>
    <t xml:space="preserve">Bologna</t>
  </si>
  <si>
    <t xml:space="preserve">Firenze</t>
  </si>
  <si>
    <t xml:space="preserve">Perugia</t>
  </si>
  <si>
    <t xml:space="preserve">Ancona</t>
  </si>
  <si>
    <t xml:space="preserve">Roma</t>
  </si>
  <si>
    <t xml:space="preserve">L'Aquila</t>
  </si>
  <si>
    <t xml:space="preserve">Campobasso</t>
  </si>
  <si>
    <t xml:space="preserve">Napoli</t>
  </si>
  <si>
    <t xml:space="preserve">Salerno</t>
  </si>
  <si>
    <t xml:space="preserve">Bari</t>
  </si>
  <si>
    <t xml:space="preserve">Lecce</t>
  </si>
  <si>
    <t xml:space="preserve">Potenza</t>
  </si>
  <si>
    <t xml:space="preserve">Catanzaro</t>
  </si>
  <si>
    <t xml:space="preserve">Reggio di Calabria</t>
  </si>
  <si>
    <t xml:space="preserve">Palermo</t>
  </si>
  <si>
    <t xml:space="preserve">Messina</t>
  </si>
  <si>
    <t xml:space="preserve">Caltanissetta</t>
  </si>
  <si>
    <t xml:space="preserve">Catania</t>
  </si>
  <si>
    <t xml:space="preserve">Cagliari</t>
  </si>
  <si>
    <t xml:space="preserve">Italia</t>
  </si>
  <si>
    <t xml:space="preserve">COMPOSIZIONI PERCENTUALI</t>
  </si>
  <si>
    <t xml:space="preserve">(a) Nella voce "tribunali" sono compresi anche i dati relativi alle sezioni distaccate di tribunale. Per il 2013 cfr. nota c) della Tavola 6.1.</t>
  </si>
  <si>
    <t xml:space="preserve">MATERIE</t>
  </si>
  <si>
    <t xml:space="preserve">Sopravvenuti</t>
  </si>
  <si>
    <t xml:space="preserve">Esauriti</t>
  </si>
  <si>
    <t xml:space="preserve">Pendenti a fine anno</t>
  </si>
  <si>
    <t xml:space="preserve">Valori 
assoluti</t>
  </si>
  <si>
    <t xml:space="preserve">Composi-
zioni %</t>
  </si>
  <si>
    <t xml:space="preserve">Variazioni % 2014/2013</t>
  </si>
  <si>
    <t xml:space="preserve">PROCEDIMENTI CIVILI DI COGNIZIONE</t>
  </si>
  <si>
    <t xml:space="preserve">Cause relative a beni mobili fino a euro 5.000</t>
  </si>
  <si>
    <t xml:space="preserve">Risarcimento danni da circolazione</t>
  </si>
  <si>
    <t xml:space="preserve">Misure e modalità uso servizi condominiali</t>
  </si>
  <si>
    <t xml:space="preserve">Immissioni in abitazione</t>
  </si>
  <si>
    <t xml:space="preserve">Opposizione a decreti ingiuntivi</t>
  </si>
  <si>
    <t xml:space="preserve">Controversie in materia di previdenza ed assistenza </t>
  </si>
  <si>
    <t xml:space="preserve">Altri procedimenti di cognizione ordinaria</t>
  </si>
  <si>
    <t xml:space="preserve">PROCEDIMENTI SPECIALI DI COGNIZIONE</t>
  </si>
  <si>
    <t xml:space="preserve">Procedimenti monitori</t>
  </si>
  <si>
    <t xml:space="preserve">Opposizioni alle sanzioni amministrative</t>
  </si>
  <si>
    <t xml:space="preserve">Accertamenti tecnici preventivi</t>
  </si>
  <si>
    <t xml:space="preserve">Altri procedimenti speciali</t>
  </si>
  <si>
    <t xml:space="preserve">PROCEDIMENTI NON CONTENZIOSI</t>
  </si>
  <si>
    <t xml:space="preserve">Concilazioni</t>
  </si>
  <si>
    <t xml:space="preserve">Ricorsi in materia di immigrazione</t>
  </si>
  <si>
    <t xml:space="preserve">Totale contenzioso (a)</t>
  </si>
  <si>
    <t xml:space="preserve">Totale non contenzioso (b)</t>
  </si>
  <si>
    <t xml:space="preserve">TOTALE GENERALE</t>
  </si>
  <si>
    <t xml:space="preserve">Fonte: Ministero della giustizia - Direzione generale di statistica</t>
  </si>
  <si>
    <t xml:space="preserve">(a) Conteggio effettuato per somma delle materie classificabili come "contenzioso". Nello specifico: l'insieme dei procedimenti civili di cognizione e le opposizioni alle sanzioni amministrative.</t>
  </si>
  <si>
    <t xml:space="preserve">(b) Conteggio effettuato per somma delle materie classificabili come "non contenzioso". Nello specifico: i procedimenti speciali di cognizione con l'eccezione delle opposizioni alle sanzioni amministrative, le conciliazioni, i ricorsi in materia di immigrazione.</t>
  </si>
  <si>
    <t xml:space="preserve">Variazioni % 2014/2013 (a)</t>
  </si>
  <si>
    <t xml:space="preserve">Procedimenti di cognizione ordinaria - Primo grado</t>
  </si>
  <si>
    <t xml:space="preserve">Contenzioso commerciale</t>
  </si>
  <si>
    <t xml:space="preserve">Procedimenti sommari di cognizione</t>
  </si>
  <si>
    <t xml:space="preserve">Procedimenti di cognizione ordinaria - Secondo grado</t>
  </si>
  <si>
    <t xml:space="preserve">SEPARAZIONI E DIVORZI</t>
  </si>
  <si>
    <t xml:space="preserve">Separazioni personali consensuali dei coniugi</t>
  </si>
  <si>
    <t xml:space="preserve">Separazioni personali giudiziali dei coniugi</t>
  </si>
  <si>
    <t xml:space="preserve">Divorzi - rito consensuale</t>
  </si>
  <si>
    <t xml:space="preserve">Divorzi - rito giudiziale</t>
  </si>
  <si>
    <t xml:space="preserve">LAVORO E PREVIDENZA</t>
  </si>
  <si>
    <t xml:space="preserve">Lavoro - pubblico impiego</t>
  </si>
  <si>
    <t xml:space="preserve">Lavoro - non pubblico impiego</t>
  </si>
  <si>
    <t xml:space="preserve">Previdenza e Assistenza</t>
  </si>
  <si>
    <t xml:space="preserve">Lavoro e Prev. Procedimenti Speciali</t>
  </si>
  <si>
    <t xml:space="preserve">FALLIMENTARE E PROCEDURE CONCORSUALI</t>
  </si>
  <si>
    <t xml:space="preserve">Istanze di fallimento</t>
  </si>
  <si>
    <t xml:space="preserve">Procedure fallimentari</t>
  </si>
  <si>
    <t xml:space="preserve">Altre Procedure Concorsuali </t>
  </si>
  <si>
    <t xml:space="preserve">ESECUZIONI MOBILIARI E IMMOBILIARI</t>
  </si>
  <si>
    <t xml:space="preserve">Procedimenti esecuzioni immobiliari</t>
  </si>
  <si>
    <t xml:space="preserve">Procedimenti esecuzioni mobiliari</t>
  </si>
  <si>
    <r>
      <rPr>
        <b val="true"/>
        <sz val="7"/>
        <rFont val="Arial"/>
        <family val="2"/>
      </rPr>
      <t xml:space="preserve">Totale</t>
    </r>
    <r>
      <rPr>
        <sz val="7"/>
        <rFont val="Arial"/>
        <family val="2"/>
      </rPr>
      <t xml:space="preserve"> (b)</t>
    </r>
  </si>
  <si>
    <t xml:space="preserve">ALTRI PROCEDIMENTI SPECIALI</t>
  </si>
  <si>
    <t xml:space="preserve">Procedimenti speciali</t>
  </si>
  <si>
    <t xml:space="preserve">DELLO STATO E DELLA CAPACITÀ GIURIDICA DELLE PERSONE</t>
  </si>
  <si>
    <t xml:space="preserve">Tutele</t>
  </si>
  <si>
    <t xml:space="preserve">Curatele</t>
  </si>
  <si>
    <t xml:space="preserve">Eredità giacenti</t>
  </si>
  <si>
    <t xml:space="preserve">Interdizioni e inabilitazioni (contenzioso)</t>
  </si>
  <si>
    <t xml:space="preserve">Amministrazioni di sostegno</t>
  </si>
  <si>
    <t xml:space="preserve">Altri procedimenti Giudice Tutelare</t>
  </si>
  <si>
    <t xml:space="preserve">Altri procedimenti non contenziosi volontaria</t>
  </si>
  <si>
    <t xml:space="preserve">Totale contenzioso (c)</t>
  </si>
  <si>
    <t xml:space="preserve">Totale non contenzioso (d)</t>
  </si>
  <si>
    <r>
      <rPr>
        <b val="true"/>
        <sz val="7"/>
        <rFont val="Arial"/>
        <family val="2"/>
      </rPr>
      <t xml:space="preserve">TOTALE GENERALE</t>
    </r>
    <r>
      <rPr>
        <sz val="7"/>
        <rFont val="Arial"/>
        <family val="2"/>
      </rPr>
      <t xml:space="preserve"> (b)</t>
    </r>
  </si>
  <si>
    <t xml:space="preserve">(a) Le variazioni rispetto all'anno di riferimento 2013 sono state calcolate dopo aver ricostruito l'annualità del 2013 in conformità con la nuova fonte di acquisizione dei dati. Questo spiega i parziali disallineamenti con le tavole pubblicate per il 2013. </t>
  </si>
  <si>
    <t xml:space="preserve">(b) Le esecuzioni mobiliari e immobiliari e la voce "altri procedimenti di primo grado" sono escluse dalla classificazione e conteggio dei procedimenti come "contenziosi" e "non contenziosi".'</t>
  </si>
  <si>
    <t xml:space="preserve">(c) Conteggio effettuato per somma delle materie classificabili come "contenzioso". Nello specifico: i procedimenti civili di cognizione; le separazioni personali giudiziali dei coniugi; i divorzi con rito giudiziale; i procedimenti per lavoro e previdenza; le istanze di fallimento; i reclami al Collegio.</t>
  </si>
  <si>
    <t xml:space="preserve">(d) Conteggio effettuato per somma delle materie classificabili come "non contenzioso". Nello specifico: le separazioni personali consensuali dei coniugi; i divorzi con rito consensuale; le procedure fallimentari; i concordati preventivi e le amministrazioni controllate; i procedimenti speciali contenuti nella macrovoce "altri procedimenti speciali"; tutti i procedimenti contenuti nella macrovoce "dello stato e della capacità giuridica delle persone". </t>
  </si>
  <si>
    <t xml:space="preserve">Variazioni % 2014/2013 (a) </t>
  </si>
  <si>
    <t xml:space="preserve">Variazioni % 2014/2013  (a)</t>
  </si>
  <si>
    <t xml:space="preserve">PROCEDIMENTI DI GRADO UNICO (PRIMO GRADO)</t>
  </si>
  <si>
    <t xml:space="preserve">Equa riparazione</t>
  </si>
  <si>
    <t xml:space="preserve">Procedimenti contenziosi (b)</t>
  </si>
  <si>
    <t xml:space="preserve">di cui:</t>
  </si>
  <si>
    <t xml:space="preserve">Impugnazioni di lodi arbitrali nazionali 
ai sensi dell'art 828 c.p.c.</t>
  </si>
  <si>
    <t xml:space="preserve">Procedimenti relativi al tribunale delle acque pubbliche</t>
  </si>
  <si>
    <t xml:space="preserve">Procedimenti non contenziosi (c)</t>
  </si>
  <si>
    <t xml:space="preserve">PROCEDIMENTI CONTENZIOSI DI SECONDO GRADO</t>
  </si>
  <si>
    <t xml:space="preserve">Cognizione ordinaria</t>
  </si>
  <si>
    <t xml:space="preserve">Procedimenti contenziosi in materia minorile</t>
  </si>
  <si>
    <t xml:space="preserve">Separazioni personali consensuali dei coniugi e modifica delle condizioni</t>
  </si>
  <si>
    <t xml:space="preserve">Separazioni personali giudiziali dei
coniugi</t>
  </si>
  <si>
    <t xml:space="preserve">Divorzi - rito consensuale e modifica delle condizioni</t>
  </si>
  <si>
    <t xml:space="preserve">Previdenza</t>
  </si>
  <si>
    <t xml:space="preserve">PROCEDIMENTI NON CONTENZIOSI DI SECONDO GRADO</t>
  </si>
  <si>
    <t xml:space="preserve">Procedimenti non contenziosi 
in materia minorile</t>
  </si>
  <si>
    <t xml:space="preserve">Altri procedimenti non contenziosi (d)</t>
  </si>
  <si>
    <t xml:space="preserve">Totale contenzioso (e)</t>
  </si>
  <si>
    <t xml:space="preserve">Totale non contenzioso (f)</t>
  </si>
  <si>
    <t xml:space="preserve">(b) I dati relativi alla voce "procedimenti contenziosi" riguardano le delibazioni ai sensi dell'art.8 legge 25 marzo 1985, n. 121 (Modificazioni del concordato); le delibazioni ai sensi dell'art. 67 legge 31 maggio 1995, n. 218 (Materia matrimoniale); l'esecutorietà di lodi arbitrali stranieri ai sensi dell'art. 839 c.p.c.; le impugnazioni di lodi arbitrali nazionali ai sensi dell'art. 828 c.p.c.; i procedimenti relativi al tribunale delle acque pubbliche; le controversie elettorali - elettorato attivo; altri procedimenti contenziosi.</t>
  </si>
  <si>
    <t xml:space="preserve">(c) I dati relativi alla voce "procedimenti non contenziosi" riguardano delibazioni ai sensi dell'art. 8 legge 25 marzo 1985, n. 121 (Modificazioni del concordato); le delibazioni ai sensi dell'art. 67  legge 31 maggio 1995, n. 218 (Materia matrimoniale); l'esecutorietà di lodi arbitrali stranieri ai sensi dell'art. 839 c.p.c.; altri procedimenti non contenziosi.</t>
  </si>
  <si>
    <t xml:space="preserve">(d) Questa generica materia include anche procedimenti precedentemente conteggiati in altre voci (come ad esempio i reclami al collegio) e pertanto non sono possibili confronti con gli anni precedenti.</t>
  </si>
  <si>
    <t xml:space="preserve">(e) Conteggio effettuato per somma delle materie classificabili come "contenzioso". Nello specifico: i procedimenti di grado unico contenziosi; i procedimenti contenziosi di secondo grado; le separazioni e i divorzi ; il lavoro e la previdenza.</t>
  </si>
  <si>
    <t xml:space="preserve">(f) Conteggio effettuato per somma delle materie classificabili come "non contenzioso". Nello specifico: l'equa riparazione; i procedimenti non contenziosi di grado unico;  i procedimenti non contenziosi di secondo grado.</t>
  </si>
  <si>
    <t xml:space="preserve">ANNI
REGIONI</t>
  </si>
  <si>
    <t xml:space="preserve">Cambiali ordinarie (a)</t>
  </si>
  <si>
    <t xml:space="preserve">Tratte (b)</t>
  </si>
  <si>
    <t xml:space="preserve">Assegni (c)</t>
  </si>
  <si>
    <t xml:space="preserve">Valore
(in migliaia
di euro)</t>
  </si>
  <si>
    <t xml:space="preserve">ValorI 
assoluti</t>
  </si>
  <si>
    <t xml:space="preserve">Valori
assoluti</t>
  </si>
  <si>
    <t xml:space="preserve"> 2015 - PER REGIONE</t>
  </si>
  <si>
    <t xml:space="preserve">Piemonte</t>
  </si>
  <si>
    <t xml:space="preserve">Valle d'Aosta/Vallée d'Aoste</t>
  </si>
  <si>
    <t xml:space="preserve">Liguria</t>
  </si>
  <si>
    <t xml:space="preserve">Lombardia</t>
  </si>
  <si>
    <t xml:space="preserve">Trentino-Alto Adige/Südtirol</t>
  </si>
  <si>
    <t xml:space="preserve">Bolzano/Bozen</t>
  </si>
  <si>
    <t xml:space="preserve">Veneto</t>
  </si>
  <si>
    <t xml:space="preserve">Friuli-Venezia Giulia</t>
  </si>
  <si>
    <t xml:space="preserve">Emilia-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Nord-ovest</t>
  </si>
  <si>
    <t xml:space="preserve">Nord-est</t>
  </si>
  <si>
    <t xml:space="preserve">Centro</t>
  </si>
  <si>
    <t xml:space="preserve">Sud</t>
  </si>
  <si>
    <t xml:space="preserve">Isole</t>
  </si>
  <si>
    <t xml:space="preserve">ITALIA</t>
  </si>
  <si>
    <t xml:space="preserve">Fonte: Istat, Indagine sui protesti (R)</t>
  </si>
  <si>
    <t xml:space="preserve">(a) Tra le cambiali ordinarie sono compresi i pagherò o vaglia cambiari e le tratte accettate.</t>
  </si>
  <si>
    <t xml:space="preserve">(b) Tra le tratte sono comprese le tratte non accettate e le tratte a vista.</t>
  </si>
  <si>
    <t xml:space="preserve">(c) Assegni postali e bancari.</t>
  </si>
  <si>
    <r>
      <rPr>
        <b val="true"/>
        <sz val="9"/>
        <rFont val="Arial"/>
        <family val="2"/>
      </rPr>
      <t xml:space="preserve">Movimento dei ricorsi per grado di giudizio e organo di giustizia amministrativa e contabile </t>
    </r>
    <r>
      <rPr>
        <sz val="9"/>
        <rFont val="Arial"/>
        <family val="2"/>
      </rPr>
      <t xml:space="preserve">(a)</t>
    </r>
  </si>
  <si>
    <t xml:space="preserve">Tribunali 
amministrativi 
regionali</t>
  </si>
  <si>
    <t xml:space="preserve">Corte dei
conti (b)
</t>
  </si>
  <si>
    <t xml:space="preserve">Consiglio di Stato
</t>
  </si>
  <si>
    <t xml:space="preserve">Consiglio di giustizia 
amministrativa per la 
Regione siciliana</t>
  </si>
  <si>
    <t xml:space="preserve">DEPOSITATI</t>
  </si>
  <si>
    <t xml:space="preserve">DEFINITI</t>
  </si>
  <si>
    <t xml:space="preserve">PENDENTI A FINE ANNO (c)</t>
  </si>
  <si>
    <t xml:space="preserve">Fonte: Istat, Consiglio giustizia amministrativa - Regione Siciliana (R);  Movimento dei procedimenti sul contenzioso amministrativo ordinario presso i Tar (R);  Movimento dei procedimenti sul contenzioso amministrativo presso il Consiglio di Stato (R); Movimento dei procedimenti sul contenzioso amministrativo presso la Corte dei conti (E)</t>
  </si>
  <si>
    <t xml:space="preserve">(a) Dati riassuntivi sul movimento dei ricorsi in primo grado e in grado di appello, rilevati dai vari uffici giurisdizionali amministrativi e contabili. I ricorsi in unico grado non sono più rilevati distintamente a seguito dell'introduzione dal 2009 del nuovo sistema informativo della giustizia amministrativa e sono registrati con gli altri ricorsi.</t>
  </si>
  <si>
    <t xml:space="preserve">(b) Compresi i giudizi di cui all'art.1 legge 14 gennaio 1994, n. 19. I procedimenti pendenti sono stati oggetto di verifica in seguito al decentramento di alcune attribuzioni presso gli organi giurisdizionali regionali della Corte dei conti.</t>
  </si>
  <si>
    <t xml:space="preserve">(c) Il saldo del movimento dei ricorsi presso il Consiglio di giustizia amministrativa per la regione siciliana è contabile.</t>
  </si>
  <si>
    <t xml:space="preserve"> </t>
  </si>
  <si>
    <t xml:space="preserve">Ricorsi sopravvenuti presso i Tribunali amministrativi regionali per materia e regione </t>
  </si>
  <si>
    <t xml:space="preserve">ANNI 
REGIONI
RIPARTIZIONI GEOGRAFICHE</t>
  </si>
  <si>
    <t xml:space="preserve">Di cui:</t>
  </si>
  <si>
    <t xml:space="preserve">Edilizia
 e urba-
nistica</t>
  </si>
  <si>
    <t xml:space="preserve">Esecu-
zione del
giudicato</t>
  </si>
  <si>
    <t xml:space="preserve">Stranieri
(a)</t>
  </si>
  <si>
    <t xml:space="preserve">Autorizza-
zioni e 
conces-
sioni</t>
  </si>
  <si>
    <t xml:space="preserve">Pubblico impiego</t>
  </si>
  <si>
    <t xml:space="preserve">Appalti pubblici, lavori e forniture</t>
  </si>
  <si>
    <t xml:space="preserve">Istruzione</t>
  </si>
  <si>
    <t xml:space="preserve">Sicurezza pubblica</t>
  </si>
  <si>
    <t xml:space="preserve">Ambiente</t>
  </si>
  <si>
    <t xml:space="preserve">Servizio sanitario nazionale</t>
  </si>
  <si>
    <t xml:space="preserve">Commercio, artigianato</t>
  </si>
  <si>
    <t xml:space="preserve">ANNO 2014</t>
  </si>
  <si>
    <t xml:space="preserve">REGIONI (valori assoluti)</t>
  </si>
  <si>
    <t xml:space="preserve">Valle d'Aosta/
Vallée d'Aoste</t>
  </si>
  <si>
    <t xml:space="preserve">Liguria  </t>
  </si>
  <si>
    <t xml:space="preserve">Bolzano/Bozen  </t>
  </si>
  <si>
    <t xml:space="preserve">Trento  </t>
  </si>
  <si>
    <t xml:space="preserve">Emilia-Romagna </t>
  </si>
  <si>
    <t xml:space="preserve">Campania  </t>
  </si>
  <si>
    <t xml:space="preserve">Puglia  </t>
  </si>
  <si>
    <t xml:space="preserve">Sardegna  </t>
  </si>
  <si>
    <t xml:space="preserve">ITALIA  </t>
  </si>
  <si>
    <t xml:space="preserve">RIPARTIZIONI GEOGRAFICHE (composizioni percentuali)</t>
  </si>
  <si>
    <t xml:space="preserve">                         </t>
  </si>
  <si>
    <t xml:space="preserve">Fonte: Istat, Movimento dei procedimenti sul contenzioso amministrativo ordinario presso i Tar (R)</t>
  </si>
  <si>
    <t xml:space="preserve">(a) Ricorsi presentati da persone di cittadinanza straniera in tema di: permesso di soggiorno; istanza di emersione da rapporto di lavoro irregolare; risarcimento del danno.</t>
  </si>
  <si>
    <t xml:space="preserve">Convenzioni notarili per macrocategoria</t>
  </si>
  <si>
    <t xml:space="preserve">TIPI DI CONVENZIONI</t>
  </si>
  <si>
    <t xml:space="preserve">Atti traslativi a titolo oneroso</t>
  </si>
  <si>
    <t xml:space="preserve">Atti costitutivi a titolo oneroso</t>
  </si>
  <si>
    <t xml:space="preserve">Atti di alienazione a titolo gratuito</t>
  </si>
  <si>
    <t xml:space="preserve">Atti costitutivi a titolo gratuito</t>
  </si>
  <si>
    <t xml:space="preserve">Atti permutativi</t>
  </si>
  <si>
    <t xml:space="preserve">Atti dichiarativi</t>
  </si>
  <si>
    <t xml:space="preserve">Atti di garanzia</t>
  </si>
  <si>
    <t xml:space="preserve">Atti di natura obbligatoria</t>
  </si>
  <si>
    <t xml:space="preserve">Rapporti di natura associativa</t>
  </si>
  <si>
    <t xml:space="preserve">Rapporti di famiglia</t>
  </si>
  <si>
    <t xml:space="preserve">Atti amministrativo-giudiziari</t>
  </si>
  <si>
    <t xml:space="preserve">Successioni</t>
  </si>
  <si>
    <t xml:space="preserve">Urbanistico-edilizia</t>
  </si>
  <si>
    <t xml:space="preserve">VARIAZIONI PERCENTUALI RISPETTO ALL'ANNO PRECEDENTE</t>
  </si>
  <si>
    <t xml:space="preserve">Fonte: Istat, Elaborazione dei dati sull'attività notarile (E)</t>
  </si>
  <si>
    <t xml:space="preserve">GRADI DI GIUDIZIO
UFFICI GIUDIZIARI</t>
  </si>
  <si>
    <t xml:space="preserve">Movimento</t>
  </si>
  <si>
    <t xml:space="preserve">Sopravvenuti 
per 1.000 
abitanti</t>
  </si>
  <si>
    <t xml:space="preserve">UFFICI GIUDIZIARI PER ADULTI</t>
  </si>
  <si>
    <t xml:space="preserve">PRIMO GRADO</t>
  </si>
  <si>
    <t xml:space="preserve">Procure della Repubblica: noti</t>
  </si>
  <si>
    <t xml:space="preserve">Procure della Repubblica: ignoti</t>
  </si>
  <si>
    <t xml:space="preserve">Gip e Gup: noti</t>
  </si>
  <si>
    <t xml:space="preserve">Gip e Gup: ignoti</t>
  </si>
  <si>
    <t xml:space="preserve">Tribunali rito monocratico</t>
  </si>
  <si>
    <t xml:space="preserve">Uffici del Giudice di pace: dibattimento</t>
  </si>
  <si>
    <t xml:space="preserve">Uffici del Giudice di pace: Gip noti e ignoti</t>
  </si>
  <si>
    <t xml:space="preserve">Tribunali rito collegiale</t>
  </si>
  <si>
    <t xml:space="preserve">Corti di assise</t>
  </si>
  <si>
    <t xml:space="preserve">..</t>
  </si>
  <si>
    <t xml:space="preserve">GRADO DI APPELLO</t>
  </si>
  <si>
    <t xml:space="preserve">Corti di assise di appello</t>
  </si>
  <si>
    <t xml:space="preserve">Corte di cassazione</t>
  </si>
  <si>
    <t xml:space="preserve">UFFICI GIUDIZIARI PER MINORENNI</t>
  </si>
  <si>
    <t xml:space="preserve">Procure presso i tribunali per i minorenni</t>
  </si>
  <si>
    <t xml:space="preserve">Gip e Gup presso i tribunali per i minorenni</t>
  </si>
  <si>
    <t xml:space="preserve">Tribunali per i minorenni</t>
  </si>
  <si>
    <t xml:space="preserve">Sezioni per minorenni delle Corti di appello</t>
  </si>
  <si>
    <r>
      <rPr>
        <b val="true"/>
        <sz val="9"/>
        <rFont val="Arial"/>
        <family val="2"/>
      </rPr>
      <t xml:space="preserve">Delitti denunciati dalle forze di polizia all'autorità giudiziaria per tipo e regione del commesso delitto </t>
    </r>
    <r>
      <rPr>
        <sz val="9"/>
        <rFont val="Arial"/>
        <family val="2"/>
      </rPr>
      <t xml:space="preserve">(a)</t>
    </r>
  </si>
  <si>
    <t xml:space="preserve">Tipo di delitto</t>
  </si>
  <si>
    <t xml:space="preserve">Omicidi 
volontari 
consumati 
(b)</t>
  </si>
  <si>
    <t xml:space="preserve">Omicidi
volontari
tentati</t>
  </si>
  <si>
    <t xml:space="preserve">Lesioni 
dolose</t>
  </si>
  <si>
    <t xml:space="preserve">Violenze 
sessuali</t>
  </si>
  <si>
    <t xml:space="preserve">Sfruttamento
e favoreggia-
mento della
prostituzione</t>
  </si>
  <si>
    <t xml:space="preserve">Furti</t>
  </si>
  <si>
    <t xml:space="preserve">Rapine</t>
  </si>
  <si>
    <t xml:space="preserve">Estor-
sioni</t>
  </si>
  <si>
    <t xml:space="preserve">Truffe e 
frodi 
informa-
tiche</t>
  </si>
  <si>
    <t xml:space="preserve">Ricet-
tazione</t>
  </si>
  <si>
    <t xml:space="preserve">Normativa sugli 
stupefacenti</t>
  </si>
  <si>
    <t xml:space="preserve">2014 - PER REGIONE</t>
  </si>
  <si>
    <t xml:space="preserve">Piemonte </t>
  </si>
  <si>
    <t xml:space="preserve">Friuli-Venezia Giulia </t>
  </si>
  <si>
    <t xml:space="preserve">VALORI PER 100.000 ABITANTI</t>
  </si>
  <si>
    <t xml:space="preserve">Fonte: Ministero dell'interno; Istat, Delitti denunciati dalle forze di polizia all'autorità giudiziaria (E)</t>
  </si>
  <si>
    <t xml:space="preserve">(a) La somma dei delitti distinti per regione e per ripartizione può non coincidere con il totale Italia, a causa della mancata precisazione, per alcuni delitti, del luogo ove sono stati commessi; analoga considerazione è valida per le province autonome del Trentino-Alto Adige/Südtirol e il totale regionale.</t>
  </si>
  <si>
    <t xml:space="preserve">(b) Nell'anno 2013 non sono conteggiate le 366 morti dovute al naufragio avvenuto il 3 ottobre in prossimità di Lampedusa.</t>
  </si>
  <si>
    <r>
      <rPr>
        <b val="true"/>
        <sz val="9"/>
        <rFont val="Arial"/>
        <family val="2"/>
      </rPr>
      <t xml:space="preserve">Delitti secondo la modalità di definizione nelle procure della Repubblica e persone denunciate per le quali è iniziata l'azione penale per luogo di nascita, minore o maggiore età e regione del commesso delitto </t>
    </r>
    <r>
      <rPr>
        <sz val="9"/>
        <rFont val="Arial"/>
        <family val="2"/>
      </rPr>
      <t xml:space="preserve">(a)</t>
    </r>
  </si>
  <si>
    <t xml:space="preserve">ANNI                                               REGIONI</t>
  </si>
  <si>
    <t xml:space="preserve">Delitti denunciati</t>
  </si>
  <si>
    <t xml:space="preserve">Persone denunciate per le quali 
è iniziata l'azione penale</t>
  </si>
  <si>
    <t xml:space="preserve">Di autore 
noto per cui è iniziata 
l'azione 
penale</t>
  </si>
  <si>
    <t xml:space="preserve">Di autore
 noto 
archiviati</t>
  </si>
  <si>
    <t xml:space="preserve">Di autore 
ignoto 
(b)</t>
  </si>
  <si>
    <t xml:space="preserve">Per 
100.000 abitanti</t>
  </si>
  <si>
    <t xml:space="preserve">Per 
100.000
abitanti</t>
  </si>
  <si>
    <t xml:space="preserve">Di cui: 
Nati
all'estero 
(%)</t>
  </si>
  <si>
    <t xml:space="preserve">Di cui: 
Minorenni
 (%)</t>
  </si>
  <si>
    <t xml:space="preserve">2014 - PER REGIONE DEL COMMESSO DELITTO </t>
  </si>
  <si>
    <t xml:space="preserve">Estero</t>
  </si>
  <si>
    <t xml:space="preserve">Non indicato</t>
  </si>
  <si>
    <t xml:space="preserve">….</t>
  </si>
  <si>
    <t xml:space="preserve">TOTALE</t>
  </si>
  <si>
    <t xml:space="preserve">Fonte: Istat, Delitti denunciati per i quali l'autorità giudiziaria ha iniziato l'azione penale (R); Indagine sui minorenni denunciati per delitto (R)</t>
  </si>
  <si>
    <t xml:space="preserve">(a)  Dati provvisori. Dal 2006 è iniziato in alcune Procure (dal 2008 nelle procure presso i tribunali per i minorenni) un processo di migrazione tra diversi sistemi informativi, con conseguente riflesso sui dati.</t>
  </si>
  <si>
    <t xml:space="preserve">(b) Il dato inerente ai reati commessi da ignoti risente dell'inserimento parziale nel registro generale da parte di alcune procure della Repubblica, determinato dalle esigenze operative di questi uffici in conseguenza dell'adozione del nuovo sistema informativo (e degli elevati carichi di lavoro).</t>
  </si>
  <si>
    <r>
      <rPr>
        <b val="true"/>
        <sz val="9"/>
        <rFont val="Arial"/>
        <family val="2"/>
      </rPr>
      <t xml:space="preserve">Delitti di autori noti di 18 anni e oltre per tipo di definizione da parte dell'autorità giudiziaria e tipo di delitto</t>
    </r>
    <r>
      <rPr>
        <sz val="9"/>
        <rFont val="Arial"/>
        <family val="2"/>
      </rPr>
      <t xml:space="preserve"> (a)</t>
    </r>
  </si>
  <si>
    <t xml:space="preserve">ANNI                                               
TIPI DI DELITTO</t>
  </si>
  <si>
    <t xml:space="preserve">Delitti archiviati</t>
  </si>
  <si>
    <t xml:space="preserve">Delitti per cui è iniziata l'azione penale</t>
  </si>
  <si>
    <t xml:space="preserve">Totale (Valori assoluti)</t>
  </si>
  <si>
    <t xml:space="preserve">Richiesta 
di archi-
viazione
nel 
merito (%) (b)</t>
  </si>
  <si>
    <t xml:space="preserve">Mancanza
di condi-
zioni di 
procedi-
bilità (%)</t>
  </si>
  <si>
    <t xml:space="preserve">Pre-
scri-
zione (%)</t>
  </si>
  <si>
    <t xml:space="preserve">Estin-
zione 
per altri 
motivi (%)</t>
  </si>
  <si>
    <t xml:space="preserve">Cita-
zione 
diretta
a giu-
dizio (%)</t>
  </si>
  <si>
    <t xml:space="preserve">Decreto 
penale 
di con-
danna (%)</t>
  </si>
  <si>
    <t xml:space="preserve">Giudi-
zio 
direttis-
simo (%)</t>
  </si>
  <si>
    <t xml:space="preserve">Rinvio a 
giudizio da
udienza 
prelimi-
nare (%)</t>
  </si>
  <si>
    <t xml:space="preserve">Giudi-
zio
imme-
diato (%)</t>
  </si>
  <si>
    <t xml:space="preserve">Applica-
zione 
della 
pena su 
richiesta (%)</t>
  </si>
  <si>
    <t xml:space="preserve">2014 - PER TIPO DI DELITTO</t>
  </si>
  <si>
    <t xml:space="preserve">Omicidio volontario consumato </t>
  </si>
  <si>
    <t xml:space="preserve">Omicidio volontario tentato </t>
  </si>
  <si>
    <t xml:space="preserve">Omicidio colposo</t>
  </si>
  <si>
    <t xml:space="preserve">Percosse </t>
  </si>
  <si>
    <t xml:space="preserve">Lesioni personali volontarie</t>
  </si>
  <si>
    <t xml:space="preserve">Lesioni colpose</t>
  </si>
  <si>
    <t xml:space="preserve">Ingiuria</t>
  </si>
  <si>
    <t xml:space="preserve">Minaccia</t>
  </si>
  <si>
    <t xml:space="preserve">Diffamazione</t>
  </si>
  <si>
    <t xml:space="preserve">Maltrattamento in famiglia</t>
  </si>
  <si>
    <t xml:space="preserve">Atti persecutori (stalking)</t>
  </si>
  <si>
    <t xml:space="preserve">Furto</t>
  </si>
  <si>
    <t xml:space="preserve">Danneggiamento</t>
  </si>
  <si>
    <t xml:space="preserve">Rapina</t>
  </si>
  <si>
    <t xml:space="preserve">Estorsione</t>
  </si>
  <si>
    <t xml:space="preserve">Sequestro di persona</t>
  </si>
  <si>
    <t xml:space="preserve">Truffa</t>
  </si>
  <si>
    <t xml:space="preserve">Frode informatica</t>
  </si>
  <si>
    <t xml:space="preserve">Bancarotta </t>
  </si>
  <si>
    <t xml:space="preserve">Peculato</t>
  </si>
  <si>
    <t xml:space="preserve">Concussione</t>
  </si>
  <si>
    <t xml:space="preserve">Corruzione</t>
  </si>
  <si>
    <t xml:space="preserve">Omissione di atti d'ufficio</t>
  </si>
  <si>
    <t xml:space="preserve">Violazione delle leggi in materia di stupefacenti e sostanze psicotrope</t>
  </si>
  <si>
    <t xml:space="preserve">Violenza sessuale</t>
  </si>
  <si>
    <t xml:space="preserve">Violazione delle disposizioni di legge in materia ambientale/rifiuti</t>
  </si>
  <si>
    <t xml:space="preserve">Violazione delle  norme in materia di immigrazione</t>
  </si>
  <si>
    <t xml:space="preserve">Riciclaggio</t>
  </si>
  <si>
    <t xml:space="preserve">Ricettazione</t>
  </si>
  <si>
    <t xml:space="preserve">Usura</t>
  </si>
  <si>
    <t xml:space="preserve">Associazione di tipo mafioso</t>
  </si>
  <si>
    <t xml:space="preserve">Associazione per delinquere</t>
  </si>
  <si>
    <r>
      <rPr>
        <b val="true"/>
        <sz val="7"/>
        <rFont val="Arial"/>
        <family val="2"/>
      </rPr>
      <t xml:space="preserve">Totale </t>
    </r>
    <r>
      <rPr>
        <sz val="7"/>
        <rFont val="Arial"/>
        <family val="2"/>
      </rPr>
      <t xml:space="preserve">(c)</t>
    </r>
  </si>
  <si>
    <t xml:space="preserve">Fonte: Istat, Delitti denunciati per i quali l'autorità giudiziaria ha iniziato l'azione penale (R)</t>
  </si>
  <si>
    <t xml:space="preserve">(a) Dati provvisori. Dal 2006 è iniziato in alcune procure un processo di migrazione tra diversi sistemi informativi, con conseguente riflesso sui dati.</t>
  </si>
  <si>
    <t xml:space="preserve">(b) Irrilevanza penale, tenuità del fatto, fatto non previsto, infondatezza della notizia.</t>
  </si>
  <si>
    <t xml:space="preserve">(c) Si fa riferimento a tutti i delitti di autori noti adulti e non solo a quelli elencati in dettaglio nella presente tavola.</t>
  </si>
  <si>
    <r>
      <rPr>
        <b val="true"/>
        <sz val="9"/>
        <rFont val="Arial"/>
        <family val="2"/>
      </rPr>
      <t xml:space="preserve">Condannati per tipo di reato commesso e alcuni caratteri </t>
    </r>
    <r>
      <rPr>
        <sz val="9"/>
        <rFont val="Arial"/>
        <family val="2"/>
      </rPr>
      <t xml:space="preserve">(a) (b) (c)</t>
    </r>
  </si>
  <si>
    <t xml:space="preserve">ANNI
CARATTERI</t>
  </si>
  <si>
    <t xml:space="preserve">Totale
 reati</t>
  </si>
  <si>
    <t xml:space="preserve">Delitti</t>
  </si>
  <si>
    <t xml:space="preserve">Contravvenzioni</t>
  </si>
  <si>
    <t xml:space="preserve">Omicidi
volontari</t>
  </si>
  <si>
    <t xml:space="preserve">Omicidi 
colposi</t>
  </si>
  <si>
    <t xml:space="preserve">Lesioni
perso-
nali</t>
  </si>
  <si>
    <t xml:space="preserve">Furti
</t>
  </si>
  <si>
    <t xml:space="preserve">Produ-
zione,
vendita,
acquisto
 ecc. di 
stupe-
facenti</t>
  </si>
  <si>
    <t xml:space="preserve">Guida 
sotto
l'influenza
dell'alcool
o di
droghe</t>
  </si>
  <si>
    <t xml:space="preserve">Violazio-
ne delle
norme 
relative 
all'immi-
grazione</t>
  </si>
  <si>
    <t xml:space="preserve">Violazione 
delle norme
in materia 
di armi,
munizioni
ed 
esplodenti</t>
  </si>
  <si>
    <t xml:space="preserve">Violazione
delle norme
in materia
ambientale</t>
  </si>
  <si>
    <t xml:space="preserve">ANNO 2015</t>
  </si>
  <si>
    <t xml:space="preserve">SESSO</t>
  </si>
  <si>
    <t xml:space="preserve">Maschi</t>
  </si>
  <si>
    <t xml:space="preserve">Femmine</t>
  </si>
  <si>
    <t xml:space="preserve">CLASSI DI ETÀ </t>
  </si>
  <si>
    <t xml:space="preserve">Meno di 16</t>
  </si>
  <si>
    <t xml:space="preserve">16-17</t>
  </si>
  <si>
    <t xml:space="preserve">18-24</t>
  </si>
  <si>
    <t xml:space="preserve">25-34</t>
  </si>
  <si>
    <t xml:space="preserve">35-44</t>
  </si>
  <si>
    <t xml:space="preserve">45-54</t>
  </si>
  <si>
    <t xml:space="preserve">55-64</t>
  </si>
  <si>
    <t xml:space="preserve">65 e oltre</t>
  </si>
  <si>
    <t xml:space="preserve">PENE INFLITTE</t>
  </si>
  <si>
    <t xml:space="preserve">Sola multa/
Sola ammenda</t>
  </si>
  <si>
    <t xml:space="preserve">Reclusione/
Arresto</t>
  </si>
  <si>
    <t xml:space="preserve">Fino a 1 mese</t>
  </si>
  <si>
    <t xml:space="preserve">1-3 mesi</t>
  </si>
  <si>
    <t xml:space="preserve">3-6 mesi</t>
  </si>
  <si>
    <t xml:space="preserve">6-12 mesi</t>
  </si>
  <si>
    <t xml:space="preserve">1-2 anni</t>
  </si>
  <si>
    <t xml:space="preserve">2-5 anni</t>
  </si>
  <si>
    <t xml:space="preserve">5-10 anni</t>
  </si>
  <si>
    <t xml:space="preserve">Oltre 10 anni (d)</t>
  </si>
  <si>
    <t xml:space="preserve">PRECEDENTI PENALI</t>
  </si>
  <si>
    <t xml:space="preserve">Con precedenti 
penali</t>
  </si>
  <si>
    <t xml:space="preserve">Senza prece-
denti penali</t>
  </si>
  <si>
    <t xml:space="preserve">Fonte: Istat, Indagine sui condannati per delitto e contravvenzione con sentenza irrevocabile (R)</t>
  </si>
  <si>
    <t xml:space="preserve">(a)  I dati si riferiscono ai condannati in qualsiasi fase o grado di giudizio, con provvedimento divenuto irrevocabile, per reati consumati o tentati. I condannati con un unico dispositivo di sentenza per uno o più delitti (ed eventuali contravvenzioni) sono classificati in base al delitto che prevede la pena  più grave. I condannati per sole contravvenzioni sono classificati in base alla prima contravvenzione indicata nel dispositivo della sentenza.</t>
  </si>
  <si>
    <t xml:space="preserve">(b)   I dati si riferiscono alle iscrizioni che vengono effettuate, nel corso dell'anno di riferimento, presso il Casellario giudiziale centrale e risentono pertanto  del volume di attività svolto da tale ufficio giudiziario. </t>
  </si>
  <si>
    <t xml:space="preserve">(c) La rilevazione ha subìto modificazioni di carattere metodologico, in particolare nelle fasi di acquisizione e di validazione dei dati, a partire dall'anno 2000. Inoltre è stato modificato il sistema di classificazione dei reati dettagliando maggiormente le qualificazioni giuridiche del reato, con possibile ricaduta sui dati a partire da tale anno. I dati devono essere intesi come provvisori sebbene in massima parte consolidati. Si deve tenere conto di tali considerazioni per un'analisi storica del fenomeno. I dati della serie storica sostituiscono quelli pubblicati lo scorso anno.</t>
  </si>
  <si>
    <t xml:space="preserve">(d) Compresi i condannati alla pena dell'ergastolo.</t>
  </si>
  <si>
    <r>
      <rPr>
        <b val="true"/>
        <sz val="9"/>
        <rFont val="Arial"/>
        <family val="2"/>
      </rPr>
      <t xml:space="preserve">Condannati sottoposti a misure alternative alla detenzione e altre misure in corso per alcune caratteristiche e regione di esecuzione della misura</t>
    </r>
    <r>
      <rPr>
        <sz val="9"/>
        <rFont val="Arial"/>
        <family val="2"/>
      </rPr>
      <t xml:space="preserve"> (a)</t>
    </r>
  </si>
  <si>
    <t xml:space="preserve">Condannati sottoposti a misure alternative</t>
  </si>
  <si>
    <t xml:space="preserve">Di cui: Stranieri</t>
  </si>
  <si>
    <t xml:space="preserve">Tipo di misura</t>
  </si>
  <si>
    <t xml:space="preserve">Di cui: 
Femmine
(%)</t>
  </si>
  <si>
    <t xml:space="preserve">Affidamento</t>
  </si>
  <si>
    <t xml:space="preserve">Semilibertà</t>
  </si>
  <si>
    <t xml:space="preserve">Detenzione
domiciliare</t>
  </si>
  <si>
    <t xml:space="preserve">Altre
misure 
(b)</t>
  </si>
  <si>
    <r>
      <rPr>
        <sz val="7"/>
        <rFont val="Arial"/>
        <family val="2"/>
      </rPr>
      <t xml:space="preserve">Di cui</t>
    </r>
    <r>
      <rPr>
        <sz val="7"/>
        <color rgb="FFFF0000"/>
        <rFont val="Arial"/>
        <family val="2"/>
      </rPr>
      <t xml:space="preserve">:</t>
    </r>
    <r>
      <rPr>
        <sz val="7"/>
        <rFont val="Arial"/>
        <family val="2"/>
      </rPr>
      <t xml:space="preserve"> Tossico-
alcooldi-
pendenti (%)</t>
    </r>
  </si>
  <si>
    <t xml:space="preserve">2015 - PER REGIONE DI ESECUZIONE DELLA MISURA</t>
  </si>
  <si>
    <t xml:space="preserve">Piemonte e Valle d'Aosta/Vallée d'Aoste (c)</t>
  </si>
  <si>
    <t xml:space="preserve">Fonte: Ministero della giustizia - Dipartimento dell'amministrazione penitenziaria</t>
  </si>
  <si>
    <t xml:space="preserve">(a) Dati al 31 dicembre.</t>
  </si>
  <si>
    <t xml:space="preserve">(b) Libertà vigilata; libertà controllata; semidetenzione.</t>
  </si>
  <si>
    <t xml:space="preserve">(c) I dati del Piemonte e della Valle d'Aosta non sono rilevati separatamente.</t>
  </si>
  <si>
    <t xml:space="preserve">Detenuti presenti</t>
  </si>
  <si>
    <t xml:space="preserve">Indice di
affolla-
mento 
(c)</t>
  </si>
  <si>
    <t xml:space="preserve">Di cui: Fem-
mine
(%)</t>
  </si>
  <si>
    <t xml:space="preserve">Stranieri</t>
  </si>
  <si>
    <t xml:space="preserve">Tossicodipendenti</t>
  </si>
  <si>
    <t xml:space="preserve">Lavoranti</t>
  </si>
  <si>
    <t xml:space="preserve">Valori assoluti</t>
  </si>
  <si>
    <t xml:space="preserve">In % sul totale dei detenuti presenti</t>
  </si>
  <si>
    <t xml:space="preserve">Fem-
mine
(%)</t>
  </si>
  <si>
    <t xml:space="preserve">Stra-
nieri 
(%)</t>
  </si>
  <si>
    <t xml:space="preserve">Lavoranti non alle
dipendenze 
dell'amministra-
zione peniten-
ziaria (%) (a)</t>
  </si>
  <si>
    <t xml:space="preserve">Lavoranti 
all'esterno 
dell'istituto
(%) (b)</t>
  </si>
  <si>
    <t xml:space="preserve">2011</t>
  </si>
  <si>
    <t xml:space="preserve">2012</t>
  </si>
  <si>
    <t xml:space="preserve">2013</t>
  </si>
  <si>
    <t xml:space="preserve">2014</t>
  </si>
  <si>
    <t xml:space="preserve">2015 - PER REGIONE</t>
  </si>
  <si>
    <t xml:space="preserve">Trentino-Alto 
Adige/Südtirol</t>
  </si>
  <si>
    <t xml:space="preserve">(a) I detenuti possono lavorare alle dipendenze dell'Amministrazione penitenziaria oppure in proprio, per datori di lavoro esterni o cooperative (non alle dipendenze dell'Amministrazione penitenziaria). </t>
  </si>
  <si>
    <t xml:space="preserve">(b) I detenuti lavorano sia all'interno dell'istituto che all'esterno. In questo caso si tratta di lavoranti all'esterno ex art. 21, legge 354/75 e semiliberi ex art. 48, legge 354/75 impegnati in attività lavorative.</t>
  </si>
  <si>
    <t xml:space="preserve">(c) Detenuti presenti per 100 posti letto regolamentari.</t>
  </si>
  <si>
    <t xml:space="preserve">ANNI
REATI
POSIZIONI GIURIDICHE</t>
  </si>
  <si>
    <t xml:space="preserve">Italiani</t>
  </si>
  <si>
    <t xml:space="preserve">Totale </t>
  </si>
  <si>
    <t xml:space="preserve">%</t>
  </si>
  <si>
    <t xml:space="preserve">Di cui: Femmine</t>
  </si>
  <si>
    <t xml:space="preserve">TIPOLOGIE DI REATI COMMESSI (a)</t>
  </si>
  <si>
    <t xml:space="preserve">Contro la persona </t>
  </si>
  <si>
    <t xml:space="preserve">Contro la famiglia </t>
  </si>
  <si>
    <t xml:space="preserve">Contro la moralità pubblica e il buon costume</t>
  </si>
  <si>
    <t xml:space="preserve">Istigazione, sfruttamento, favoreggiamento della prostituzione</t>
  </si>
  <si>
    <t xml:space="preserve">Contro il patrimonio </t>
  </si>
  <si>
    <t xml:space="preserve">Contro l'economia pubblica </t>
  </si>
  <si>
    <t xml:space="preserve">Contro l'incolumità pubblica </t>
  </si>
  <si>
    <t xml:space="preserve">Violazioni delle norme in materia di stupefacenti</t>
  </si>
  <si>
    <t xml:space="preserve">Contro la fede pubblica </t>
  </si>
  <si>
    <t xml:space="preserve">Contro la personalità dello Stato </t>
  </si>
  <si>
    <t xml:space="preserve">Contro la pubblica amministrazione </t>
  </si>
  <si>
    <t xml:space="preserve">Contro l'amministrazione della giustizia </t>
  </si>
  <si>
    <t xml:space="preserve">Contro il sentimento e la pietà dei defunti </t>
  </si>
  <si>
    <t xml:space="preserve">Contro l'ordine pubblico (b)</t>
  </si>
  <si>
    <t xml:space="preserve">Associazione di tipo mafioso (416bis c.p.) </t>
  </si>
  <si>
    <t xml:space="preserve">Violazioni delle norme in materia di armi ed esplosivi</t>
  </si>
  <si>
    <t xml:space="preserve">Violazione delle norme sull'immigrazione</t>
  </si>
  <si>
    <t xml:space="preserve">Altri delitti</t>
  </si>
  <si>
    <t xml:space="preserve">Contravvenzioni </t>
  </si>
  <si>
    <t xml:space="preserve">POSIZIONI GIURIDICHE</t>
  </si>
  <si>
    <t xml:space="preserve">In attesa di primo giudizio</t>
  </si>
  <si>
    <t xml:space="preserve">Condannati non definitivi: appellanti</t>
  </si>
  <si>
    <t xml:space="preserve">Condannati non definitivi: ricorrenti</t>
  </si>
  <si>
    <t xml:space="preserve">Condannati non definitivi: misto (c)</t>
  </si>
  <si>
    <t xml:space="preserve">Condannati definitivi</t>
  </si>
  <si>
    <t xml:space="preserve">Sottoposti a misure di sicurezza</t>
  </si>
  <si>
    <t xml:space="preserve">(a) La numerosità indicata per ogni categoria di reato corrisponde esattamente al numero di soggetti coinvolti. Nel caso in cui ad un soggetto siano ascritti reati appartenenti a categorie diverse, egli viene conteggiato all'interno di ognuna di esse. Ne consegue che ogni categoria deve essere considerata a sé stante e non risulta corretto sommare le frequenze.</t>
  </si>
  <si>
    <t xml:space="preserve">(b) Esclusa l'associazione di tipo mafioso (416bis c.p.).</t>
  </si>
  <si>
    <t xml:space="preserve">(c) Nella categoria “misto” confluiscono i detenuti imputati con a carico più fatti, ciascuno dei quali con il relativo stato giuridico, purché senza nessuna condanna definitiva.</t>
  </si>
  <si>
    <t xml:space="preserve">ANNI
CLASSI DI ETÀ
PRESA IN CARICO</t>
  </si>
  <si>
    <t xml:space="preserve">2015</t>
  </si>
  <si>
    <t xml:space="preserve">CLASSI DI ETÀ ALLA PRIMA PRESA IN CARICA (a)</t>
  </si>
  <si>
    <t xml:space="preserve">14-15 anni</t>
  </si>
  <si>
    <t xml:space="preserve">16-17 anni</t>
  </si>
  <si>
    <t xml:space="preserve">18 anni e oltre (c)</t>
  </si>
  <si>
    <t xml:space="preserve">CLASSI DI ETÀ NELL'ANNO CONSIDERATO (b)</t>
  </si>
  <si>
    <t xml:space="preserve">PERIODI DI PRESA IN CARICO</t>
  </si>
  <si>
    <t xml:space="preserve">Presi in carico per la prima volta nell'anno </t>
  </si>
  <si>
    <t xml:space="preserve">In carico da periodi precedenti</t>
  </si>
  <si>
    <t xml:space="preserve">Fonte: Ministero della giustizia - Dipartimento giustizia minorile e di comunità</t>
  </si>
  <si>
    <t xml:space="preserve">(a) I dati sono riferiti all'età dei soggetti alla prima presa in carico (che può essere avvenuta in anni precedenti).</t>
  </si>
  <si>
    <t xml:space="preserve">(b) I dati sono riferiti all'età dei soggetti nell'anno considerato, calcolata al primo gennaio per quelli già in carico, e alla data della presa in carico per i nuovi soggetti.</t>
  </si>
  <si>
    <t xml:space="preserve">(c) Recentemente la soglia di età massima per i soggetti in carico agli uffici di servizio sociale per i minorenni è stata elevata da 21 a 25 anni.</t>
  </si>
  <si>
    <t xml:space="preserve">ANNI
CLASSI DI ETÀ</t>
  </si>
  <si>
    <t xml:space="preserve">CENTRI DI PRIMA ACCOGLIENZA</t>
  </si>
  <si>
    <t xml:space="preserve">2015 - PER CLASSE DI ETÀ</t>
  </si>
  <si>
    <t xml:space="preserve">COMUNITÀ</t>
  </si>
  <si>
    <t xml:space="preserve">18 anni e più</t>
  </si>
  <si>
    <t xml:space="preserve">ISTITUTI PENALI PER I MINORENNI</t>
  </si>
  <si>
    <t xml:space="preserve">ANNI
MOTIVI</t>
  </si>
  <si>
    <t xml:space="preserve">2015 - PER MOTIVO</t>
  </si>
  <si>
    <t xml:space="preserve">Arresto in flagranza</t>
  </si>
  <si>
    <t xml:space="preserve">Fermo</t>
  </si>
  <si>
    <t xml:space="preserve">Accompagnamento a seguito di flagranza</t>
  </si>
  <si>
    <t xml:space="preserve">Ingresso (in area assistita) in attesa di collocamento in comunità</t>
  </si>
  <si>
    <t xml:space="preserve">Applicazione misura cautelare del collocamento in comunità</t>
  </si>
  <si>
    <t xml:space="preserve">Trasformazione misura cautelare, da prescrizioni o permanenza in casa</t>
  </si>
  <si>
    <t xml:space="preserve">Trasformazione misura cautelare, da custodia in Istituto penale per minori</t>
  </si>
  <si>
    <t xml:space="preserve">Fine periodo di aggravamento in Istituto penale per minori</t>
  </si>
  <si>
    <t xml:space="preserve">Applicazione messa alla prova</t>
  </si>
  <si>
    <t xml:space="preserve">Applicazione misure alternative</t>
  </si>
  <si>
    <t xml:space="preserve">Applicazione sanzioni sostitutive</t>
  </si>
  <si>
    <t xml:space="preserve">Applicazione misure di sicurezza</t>
  </si>
  <si>
    <t xml:space="preserve">Per custodia cautelare</t>
  </si>
  <si>
    <t xml:space="preserve">Per esecuzione di pena</t>
  </si>
  <si>
    <r>
      <rPr>
        <b val="true"/>
        <sz val="9"/>
        <rFont val="Arial"/>
        <family val="2"/>
      </rPr>
      <t xml:space="preserve">Reati a carico dei minori entrati nei servizi residenziali della giustizia minorile per cittadinanza e sesso degli autori, tipologia di servizio e di reato</t>
    </r>
    <r>
      <rPr>
        <sz val="9"/>
        <rFont val="Arial"/>
        <family val="2"/>
      </rPr>
      <t xml:space="preserve"> (a) </t>
    </r>
  </si>
  <si>
    <t xml:space="preserve">TIPOLOGIE DI REATO</t>
  </si>
  <si>
    <t xml:space="preserve">Di cui: femmine</t>
  </si>
  <si>
    <t xml:space="preserve">Contro la persona</t>
  </si>
  <si>
    <t xml:space="preserve">Contro il patrimonio</t>
  </si>
  <si>
    <t xml:space="preserve">Violazione delle disposizioni in materia di stupefacenti</t>
  </si>
  <si>
    <t xml:space="preserve">Violazione delle disposizioni in materia di armi</t>
  </si>
  <si>
    <t xml:space="preserve">Resistenza, violenza, oltraggio a pubblico ufficiale</t>
  </si>
  <si>
    <t xml:space="preserve">Altri reati</t>
  </si>
  <si>
    <t xml:space="preserve">(a) Il numero dei reati è superiore al numero degli ingressi in quanto un minore può essere entrato nella struttura per aver commesso più reati.</t>
  </si>
</sst>
</file>

<file path=xl/styles.xml><?xml version="1.0" encoding="utf-8"?>
<styleSheet xmlns="http://schemas.openxmlformats.org/spreadsheetml/2006/main">
  <numFmts count="30">
    <numFmt numFmtId="164" formatCode="General"/>
    <numFmt numFmtId="165" formatCode="_-[$€-2]\ * #,##0.00_-;\-[$€-2]\ * #,##0.00_-;_-[$€-2]\ * \-??_-"/>
    <numFmt numFmtId="166" formatCode="_-@"/>
    <numFmt numFmtId="167" formatCode="_-* #,##0_-_-_-;[BLUE]_-* \-#,##0_-_-_-;_-* \-_-_-_-;[RED]_-@_-_-_-"/>
    <numFmt numFmtId="168" formatCode="_-* #,##0_-;\-* #,##0_-;_-* \-_-;_-@_-"/>
    <numFmt numFmtId="169" formatCode="_(* #,##0.00_);_(* \(#,##0.00\);_(* \-??_);_(@_)"/>
    <numFmt numFmtId="170" formatCode="_-* #,##0.00_-;\-* #,##0.00_-;_-* \-??_-;_-@_-"/>
    <numFmt numFmtId="171" formatCode="General_)"/>
    <numFmt numFmtId="172" formatCode="@"/>
    <numFmt numFmtId="173" formatCode="0%"/>
    <numFmt numFmtId="174" formatCode="#,##0_-"/>
    <numFmt numFmtId="175" formatCode="_-&quot;L. &quot;* #,##0_-;&quot;-L. &quot;* #,##0_-;_-&quot;L. &quot;* \-_-;_-@_-"/>
    <numFmt numFmtId="176" formatCode="0.0"/>
    <numFmt numFmtId="177" formatCode="#,##0"/>
    <numFmt numFmtId="178" formatCode="#,###;\-#,###;0"/>
    <numFmt numFmtId="179" formatCode="#,##0.0"/>
    <numFmt numFmtId="180" formatCode="_-* #,##0.0_-;\-* #,##0.0_-;_-* \-_-;_-@_-"/>
    <numFmt numFmtId="181" formatCode="#,##0.0_ ;\-#,##0.0\ "/>
    <numFmt numFmtId="182" formatCode="# ?/?"/>
    <numFmt numFmtId="183" formatCode="0"/>
    <numFmt numFmtId="184" formatCode="0.0%"/>
    <numFmt numFmtId="185" formatCode="_-* #,##0.0_-;\-* #,##0.0_-;_-* \-?_-;_-@_-"/>
    <numFmt numFmtId="186" formatCode="_-* #,##0;\-* #,##0;_-* \-;_-@"/>
    <numFmt numFmtId="187" formatCode="_-* #,##0.0;\-* #,##0.0;_-* \-;_-@"/>
    <numFmt numFmtId="188" formatCode="0000"/>
    <numFmt numFmtId="189" formatCode="#,##0.00_ ;\-#,##0.00\ "/>
    <numFmt numFmtId="190" formatCode="\-"/>
    <numFmt numFmtId="191" formatCode="#,##0_ ;\-#,##0\ "/>
    <numFmt numFmtId="192" formatCode="0.00"/>
    <numFmt numFmtId="193" formatCode="#,##0.000"/>
  </numFmts>
  <fonts count="50">
    <font>
      <sz val="11"/>
      <color rgb="FF000000"/>
      <name val="Calibri"/>
      <family val="2"/>
    </font>
    <font>
      <sz val="10"/>
      <name val="Arial"/>
      <family val="0"/>
    </font>
    <font>
      <sz val="10"/>
      <name val="Arial"/>
      <family val="0"/>
    </font>
    <font>
      <sz val="10"/>
      <name val="Arial"/>
      <family val="0"/>
    </font>
    <font>
      <sz val="8"/>
      <color rgb="FF000000"/>
      <name val="Times New Roman"/>
      <family val="1"/>
    </font>
    <font>
      <sz val="9"/>
      <name val="Arial"/>
      <family val="2"/>
    </font>
    <font>
      <sz val="10"/>
      <name val="Courier New"/>
      <family val="3"/>
    </font>
    <font>
      <sz val="10"/>
      <name val="Arial"/>
      <family val="2"/>
    </font>
    <font>
      <sz val="8"/>
      <color rgb="FF000000"/>
      <name val="Times New Roman"/>
      <family val="2"/>
    </font>
    <font>
      <sz val="12"/>
      <name val="Arial"/>
      <family val="0"/>
    </font>
    <font>
      <i val="true"/>
      <sz val="8"/>
      <name val="Arial"/>
      <family val="2"/>
    </font>
    <font>
      <sz val="8"/>
      <name val="Arial Narrow"/>
      <family val="2"/>
    </font>
    <font>
      <sz val="8"/>
      <name val="Tahoma"/>
      <family val="2"/>
    </font>
    <font>
      <b val="true"/>
      <sz val="8"/>
      <color rgb="FF800000"/>
      <name val="Arial Narrow"/>
      <family val="2"/>
    </font>
    <font>
      <b val="true"/>
      <i val="true"/>
      <sz val="8"/>
      <name val="Tahoma"/>
      <family val="2"/>
    </font>
    <font>
      <sz val="9"/>
      <color rgb="FF000000"/>
      <name val="Arial"/>
      <family val="2"/>
    </font>
    <font>
      <sz val="9"/>
      <color rgb="FF808080"/>
      <name val="Arial"/>
      <family val="2"/>
    </font>
    <font>
      <sz val="11"/>
      <color rgb="FFFFFFFF"/>
      <name val="Arial Black"/>
      <family val="2"/>
    </font>
    <font>
      <sz val="9"/>
      <color rgb="FF993300"/>
      <name val="Arial"/>
      <family val="2"/>
    </font>
    <font>
      <b val="true"/>
      <u val="single"/>
      <sz val="10"/>
      <color rgb="FF0000FF"/>
      <name val="Arial"/>
      <family val="2"/>
    </font>
    <font>
      <u val="single"/>
      <sz val="11"/>
      <color rgb="FF0000FF"/>
      <name val="Calibri"/>
      <family val="2"/>
    </font>
    <font>
      <sz val="10"/>
      <color rgb="FF000000"/>
      <name val="Arial"/>
      <family val="2"/>
    </font>
    <font>
      <u val="single"/>
      <sz val="9"/>
      <color rgb="FF0000FF"/>
      <name val="Arial"/>
      <family val="2"/>
    </font>
    <font>
      <sz val="11"/>
      <name val="Calibri"/>
      <family val="2"/>
    </font>
    <font>
      <sz val="11"/>
      <color rgb="FF808080"/>
      <name val="Calibri"/>
      <family val="2"/>
    </font>
    <font>
      <b val="true"/>
      <sz val="9"/>
      <name val="Arial"/>
      <family val="2"/>
    </font>
    <font>
      <b val="true"/>
      <sz val="7"/>
      <name val="Arial"/>
      <family val="2"/>
    </font>
    <font>
      <sz val="7"/>
      <name val="Arial"/>
      <family val="2"/>
    </font>
    <font>
      <sz val="7"/>
      <color rgb="FF000000"/>
      <name val="Arial"/>
      <family val="2"/>
    </font>
    <font>
      <sz val="10"/>
      <color rgb="FF000000"/>
      <name val="Arial Unicode MS"/>
      <family val="2"/>
    </font>
    <font>
      <sz val="11"/>
      <color rgb="FF000000"/>
      <name val="Arial"/>
      <family val="2"/>
    </font>
    <font>
      <sz val="11"/>
      <name val="Arial"/>
      <family val="2"/>
    </font>
    <font>
      <b val="true"/>
      <sz val="7"/>
      <color rgb="FF000000"/>
      <name val="Arial"/>
      <family val="2"/>
    </font>
    <font>
      <b val="true"/>
      <sz val="11"/>
      <color rgb="FF000000"/>
      <name val="Calibri"/>
      <family val="2"/>
    </font>
    <font>
      <sz val="9"/>
      <color rgb="FF000000"/>
      <name val="Calibri"/>
      <family val="2"/>
    </font>
    <font>
      <i val="true"/>
      <sz val="7"/>
      <name val="Arial"/>
      <family val="2"/>
    </font>
    <font>
      <b val="true"/>
      <sz val="10"/>
      <name val="Arial"/>
      <family val="2"/>
    </font>
    <font>
      <sz val="7"/>
      <color rgb="FF000000"/>
      <name val="Calibri"/>
      <family val="2"/>
    </font>
    <font>
      <i val="true"/>
      <sz val="7"/>
      <color rgb="FF000000"/>
      <name val="Arial"/>
      <family val="2"/>
    </font>
    <font>
      <sz val="10"/>
      <color rgb="FFFF0000"/>
      <name val="Arial"/>
      <family val="2"/>
    </font>
    <font>
      <sz val="8"/>
      <color rgb="FF000000"/>
      <name val="Calibri"/>
      <family val="2"/>
    </font>
    <font>
      <sz val="6"/>
      <name val="Arial"/>
      <family val="2"/>
    </font>
    <font>
      <b val="true"/>
      <sz val="8"/>
      <name val="Arial"/>
      <family val="2"/>
    </font>
    <font>
      <i val="true"/>
      <sz val="6"/>
      <name val="Arial"/>
      <family val="2"/>
    </font>
    <font>
      <b val="true"/>
      <sz val="6"/>
      <name val="Arial"/>
      <family val="2"/>
    </font>
    <font>
      <sz val="10"/>
      <color rgb="FF808080"/>
      <name val="Arial"/>
      <family val="2"/>
    </font>
    <font>
      <sz val="7"/>
      <color rgb="FFFF0000"/>
      <name val="Arial"/>
      <family val="2"/>
    </font>
    <font>
      <b val="true"/>
      <sz val="7"/>
      <color rgb="FFFF0000"/>
      <name val="Arial"/>
      <family val="2"/>
    </font>
    <font>
      <sz val="5"/>
      <name val="Arial"/>
      <family val="2"/>
    </font>
    <font>
      <b val="true"/>
      <sz val="7"/>
      <color rgb="FF993300"/>
      <name val="Arial"/>
      <family val="2"/>
    </font>
  </fonts>
  <fills count="5">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3366"/>
        <bgColor rgb="FF993366"/>
      </patternFill>
    </fill>
  </fills>
  <borders count="11">
    <border diagonalUp="false" diagonalDown="false">
      <left/>
      <right/>
      <top/>
      <bottom/>
      <diagonal/>
    </border>
    <border diagonalUp="false" diagonalDown="false">
      <left style="hair"/>
      <right style="hair"/>
      <top/>
      <bottom/>
      <diagonal/>
    </border>
    <border diagonalUp="false" diagonalDown="false">
      <left/>
      <right/>
      <top/>
      <bottom style="hair"/>
      <diagonal/>
    </border>
    <border diagonalUp="false" diagonalDown="false">
      <left/>
      <right/>
      <top/>
      <bottom style="hair">
        <color rgb="FF008080"/>
      </bottom>
      <diagonal/>
    </border>
    <border diagonalUp="false" diagonalDown="false">
      <left style="thin"/>
      <right style="thin"/>
      <top style="thin"/>
      <bottom style="thin"/>
      <diagonal/>
    </border>
    <border diagonalUp="false" diagonalDown="false">
      <left style="thin">
        <color rgb="FF008080"/>
      </left>
      <right style="thin">
        <color rgb="FF008080"/>
      </right>
      <top style="thin">
        <color rgb="FF008080"/>
      </top>
      <bottom style="thin">
        <color rgb="FF008080"/>
      </bottom>
      <diagonal/>
    </border>
    <border diagonalUp="false" diagonalDown="false">
      <left style="hair"/>
      <right style="hair"/>
      <top style="hair"/>
      <bottom style="hair"/>
      <diagonal/>
    </border>
    <border diagonalUp="false" diagonalDown="false">
      <left/>
      <right/>
      <top style="thin">
        <color rgb="FF993300"/>
      </top>
      <bottom style="thin">
        <color rgb="FF993300"/>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6" fontId="4" fillId="2" borderId="1" applyFont="true" applyBorder="true" applyAlignment="true" applyProtection="true">
      <alignment horizontal="left" vertical="center" textRotation="0" wrapText="true" indent="0" shrinkToFit="false"/>
      <protection locked="true" hidden="false"/>
    </xf>
    <xf numFmtId="167" fontId="0" fillId="0" borderId="1" applyFont="true" applyBorder="true" applyAlignment="true" applyProtection="false">
      <alignment horizontal="right" vertical="center" textRotation="0" wrapText="false" indent="0" shrinkToFit="false"/>
    </xf>
    <xf numFmtId="168" fontId="0" fillId="0" borderId="0" applyFont="true" applyBorder="false" applyAlignment="false" applyProtection="false"/>
    <xf numFmtId="164" fontId="5" fillId="0" borderId="0" applyFont="true" applyBorder="false" applyAlignment="true" applyProtection="false">
      <alignment horizontal="general" vertical="bottom" textRotation="0" wrapText="false" indent="0" shrinkToFit="false"/>
    </xf>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2" fontId="11" fillId="0" borderId="2" applyFont="true" applyBorder="true" applyAlignment="true" applyProtection="true">
      <alignment horizontal="general" vertical="center" textRotation="0" wrapText="true" indent="0" shrinkToFit="false"/>
      <protection locked="true" hidden="false"/>
    </xf>
    <xf numFmtId="172" fontId="12" fillId="0" borderId="3" applyFont="true" applyBorder="true" applyAlignment="true" applyProtection="true">
      <alignment horizontal="general" vertical="center" textRotation="0" wrapText="true" indent="0" shrinkToFit="false"/>
      <protection locked="true" hidden="false"/>
    </xf>
    <xf numFmtId="172" fontId="12" fillId="0" borderId="3" applyFont="true" applyBorder="true" applyAlignment="true" applyProtection="true">
      <alignment horizontal="general" vertical="center" textRotation="0" wrapText="true" indent="0" shrinkToFit="false"/>
      <protection locked="true" hidden="false"/>
    </xf>
    <xf numFmtId="174" fontId="11" fillId="0" borderId="2" applyFont="true" applyBorder="true" applyAlignment="true" applyProtection="true">
      <alignment horizontal="right" vertical="center" textRotation="0" wrapText="false" indent="0" shrinkToFit="false"/>
      <protection locked="true" hidden="false"/>
    </xf>
    <xf numFmtId="164" fontId="13" fillId="3" borderId="4" applyFont="true" applyBorder="true" applyAlignment="true" applyProtection="true">
      <alignment horizontal="center" vertical="center" textRotation="0" wrapText="true" indent="0" shrinkToFit="false"/>
      <protection locked="true" hidden="false"/>
    </xf>
    <xf numFmtId="172" fontId="14" fillId="3" borderId="5" applyFont="true" applyBorder="true" applyAlignment="true" applyProtection="true">
      <alignment horizontal="center" vertical="center" textRotation="0" wrapText="true" indent="0" shrinkToFit="false"/>
      <protection locked="true" hidden="false"/>
    </xf>
    <xf numFmtId="172" fontId="0" fillId="0" borderId="6" applyFont="true" applyBorder="true" applyAlignment="true" applyProtection="true">
      <alignment horizontal="center" vertical="center" textRotation="0" wrapText="true" indent="0" shrinkToFit="false"/>
      <protection locked="true" hidden="false"/>
    </xf>
    <xf numFmtId="175" fontId="0" fillId="0" borderId="0" applyFont="true" applyBorder="false" applyAlignment="false" applyProtection="false"/>
  </cellStyleXfs>
  <cellXfs count="722">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4" borderId="0" xfId="39" applyFont="true" applyBorder="true" applyAlignment="true" applyProtection="false">
      <alignment horizontal="left" vertical="center" textRotation="0" wrapText="false" indent="0" shrinkToFit="false"/>
      <protection locked="true" hidden="false"/>
    </xf>
    <xf numFmtId="164" fontId="18" fillId="4" borderId="0" xfId="39" applyFont="true" applyBorder="false" applyAlignment="true" applyProtection="false">
      <alignment horizontal="center" vertical="bottom" textRotation="0" wrapText="false" indent="0" shrinkToFit="false"/>
      <protection locked="true" hidden="false"/>
    </xf>
    <xf numFmtId="164" fontId="18" fillId="4" borderId="0" xfId="39" applyFont="true" applyBorder="false" applyAlignment="true" applyProtection="false">
      <alignment horizontal="left" vertical="bottom" textRotation="0" wrapText="false" indent="0" shrinkToFit="false"/>
      <protection locked="true" hidden="false"/>
    </xf>
    <xf numFmtId="164" fontId="5" fillId="0" borderId="0" xfId="39" applyFont="true" applyBorder="false" applyAlignment="true" applyProtection="false">
      <alignment horizontal="general" vertical="center" textRotation="0" wrapText="false" indent="0" shrinkToFit="false"/>
      <protection locked="true" hidden="false"/>
    </xf>
    <xf numFmtId="164" fontId="5" fillId="0" borderId="0" xfId="39" applyFont="true" applyBorder="false" applyAlignment="false" applyProtection="false">
      <alignment horizontal="general" vertical="bottom" textRotation="0" wrapText="false" indent="0" shrinkToFit="false"/>
      <protection locked="true" hidden="false"/>
    </xf>
    <xf numFmtId="164" fontId="5" fillId="0" borderId="0" xfId="39" applyFont="true" applyBorder="true" applyAlignment="false" applyProtection="false">
      <alignment horizontal="general" vertical="bottom" textRotation="0" wrapText="false" indent="0" shrinkToFit="false"/>
      <protection locked="true" hidden="false"/>
    </xf>
    <xf numFmtId="164" fontId="19" fillId="0" borderId="7" xfId="20" applyFont="true" applyBorder="true" applyAlignment="true" applyProtection="true">
      <alignment horizontal="general" vertical="top" textRotation="0" wrapText="false" indent="0" shrinkToFit="false"/>
      <protection locked="true" hidden="false"/>
    </xf>
    <xf numFmtId="164" fontId="21" fillId="0" borderId="7" xfId="0" applyFont="true" applyBorder="true" applyAlignment="true" applyProtection="false">
      <alignment horizontal="center" vertical="top" textRotation="0" wrapText="false" indent="0" shrinkToFit="false"/>
      <protection locked="true" hidden="false"/>
    </xf>
    <xf numFmtId="164" fontId="21" fillId="0" borderId="7"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6" fontId="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right" vertical="top" textRotation="0" wrapText="true" indent="0" shrinkToFit="false"/>
      <protection locked="true" hidden="false"/>
    </xf>
    <xf numFmtId="164" fontId="27" fillId="0" borderId="8"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right" vertical="top"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77" fontId="27" fillId="0" borderId="0" xfId="0" applyFont="true" applyBorder="false" applyAlignment="true" applyProtection="false">
      <alignment horizontal="general" vertical="center" textRotation="0" wrapText="false" indent="0" shrinkToFit="false"/>
      <protection locked="true" hidden="false"/>
    </xf>
    <xf numFmtId="177" fontId="27" fillId="0" borderId="0" xfId="39" applyFont="true" applyBorder="false" applyAlignment="true" applyProtection="false">
      <alignment horizontal="general" vertical="center" textRotation="0" wrapText="false" indent="0" shrinkToFit="false"/>
      <protection locked="true" hidden="false"/>
    </xf>
    <xf numFmtId="177" fontId="28" fillId="0" borderId="0" xfId="0" applyFont="true" applyBorder="true" applyAlignment="true" applyProtection="false">
      <alignment horizontal="general" vertical="center" textRotation="0" wrapText="false" indent="0" shrinkToFit="false"/>
      <protection locked="true" hidden="false"/>
    </xf>
    <xf numFmtId="177" fontId="27" fillId="0" borderId="0" xfId="0" applyFont="true" applyBorder="false" applyAlignment="true" applyProtection="false">
      <alignment horizontal="right" vertical="center" textRotation="0" wrapText="true" indent="0" shrinkToFit="false"/>
      <protection locked="true" hidden="false"/>
    </xf>
    <xf numFmtId="178" fontId="28"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77" fontId="27" fillId="0" borderId="0" xfId="0" applyFont="true" applyBorder="false" applyAlignment="true" applyProtection="false">
      <alignment horizontal="general" vertical="center" textRotation="0" wrapText="tru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8" fontId="28" fillId="0" borderId="0" xfId="0" applyFont="true" applyBorder="false" applyAlignment="false" applyProtection="false">
      <alignment horizontal="general" vertical="bottom" textRotation="0" wrapText="false" indent="0" shrinkToFit="false"/>
      <protection locked="true" hidden="false"/>
    </xf>
    <xf numFmtId="178" fontId="27" fillId="0" borderId="0" xfId="0" applyFont="true" applyBorder="false" applyAlignment="false" applyProtection="false">
      <alignment horizontal="general" vertical="bottom" textRotation="0" wrapText="false" indent="0" shrinkToFit="false"/>
      <protection locked="true" hidden="false"/>
    </xf>
    <xf numFmtId="177" fontId="27" fillId="0" borderId="0" xfId="0" applyFont="true" applyBorder="true" applyAlignment="true" applyProtection="false">
      <alignment horizontal="center" vertical="center" textRotation="0" wrapText="false" indent="0" shrinkToFit="false"/>
      <protection locked="true" hidden="false"/>
    </xf>
    <xf numFmtId="179" fontId="27" fillId="0" borderId="0" xfId="0" applyFont="true" applyBorder="false" applyAlignment="true" applyProtection="false">
      <alignment horizontal="right" vertical="center" textRotation="0" wrapText="false" indent="0" shrinkToFit="false"/>
      <protection locked="true" hidden="false"/>
    </xf>
    <xf numFmtId="179" fontId="27" fillId="0" borderId="0" xfId="0" applyFont="true" applyBorder="fals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77" fontId="5"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9" xfId="39" applyFont="true" applyBorder="true" applyAlignment="true" applyProtection="false">
      <alignment horizontal="left" vertical="center" textRotation="0" wrapText="true" indent="0" shrinkToFit="false"/>
      <protection locked="true" hidden="false"/>
    </xf>
    <xf numFmtId="164" fontId="27" fillId="0" borderId="9" xfId="39" applyFont="true" applyBorder="true" applyAlignment="true" applyProtection="false">
      <alignment horizontal="center" vertical="center" textRotation="0" wrapText="false" indent="0" shrinkToFit="false"/>
      <protection locked="true" hidden="false"/>
    </xf>
    <xf numFmtId="164" fontId="27" fillId="0" borderId="10" xfId="39" applyFont="true" applyBorder="true" applyAlignment="true" applyProtection="false">
      <alignment horizontal="center" vertical="center" textRotation="0" wrapText="false" indent="0" shrinkToFit="false"/>
      <protection locked="true" hidden="false"/>
    </xf>
    <xf numFmtId="164" fontId="27" fillId="0" borderId="8" xfId="39"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7" fillId="0" borderId="0" xfId="39" applyFont="true" applyBorder="false" applyAlignment="true" applyProtection="false">
      <alignment horizontal="left" vertical="center" textRotation="0" wrapText="false" indent="0" shrinkToFit="false"/>
      <protection locked="true" hidden="false"/>
    </xf>
    <xf numFmtId="164" fontId="27" fillId="0" borderId="0" xfId="39" applyFont="true" applyBorder="false" applyAlignment="true" applyProtection="false">
      <alignment horizontal="general" vertical="center" textRotation="0" wrapText="false" indent="0" shrinkToFit="false"/>
      <protection locked="true" hidden="false"/>
    </xf>
    <xf numFmtId="177" fontId="27" fillId="0" borderId="0" xfId="39" applyFont="true" applyBorder="false" applyAlignment="true" applyProtection="false">
      <alignment horizontal="right" vertical="center" textRotation="0" wrapText="false" indent="0" shrinkToFit="false"/>
      <protection locked="true" hidden="false"/>
    </xf>
    <xf numFmtId="164" fontId="27" fillId="0" borderId="0" xfId="39" applyFont="true" applyBorder="false" applyAlignment="true" applyProtection="false">
      <alignment horizontal="right" vertical="center" textRotation="0" wrapText="false" indent="0" shrinkToFit="false"/>
      <protection locked="true" hidden="false"/>
    </xf>
    <xf numFmtId="177" fontId="28" fillId="0" borderId="0" xfId="0" applyFont="true" applyBorder="true" applyAlignment="true" applyProtection="false">
      <alignment horizontal="general" vertical="center" textRotation="0" wrapText="false" indent="0" shrinkToFit="false"/>
      <protection locked="true" hidden="false"/>
    </xf>
    <xf numFmtId="164" fontId="27" fillId="0" borderId="0" xfId="39" applyFont="true" applyBorder="true" applyAlignment="true" applyProtection="false">
      <alignment horizontal="center" vertical="center" textRotation="0" wrapText="false" indent="0" shrinkToFit="false"/>
      <protection locked="true" hidden="false"/>
    </xf>
    <xf numFmtId="178" fontId="28" fillId="0" borderId="0" xfId="0" applyFont="true" applyBorder="false" applyAlignment="true" applyProtection="false">
      <alignment horizontal="general" vertical="center" textRotation="0" wrapText="false" indent="0" shrinkToFit="false"/>
      <protection locked="true" hidden="false"/>
    </xf>
    <xf numFmtId="180" fontId="27" fillId="0" borderId="0" xfId="39" applyFont="true" applyBorder="false" applyAlignment="true" applyProtection="false">
      <alignment horizontal="right" vertical="center" textRotation="0" wrapText="false" indent="0" shrinkToFit="false"/>
      <protection locked="true" hidden="false"/>
    </xf>
    <xf numFmtId="178" fontId="28"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6" fillId="0" borderId="0" xfId="39" applyFont="true" applyBorder="false" applyAlignment="true" applyProtection="false">
      <alignment horizontal="general" vertical="center" textRotation="0" wrapText="false" indent="0" shrinkToFit="false"/>
      <protection locked="true" hidden="false"/>
    </xf>
    <xf numFmtId="178" fontId="32" fillId="0" borderId="0" xfId="0" applyFont="true" applyBorder="false" applyAlignment="true" applyProtection="false">
      <alignment horizontal="general" vertical="center" textRotation="0" wrapText="false" indent="0" shrinkToFit="false"/>
      <protection locked="true" hidden="false"/>
    </xf>
    <xf numFmtId="177" fontId="26" fillId="0" borderId="0" xfId="39" applyFont="true" applyBorder="false" applyAlignment="true" applyProtection="false">
      <alignment horizontal="right" vertical="center" textRotation="0" wrapText="false" indent="0" shrinkToFit="false"/>
      <protection locked="true" hidden="false"/>
    </xf>
    <xf numFmtId="180" fontId="26" fillId="0" borderId="0" xfId="39" applyFont="true" applyBorder="fals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26" fillId="0" borderId="8" xfId="39" applyFont="true" applyBorder="true" applyAlignment="true" applyProtection="false">
      <alignment horizontal="general" vertical="center" textRotation="0" wrapText="false" indent="0" shrinkToFit="false"/>
      <protection locked="true" hidden="false"/>
    </xf>
    <xf numFmtId="168" fontId="27" fillId="0" borderId="8" xfId="39" applyFont="true" applyBorder="true" applyAlignment="true" applyProtection="false">
      <alignment horizontal="general" vertical="center" textRotation="0" wrapText="false" indent="0" shrinkToFit="false"/>
      <protection locked="true" hidden="false"/>
    </xf>
    <xf numFmtId="164" fontId="27" fillId="0" borderId="8" xfId="39" applyFont="true" applyBorder="true" applyAlignment="true" applyProtection="false">
      <alignment horizontal="general" vertical="center" textRotation="0" wrapText="false" indent="0" shrinkToFit="false"/>
      <protection locked="true" hidden="false"/>
    </xf>
    <xf numFmtId="177" fontId="27" fillId="0" borderId="8" xfId="39" applyFont="true" applyBorder="true" applyAlignment="true" applyProtection="false">
      <alignment horizontal="general" vertical="center" textRotation="0" wrapText="false" indent="0" shrinkToFit="false"/>
      <protection locked="true" hidden="false"/>
    </xf>
    <xf numFmtId="168" fontId="28" fillId="0" borderId="8" xfId="39" applyFont="true" applyBorder="true" applyAlignment="true" applyProtection="false">
      <alignment horizontal="general" vertical="center" textRotation="0" wrapText="false" indent="0" shrinkToFit="false"/>
      <protection locked="true" hidden="false"/>
    </xf>
    <xf numFmtId="164" fontId="26" fillId="0" borderId="0" xfId="39" applyFont="true" applyBorder="true" applyAlignment="true" applyProtection="false">
      <alignment horizontal="general" vertical="center" textRotation="0" wrapText="false" indent="0" shrinkToFit="false"/>
      <protection locked="true" hidden="false"/>
    </xf>
    <xf numFmtId="168" fontId="27" fillId="0" borderId="0" xfId="39" applyFont="true" applyBorder="true" applyAlignment="true" applyProtection="false">
      <alignment horizontal="general" vertical="center" textRotation="0" wrapText="false" indent="0" shrinkToFit="false"/>
      <protection locked="true" hidden="false"/>
    </xf>
    <xf numFmtId="164" fontId="27" fillId="0" borderId="0" xfId="39" applyFont="true" applyBorder="true" applyAlignment="true" applyProtection="false">
      <alignment horizontal="general" vertical="center" textRotation="0" wrapText="false" indent="0" shrinkToFit="false"/>
      <protection locked="true" hidden="false"/>
    </xf>
    <xf numFmtId="177" fontId="27" fillId="0" borderId="0" xfId="39" applyFont="true" applyBorder="true" applyAlignment="true" applyProtection="false">
      <alignment horizontal="general" vertical="center" textRotation="0" wrapText="false" indent="0" shrinkToFit="false"/>
      <protection locked="true" hidden="false"/>
    </xf>
    <xf numFmtId="168" fontId="28" fillId="0" borderId="0" xfId="39" applyFont="true" applyBorder="true" applyAlignment="true" applyProtection="false">
      <alignment horizontal="general" vertical="center" textRotation="0" wrapText="false" indent="0" shrinkToFit="false"/>
      <protection locked="true" hidden="false"/>
    </xf>
    <xf numFmtId="164" fontId="27" fillId="0" borderId="0" xfId="39"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left"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right" vertical="center" textRotation="0" wrapText="false" indent="0" shrinkToFit="false"/>
      <protection locked="true" hidden="false"/>
    </xf>
    <xf numFmtId="164" fontId="28" fillId="0" borderId="9" xfId="0" applyFont="true" applyBorder="true" applyAlignment="true" applyProtection="false">
      <alignment horizontal="right" vertical="top" textRotation="0" wrapText="tru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78" fontId="27" fillId="0" borderId="0" xfId="0" applyFont="true" applyBorder="false" applyAlignment="true" applyProtection="false">
      <alignment horizontal="right" vertical="bottom" textRotation="0" wrapText="false" indent="0" shrinkToFit="false"/>
      <protection locked="true" hidden="false"/>
    </xf>
    <xf numFmtId="176" fontId="27" fillId="0" borderId="0" xfId="0" applyFont="true" applyBorder="false" applyAlignment="true" applyProtection="false">
      <alignment horizontal="right" vertical="bottom" textRotation="0" wrapText="false" indent="0" shrinkToFit="false"/>
      <protection locked="true" hidden="false"/>
    </xf>
    <xf numFmtId="176" fontId="27" fillId="0" borderId="0" xfId="0" applyFont="true" applyBorder="false" applyAlignment="true" applyProtection="false">
      <alignment horizontal="right" vertical="bottom" textRotation="0" wrapText="true" indent="0" shrinkToFit="false"/>
      <protection locked="true" hidden="false"/>
    </xf>
    <xf numFmtId="181" fontId="27" fillId="0" borderId="0" xfId="0" applyFont="true" applyBorder="false" applyAlignment="true" applyProtection="false">
      <alignment horizontal="right" vertical="bottom" textRotation="0" wrapText="false" indent="0" shrinkToFit="false"/>
      <protection locked="true" hidden="false"/>
    </xf>
    <xf numFmtId="176" fontId="27" fillId="0" borderId="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78" fontId="27" fillId="0" borderId="0" xfId="0" applyFont="true" applyBorder="false" applyAlignment="true" applyProtection="false">
      <alignment horizontal="right" vertical="center" textRotation="0" wrapText="false" indent="0" shrinkToFit="false"/>
      <protection locked="true" hidden="false"/>
    </xf>
    <xf numFmtId="176" fontId="27" fillId="0" borderId="0" xfId="0" applyFont="true" applyBorder="false" applyAlignment="true" applyProtection="false">
      <alignment horizontal="right" vertical="center" textRotation="0" wrapText="false" indent="0" shrinkToFit="false"/>
      <protection locked="true" hidden="false"/>
    </xf>
    <xf numFmtId="176" fontId="27" fillId="0" borderId="0" xfId="0" applyFont="true" applyBorder="false" applyAlignment="true" applyProtection="false">
      <alignment horizontal="right" vertical="center" textRotation="0" wrapText="true" indent="0" shrinkToFit="false"/>
      <protection locked="true" hidden="false"/>
    </xf>
    <xf numFmtId="181" fontId="27" fillId="0" borderId="0" xfId="0" applyFont="true" applyBorder="false" applyAlignment="true" applyProtection="false">
      <alignment horizontal="right" vertical="center" textRotation="0" wrapText="false" indent="0" shrinkToFit="false"/>
      <protection locked="true" hidden="false"/>
    </xf>
    <xf numFmtId="176" fontId="27" fillId="0" borderId="0" xfId="0" applyFont="true" applyBorder="true" applyAlignment="true" applyProtection="false">
      <alignment horizontal="right" vertical="center" textRotation="0" wrapText="true" indent="0" shrinkToFit="false"/>
      <protection locked="true" hidden="false"/>
    </xf>
    <xf numFmtId="177" fontId="27" fillId="0" borderId="0" xfId="0" applyFont="true" applyBorder="true" applyAlignment="true" applyProtection="false">
      <alignment horizontal="right" vertical="bottom" textRotation="0" wrapText="false" indent="0" shrinkToFit="false"/>
      <protection locked="true" hidden="false"/>
    </xf>
    <xf numFmtId="177" fontId="27"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78" fontId="26" fillId="0" borderId="0" xfId="0" applyFont="true" applyBorder="false" applyAlignment="true" applyProtection="false">
      <alignment horizontal="right" vertical="center" textRotation="0" wrapText="false" indent="0" shrinkToFit="false"/>
      <protection locked="true" hidden="false"/>
    </xf>
    <xf numFmtId="176"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76" fontId="27" fillId="0" borderId="0" xfId="0" applyFont="true" applyBorder="true" applyAlignment="true" applyProtection="false">
      <alignment horizontal="right" vertical="center" textRotation="0" wrapText="false" indent="0" shrinkToFit="false"/>
      <protection locked="true" hidden="false"/>
    </xf>
    <xf numFmtId="177" fontId="26" fillId="0" borderId="0" xfId="0" applyFont="true" applyBorder="true" applyAlignment="true" applyProtection="false">
      <alignment horizontal="right" vertical="center" textRotation="0" wrapText="false" indent="0" shrinkToFit="false"/>
      <protection locked="true" hidden="false"/>
    </xf>
    <xf numFmtId="176" fontId="26" fillId="0" borderId="0" xfId="0" applyFont="true" applyBorder="false" applyAlignment="true" applyProtection="false">
      <alignment horizontal="right" vertical="center" textRotation="0" wrapText="false" indent="0" shrinkToFit="false"/>
      <protection locked="true" hidden="false"/>
    </xf>
    <xf numFmtId="176" fontId="26" fillId="0" borderId="0" xfId="0" applyFont="true" applyBorder="true" applyAlignment="true" applyProtection="false">
      <alignment horizontal="right" vertical="center" textRotation="0" wrapText="false" indent="0" shrinkToFit="false"/>
      <protection locked="true" hidden="false"/>
    </xf>
    <xf numFmtId="181" fontId="26" fillId="0" borderId="0" xfId="0" applyFont="true" applyBorder="false" applyAlignment="true" applyProtection="false">
      <alignment horizontal="right" vertical="center" textRotation="0" wrapText="false" indent="0" shrinkToFit="false"/>
      <protection locked="true" hidden="false"/>
    </xf>
    <xf numFmtId="179" fontId="27" fillId="0" borderId="0" xfId="0" applyFont="true" applyBorder="true" applyAlignment="true" applyProtection="false">
      <alignment horizontal="right" vertical="center" textRotation="0" wrapText="false" indent="0" shrinkToFit="false"/>
      <protection locked="true" hidden="false"/>
    </xf>
    <xf numFmtId="179" fontId="26" fillId="0" borderId="0" xfId="0" applyFont="true" applyBorder="true" applyAlignment="true" applyProtection="false">
      <alignment horizontal="right" vertical="center" textRotation="0" wrapText="false" indent="0" shrinkToFit="false"/>
      <protection locked="true" hidden="false"/>
    </xf>
    <xf numFmtId="177" fontId="26" fillId="0" borderId="0" xfId="0" applyFont="true" applyBorder="true" applyAlignment="true" applyProtection="false">
      <alignment horizontal="right" vertical="bottom" textRotation="0" wrapText="false" indent="0" shrinkToFit="false"/>
      <protection locked="true" hidden="false"/>
    </xf>
    <xf numFmtId="179" fontId="27" fillId="0" borderId="0" xfId="0" applyFont="true" applyBorder="true" applyAlignment="true" applyProtection="false">
      <alignment horizontal="right" vertical="bottom" textRotation="0" wrapText="false" indent="0" shrinkToFit="false"/>
      <protection locked="true" hidden="false"/>
    </xf>
    <xf numFmtId="176" fontId="26" fillId="0" borderId="0" xfId="0" applyFont="true" applyBorder="true" applyAlignment="true" applyProtection="false">
      <alignment horizontal="right" vertical="bottom" textRotation="0" wrapText="false" indent="0" shrinkToFit="false"/>
      <protection locked="true" hidden="false"/>
    </xf>
    <xf numFmtId="181" fontId="27"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76" fontId="26" fillId="0" borderId="0" xfId="0" applyFont="true" applyBorder="false" applyAlignment="true" applyProtection="false">
      <alignment horizontal="right" vertical="center" textRotation="0" wrapText="true" indent="0" shrinkToFit="false"/>
      <protection locked="true" hidden="false"/>
    </xf>
    <xf numFmtId="176" fontId="26" fillId="0" borderId="0" xfId="0" applyFont="true" applyBorder="true" applyAlignment="true" applyProtection="false">
      <alignment horizontal="right" vertical="center" textRotation="0" wrapText="tru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right" vertical="bottom" textRotation="0" wrapText="false" indent="0" shrinkToFit="false"/>
      <protection locked="true" hidden="false"/>
    </xf>
    <xf numFmtId="177"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top" textRotation="0" wrapText="true" indent="0" shrinkToFit="false"/>
      <protection locked="true" hidden="false"/>
    </xf>
    <xf numFmtId="164" fontId="27" fillId="0" borderId="9" xfId="0" applyFont="true" applyBorder="true" applyAlignment="true" applyProtection="false">
      <alignment horizontal="right" vertical="top" textRotation="0" wrapText="fals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9" xfId="0" applyFont="true" applyBorder="true" applyAlignment="true" applyProtection="false">
      <alignment horizontal="right" vertical="top" textRotation="0" wrapText="true" indent="0" shrinkToFit="false"/>
      <protection locked="true" hidden="false"/>
    </xf>
    <xf numFmtId="164" fontId="27" fillId="0" borderId="8"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7" fontId="27"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76" fontId="27" fillId="0" borderId="0" xfId="0" applyFont="true" applyBorder="false" applyAlignment="false" applyProtection="false">
      <alignment horizontal="general" vertical="bottom" textRotation="0" wrapText="false" indent="0" shrinkToFit="false"/>
      <protection locked="true" hidden="false"/>
    </xf>
    <xf numFmtId="179" fontId="27" fillId="0" borderId="0" xfId="0" applyFont="true" applyBorder="true" applyAlignment="true" applyProtection="false">
      <alignment horizontal="right" vertical="bottom" textRotation="0" wrapText="true" indent="0" shrinkToFit="false"/>
      <protection locked="true" hidden="false"/>
    </xf>
    <xf numFmtId="177" fontId="27"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76" fontId="26" fillId="0" borderId="0" xfId="0" applyFont="true" applyBorder="false" applyAlignment="false" applyProtection="false">
      <alignment horizontal="general" vertical="bottom" textRotation="0" wrapText="false" indent="0" shrinkToFit="false"/>
      <protection locked="true" hidden="false"/>
    </xf>
    <xf numFmtId="176" fontId="26" fillId="0" borderId="0" xfId="0" applyFont="true" applyBorder="true" applyAlignment="true" applyProtection="false">
      <alignment horizontal="right" vertical="bottom" textRotation="0" wrapText="true" indent="0" shrinkToFit="false"/>
      <protection locked="true" hidden="false"/>
    </xf>
    <xf numFmtId="179" fontId="26" fillId="0" borderId="0" xfId="0" applyFont="true" applyBorder="true" applyAlignment="true" applyProtection="false">
      <alignment horizontal="right" vertical="bottom" textRotation="0" wrapText="true" indent="0" shrinkToFit="false"/>
      <protection locked="true" hidden="false"/>
    </xf>
    <xf numFmtId="177" fontId="2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77" fontId="27" fillId="0" borderId="0" xfId="0" applyFont="true" applyBorder="true" applyAlignment="true" applyProtection="false">
      <alignment horizontal="right" vertical="bottom" textRotation="0" wrapText="true" indent="0" shrinkToFit="false"/>
      <protection locked="true" hidden="false"/>
    </xf>
    <xf numFmtId="177" fontId="27" fillId="0" borderId="0" xfId="0" applyFont="true" applyBorder="true" applyAlignment="true" applyProtection="false">
      <alignment horizontal="general" vertical="bottom" textRotation="0" wrapText="false" indent="0" shrinkToFit="false"/>
      <protection locked="true" hidden="false"/>
    </xf>
    <xf numFmtId="179" fontId="27" fillId="0" borderId="0" xfId="0" applyFont="true" applyBorder="true" applyAlignment="true" applyProtection="false">
      <alignment horizontal="general" vertical="bottom" textRotation="0" wrapText="false" indent="0" shrinkToFit="false"/>
      <protection locked="true" hidden="false"/>
    </xf>
    <xf numFmtId="177" fontId="27" fillId="0" borderId="0" xfId="0" applyFont="true" applyBorder="false" applyAlignment="true" applyProtection="false">
      <alignment horizontal="general" vertical="bottom" textRotation="0" wrapText="false" indent="0" shrinkToFit="false"/>
      <protection locked="true" hidden="false"/>
    </xf>
    <xf numFmtId="179" fontId="27" fillId="0" borderId="0" xfId="0" applyFont="true" applyBorder="true" applyAlignment="true" applyProtection="false">
      <alignment horizontal="general" vertical="center" textRotation="0" wrapText="false" indent="0" shrinkToFit="false"/>
      <protection locked="true" hidden="false"/>
    </xf>
    <xf numFmtId="177" fontId="26" fillId="0" borderId="0" xfId="0" applyFont="true" applyBorder="true" applyAlignment="true" applyProtection="false">
      <alignment horizontal="general" vertical="center" textRotation="0" wrapText="false" indent="0" shrinkToFit="false"/>
      <protection locked="true" hidden="false"/>
    </xf>
    <xf numFmtId="179" fontId="26" fillId="0" borderId="0" xfId="0" applyFont="true" applyBorder="true" applyAlignment="true" applyProtection="false">
      <alignment horizontal="general" vertical="center" textRotation="0" wrapText="false" indent="0" shrinkToFit="false"/>
      <protection locked="true" hidden="false"/>
    </xf>
    <xf numFmtId="177" fontId="26" fillId="0" borderId="0" xfId="0" applyFont="true" applyBorder="false" applyAlignment="true" applyProtection="false">
      <alignment horizontal="general" vertical="center" textRotation="0" wrapText="false" indent="0" shrinkToFit="false"/>
      <protection locked="true" hidden="false"/>
    </xf>
    <xf numFmtId="177" fontId="27" fillId="0" borderId="0" xfId="20" applyFont="true" applyBorder="tru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77" fontId="26" fillId="0" borderId="8"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left"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right" vertical="top" textRotation="0" wrapText="true" indent="0" shrinkToFit="false"/>
      <protection locked="true" hidden="false"/>
    </xf>
    <xf numFmtId="164" fontId="28" fillId="0" borderId="8" xfId="0" applyFont="true" applyBorder="true" applyAlignment="true" applyProtection="false">
      <alignment horizontal="right" vertical="top"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7" fontId="28" fillId="0" borderId="0" xfId="0" applyFont="true" applyBorder="false" applyAlignment="true" applyProtection="false">
      <alignment horizontal="general" vertical="center" textRotation="0" wrapText="false" indent="0" shrinkToFit="false"/>
      <protection locked="true" hidden="false"/>
    </xf>
    <xf numFmtId="179" fontId="28" fillId="0" borderId="0" xfId="0" applyFont="true" applyBorder="false" applyAlignment="true" applyProtection="false">
      <alignment horizontal="general" vertical="center" textRotation="0" wrapText="false" indent="0" shrinkToFit="false"/>
      <protection locked="true" hidden="false"/>
    </xf>
    <xf numFmtId="177" fontId="28" fillId="0" borderId="0" xfId="0" applyFont="true" applyBorder="false" applyAlignment="false" applyProtection="false">
      <alignment horizontal="general" vertical="bottom" textRotation="0" wrapText="false" indent="0" shrinkToFit="false"/>
      <protection locked="true" hidden="false"/>
    </xf>
    <xf numFmtId="179" fontId="28" fillId="0" borderId="0" xfId="0" applyFont="true" applyBorder="false" applyAlignment="false" applyProtection="false">
      <alignment horizontal="general" vertical="bottom" textRotation="0" wrapText="false" indent="0" shrinkToFit="false"/>
      <protection locked="true" hidden="false"/>
    </xf>
    <xf numFmtId="177" fontId="27" fillId="0" borderId="0" xfId="0" applyFont="true" applyBorder="false" applyAlignment="false" applyProtection="false">
      <alignment horizontal="general" vertical="bottom" textRotation="0" wrapText="false" indent="0" shrinkToFit="false"/>
      <protection locked="true" hidden="false"/>
    </xf>
    <xf numFmtId="179" fontId="2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77" fontId="38" fillId="0" borderId="0" xfId="0" applyFont="true" applyBorder="true" applyAlignment="true" applyProtection="false">
      <alignment horizontal="right" vertical="bottom" textRotation="0" wrapText="true" indent="0" shrinkToFit="false"/>
      <protection locked="true" hidden="false"/>
    </xf>
    <xf numFmtId="179" fontId="38" fillId="0" borderId="0" xfId="0" applyFont="true" applyBorder="fals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general" vertical="bottom" textRotation="0" wrapText="true" indent="0" shrinkToFit="false"/>
      <protection locked="true" hidden="false"/>
    </xf>
    <xf numFmtId="179"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77" fontId="32" fillId="0" borderId="0" xfId="0" applyFont="true" applyBorder="false" applyAlignment="true" applyProtection="false">
      <alignment horizontal="general"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79"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7"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77" fontId="28" fillId="0" borderId="0" xfId="0" applyFont="true" applyBorder="false" applyAlignment="true" applyProtection="false">
      <alignment horizontal="general" vertical="bottom" textRotation="0" wrapText="false" indent="0" shrinkToFit="false"/>
      <protection locked="true" hidden="false"/>
    </xf>
    <xf numFmtId="179" fontId="28" fillId="0" borderId="0" xfId="0" applyFont="true" applyBorder="false" applyAlignment="true" applyProtection="false">
      <alignment horizontal="general" vertical="bottom" textRotation="0" wrapText="false" indent="0" shrinkToFit="false"/>
      <protection locked="true" hidden="false"/>
    </xf>
    <xf numFmtId="179" fontId="27"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77" fontId="28" fillId="0" borderId="0" xfId="0" applyFont="true" applyBorder="true" applyAlignment="true" applyProtection="false">
      <alignment horizontal="right" vertical="bottom" textRotation="0" wrapText="true" indent="0" shrinkToFit="false"/>
      <protection locked="true" hidden="false"/>
    </xf>
    <xf numFmtId="179" fontId="28" fillId="0" borderId="0" xfId="0" applyFont="true" applyBorder="true" applyAlignment="true" applyProtection="false">
      <alignment horizontal="right" vertical="bottom" textRotation="0" wrapText="true" indent="0" shrinkToFit="false"/>
      <protection locked="true" hidden="false"/>
    </xf>
    <xf numFmtId="179" fontId="28" fillId="0" borderId="0" xfId="0" applyFont="true" applyBorder="true" applyAlignment="true" applyProtection="false">
      <alignment horizontal="right" vertical="center" textRotation="0" wrapText="true" indent="0" shrinkToFit="false"/>
      <protection locked="true" hidden="false"/>
    </xf>
    <xf numFmtId="179" fontId="32" fillId="0" borderId="0" xfId="0" applyFont="true" applyBorder="true" applyAlignment="true" applyProtection="false">
      <alignment horizontal="right" vertical="center" textRotation="0" wrapText="true" indent="0" shrinkToFit="false"/>
      <protection locked="true" hidden="false"/>
    </xf>
    <xf numFmtId="177" fontId="28" fillId="0" borderId="0" xfId="0" applyFont="true" applyBorder="true" applyAlignment="true" applyProtection="false">
      <alignment horizontal="general" vertical="bottom" textRotation="0" wrapText="false" indent="0" shrinkToFit="false"/>
      <protection locked="true" hidden="false"/>
    </xf>
    <xf numFmtId="179" fontId="28" fillId="0" borderId="0" xfId="0" applyFont="true" applyBorder="true" applyAlignment="true" applyProtection="false">
      <alignment horizontal="general" vertical="bottom" textRotation="0" wrapText="false" indent="0" shrinkToFit="false"/>
      <protection locked="true" hidden="false"/>
    </xf>
    <xf numFmtId="177" fontId="28" fillId="0" borderId="0" xfId="0" applyFont="true" applyBorder="false" applyAlignment="true" applyProtection="false">
      <alignment horizontal="right" vertical="center" textRotation="0" wrapText="false" indent="0" shrinkToFit="false"/>
      <protection locked="true" hidden="false"/>
    </xf>
    <xf numFmtId="177" fontId="27" fillId="0" borderId="0" xfId="0" applyFont="true" applyBorder="false" applyAlignment="true" applyProtection="false">
      <alignment horizontal="right" vertical="center" textRotation="0" wrapText="false" indent="0" shrinkToFit="false"/>
      <protection locked="true" hidden="false"/>
    </xf>
    <xf numFmtId="177" fontId="32" fillId="0" borderId="0" xfId="0" applyFont="true" applyBorder="false" applyAlignment="true" applyProtection="false">
      <alignment horizontal="right" vertical="center" textRotation="0" wrapText="false" indent="0" shrinkToFit="false"/>
      <protection locked="true" hidden="false"/>
    </xf>
    <xf numFmtId="179" fontId="26" fillId="0" borderId="0" xfId="0" applyFont="true" applyBorder="false" applyAlignment="true" applyProtection="false">
      <alignment horizontal="right" vertical="center" textRotation="0" wrapText="false" indent="0" shrinkToFit="false"/>
      <protection locked="true" hidden="false"/>
    </xf>
    <xf numFmtId="177" fontId="32" fillId="0" borderId="0" xfId="0" applyFont="true" applyBorder="false" applyAlignment="false" applyProtection="false">
      <alignment horizontal="general" vertical="bottom" textRotation="0" wrapText="false" indent="0" shrinkToFit="false"/>
      <protection locked="true" hidden="false"/>
    </xf>
    <xf numFmtId="179" fontId="32" fillId="0" borderId="0" xfId="0" applyFont="true" applyBorder="false" applyAlignment="false" applyProtection="false">
      <alignment horizontal="general" vertical="bottom" textRotation="0" wrapText="false" indent="0" shrinkToFit="false"/>
      <protection locked="true" hidden="false"/>
    </xf>
    <xf numFmtId="179" fontId="28"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7" fontId="27" fillId="0" borderId="0" xfId="0" applyFont="true" applyBorder="fals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77" fontId="27" fillId="0" borderId="0" xfId="0" applyFont="true" applyBorder="true" applyAlignment="true" applyProtection="false">
      <alignment horizontal="right" vertical="top"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77" fontId="3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27" fillId="0" borderId="10" xfId="0" applyFont="true" applyBorder="true" applyAlignment="true" applyProtection="false">
      <alignment horizontal="left"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false">
      <alignment horizontal="right" vertical="center" textRotation="0" wrapText="false" indent="0" shrinkToFit="false"/>
      <protection locked="true" hidden="false"/>
    </xf>
    <xf numFmtId="177" fontId="39"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8" fontId="27" fillId="0" borderId="0" xfId="0" applyFont="true" applyBorder="false" applyAlignment="true" applyProtection="false">
      <alignment horizontal="general" vertical="bottom" textRotation="0" wrapText="true" indent="0" shrinkToFit="false"/>
      <protection locked="true" hidden="false"/>
    </xf>
    <xf numFmtId="168" fontId="27" fillId="0" borderId="0" xfId="0" applyFont="true" applyBorder="false" applyAlignment="tru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justify" vertical="center" textRotation="0" wrapText="tru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80" fontId="4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77" fontId="0" fillId="0" borderId="0" xfId="0" applyFont="false" applyBorder="false" applyAlignment="true" applyProtection="false">
      <alignment horizontal="general" vertical="center" textRotation="0" wrapText="false" indent="0" shrinkToFit="false"/>
      <protection locked="true" hidden="false"/>
    </xf>
    <xf numFmtId="164" fontId="41" fillId="0" borderId="0" xfId="39" applyFont="true" applyBorder="false" applyAlignment="true" applyProtection="false">
      <alignment horizontal="general" vertical="center" textRotation="0" wrapText="false" indent="0" shrinkToFit="false"/>
      <protection locked="true" hidden="false"/>
    </xf>
    <xf numFmtId="164" fontId="41" fillId="0" borderId="0" xfId="39"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8" xfId="39" applyFont="true" applyBorder="true" applyAlignment="true" applyProtection="false">
      <alignment horizontal="general" vertical="center" textRotation="0" wrapText="false" indent="0" shrinkToFit="false"/>
      <protection locked="true" hidden="false"/>
    </xf>
    <xf numFmtId="164" fontId="42" fillId="0" borderId="0" xfId="39" applyFont="true" applyBorder="false" applyAlignment="true" applyProtection="false">
      <alignment horizontal="general" vertical="center" textRotation="0" wrapText="false" indent="0" shrinkToFit="false"/>
      <protection locked="true" hidden="false"/>
    </xf>
    <xf numFmtId="164" fontId="27" fillId="0" borderId="9" xfId="39" applyFont="true" applyBorder="true" applyAlignment="true" applyProtection="false">
      <alignment horizontal="right" vertical="center" textRotation="0" wrapText="true" indent="0" shrinkToFit="false"/>
      <protection locked="true" hidden="false"/>
    </xf>
    <xf numFmtId="182" fontId="27" fillId="0" borderId="8" xfId="0" applyFont="true" applyBorder="true" applyAlignment="true" applyProtection="false">
      <alignment horizontal="right" vertical="top" textRotation="0" wrapText="true" indent="0" shrinkToFit="false"/>
      <protection locked="true" hidden="false"/>
    </xf>
    <xf numFmtId="164" fontId="27" fillId="0" borderId="0" xfId="39" applyFont="true" applyBorder="false" applyAlignment="true" applyProtection="false">
      <alignment horizontal="general" vertical="center" textRotation="0" wrapText="true" indent="0" shrinkToFit="false"/>
      <protection locked="true" hidden="false"/>
    </xf>
    <xf numFmtId="164" fontId="27" fillId="0" borderId="0" xfId="39" applyFont="true" applyBorder="false" applyAlignment="true" applyProtection="false">
      <alignment horizontal="right" vertical="center" textRotation="0" wrapText="true" indent="0" shrinkToFit="false"/>
      <protection locked="true" hidden="false"/>
    </xf>
    <xf numFmtId="168" fontId="27" fillId="0" borderId="0" xfId="39" applyFont="true" applyBorder="false" applyAlignment="true" applyProtection="false">
      <alignment horizontal="right" vertical="center" textRotation="0" wrapText="true" indent="0" shrinkToFit="false"/>
      <protection locked="true" hidden="false"/>
    </xf>
    <xf numFmtId="183" fontId="41" fillId="0" borderId="0" xfId="39" applyFont="true" applyBorder="false" applyAlignment="true" applyProtection="false">
      <alignment horizontal="general" vertical="center" textRotation="0" wrapText="false" indent="0" shrinkToFit="false"/>
      <protection locked="true" hidden="false"/>
    </xf>
    <xf numFmtId="177" fontId="41" fillId="0" borderId="0" xfId="39" applyFont="true" applyBorder="false" applyAlignment="true" applyProtection="false">
      <alignment horizontal="general" vertical="center" textRotation="0" wrapText="false" indent="0" shrinkToFit="false"/>
      <protection locked="true" hidden="false"/>
    </xf>
    <xf numFmtId="177" fontId="41" fillId="0" borderId="0" xfId="39" applyFont="true" applyBorder="false" applyAlignment="true" applyProtection="false">
      <alignment horizontal="right" vertical="center" textRotation="0" wrapText="false" indent="0" shrinkToFit="false"/>
      <protection locked="true" hidden="false"/>
    </xf>
    <xf numFmtId="184" fontId="41" fillId="0" borderId="0" xfId="39" applyFont="true" applyBorder="false" applyAlignment="true" applyProtection="false">
      <alignment horizontal="general" vertical="center" textRotation="0" wrapText="false" indent="0" shrinkToFit="false"/>
      <protection locked="true" hidden="false"/>
    </xf>
    <xf numFmtId="177" fontId="27" fillId="0" borderId="0" xfId="39" applyFont="true" applyBorder="false" applyAlignment="true" applyProtection="false">
      <alignment horizontal="right" vertical="center" textRotation="0" wrapText="true" indent="0" shrinkToFit="false"/>
      <protection locked="true" hidden="false"/>
    </xf>
    <xf numFmtId="168" fontId="41" fillId="0" borderId="0" xfId="39" applyFont="true" applyBorder="false" applyAlignment="true" applyProtection="false">
      <alignment horizontal="general" vertical="center" textRotation="0" wrapText="false" indent="0" shrinkToFit="false"/>
      <protection locked="true" hidden="false"/>
    </xf>
    <xf numFmtId="168" fontId="41" fillId="0" borderId="0" xfId="32" applyFont="true" applyBorder="true" applyAlignment="true" applyProtection="true">
      <alignment horizontal="right" vertical="center" textRotation="0" wrapText="true" indent="0" shrinkToFit="false"/>
      <protection locked="true" hidden="false"/>
    </xf>
    <xf numFmtId="180" fontId="41" fillId="0" borderId="0" xfId="39" applyFont="true" applyBorder="false" applyAlignment="true" applyProtection="false">
      <alignment horizontal="general" vertical="center" textRotation="0" wrapText="false" indent="0" shrinkToFit="false"/>
      <protection locked="true" hidden="false"/>
    </xf>
    <xf numFmtId="164" fontId="26" fillId="0" borderId="0" xfId="39" applyFont="true" applyBorder="false" applyAlignment="true" applyProtection="false">
      <alignment horizontal="right" vertical="center" textRotation="0" wrapText="false" indent="0" shrinkToFit="false"/>
      <protection locked="true" hidden="false"/>
    </xf>
    <xf numFmtId="164" fontId="27" fillId="0" borderId="0" xfId="39" applyFont="true" applyBorder="false" applyAlignment="true" applyProtection="false">
      <alignment horizontal="left" vertical="center" textRotation="0" wrapText="true" indent="0" shrinkToFit="false"/>
      <protection locked="true" hidden="false"/>
    </xf>
    <xf numFmtId="168" fontId="27" fillId="0" borderId="0" xfId="39" applyFont="true" applyBorder="false" applyAlignment="true" applyProtection="false">
      <alignment horizontal="right" vertical="bottom" textRotation="0" wrapText="true" indent="0" shrinkToFit="false"/>
      <protection locked="true" hidden="false"/>
    </xf>
    <xf numFmtId="164" fontId="35" fillId="0" borderId="0" xfId="39" applyFont="true" applyBorder="false" applyAlignment="true" applyProtection="false">
      <alignment horizontal="left" vertical="center" textRotation="0" wrapText="false" indent="0" shrinkToFit="false"/>
      <protection locked="true" hidden="false"/>
    </xf>
    <xf numFmtId="168" fontId="35" fillId="0" borderId="0" xfId="39" applyFont="true" applyBorder="false" applyAlignment="true" applyProtection="false">
      <alignment horizontal="right" vertical="center" textRotation="0" wrapText="true" indent="0" shrinkToFit="false"/>
      <protection locked="true" hidden="false"/>
    </xf>
    <xf numFmtId="164" fontId="43" fillId="0" borderId="0" xfId="39"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true" applyAlignment="true" applyProtection="false">
      <alignment horizontal="general" vertical="center" textRotation="0" wrapText="false" indent="0" shrinkToFit="false"/>
      <protection locked="true" hidden="false"/>
    </xf>
    <xf numFmtId="168" fontId="26" fillId="0" borderId="0" xfId="0" applyFont="true" applyBorder="true" applyAlignment="true" applyProtection="false">
      <alignment horizontal="general" vertical="center" textRotation="0" wrapText="false" indent="0" shrinkToFit="false"/>
      <protection locked="true" hidden="false"/>
    </xf>
    <xf numFmtId="168" fontId="26" fillId="0" borderId="0" xfId="0" applyFont="true" applyBorder="false" applyAlignment="true" applyProtection="false">
      <alignment horizontal="general" vertical="center" textRotation="0" wrapText="false" indent="0" shrinkToFit="false"/>
      <protection locked="true" hidden="false"/>
    </xf>
    <xf numFmtId="168" fontId="26" fillId="0" borderId="0" xfId="39" applyFont="true" applyBorder="false" applyAlignment="true" applyProtection="false">
      <alignment horizontal="right" vertical="center" textRotation="0" wrapText="true" indent="0" shrinkToFit="false"/>
      <protection locked="true" hidden="false"/>
    </xf>
    <xf numFmtId="168" fontId="44" fillId="0" borderId="0" xfId="39" applyFont="true" applyBorder="false" applyAlignment="true" applyProtection="false">
      <alignment horizontal="general" vertical="center" textRotation="0" wrapText="false" indent="0" shrinkToFit="false"/>
      <protection locked="true" hidden="false"/>
    </xf>
    <xf numFmtId="164" fontId="44" fillId="0" borderId="0" xfId="39" applyFont="true" applyBorder="false" applyAlignment="true" applyProtection="false">
      <alignment horizontal="general" vertical="center" textRotation="0" wrapText="false" indent="0" shrinkToFit="false"/>
      <protection locked="true" hidden="false"/>
    </xf>
    <xf numFmtId="180" fontId="27" fillId="0" borderId="0" xfId="39" applyFont="true" applyBorder="false" applyAlignment="true" applyProtection="false">
      <alignment horizontal="right" vertical="center" textRotation="0" wrapText="true" indent="0" shrinkToFit="false"/>
      <protection locked="true" hidden="false"/>
    </xf>
    <xf numFmtId="185" fontId="27" fillId="0" borderId="0" xfId="39" applyFont="true" applyBorder="false" applyAlignment="true" applyProtection="false">
      <alignment horizontal="right" vertical="center" textRotation="0" wrapText="true" indent="0" shrinkToFit="false"/>
      <protection locked="true" hidden="false"/>
    </xf>
    <xf numFmtId="185" fontId="41" fillId="0" borderId="0" xfId="39" applyFont="true" applyBorder="false" applyAlignment="true" applyProtection="false">
      <alignment horizontal="general" vertical="center" textRotation="0" wrapText="false" indent="0" shrinkToFit="false"/>
      <protection locked="true" hidden="false"/>
    </xf>
    <xf numFmtId="180" fontId="26" fillId="0" borderId="0" xfId="39" applyFont="true" applyBorder="false" applyAlignment="true" applyProtection="false">
      <alignment horizontal="right" vertical="center" textRotation="0" wrapText="true" indent="0" shrinkToFit="false"/>
      <protection locked="true" hidden="false"/>
    </xf>
    <xf numFmtId="185" fontId="26" fillId="0" borderId="0" xfId="39" applyFont="true" applyBorder="false" applyAlignment="true" applyProtection="false">
      <alignment horizontal="right" vertical="center" textRotation="0" wrapText="true" indent="0" shrinkToFit="false"/>
      <protection locked="true" hidden="false"/>
    </xf>
    <xf numFmtId="177" fontId="27" fillId="0" borderId="8" xfId="39" applyFont="true" applyBorder="true" applyAlignment="true" applyProtection="false">
      <alignment horizontal="right" vertical="center" textRotation="0" wrapText="false" indent="0" shrinkToFit="false"/>
      <protection locked="true" hidden="false"/>
    </xf>
    <xf numFmtId="164" fontId="7" fillId="0" borderId="0" xfId="39" applyFont="false" applyBorder="false" applyAlignment="false" applyProtection="false">
      <alignment horizontal="general" vertical="bottom" textRotation="0" wrapText="false" indent="0" shrinkToFit="false"/>
      <protection locked="true" hidden="false"/>
    </xf>
    <xf numFmtId="164" fontId="27" fillId="0" borderId="0" xfId="39" applyFont="true" applyBorder="true" applyAlignment="true" applyProtection="false">
      <alignment horizontal="left" vertical="center" textRotation="0" wrapText="false" indent="0" shrinkToFit="false"/>
      <protection locked="true" hidden="false"/>
    </xf>
    <xf numFmtId="172" fontId="25" fillId="0" borderId="8" xfId="65" applyFont="true" applyBorder="true" applyAlignment="true" applyProtection="false">
      <alignment horizontal="left" vertical="bottom" textRotation="0" wrapText="true" indent="0" shrinkToFit="false"/>
      <protection locked="true" hidden="false"/>
    </xf>
    <xf numFmtId="172" fontId="25" fillId="0" borderId="0" xfId="65" applyFont="true" applyBorder="true" applyAlignment="true" applyProtection="false">
      <alignment horizontal="left" vertical="bottom" textRotation="0" wrapText="true" indent="0" shrinkToFit="false"/>
      <protection locked="true" hidden="false"/>
    </xf>
    <xf numFmtId="164" fontId="7" fillId="0" borderId="0" xfId="65" applyFont="true" applyBorder="false" applyAlignment="false" applyProtection="false">
      <alignment horizontal="general" vertical="bottom" textRotation="0" wrapText="false" indent="0" shrinkToFit="false"/>
      <protection locked="true" hidden="false"/>
    </xf>
    <xf numFmtId="172" fontId="27" fillId="0" borderId="9" xfId="65" applyFont="true" applyBorder="true" applyAlignment="true" applyProtection="false">
      <alignment horizontal="general" vertical="center" textRotation="0" wrapText="false" indent="0" shrinkToFit="false"/>
      <protection locked="true" hidden="false"/>
    </xf>
    <xf numFmtId="164" fontId="27" fillId="0" borderId="9" xfId="65" applyFont="true" applyBorder="true" applyAlignment="true" applyProtection="false">
      <alignment horizontal="right" vertical="center" textRotation="0" wrapText="false" indent="0" shrinkToFit="false"/>
      <protection locked="true" hidden="false"/>
    </xf>
    <xf numFmtId="172" fontId="27" fillId="0" borderId="0" xfId="65" applyFont="true" applyBorder="true" applyAlignment="true" applyProtection="false">
      <alignment horizontal="left" vertical="center" textRotation="0" wrapText="false" indent="0" shrinkToFit="false"/>
      <protection locked="true" hidden="false"/>
    </xf>
    <xf numFmtId="164" fontId="27" fillId="0" borderId="0" xfId="65" applyFont="true" applyBorder="true" applyAlignment="true" applyProtection="false">
      <alignment horizontal="right" vertical="center" textRotation="0" wrapText="false" indent="0" shrinkToFit="false"/>
      <protection locked="true" hidden="false"/>
    </xf>
    <xf numFmtId="164" fontId="27" fillId="0" borderId="0" xfId="65" applyFont="true" applyBorder="true" applyAlignment="true" applyProtection="false">
      <alignment horizontal="right" vertical="center" textRotation="0" wrapText="false" indent="0" shrinkToFit="false"/>
      <protection locked="true" hidden="false"/>
    </xf>
    <xf numFmtId="172" fontId="26" fillId="0" borderId="0" xfId="65" applyFont="true" applyBorder="false" applyAlignment="true" applyProtection="false">
      <alignment horizontal="left" vertical="center" textRotation="0" wrapText="true" indent="0" shrinkToFit="false"/>
      <protection locked="true" hidden="false"/>
    </xf>
    <xf numFmtId="177" fontId="27" fillId="0" borderId="0" xfId="65" applyFont="true" applyBorder="true" applyAlignment="true" applyProtection="false">
      <alignment horizontal="center" vertical="center" textRotation="0" wrapText="false" indent="0" shrinkToFit="false"/>
      <protection locked="true" hidden="false"/>
    </xf>
    <xf numFmtId="164" fontId="7" fillId="0" borderId="0" xfId="65" applyFont="true" applyBorder="false" applyAlignment="true" applyProtection="false">
      <alignment horizontal="general" vertical="center" textRotation="0" wrapText="false" indent="0" shrinkToFit="false"/>
      <protection locked="true" hidden="false"/>
    </xf>
    <xf numFmtId="172" fontId="26" fillId="0" borderId="0" xfId="65" applyFont="true" applyBorder="false" applyAlignment="true" applyProtection="false">
      <alignment horizontal="left" vertical="bottom" textRotation="0" wrapText="true" indent="0" shrinkToFit="false"/>
      <protection locked="true" hidden="false"/>
    </xf>
    <xf numFmtId="177" fontId="27" fillId="0" borderId="0" xfId="65" applyFont="true" applyBorder="false" applyAlignment="true" applyProtection="false">
      <alignment horizontal="general" vertical="center" textRotation="0" wrapText="false" indent="0" shrinkToFit="false"/>
      <protection locked="true" hidden="false"/>
    </xf>
    <xf numFmtId="164" fontId="7" fillId="0" borderId="0" xfId="65" applyFont="true" applyBorder="false" applyAlignment="false" applyProtection="false">
      <alignment horizontal="general" vertical="bottom" textRotation="0" wrapText="false" indent="0" shrinkToFit="false"/>
      <protection locked="true" hidden="false"/>
    </xf>
    <xf numFmtId="172" fontId="27" fillId="0" borderId="0" xfId="65" applyFont="true" applyBorder="false" applyAlignment="true" applyProtection="false">
      <alignment horizontal="left" vertical="center" textRotation="0" wrapText="true" indent="0" shrinkToFit="false"/>
      <protection locked="true" hidden="false"/>
    </xf>
    <xf numFmtId="177" fontId="27" fillId="0" borderId="0" xfId="65" applyFont="true" applyBorder="false" applyAlignment="true" applyProtection="false">
      <alignment horizontal="right" vertical="center" textRotation="0" wrapText="false" indent="0" shrinkToFit="false"/>
      <protection locked="true" hidden="false"/>
    </xf>
    <xf numFmtId="164" fontId="7" fillId="0" borderId="0" xfId="65" applyFont="true" applyBorder="false" applyAlignment="true" applyProtection="false">
      <alignment horizontal="general" vertical="center" textRotation="0" wrapText="false" indent="0" shrinkToFit="false"/>
      <protection locked="true" hidden="false"/>
    </xf>
    <xf numFmtId="177" fontId="27" fillId="0" borderId="0" xfId="65" applyFont="true" applyBorder="false" applyAlignment="true" applyProtection="false">
      <alignment horizontal="right" vertical="center" textRotation="0" wrapText="false" indent="0" shrinkToFit="false"/>
      <protection locked="true" hidden="false"/>
    </xf>
    <xf numFmtId="172" fontId="26" fillId="0" borderId="0" xfId="65" applyFont="true" applyBorder="false" applyAlignment="true" applyProtection="false">
      <alignment horizontal="left" vertical="center" textRotation="0" wrapText="true" indent="0" shrinkToFit="false"/>
      <protection locked="true" hidden="false"/>
    </xf>
    <xf numFmtId="177" fontId="26" fillId="0" borderId="0" xfId="65" applyFont="true" applyBorder="false" applyAlignment="true" applyProtection="false">
      <alignment horizontal="right" vertical="center" textRotation="0" wrapText="false" indent="0" shrinkToFit="false"/>
      <protection locked="true" hidden="false"/>
    </xf>
    <xf numFmtId="172" fontId="26" fillId="0" borderId="0" xfId="65" applyFont="true" applyBorder="false" applyAlignment="true" applyProtection="false">
      <alignment horizontal="left" vertical="bottom" textRotation="0" wrapText="true" indent="0" shrinkToFit="false"/>
      <protection locked="true" hidden="false"/>
    </xf>
    <xf numFmtId="177" fontId="26" fillId="0" borderId="0" xfId="65" applyFont="true" applyBorder="false" applyAlignment="true" applyProtection="false">
      <alignment horizontal="right" vertical="bottom" textRotation="0" wrapText="false" indent="0" shrinkToFit="false"/>
      <protection locked="true" hidden="false"/>
    </xf>
    <xf numFmtId="177" fontId="27" fillId="0" borderId="0" xfId="65" applyFont="true" applyBorder="false" applyAlignment="true" applyProtection="false">
      <alignment horizontal="general" vertical="bottom" textRotation="0" wrapText="false" indent="0" shrinkToFit="false"/>
      <protection locked="true" hidden="false"/>
    </xf>
    <xf numFmtId="172" fontId="27" fillId="0" borderId="0" xfId="65" applyFont="true" applyBorder="false" applyAlignment="true" applyProtection="false">
      <alignment horizontal="left" vertical="center" textRotation="0" wrapText="true" indent="0" shrinkToFit="false"/>
      <protection locked="true" hidden="false"/>
    </xf>
    <xf numFmtId="176" fontId="27" fillId="0" borderId="0" xfId="65" applyFont="true" applyBorder="false" applyAlignment="true" applyProtection="false">
      <alignment horizontal="right" vertical="center" textRotation="0" wrapText="false" indent="0" shrinkToFit="false"/>
      <protection locked="true" hidden="false"/>
    </xf>
    <xf numFmtId="176" fontId="27" fillId="0" borderId="0" xfId="65" applyFont="true" applyBorder="false" applyAlignment="true" applyProtection="false">
      <alignment horizontal="general" vertical="center" textRotation="0" wrapText="false" indent="0" shrinkToFit="false"/>
      <protection locked="true" hidden="false"/>
    </xf>
    <xf numFmtId="179" fontId="26" fillId="0" borderId="0" xfId="65" applyFont="true" applyBorder="false" applyAlignment="true" applyProtection="false">
      <alignment horizontal="right" vertical="center" textRotation="0" wrapText="false" indent="0" shrinkToFit="false"/>
      <protection locked="true" hidden="false"/>
    </xf>
    <xf numFmtId="179" fontId="26" fillId="0" borderId="0" xfId="65" applyFont="true" applyBorder="false" applyAlignment="true" applyProtection="false">
      <alignment horizontal="general" vertical="center" textRotation="0" wrapText="false" indent="0" shrinkToFit="false"/>
      <protection locked="true" hidden="false"/>
    </xf>
    <xf numFmtId="164" fontId="27" fillId="0" borderId="0" xfId="65" applyFont="true" applyBorder="true" applyAlignment="false" applyProtection="false">
      <alignment horizontal="general" vertical="bottom" textRotation="0" wrapText="false" indent="0" shrinkToFit="false"/>
      <protection locked="true" hidden="false"/>
    </xf>
    <xf numFmtId="177" fontId="27" fillId="0" borderId="0" xfId="65" applyFont="true" applyBorder="false" applyAlignment="true" applyProtection="false">
      <alignment horizontal="center" vertical="bottom" textRotation="0" wrapText="false" indent="0" shrinkToFit="false"/>
      <protection locked="true" hidden="false"/>
    </xf>
    <xf numFmtId="164" fontId="7" fillId="0" borderId="0" xfId="65" applyFont="true" applyBorder="false" applyAlignment="true" applyProtection="false">
      <alignment horizontal="general" vertical="bottom" textRotation="0" wrapText="false" indent="0" shrinkToFit="false"/>
      <protection locked="true" hidden="false"/>
    </xf>
    <xf numFmtId="176" fontId="26" fillId="0" borderId="0" xfId="65" applyFont="true" applyBorder="false" applyAlignment="true" applyProtection="false">
      <alignment horizontal="right" vertical="center" textRotation="0" wrapText="false" indent="0" shrinkToFit="false"/>
      <protection locked="true" hidden="false"/>
    </xf>
    <xf numFmtId="176" fontId="26" fillId="0" borderId="0" xfId="65" applyFont="true" applyBorder="false" applyAlignment="true" applyProtection="false">
      <alignment horizontal="general" vertical="center" textRotation="0" wrapText="false" indent="0" shrinkToFit="false"/>
      <protection locked="true" hidden="false"/>
    </xf>
    <xf numFmtId="172" fontId="26" fillId="0" borderId="8" xfId="65" applyFont="true" applyBorder="true" applyAlignment="true" applyProtection="false">
      <alignment horizontal="left" vertical="bottom" textRotation="0" wrapText="true" indent="0" shrinkToFit="false"/>
      <protection locked="true" hidden="false"/>
    </xf>
    <xf numFmtId="177" fontId="26" fillId="0" borderId="8" xfId="65" applyFont="true" applyBorder="true" applyAlignment="true" applyProtection="false">
      <alignment horizontal="right" vertical="bottom" textRotation="0" wrapText="false" indent="0" shrinkToFit="false"/>
      <protection locked="true" hidden="false"/>
    </xf>
    <xf numFmtId="164" fontId="27" fillId="0" borderId="8" xfId="65" applyFont="true" applyBorder="true" applyAlignment="false" applyProtection="false">
      <alignment horizontal="general" vertical="bottom" textRotation="0" wrapText="false" indent="0" shrinkToFit="false"/>
      <protection locked="true" hidden="false"/>
    </xf>
    <xf numFmtId="164" fontId="27" fillId="0" borderId="0" xfId="65" applyFont="true" applyBorder="false" applyAlignment="false" applyProtection="false">
      <alignment horizontal="general" vertical="bottom" textRotation="0" wrapText="false" indent="0" shrinkToFit="false"/>
      <protection locked="true" hidden="false"/>
    </xf>
    <xf numFmtId="164" fontId="27" fillId="0" borderId="0" xfId="65" applyFont="true" applyBorder="true" applyAlignment="true" applyProtection="false">
      <alignment horizontal="general" vertical="center" textRotation="0" wrapText="false" indent="0" shrinkToFit="false"/>
      <protection locked="true" hidden="false"/>
    </xf>
    <xf numFmtId="164" fontId="27" fillId="0" borderId="0" xfId="65" applyFont="true" applyBorder="false" applyAlignment="true" applyProtection="false">
      <alignment horizontal="general" vertical="bottom" textRotation="0" wrapText="true" indent="0" shrinkToFit="false"/>
      <protection locked="true" hidden="false"/>
    </xf>
    <xf numFmtId="164" fontId="27" fillId="0" borderId="0" xfId="65"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57" applyFont="true" applyBorder="false" applyAlignment="false" applyProtection="false">
      <alignment horizontal="general" vertical="bottom" textRotation="0" wrapText="false" indent="0" shrinkToFit="false"/>
      <protection locked="true" hidden="false"/>
    </xf>
    <xf numFmtId="164" fontId="7" fillId="0" borderId="0" xfId="42" applyFont="false" applyBorder="true" applyAlignment="false" applyProtection="false">
      <alignment horizontal="general" vertical="bottom" textRotation="0" wrapText="false" indent="0" shrinkToFit="false"/>
      <protection locked="true" hidden="false"/>
    </xf>
    <xf numFmtId="164" fontId="45" fillId="0" borderId="0" xfId="42" applyFont="true" applyBorder="false" applyAlignment="false" applyProtection="false">
      <alignment horizontal="general" vertical="bottom" textRotation="0" wrapText="false" indent="0" shrinkToFit="false"/>
      <protection locked="true" hidden="false"/>
    </xf>
    <xf numFmtId="177" fontId="7" fillId="0" borderId="0" xfId="42" applyFont="false" applyBorder="false" applyAlignment="false" applyProtection="false">
      <alignment horizontal="general" vertical="bottom" textRotation="0" wrapText="false" indent="0" shrinkToFit="false"/>
      <protection locked="true" hidden="false"/>
    </xf>
    <xf numFmtId="176" fontId="7" fillId="0" borderId="0" xfId="42" applyFont="false" applyBorder="false" applyAlignment="false" applyProtection="false">
      <alignment horizontal="general" vertical="bottom" textRotation="0" wrapText="false" indent="0" shrinkToFit="false"/>
      <protection locked="true" hidden="false"/>
    </xf>
    <xf numFmtId="164" fontId="7" fillId="0" borderId="0" xfId="42" applyFont="false" applyBorder="false" applyAlignment="false" applyProtection="false">
      <alignment horizontal="general" vertical="bottom" textRotation="0" wrapText="false" indent="0" shrinkToFit="false"/>
      <protection locked="true" hidden="false"/>
    </xf>
    <xf numFmtId="164" fontId="25" fillId="0" borderId="0" xfId="42" applyFont="true" applyBorder="false" applyAlignment="true" applyProtection="false">
      <alignment horizontal="general" vertical="center" textRotation="0" wrapText="false" indent="0" shrinkToFit="false"/>
      <protection locked="true" hidden="false"/>
    </xf>
    <xf numFmtId="179" fontId="25" fillId="0" borderId="0" xfId="42" applyFont="true" applyBorder="false" applyAlignment="true" applyProtection="false">
      <alignment horizontal="general" vertical="center" textRotation="0" wrapText="false" indent="0" shrinkToFit="false"/>
      <protection locked="true" hidden="false"/>
    </xf>
    <xf numFmtId="164" fontId="5" fillId="0" borderId="0" xfId="42" applyFont="true" applyBorder="false" applyAlignment="true" applyProtection="false">
      <alignment horizontal="general" vertical="center" textRotation="0" wrapText="false" indent="0" shrinkToFit="false"/>
      <protection locked="true" hidden="false"/>
    </xf>
    <xf numFmtId="164" fontId="25" fillId="0" borderId="0" xfId="42" applyFont="true" applyBorder="true" applyAlignment="true" applyProtection="false">
      <alignment horizontal="left" vertical="center" textRotation="0" wrapText="true" indent="0" shrinkToFit="false"/>
      <protection locked="true" hidden="false"/>
    </xf>
    <xf numFmtId="164" fontId="5" fillId="0" borderId="0" xfId="42" applyFont="true" applyBorder="false" applyAlignment="true" applyProtection="false">
      <alignment horizontal="left" vertical="center" textRotation="0" wrapText="false" indent="0" shrinkToFit="false"/>
      <protection locked="true" hidden="false"/>
    </xf>
    <xf numFmtId="176" fontId="5" fillId="0" borderId="0" xfId="42" applyFont="true" applyBorder="false" applyAlignment="true" applyProtection="false">
      <alignment horizontal="general" vertical="center" textRotation="0" wrapText="false" indent="0" shrinkToFit="false"/>
      <protection locked="true" hidden="false"/>
    </xf>
    <xf numFmtId="164" fontId="27" fillId="0" borderId="0" xfId="42" applyFont="true" applyBorder="true" applyAlignment="false" applyProtection="false">
      <alignment horizontal="general" vertical="bottom" textRotation="0" wrapText="false" indent="0" shrinkToFit="false"/>
      <protection locked="true" hidden="false"/>
    </xf>
    <xf numFmtId="164" fontId="26" fillId="0" borderId="0" xfId="42" applyFont="true" applyBorder="true" applyAlignment="true" applyProtection="false">
      <alignment horizontal="general" vertical="center" textRotation="0" wrapText="false" indent="0" shrinkToFit="false"/>
      <protection locked="true" hidden="false"/>
    </xf>
    <xf numFmtId="164" fontId="27" fillId="0" borderId="9" xfId="56" applyFont="true" applyBorder="true" applyAlignment="true" applyProtection="false">
      <alignment horizontal="left" vertical="center" textRotation="0" wrapText="true" indent="0" shrinkToFit="false"/>
      <protection locked="true" hidden="false"/>
    </xf>
    <xf numFmtId="164" fontId="27" fillId="0" borderId="9" xfId="56" applyFont="true" applyBorder="true" applyAlignment="true" applyProtection="false">
      <alignment horizontal="right" vertical="center" textRotation="0" wrapText="true" indent="0" shrinkToFit="false"/>
      <protection locked="true" hidden="false"/>
    </xf>
    <xf numFmtId="164" fontId="27" fillId="0" borderId="9" xfId="56" applyFont="true" applyBorder="true" applyAlignment="true" applyProtection="false">
      <alignment horizontal="center" vertical="center" textRotation="0" wrapText="true" indent="0" shrinkToFit="false"/>
      <protection locked="true" hidden="false"/>
    </xf>
    <xf numFmtId="164" fontId="5" fillId="0" borderId="0" xfId="56" applyFont="true" applyBorder="true" applyAlignment="true" applyProtection="false">
      <alignment horizontal="general" vertical="center" textRotation="0" wrapText="false" indent="0" shrinkToFit="false"/>
      <protection locked="true" hidden="false"/>
    </xf>
    <xf numFmtId="164" fontId="27" fillId="0" borderId="8" xfId="56" applyFont="true" applyBorder="true" applyAlignment="true" applyProtection="false">
      <alignment horizontal="right" vertical="top" textRotation="0" wrapText="true" indent="0" shrinkToFit="false"/>
      <protection locked="true" hidden="false"/>
    </xf>
    <xf numFmtId="164" fontId="27" fillId="0" borderId="0" xfId="56" applyFont="true" applyBorder="false" applyAlignment="true" applyProtection="false">
      <alignment horizontal="general" vertical="center" textRotation="0" wrapText="false" indent="0" shrinkToFit="false"/>
      <protection locked="true" hidden="false"/>
    </xf>
    <xf numFmtId="177" fontId="27" fillId="0" borderId="0" xfId="56" applyFont="true" applyBorder="false" applyAlignment="true" applyProtection="false">
      <alignment horizontal="right" vertical="center" textRotation="0" wrapText="false" indent="0" shrinkToFit="false"/>
      <protection locked="true" hidden="false"/>
    </xf>
    <xf numFmtId="184" fontId="27" fillId="0" borderId="0" xfId="39" applyFont="true" applyBorder="false" applyAlignment="true" applyProtection="false">
      <alignment horizontal="general" vertical="center" textRotation="0" wrapText="false" indent="0" shrinkToFit="false"/>
      <protection locked="true" hidden="false"/>
    </xf>
    <xf numFmtId="164" fontId="27" fillId="0" borderId="0" xfId="39" applyFont="true" applyBorder="false" applyAlignment="true" applyProtection="false">
      <alignment horizontal="center" vertical="center" textRotation="0" wrapText="false" indent="0" shrinkToFit="false"/>
      <protection locked="true" hidden="false"/>
    </xf>
    <xf numFmtId="186" fontId="27" fillId="0" borderId="0" xfId="59" applyFont="true" applyBorder="false" applyAlignment="true" applyProtection="false">
      <alignment horizontal="right" vertical="center" textRotation="0" wrapText="false" indent="0" shrinkToFit="false"/>
      <protection locked="true" hidden="false"/>
    </xf>
    <xf numFmtId="164" fontId="27" fillId="0" borderId="0" xfId="42" applyFont="true" applyBorder="false" applyAlignment="true" applyProtection="false">
      <alignment horizontal="left" vertical="center" textRotation="0" wrapText="true" indent="0" shrinkToFit="false"/>
      <protection locked="true" hidden="false"/>
    </xf>
    <xf numFmtId="186" fontId="27" fillId="0" borderId="0" xfId="59" applyFont="true" applyBorder="false" applyAlignment="true" applyProtection="false">
      <alignment horizontal="right" vertical="bottom" textRotation="0" wrapText="false" indent="0" shrinkToFit="false"/>
      <protection locked="true" hidden="false"/>
    </xf>
    <xf numFmtId="164" fontId="27" fillId="0" borderId="0" xfId="55" applyFont="true" applyBorder="false" applyAlignment="true" applyProtection="false">
      <alignment horizontal="general" vertical="center" textRotation="0" wrapText="true" indent="0" shrinkToFit="false"/>
      <protection locked="true" hidden="false"/>
    </xf>
    <xf numFmtId="186" fontId="27" fillId="0" borderId="0" xfId="59" applyFont="true" applyBorder="false" applyAlignment="true" applyProtection="false">
      <alignment horizontal="right" vertical="bottom" textRotation="0" wrapText="false" indent="0" shrinkToFit="false"/>
      <protection locked="true" hidden="false"/>
    </xf>
    <xf numFmtId="186" fontId="41" fillId="0" borderId="0" xfId="39" applyFont="true" applyBorder="false" applyAlignment="true" applyProtection="false">
      <alignment horizontal="general" vertical="center" textRotation="0" wrapText="false" indent="0" shrinkToFit="false"/>
      <protection locked="true" hidden="false"/>
    </xf>
    <xf numFmtId="164" fontId="35" fillId="0" borderId="0" xfId="56" applyFont="true" applyBorder="false" applyAlignment="true" applyProtection="false">
      <alignment horizontal="general" vertical="center" textRotation="0" wrapText="false" indent="0" shrinkToFit="false"/>
      <protection locked="true" hidden="false"/>
    </xf>
    <xf numFmtId="186" fontId="35" fillId="0" borderId="0" xfId="59" applyFont="true" applyBorder="false" applyAlignment="true" applyProtection="false">
      <alignment horizontal="right" vertical="center" textRotation="0" wrapText="false" indent="0" shrinkToFit="false"/>
      <protection locked="true" hidden="false"/>
    </xf>
    <xf numFmtId="164" fontId="26" fillId="0" borderId="0" xfId="42" applyFont="true" applyBorder="false" applyAlignment="true" applyProtection="false">
      <alignment horizontal="general" vertical="center" textRotation="0" wrapText="false" indent="0" shrinkToFit="false"/>
      <protection locked="true" hidden="false"/>
    </xf>
    <xf numFmtId="177" fontId="26" fillId="0" borderId="0" xfId="56" applyFont="true" applyBorder="false" applyAlignment="true" applyProtection="false">
      <alignment horizontal="right" vertical="center" textRotation="0" wrapText="false" indent="0" shrinkToFit="false"/>
      <protection locked="true" hidden="false"/>
    </xf>
    <xf numFmtId="172" fontId="26" fillId="0" borderId="0" xfId="56" applyFont="true" applyBorder="false" applyAlignment="true" applyProtection="false">
      <alignment horizontal="left" vertical="center" textRotation="0" wrapText="false" indent="0" shrinkToFit="false"/>
      <protection locked="true" hidden="false"/>
    </xf>
    <xf numFmtId="186" fontId="26" fillId="0" borderId="0" xfId="59" applyFont="true" applyBorder="false" applyAlignment="true" applyProtection="false">
      <alignment horizontal="right" vertical="center" textRotation="0" wrapText="false" indent="0" shrinkToFit="false"/>
      <protection locked="true" hidden="false"/>
    </xf>
    <xf numFmtId="172" fontId="27" fillId="0" borderId="0" xfId="56" applyFont="true" applyBorder="false" applyAlignment="true" applyProtection="false">
      <alignment horizontal="general" vertical="center" textRotation="0" wrapText="false" indent="0" shrinkToFit="false"/>
      <protection locked="true" hidden="false"/>
    </xf>
    <xf numFmtId="172" fontId="27" fillId="0" borderId="0" xfId="56" applyFont="true" applyBorder="true" applyAlignment="true" applyProtection="false">
      <alignment horizontal="center" vertical="center" textRotation="0" wrapText="false" indent="0" shrinkToFit="false"/>
      <protection locked="true" hidden="false"/>
    </xf>
    <xf numFmtId="164" fontId="27" fillId="0" borderId="0" xfId="56" applyFont="true" applyBorder="false" applyAlignment="true" applyProtection="false">
      <alignment horizontal="right" vertical="bottom" textRotation="0" wrapText="false" indent="0" shrinkToFit="false"/>
      <protection locked="true" hidden="false"/>
    </xf>
    <xf numFmtId="187" fontId="27" fillId="0" borderId="0" xfId="59" applyFont="true" applyBorder="false" applyAlignment="true" applyProtection="false">
      <alignment horizontal="right" vertical="center" textRotation="0" wrapText="false" indent="0" shrinkToFit="false"/>
      <protection locked="true" hidden="false"/>
    </xf>
    <xf numFmtId="179" fontId="27" fillId="0" borderId="0" xfId="56" applyFont="true" applyBorder="false" applyAlignment="true" applyProtection="false">
      <alignment horizontal="right" vertical="center" textRotation="0" wrapText="false" indent="0" shrinkToFit="false"/>
      <protection locked="true" hidden="false"/>
    </xf>
    <xf numFmtId="187" fontId="27" fillId="0" borderId="0" xfId="59" applyFont="true" applyBorder="false" applyAlignment="true" applyProtection="false">
      <alignment horizontal="right" vertical="bottom" textRotation="0" wrapText="false" indent="0" shrinkToFit="false"/>
      <protection locked="true" hidden="false"/>
    </xf>
    <xf numFmtId="179" fontId="27" fillId="0" borderId="0" xfId="56" applyFont="true" applyBorder="false" applyAlignment="true" applyProtection="false">
      <alignment horizontal="right" vertical="bottom" textRotation="0" wrapText="false" indent="0" shrinkToFit="false"/>
      <protection locked="true" hidden="false"/>
    </xf>
    <xf numFmtId="164" fontId="27" fillId="0" borderId="0" xfId="55" applyFont="true" applyBorder="false" applyAlignment="true" applyProtection="false">
      <alignment horizontal="general" vertical="center" textRotation="0" wrapText="true" indent="0" shrinkToFit="false"/>
      <protection locked="true" hidden="false"/>
    </xf>
    <xf numFmtId="187" fontId="35" fillId="0" borderId="0" xfId="59" applyFont="true" applyBorder="false" applyAlignment="true" applyProtection="false">
      <alignment horizontal="right" vertical="center" textRotation="0" wrapText="false" indent="0" shrinkToFit="false"/>
      <protection locked="true" hidden="false"/>
    </xf>
    <xf numFmtId="179" fontId="35" fillId="0" borderId="0" xfId="56" applyFont="true" applyBorder="false" applyAlignment="true" applyProtection="false">
      <alignment horizontal="right" vertical="center" textRotation="0" wrapText="false" indent="0" shrinkToFit="false"/>
      <protection locked="true" hidden="false"/>
    </xf>
    <xf numFmtId="187" fontId="26" fillId="0" borderId="0" xfId="59" applyFont="true" applyBorder="false" applyAlignment="true" applyProtection="false">
      <alignment horizontal="right" vertical="center" textRotation="0" wrapText="false" indent="0" shrinkToFit="false"/>
      <protection locked="true" hidden="false"/>
    </xf>
    <xf numFmtId="179" fontId="26" fillId="0" borderId="0" xfId="56" applyFont="true" applyBorder="false" applyAlignment="true" applyProtection="false">
      <alignment horizontal="right" vertical="center" textRotation="0" wrapText="false" indent="0" shrinkToFit="false"/>
      <protection locked="true" hidden="false"/>
    </xf>
    <xf numFmtId="164" fontId="27" fillId="0" borderId="10" xfId="56" applyFont="true" applyBorder="true" applyAlignment="true" applyProtection="false">
      <alignment horizontal="general" vertical="center" textRotation="0" wrapText="false" indent="0" shrinkToFit="false"/>
      <protection locked="true" hidden="false"/>
    </xf>
    <xf numFmtId="177" fontId="27" fillId="0" borderId="10" xfId="56" applyFont="true" applyBorder="true" applyAlignment="true" applyProtection="false">
      <alignment horizontal="general" vertical="center" textRotation="0" wrapText="false" indent="0" shrinkToFit="false"/>
      <protection locked="true" hidden="false"/>
    </xf>
    <xf numFmtId="164" fontId="27" fillId="0" borderId="0" xfId="56" applyFont="true" applyBorder="true" applyAlignment="true" applyProtection="false">
      <alignment horizontal="left" vertical="center" textRotation="0" wrapText="false" indent="0" shrinkToFit="false"/>
      <protection locked="true" hidden="false"/>
    </xf>
    <xf numFmtId="177" fontId="27" fillId="0" borderId="0" xfId="56" applyFont="true" applyBorder="true" applyAlignment="true" applyProtection="false">
      <alignment horizontal="general" vertical="center" textRotation="0" wrapText="false" indent="0" shrinkToFit="false"/>
      <protection locked="true" hidden="false"/>
    </xf>
    <xf numFmtId="164" fontId="27" fillId="0" borderId="0" xfId="56" applyFont="true" applyBorder="true" applyAlignment="true" applyProtection="false">
      <alignment horizontal="justify" vertical="center" textRotation="0" wrapText="true" indent="0" shrinkToFit="false"/>
      <protection locked="true" hidden="false"/>
    </xf>
    <xf numFmtId="164" fontId="27" fillId="0" borderId="0" xfId="57" applyFont="true" applyBorder="false" applyAlignment="true" applyProtection="false">
      <alignment horizontal="left" vertical="center" textRotation="0" wrapText="false" indent="0" shrinkToFit="false"/>
      <protection locked="true" hidden="false"/>
    </xf>
    <xf numFmtId="164" fontId="27" fillId="0" borderId="0" xfId="57" applyFont="true" applyBorder="false" applyAlignment="true" applyProtection="false">
      <alignment horizontal="general" vertical="center" textRotation="0" wrapText="false" indent="0" shrinkToFit="false"/>
      <protection locked="true" hidden="false"/>
    </xf>
    <xf numFmtId="164" fontId="25" fillId="0" borderId="0" xfId="51" applyFont="true" applyBorder="false" applyAlignment="true" applyProtection="false">
      <alignment horizontal="general" vertical="center" textRotation="0" wrapText="false" indent="0" shrinkToFit="false"/>
      <protection locked="true" hidden="false"/>
    </xf>
    <xf numFmtId="164" fontId="25" fillId="0" borderId="0" xfId="51" applyFont="true" applyBorder="true" applyAlignment="true" applyProtection="false">
      <alignment horizontal="left" vertical="center" textRotation="0" wrapText="true" indent="0" shrinkToFit="false"/>
      <protection locked="true" hidden="false"/>
    </xf>
    <xf numFmtId="164" fontId="5" fillId="0" borderId="0" xfId="51" applyFont="true" applyBorder="false" applyAlignment="true" applyProtection="false">
      <alignment horizontal="general" vertical="center" textRotation="0" wrapText="false" indent="0" shrinkToFit="false"/>
      <protection locked="true" hidden="false"/>
    </xf>
    <xf numFmtId="164" fontId="27" fillId="0" borderId="0" xfId="51" applyFont="true" applyBorder="true" applyAlignment="false" applyProtection="false">
      <alignment horizontal="general" vertical="bottom" textRotation="0" wrapText="false" indent="0" shrinkToFit="false"/>
      <protection locked="true" hidden="false"/>
    </xf>
    <xf numFmtId="164" fontId="26" fillId="0" borderId="0" xfId="51" applyFont="true" applyBorder="true" applyAlignment="true" applyProtection="false">
      <alignment horizontal="general" vertical="center" textRotation="0" wrapText="false" indent="0" shrinkToFit="false"/>
      <protection locked="true" hidden="false"/>
    </xf>
    <xf numFmtId="164" fontId="27" fillId="0" borderId="9" xfId="51" applyFont="true" applyBorder="true" applyAlignment="true" applyProtection="false">
      <alignment horizontal="left" vertical="center" textRotation="0" wrapText="true" indent="0" shrinkToFit="false"/>
      <protection locked="true" hidden="false"/>
    </xf>
    <xf numFmtId="164" fontId="27" fillId="0" borderId="9" xfId="51" applyFont="true" applyBorder="true" applyAlignment="true" applyProtection="false">
      <alignment horizontal="center" vertical="top" textRotation="0" wrapText="false" indent="0" shrinkToFit="false"/>
      <protection locked="true" hidden="false"/>
    </xf>
    <xf numFmtId="164" fontId="27" fillId="0" borderId="10" xfId="51" applyFont="true" applyBorder="true" applyAlignment="true" applyProtection="false">
      <alignment horizontal="general" vertical="center" textRotation="0" wrapText="false" indent="0" shrinkToFit="false"/>
      <protection locked="true" hidden="false"/>
    </xf>
    <xf numFmtId="164" fontId="27" fillId="0" borderId="9" xfId="51" applyFont="true" applyBorder="true" applyAlignment="true" applyProtection="false">
      <alignment horizontal="center" vertical="center" textRotation="0" wrapText="true" indent="0" shrinkToFit="false"/>
      <protection locked="true" hidden="false"/>
    </xf>
    <xf numFmtId="164" fontId="27" fillId="0" borderId="8" xfId="51" applyFont="true" applyBorder="true" applyAlignment="true" applyProtection="false">
      <alignment horizontal="right" vertical="top" textRotation="0" wrapText="true" indent="0" shrinkToFit="false"/>
      <protection locked="true" hidden="false"/>
    </xf>
    <xf numFmtId="164" fontId="27" fillId="0" borderId="8" xfId="51" applyFont="true" applyBorder="true" applyAlignment="true" applyProtection="false">
      <alignment horizontal="right" vertical="top" textRotation="0" wrapText="false" indent="0" shrinkToFit="false"/>
      <protection locked="true" hidden="false"/>
    </xf>
    <xf numFmtId="164" fontId="27" fillId="0" borderId="8" xfId="51" applyFont="true" applyBorder="true" applyAlignment="false" applyProtection="false">
      <alignment horizontal="general" vertical="bottom" textRotation="0" wrapText="false" indent="0" shrinkToFit="false"/>
      <protection locked="true" hidden="false"/>
    </xf>
    <xf numFmtId="164" fontId="27" fillId="0" borderId="0" xfId="51" applyFont="true" applyBorder="true" applyAlignment="true" applyProtection="false">
      <alignment horizontal="right" vertical="bottom" textRotation="0" wrapText="true" indent="0" shrinkToFit="false"/>
      <protection locked="true" hidden="false"/>
    </xf>
    <xf numFmtId="164" fontId="27" fillId="0" borderId="0" xfId="51" applyFont="true" applyBorder="true" applyAlignment="true" applyProtection="false">
      <alignment horizontal="right" vertical="center" textRotation="0" wrapText="false" indent="0" shrinkToFit="false"/>
      <protection locked="true" hidden="false"/>
    </xf>
    <xf numFmtId="164" fontId="27" fillId="0" borderId="0" xfId="51" applyFont="true" applyBorder="true" applyAlignment="true" applyProtection="false">
      <alignment horizontal="right" vertical="bottom" textRotation="0" wrapText="false" indent="0" shrinkToFit="false"/>
      <protection locked="true" hidden="false"/>
    </xf>
    <xf numFmtId="164" fontId="27" fillId="0" borderId="0" xfId="51" applyFont="true" applyBorder="false" applyAlignment="true" applyProtection="false">
      <alignment horizontal="left" vertical="center" textRotation="0" wrapText="false" indent="0" shrinkToFit="false"/>
      <protection locked="true" hidden="false"/>
    </xf>
    <xf numFmtId="177" fontId="27" fillId="0" borderId="0" xfId="51" applyFont="true" applyBorder="false" applyAlignment="true" applyProtection="false">
      <alignment horizontal="right" vertical="bottom" textRotation="0" wrapText="false" indent="0" shrinkToFit="false"/>
      <protection locked="true" hidden="false"/>
    </xf>
    <xf numFmtId="179" fontId="27" fillId="0" borderId="0" xfId="51" applyFont="true" applyBorder="false" applyAlignment="true" applyProtection="false">
      <alignment horizontal="right" vertical="center" textRotation="0" wrapText="false" indent="0" shrinkToFit="false"/>
      <protection locked="true" hidden="false"/>
    </xf>
    <xf numFmtId="177"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51" applyFont="true" applyBorder="false" applyAlignment="false" applyProtection="false">
      <alignment horizontal="general" vertical="bottom" textRotation="0" wrapText="false" indent="0" shrinkToFit="false"/>
      <protection locked="true" hidden="false"/>
    </xf>
    <xf numFmtId="164" fontId="27" fillId="0" borderId="0" xfId="51" applyFont="true" applyBorder="false" applyAlignment="true" applyProtection="false">
      <alignment horizontal="general" vertical="bottom" textRotation="0" wrapText="false" indent="0" shrinkToFit="false"/>
      <protection locked="true" hidden="false"/>
    </xf>
    <xf numFmtId="164" fontId="27" fillId="0" borderId="0" xfId="51" applyFont="true" applyBorder="true" applyAlignment="true" applyProtection="false">
      <alignment horizontal="center" vertical="center" textRotation="0" wrapText="false" indent="0" shrinkToFit="false"/>
      <protection locked="true" hidden="false"/>
    </xf>
    <xf numFmtId="177" fontId="27" fillId="0" borderId="0" xfId="51" applyFont="true" applyBorder="false" applyAlignment="false" applyProtection="false">
      <alignment horizontal="general" vertical="bottom" textRotation="0" wrapText="false" indent="0" shrinkToFit="false"/>
      <protection locked="true" hidden="false"/>
    </xf>
    <xf numFmtId="164" fontId="27" fillId="0" borderId="0" xfId="55" applyFont="true" applyBorder="false" applyAlignment="true" applyProtection="false">
      <alignment horizontal="general" vertical="center" textRotation="0" wrapText="false" indent="0" shrinkToFit="false"/>
      <protection locked="true" hidden="false"/>
    </xf>
    <xf numFmtId="177" fontId="27" fillId="0" borderId="0" xfId="51" applyFont="true" applyBorder="false" applyAlignment="true" applyProtection="false">
      <alignment horizontal="right" vertical="center" textRotation="0" wrapText="false" indent="0" shrinkToFit="false"/>
      <protection locked="true" hidden="false"/>
    </xf>
    <xf numFmtId="179" fontId="28" fillId="0" borderId="0" xfId="29" applyFont="true" applyBorder="true" applyAlignment="true" applyProtection="true">
      <alignment horizontal="right" vertical="center" textRotation="0" wrapText="false" indent="0" shrinkToFit="false"/>
      <protection locked="true" hidden="false"/>
    </xf>
    <xf numFmtId="164" fontId="35" fillId="0" borderId="0" xfId="55" applyFont="true" applyBorder="false" applyAlignment="true" applyProtection="false">
      <alignment horizontal="general" vertical="center" textRotation="0" wrapText="false" indent="0" shrinkToFit="false"/>
      <protection locked="true" hidden="false"/>
    </xf>
    <xf numFmtId="177" fontId="35" fillId="0" borderId="0" xfId="51" applyFont="true" applyBorder="false" applyAlignment="true" applyProtection="false">
      <alignment horizontal="right" vertical="center" textRotation="0" wrapText="false" indent="0" shrinkToFit="false"/>
      <protection locked="true" hidden="false"/>
    </xf>
    <xf numFmtId="179" fontId="35" fillId="0" borderId="0" xfId="51" applyFont="true" applyBorder="false" applyAlignment="true" applyProtection="false">
      <alignment horizontal="right" vertical="center" textRotation="0" wrapText="false" indent="0" shrinkToFit="false"/>
      <protection locked="true" hidden="false"/>
    </xf>
    <xf numFmtId="164" fontId="26" fillId="0" borderId="0" xfId="51" applyFont="true" applyBorder="false" applyAlignment="true" applyProtection="false">
      <alignment horizontal="general" vertical="center" textRotation="0" wrapText="false" indent="0" shrinkToFit="false"/>
      <protection locked="true" hidden="false"/>
    </xf>
    <xf numFmtId="177" fontId="26" fillId="0" borderId="0" xfId="51" applyFont="true" applyBorder="false" applyAlignment="true" applyProtection="false">
      <alignment horizontal="right" vertical="center" textRotation="0" wrapText="false" indent="0" shrinkToFit="false"/>
      <protection locked="true" hidden="false"/>
    </xf>
    <xf numFmtId="179" fontId="26" fillId="0" borderId="0" xfId="51" applyFont="true" applyBorder="false" applyAlignment="true" applyProtection="false">
      <alignment horizontal="right" vertical="center" textRotation="0" wrapText="false" indent="0" shrinkToFit="false"/>
      <protection locked="true" hidden="false"/>
    </xf>
    <xf numFmtId="172" fontId="26" fillId="0" borderId="0" xfId="55" applyFont="true" applyBorder="false" applyAlignment="true" applyProtection="false">
      <alignment horizontal="left" vertical="center" textRotation="0" wrapText="false" indent="0" shrinkToFit="false"/>
      <protection locked="true" hidden="false"/>
    </xf>
    <xf numFmtId="164" fontId="27" fillId="0" borderId="0" xfId="51" applyFont="true" applyBorder="false" applyAlignment="true" applyProtection="false">
      <alignment horizontal="general" vertical="center" textRotation="0" wrapText="false" indent="0" shrinkToFit="false"/>
      <protection locked="true" hidden="false"/>
    </xf>
    <xf numFmtId="179" fontId="27" fillId="0" borderId="0" xfId="59" applyFont="true" applyBorder="false" applyAlignment="true" applyProtection="false">
      <alignment horizontal="right" vertical="center" textRotation="0" wrapText="false" indent="0" shrinkToFit="false"/>
      <protection locked="true" hidden="false"/>
    </xf>
    <xf numFmtId="186" fontId="27" fillId="0" borderId="0" xfId="59" applyFont="true" applyBorder="false" applyAlignment="true" applyProtection="false">
      <alignment horizontal="right" vertical="center" textRotation="0" wrapText="false" indent="0" shrinkToFit="false"/>
      <protection locked="true" hidden="false"/>
    </xf>
    <xf numFmtId="179" fontId="26" fillId="0" borderId="0" xfId="59" applyFont="true" applyBorder="false" applyAlignment="true" applyProtection="false">
      <alignment horizontal="right" vertical="center" textRotation="0" wrapText="false" indent="0" shrinkToFit="false"/>
      <protection locked="true" hidden="false"/>
    </xf>
    <xf numFmtId="177" fontId="27" fillId="0" borderId="0" xfId="51" applyFont="true" applyBorder="false" applyAlignment="true" applyProtection="false">
      <alignment horizontal="general" vertical="center" textRotation="0" wrapText="false" indent="0" shrinkToFit="false"/>
      <protection locked="true" hidden="false"/>
    </xf>
    <xf numFmtId="164" fontId="27" fillId="0" borderId="0" xfId="51" applyFont="true" applyBorder="true" applyAlignment="true" applyProtection="false">
      <alignment horizontal="justify" vertical="center" textRotation="0" wrapText="true" indent="0" shrinkToFit="false"/>
      <protection locked="true" hidden="false"/>
    </xf>
    <xf numFmtId="164" fontId="27" fillId="0" borderId="8" xfId="39" applyFont="true" applyBorder="true" applyAlignment="true" applyProtection="false">
      <alignment horizontal="right" vertical="top" textRotation="0" wrapText="true" indent="0" shrinkToFit="false"/>
      <protection locked="true" hidden="false"/>
    </xf>
    <xf numFmtId="164" fontId="27" fillId="0" borderId="0" xfId="39" applyFont="true" applyBorder="true" applyAlignment="false" applyProtection="false">
      <alignment horizontal="general" vertical="bottom" textRotation="0" wrapText="false" indent="0" shrinkToFit="false"/>
      <protection locked="true" hidden="false"/>
    </xf>
    <xf numFmtId="164" fontId="27" fillId="0" borderId="0" xfId="39" applyFont="true" applyBorder="true" applyAlignment="true" applyProtection="false">
      <alignment horizontal="right" vertical="bottom" textRotation="0" wrapText="false" indent="0" shrinkToFit="false"/>
      <protection locked="true" hidden="false"/>
    </xf>
    <xf numFmtId="164" fontId="27" fillId="0" borderId="0" xfId="39" applyFont="true" applyBorder="true" applyAlignment="true" applyProtection="false">
      <alignment horizontal="right" vertical="center" textRotation="0" wrapText="false" indent="0" shrinkToFit="false"/>
      <protection locked="true" hidden="false"/>
    </xf>
    <xf numFmtId="164" fontId="27" fillId="0" borderId="0" xfId="39" applyFont="true" applyBorder="false" applyAlignment="false" applyProtection="false">
      <alignment horizontal="general" vertical="bottom" textRotation="0" wrapText="false" indent="0" shrinkToFit="false"/>
      <protection locked="true" hidden="false"/>
    </xf>
    <xf numFmtId="164" fontId="7" fillId="0" borderId="0" xfId="39" applyFont="false" applyBorder="false" applyAlignment="false" applyProtection="false">
      <alignment horizontal="general" vertical="bottom" textRotation="0" wrapText="false" indent="0" shrinkToFit="false"/>
      <protection locked="true" hidden="false"/>
    </xf>
    <xf numFmtId="164" fontId="27" fillId="0" borderId="0" xfId="39" applyFont="true" applyBorder="false" applyAlignment="true" applyProtection="false">
      <alignment horizontal="left" vertical="center" textRotation="0" wrapText="false" indent="0" shrinkToFit="false"/>
      <protection locked="true" hidden="false"/>
    </xf>
    <xf numFmtId="177" fontId="27" fillId="0" borderId="0" xfId="39" applyFont="true" applyBorder="false" applyAlignment="false" applyProtection="false">
      <alignment horizontal="general" vertical="bottom" textRotation="0" wrapText="false" indent="0" shrinkToFit="false"/>
      <protection locked="true" hidden="false"/>
    </xf>
    <xf numFmtId="187" fontId="27" fillId="0" borderId="0" xfId="59" applyFont="true" applyBorder="false" applyAlignment="true" applyProtection="false">
      <alignment horizontal="right" vertical="center" textRotation="0" wrapText="false" indent="0" shrinkToFit="false"/>
      <protection locked="true" hidden="false"/>
    </xf>
    <xf numFmtId="164" fontId="27" fillId="0" borderId="0" xfId="39" applyFont="true" applyBorder="false" applyAlignment="true" applyProtection="false">
      <alignment horizontal="left" vertical="bottom" textRotation="0" wrapText="false" indent="0" shrinkToFit="false"/>
      <protection locked="true" hidden="false"/>
    </xf>
    <xf numFmtId="179" fontId="27" fillId="0" borderId="0" xfId="39" applyFont="true" applyBorder="false" applyAlignment="false" applyProtection="false">
      <alignment horizontal="general" vertical="bottom" textRotation="0" wrapText="false" indent="0" shrinkToFit="false"/>
      <protection locked="true" hidden="false"/>
    </xf>
    <xf numFmtId="177" fontId="27" fillId="0" borderId="0" xfId="39" applyFont="true" applyBorder="false" applyAlignment="false" applyProtection="false">
      <alignment horizontal="general" vertical="bottom" textRotation="0" wrapText="false" indent="0" shrinkToFit="false"/>
      <protection locked="true" hidden="false"/>
    </xf>
    <xf numFmtId="164" fontId="27" fillId="0" borderId="0" xfId="39" applyFont="true" applyBorder="true" applyAlignment="true" applyProtection="false">
      <alignment horizontal="left" vertical="center" textRotation="0" wrapText="true" indent="0" shrinkToFit="false"/>
      <protection locked="true" hidden="false"/>
    </xf>
    <xf numFmtId="187" fontId="27" fillId="0" borderId="0" xfId="59" applyFont="true" applyBorder="false" applyAlignment="true" applyProtection="false">
      <alignment horizontal="right" vertical="bottom" textRotation="0" wrapText="false" indent="0" shrinkToFit="false"/>
      <protection locked="true" hidden="false"/>
    </xf>
    <xf numFmtId="164" fontId="26" fillId="0" borderId="0" xfId="39" applyFont="true" applyBorder="true" applyAlignment="true" applyProtection="false">
      <alignment horizontal="left" vertical="center" textRotation="0" wrapText="false" indent="0" shrinkToFit="false"/>
      <protection locked="true" hidden="false"/>
    </xf>
    <xf numFmtId="186" fontId="26" fillId="0" borderId="0" xfId="59" applyFont="true" applyBorder="false" applyAlignment="true" applyProtection="false">
      <alignment horizontal="right" vertical="center" textRotation="0" wrapText="false" indent="0" shrinkToFit="false"/>
      <protection locked="true" hidden="false"/>
    </xf>
    <xf numFmtId="187" fontId="26" fillId="0" borderId="0" xfId="59" applyFont="true" applyBorder="false" applyAlignment="true" applyProtection="false">
      <alignment horizontal="right" vertical="center" textRotation="0" wrapText="false" indent="0" shrinkToFit="false"/>
      <protection locked="true" hidden="false"/>
    </xf>
    <xf numFmtId="164" fontId="26" fillId="0" borderId="8" xfId="39" applyFont="true" applyBorder="true" applyAlignment="true" applyProtection="false">
      <alignment horizontal="left" vertical="bottom" textRotation="0" wrapText="false" indent="0" shrinkToFit="false"/>
      <protection locked="true" hidden="false"/>
    </xf>
    <xf numFmtId="187" fontId="26" fillId="0" borderId="8" xfId="59" applyFont="true" applyBorder="true" applyAlignment="true" applyProtection="false">
      <alignment horizontal="right" vertical="center" textRotation="0" wrapText="false" indent="0" shrinkToFit="false"/>
      <protection locked="true" hidden="false"/>
    </xf>
    <xf numFmtId="164" fontId="27" fillId="0" borderId="0" xfId="39" applyFont="true" applyBorder="false" applyAlignment="true" applyProtection="false">
      <alignment horizontal="general" vertical="center" textRotation="0" wrapText="false" indent="0" shrinkToFit="false"/>
      <protection locked="true" hidden="false"/>
    </xf>
    <xf numFmtId="164" fontId="27" fillId="0" borderId="0" xfId="38" applyFont="true" applyBorder="false" applyAlignment="true" applyProtection="false">
      <alignment horizontal="general" vertical="center" textRotation="0" wrapText="false" indent="0" shrinkToFit="false"/>
      <protection locked="true" hidden="false"/>
    </xf>
    <xf numFmtId="164" fontId="7" fillId="0" borderId="0" xfId="38" applyFont="false" applyBorder="false" applyAlignment="false" applyProtection="false">
      <alignment horizontal="general" vertical="bottom" textRotation="0" wrapText="false" indent="0" shrinkToFit="false"/>
      <protection locked="true" hidden="false"/>
    </xf>
    <xf numFmtId="164" fontId="7" fillId="0" borderId="0" xfId="38" applyFont="false" applyBorder="true" applyAlignment="false" applyProtection="false">
      <alignment horizontal="general" vertical="bottom" textRotation="0" wrapText="false" indent="0" shrinkToFit="false"/>
      <protection locked="true" hidden="false"/>
    </xf>
    <xf numFmtId="164" fontId="45" fillId="0" borderId="0" xfId="38" applyFont="true" applyBorder="false" applyAlignment="false" applyProtection="false">
      <alignment horizontal="general" vertical="bottom" textRotation="0" wrapText="false" indent="0" shrinkToFit="false"/>
      <protection locked="true" hidden="false"/>
    </xf>
    <xf numFmtId="164" fontId="25" fillId="0" borderId="0" xfId="38" applyFont="true" applyBorder="false" applyAlignment="true" applyProtection="false">
      <alignment horizontal="general" vertical="center" textRotation="0" wrapText="false" indent="0" shrinkToFit="false"/>
      <protection locked="true" hidden="false"/>
    </xf>
    <xf numFmtId="164" fontId="5" fillId="0" borderId="0" xfId="38" applyFont="true" applyBorder="false" applyAlignment="true" applyProtection="false">
      <alignment horizontal="general" vertical="center" textRotation="0" wrapText="false" indent="0" shrinkToFit="false"/>
      <protection locked="true" hidden="false"/>
    </xf>
    <xf numFmtId="164" fontId="25" fillId="0" borderId="0" xfId="38" applyFont="true" applyBorder="true" applyAlignment="true" applyProtection="false">
      <alignment horizontal="left" vertical="center" textRotation="0" wrapText="true" indent="0" shrinkToFit="false"/>
      <protection locked="true" hidden="false"/>
    </xf>
    <xf numFmtId="164" fontId="25" fillId="0" borderId="0" xfId="38" applyFont="true" applyBorder="false" applyAlignment="true" applyProtection="false">
      <alignment horizontal="general" vertical="center" textRotation="0" wrapText="true" indent="0" shrinkToFit="false"/>
      <protection locked="true" hidden="false"/>
    </xf>
    <xf numFmtId="164" fontId="27" fillId="0" borderId="9" xfId="51" applyFont="true" applyBorder="true" applyAlignment="true" applyProtection="false">
      <alignment horizontal="right" vertical="center" textRotation="0" wrapText="true" indent="0" shrinkToFit="false"/>
      <protection locked="true" hidden="false"/>
    </xf>
    <xf numFmtId="164" fontId="27" fillId="0" borderId="9" xfId="51" applyFont="true" applyBorder="true" applyAlignment="true" applyProtection="false">
      <alignment horizontal="center" vertical="center" textRotation="0" wrapText="false" indent="0" shrinkToFit="false"/>
      <protection locked="true" hidden="false"/>
    </xf>
    <xf numFmtId="164" fontId="28" fillId="0" borderId="9" xfId="51" applyFont="true" applyBorder="true" applyAlignment="true" applyProtection="false">
      <alignment horizontal="center" vertical="center" textRotation="0" wrapText="false" indent="0" shrinkToFit="false"/>
      <protection locked="true" hidden="false"/>
    </xf>
    <xf numFmtId="164" fontId="27" fillId="0" borderId="9" xfId="51" applyFont="true" applyBorder="true" applyAlignment="true" applyProtection="false">
      <alignment horizontal="right" vertical="top" textRotation="0" wrapText="true" indent="0" shrinkToFit="false"/>
      <protection locked="true" hidden="false"/>
    </xf>
    <xf numFmtId="164" fontId="27" fillId="0" borderId="0" xfId="51" applyFont="true" applyBorder="true" applyAlignment="true" applyProtection="false">
      <alignment horizontal="right" vertical="top" textRotation="0" wrapText="true" indent="0" shrinkToFit="false"/>
      <protection locked="true" hidden="false"/>
    </xf>
    <xf numFmtId="164" fontId="28" fillId="0" borderId="9" xfId="51" applyFont="true" applyBorder="true" applyAlignment="true" applyProtection="false">
      <alignment horizontal="right" vertical="top" textRotation="0" wrapText="true" indent="0" shrinkToFit="false"/>
      <protection locked="true" hidden="false"/>
    </xf>
    <xf numFmtId="164" fontId="27" fillId="0" borderId="0" xfId="38" applyFont="true" applyBorder="true" applyAlignment="true" applyProtection="false">
      <alignment horizontal="general" vertical="center" textRotation="0" wrapText="false" indent="0" shrinkToFit="false"/>
      <protection locked="true" hidden="false"/>
    </xf>
    <xf numFmtId="164" fontId="27" fillId="0" borderId="0" xfId="38" applyFont="true" applyBorder="true" applyAlignment="true" applyProtection="false">
      <alignment horizontal="center" vertical="center" textRotation="0" wrapText="false" indent="0" shrinkToFit="false"/>
      <protection locked="true" hidden="false"/>
    </xf>
    <xf numFmtId="164" fontId="27" fillId="0" borderId="0" xfId="38" applyFont="true" applyBorder="false" applyAlignment="false" applyProtection="false">
      <alignment horizontal="general" vertical="bottom" textRotation="0" wrapText="false" indent="0" shrinkToFit="false"/>
      <protection locked="true" hidden="false"/>
    </xf>
    <xf numFmtId="164" fontId="27" fillId="0" borderId="0" xfId="38" applyFont="true" applyBorder="true" applyAlignment="false" applyProtection="false">
      <alignment horizontal="general" vertical="bottom" textRotation="0" wrapText="false" indent="0" shrinkToFit="false"/>
      <protection locked="true" hidden="false"/>
    </xf>
    <xf numFmtId="188" fontId="27" fillId="0" borderId="0" xfId="38" applyFont="true" applyBorder="false" applyAlignment="true" applyProtection="false">
      <alignment horizontal="left" vertical="center" textRotation="0" wrapText="false" indent="0" shrinkToFit="false"/>
      <protection locked="true" hidden="false"/>
    </xf>
    <xf numFmtId="177" fontId="27" fillId="0" borderId="0" xfId="38" applyFont="true" applyBorder="false" applyAlignment="true" applyProtection="false">
      <alignment horizontal="general" vertical="center" textRotation="0" wrapText="false" indent="0" shrinkToFit="false"/>
      <protection locked="true" hidden="false"/>
    </xf>
    <xf numFmtId="186" fontId="27" fillId="0" borderId="0" xfId="38" applyFont="true" applyBorder="false" applyAlignment="true" applyProtection="false">
      <alignment horizontal="general" vertical="center" textRotation="0" wrapText="false" indent="0" shrinkToFit="false"/>
      <protection locked="true" hidden="false"/>
    </xf>
    <xf numFmtId="164" fontId="27" fillId="0" borderId="0" xfId="38" applyFont="true" applyBorder="true" applyAlignment="true" applyProtection="false">
      <alignment horizontal="right" vertical="center" textRotation="0" wrapText="true" indent="0" shrinkToFit="false"/>
      <protection locked="true" hidden="false"/>
    </xf>
    <xf numFmtId="164" fontId="27" fillId="0" borderId="0" xfId="38" applyFont="true" applyBorder="false" applyAlignment="true" applyProtection="false">
      <alignment horizontal="center" vertical="center" textRotation="0" wrapText="false" indent="0" shrinkToFit="false"/>
      <protection locked="true" hidden="false"/>
    </xf>
    <xf numFmtId="186" fontId="28" fillId="0" borderId="0" xfId="29" applyFont="true" applyBorder="true" applyAlignment="true" applyProtection="true">
      <alignment horizontal="right" vertical="center" textRotation="0" wrapText="false" indent="0" shrinkToFit="false"/>
      <protection locked="true" hidden="false"/>
    </xf>
    <xf numFmtId="170" fontId="27" fillId="0" borderId="0" xfId="38" applyFont="true" applyBorder="false" applyAlignment="true" applyProtection="false">
      <alignment horizontal="general" vertical="center" textRotation="0" wrapText="false" indent="0" shrinkToFit="false"/>
      <protection locked="true" hidden="false"/>
    </xf>
    <xf numFmtId="189" fontId="27" fillId="0" borderId="0" xfId="38" applyFont="true" applyBorder="false" applyAlignment="true" applyProtection="false">
      <alignment horizontal="right" vertical="center" textRotation="0" wrapText="false" indent="0" shrinkToFit="false"/>
      <protection locked="true" hidden="false"/>
    </xf>
    <xf numFmtId="164" fontId="28" fillId="0" borderId="0" xfId="38" applyFont="true" applyBorder="false" applyAlignment="true" applyProtection="false">
      <alignment horizontal="left" vertical="center" textRotation="0" wrapText="true" indent="0" shrinkToFit="false"/>
      <protection locked="true" hidden="false"/>
    </xf>
    <xf numFmtId="177" fontId="27" fillId="0" borderId="0" xfId="38" applyFont="true" applyBorder="false" applyAlignment="true" applyProtection="false">
      <alignment horizontal="general" vertical="bottom" textRotation="0" wrapText="false" indent="0" shrinkToFit="false"/>
      <protection locked="true" hidden="false"/>
    </xf>
    <xf numFmtId="186" fontId="28" fillId="0" borderId="0" xfId="29" applyFont="true" applyBorder="true" applyAlignment="true" applyProtection="true">
      <alignment horizontal="right" vertical="bottom" textRotation="0" wrapText="false" indent="0" shrinkToFit="false"/>
      <protection locked="true" hidden="false"/>
    </xf>
    <xf numFmtId="190" fontId="28" fillId="0" borderId="0" xfId="29" applyFont="true" applyBorder="true" applyAlignment="true" applyProtection="true">
      <alignment horizontal="right" vertical="bottom" textRotation="0" wrapText="false" indent="0" shrinkToFit="false"/>
      <protection locked="true" hidden="false"/>
    </xf>
    <xf numFmtId="164" fontId="28" fillId="0" borderId="0" xfId="38" applyFont="true" applyBorder="true" applyAlignment="true" applyProtection="false">
      <alignment horizontal="right" vertical="bottom" textRotation="0" wrapText="false" indent="0" shrinkToFit="false"/>
      <protection locked="true" hidden="false"/>
    </xf>
    <xf numFmtId="186" fontId="27" fillId="0" borderId="0" xfId="38" applyFont="true" applyBorder="false" applyAlignment="true" applyProtection="false">
      <alignment horizontal="general" vertical="bottom" textRotation="0" wrapText="false" indent="0" shrinkToFit="false"/>
      <protection locked="true" hidden="false"/>
    </xf>
    <xf numFmtId="164" fontId="28" fillId="0" borderId="0" xfId="38" applyFont="true" applyBorder="false" applyAlignment="true" applyProtection="false">
      <alignment horizontal="general" vertical="center" textRotation="0" wrapText="false" indent="0" shrinkToFit="false"/>
      <protection locked="true" hidden="false"/>
    </xf>
    <xf numFmtId="164" fontId="27" fillId="0" borderId="0" xfId="38" applyFont="true" applyBorder="false" applyAlignment="true" applyProtection="false">
      <alignment horizontal="left" vertical="center" textRotation="0" wrapText="true" indent="0" shrinkToFit="false"/>
      <protection locked="true" hidden="false"/>
    </xf>
    <xf numFmtId="186" fontId="27" fillId="0" borderId="0" xfId="38" applyFont="true" applyBorder="false" applyAlignment="true" applyProtection="false">
      <alignment horizontal="right" vertical="bottom" textRotation="0" wrapText="false" indent="0" shrinkToFit="false"/>
      <protection locked="true" hidden="false"/>
    </xf>
    <xf numFmtId="164" fontId="35" fillId="0" borderId="0" xfId="38" applyFont="true" applyBorder="false" applyAlignment="true" applyProtection="false">
      <alignment horizontal="left" vertical="center" textRotation="0" wrapText="false" indent="0" shrinkToFit="false"/>
      <protection locked="true" hidden="false"/>
    </xf>
    <xf numFmtId="177" fontId="27" fillId="0" borderId="0" xfId="38" applyFont="true" applyBorder="false" applyAlignment="true" applyProtection="false">
      <alignment horizontal="right" vertical="center" textRotation="0" wrapText="false" indent="0" shrinkToFit="false"/>
      <protection locked="true" hidden="false"/>
    </xf>
    <xf numFmtId="172" fontId="35" fillId="0" borderId="0" xfId="38" applyFont="true" applyBorder="false" applyAlignment="true" applyProtection="false">
      <alignment horizontal="left" vertical="center" textRotation="0" wrapText="false" indent="0" shrinkToFit="false"/>
      <protection locked="true" hidden="false"/>
    </xf>
    <xf numFmtId="190" fontId="28" fillId="0" borderId="0" xfId="29" applyFont="true" applyBorder="true" applyAlignment="true" applyProtection="true">
      <alignment horizontal="right" vertical="center" textRotation="0" wrapText="false" indent="0" shrinkToFit="false"/>
      <protection locked="true" hidden="false"/>
    </xf>
    <xf numFmtId="164" fontId="35" fillId="0" borderId="0" xfId="38" applyFont="true" applyBorder="false" applyAlignment="true" applyProtection="false">
      <alignment horizontal="general" vertical="center" textRotation="0" wrapText="false" indent="0" shrinkToFit="false"/>
      <protection locked="true" hidden="false"/>
    </xf>
    <xf numFmtId="177" fontId="27" fillId="0" borderId="0" xfId="38" applyFont="true" applyBorder="false" applyAlignment="true" applyProtection="false">
      <alignment horizontal="right" vertical="bottom" textRotation="0" wrapText="false" indent="0" shrinkToFit="false"/>
      <protection locked="true" hidden="false"/>
    </xf>
    <xf numFmtId="164" fontId="27" fillId="0" borderId="0" xfId="38" applyFont="true" applyBorder="true" applyAlignment="true" applyProtection="false">
      <alignment horizontal="general" vertical="bottom" textRotation="0" wrapText="false" indent="0" shrinkToFit="false"/>
      <protection locked="true" hidden="false"/>
    </xf>
    <xf numFmtId="164" fontId="27" fillId="0" borderId="0" xfId="38" applyFont="true" applyBorder="false" applyAlignment="true" applyProtection="false">
      <alignment horizontal="general" vertical="center" textRotation="0" wrapText="true" indent="0" shrinkToFit="false"/>
      <protection locked="true" hidden="false"/>
    </xf>
    <xf numFmtId="164" fontId="26" fillId="0" borderId="0" xfId="38" applyFont="true" applyBorder="false" applyAlignment="true" applyProtection="false">
      <alignment horizontal="left" vertical="center" textRotation="0" wrapText="false" indent="0" shrinkToFit="false"/>
      <protection locked="true" hidden="false"/>
    </xf>
    <xf numFmtId="177" fontId="26" fillId="0" borderId="0" xfId="38" applyFont="true" applyBorder="false" applyAlignment="true" applyProtection="false">
      <alignment horizontal="right" vertical="center" textRotation="0" wrapText="false" indent="0" shrinkToFit="false"/>
      <protection locked="true" hidden="false"/>
    </xf>
    <xf numFmtId="164" fontId="26" fillId="0" borderId="0" xfId="38" applyFont="true" applyBorder="true" applyAlignment="true" applyProtection="false">
      <alignment horizontal="general" vertical="center" textRotation="0" wrapText="false" indent="0" shrinkToFit="false"/>
      <protection locked="true" hidden="false"/>
    </xf>
    <xf numFmtId="177" fontId="26" fillId="0" borderId="0" xfId="38" applyFont="true" applyBorder="false" applyAlignment="true" applyProtection="false">
      <alignment horizontal="general" vertical="center" textRotation="0" wrapText="false" indent="0" shrinkToFit="false"/>
      <protection locked="true" hidden="false"/>
    </xf>
    <xf numFmtId="164" fontId="26" fillId="0" borderId="0" xfId="38" applyFont="true" applyBorder="false" applyAlignment="true" applyProtection="false">
      <alignment horizontal="general" vertical="center" textRotation="0" wrapText="false" indent="0" shrinkToFit="false"/>
      <protection locked="true" hidden="false"/>
    </xf>
    <xf numFmtId="164" fontId="27" fillId="0" borderId="8" xfId="38" applyFont="true" applyBorder="true" applyAlignment="true" applyProtection="false">
      <alignment horizontal="general" vertical="center" textRotation="0" wrapText="false" indent="0" shrinkToFit="false"/>
      <protection locked="true" hidden="false"/>
    </xf>
    <xf numFmtId="164" fontId="27" fillId="0" borderId="0" xfId="58" applyFont="true" applyBorder="true" applyAlignment="true" applyProtection="false">
      <alignment horizontal="general" vertical="center" textRotation="0" wrapText="false" indent="0" shrinkToFit="false"/>
      <protection locked="true" hidden="false"/>
    </xf>
    <xf numFmtId="164" fontId="35" fillId="0" borderId="0" xfId="58" applyFont="true" applyBorder="true" applyAlignment="true" applyProtection="false">
      <alignment horizontal="general" vertical="center" textRotation="0" wrapText="false" indent="0" shrinkToFit="false"/>
      <protection locked="true" hidden="false"/>
    </xf>
    <xf numFmtId="164" fontId="27" fillId="0" borderId="0" xfId="58" applyFont="true" applyBorder="true" applyAlignment="true" applyProtection="false">
      <alignment horizontal="justify" vertical="center" textRotation="0" wrapText="true" indent="0" shrinkToFit="false"/>
      <protection locked="true" hidden="false"/>
    </xf>
    <xf numFmtId="164" fontId="27" fillId="0" borderId="0" xfId="58" applyFont="true" applyBorder="true" applyAlignment="true" applyProtection="false">
      <alignment horizontal="justify" vertical="center" textRotation="0" wrapText="false" indent="0" shrinkToFit="false"/>
      <protection locked="true" hidden="false"/>
    </xf>
    <xf numFmtId="164" fontId="27" fillId="0" borderId="0" xfId="58" applyFont="true" applyBorder="false" applyAlignment="true" applyProtection="false">
      <alignment horizontal="justify" vertical="center" textRotation="0" wrapText="false" indent="0" shrinkToFit="false"/>
      <protection locked="true" hidden="false"/>
    </xf>
    <xf numFmtId="164" fontId="27" fillId="0" borderId="0" xfId="58" applyFont="true" applyBorder="false" applyAlignment="true" applyProtection="false">
      <alignment horizontal="general" vertical="center" textRotation="0" wrapText="false" indent="0" shrinkToFit="false"/>
      <protection locked="true" hidden="false"/>
    </xf>
    <xf numFmtId="164" fontId="27" fillId="0" borderId="0" xfId="42" applyFont="true" applyBorder="false" applyAlignment="false" applyProtection="false">
      <alignment horizontal="general" vertical="bottom" textRotation="0" wrapText="false" indent="0" shrinkToFit="false"/>
      <protection locked="true" hidden="false"/>
    </xf>
    <xf numFmtId="164" fontId="27" fillId="0" borderId="9" xfId="42" applyFont="true" applyBorder="true" applyAlignment="true" applyProtection="false">
      <alignment horizontal="left" vertical="center" textRotation="0" wrapText="true" indent="0" shrinkToFit="false"/>
      <protection locked="true" hidden="false"/>
    </xf>
    <xf numFmtId="164" fontId="27" fillId="0" borderId="9" xfId="42" applyFont="true" applyBorder="true" applyAlignment="true" applyProtection="false">
      <alignment horizontal="center" vertical="center" textRotation="0" wrapText="true" indent="0" shrinkToFit="false"/>
      <protection locked="true" hidden="false"/>
    </xf>
    <xf numFmtId="164" fontId="27" fillId="0" borderId="10" xfId="42" applyFont="true" applyBorder="true" applyAlignment="true" applyProtection="false">
      <alignment horizontal="center" vertical="center" textRotation="0" wrapText="true" indent="0" shrinkToFit="false"/>
      <protection locked="true" hidden="false"/>
    </xf>
    <xf numFmtId="164" fontId="27" fillId="0" borderId="9" xfId="42" applyFont="true" applyBorder="true" applyAlignment="true" applyProtection="false">
      <alignment horizontal="center" vertical="top" textRotation="0" wrapText="true" indent="0" shrinkToFit="false"/>
      <protection locked="true" hidden="false"/>
    </xf>
    <xf numFmtId="164" fontId="27" fillId="0" borderId="10" xfId="42" applyFont="true" applyBorder="true" applyAlignment="true" applyProtection="false">
      <alignment horizontal="center" vertical="top" textRotation="0" wrapText="true" indent="0" shrinkToFit="false"/>
      <protection locked="true" hidden="false"/>
    </xf>
    <xf numFmtId="164" fontId="27" fillId="0" borderId="9" xfId="42" applyFont="true" applyBorder="true" applyAlignment="true" applyProtection="false">
      <alignment horizontal="right" vertical="top" textRotation="0" wrapText="true" indent="0" shrinkToFit="false"/>
      <protection locked="true" hidden="false"/>
    </xf>
    <xf numFmtId="164" fontId="27" fillId="0" borderId="0" xfId="42" applyFont="true" applyBorder="true" applyAlignment="true" applyProtection="false">
      <alignment horizontal="right" vertical="top" textRotation="0" wrapText="true" indent="0" shrinkToFit="false"/>
      <protection locked="true" hidden="false"/>
    </xf>
    <xf numFmtId="164" fontId="27" fillId="0" borderId="8" xfId="42" applyFont="true" applyBorder="true" applyAlignment="true" applyProtection="false">
      <alignment horizontal="right" vertical="top" textRotation="0" wrapText="true" indent="0" shrinkToFit="false"/>
      <protection locked="true" hidden="false"/>
    </xf>
    <xf numFmtId="164" fontId="27" fillId="0" borderId="0" xfId="42" applyFont="true" applyBorder="false" applyAlignment="true" applyProtection="false">
      <alignment horizontal="left" vertical="center" textRotation="0" wrapText="false" indent="0" shrinkToFit="false"/>
      <protection locked="true" hidden="false"/>
    </xf>
    <xf numFmtId="164" fontId="27" fillId="0" borderId="0" xfId="42" applyFont="true" applyBorder="false" applyAlignment="false" applyProtection="false">
      <alignment horizontal="general" vertical="bottom" textRotation="0" wrapText="false" indent="0" shrinkToFit="false"/>
      <protection locked="true" hidden="false"/>
    </xf>
    <xf numFmtId="164" fontId="27" fillId="0" borderId="0" xfId="42" applyFont="true" applyBorder="false" applyAlignment="true" applyProtection="false">
      <alignment horizontal="general" vertical="center" textRotation="0" wrapText="false" indent="0" shrinkToFit="false"/>
      <protection locked="true" hidden="false"/>
    </xf>
    <xf numFmtId="164" fontId="27" fillId="0" borderId="0" xfId="42" applyFont="true" applyBorder="true" applyAlignment="true" applyProtection="false">
      <alignment horizontal="center" vertical="center" textRotation="0" wrapText="false" indent="0" shrinkToFit="false"/>
      <protection locked="true" hidden="false"/>
    </xf>
    <xf numFmtId="164" fontId="27" fillId="0" borderId="0" xfId="42" applyFont="true" applyBorder="false" applyAlignment="true" applyProtection="false">
      <alignment horizontal="general" vertical="center" textRotation="0" wrapText="false" indent="0" shrinkToFit="false"/>
      <protection locked="true" hidden="false"/>
    </xf>
    <xf numFmtId="164" fontId="27" fillId="0" borderId="0" xfId="42" applyFont="true" applyBorder="false" applyAlignment="true" applyProtection="false">
      <alignment horizontal="general" vertical="bottom" textRotation="0" wrapText="false" indent="0" shrinkToFit="false"/>
      <protection locked="true" hidden="false"/>
    </xf>
    <xf numFmtId="164" fontId="27" fillId="0" borderId="0" xfId="55" applyFont="true" applyBorder="false" applyAlignment="true" applyProtection="false">
      <alignment horizontal="general" vertical="center" textRotation="0" wrapText="false" indent="0" shrinkToFit="false"/>
      <protection locked="true" hidden="false"/>
    </xf>
    <xf numFmtId="164" fontId="35" fillId="0" borderId="0" xfId="42" applyFont="true" applyBorder="false" applyAlignment="false" applyProtection="false">
      <alignment horizontal="general" vertical="bottom" textRotation="0" wrapText="false" indent="0" shrinkToFit="false"/>
      <protection locked="true" hidden="false"/>
    </xf>
    <xf numFmtId="164" fontId="35" fillId="0" borderId="0" xfId="42" applyFont="true" applyBorder="false" applyAlignment="true" applyProtection="false">
      <alignment horizontal="general" vertical="center" textRotation="0" wrapText="false" indent="0" shrinkToFit="false"/>
      <protection locked="true" hidden="false"/>
    </xf>
    <xf numFmtId="172" fontId="26" fillId="0" borderId="0" xfId="55" applyFont="true" applyBorder="false" applyAlignment="true" applyProtection="false">
      <alignment horizontal="left" vertical="center" textRotation="0" wrapText="false" indent="0" shrinkToFit="false"/>
      <protection locked="true" hidden="false"/>
    </xf>
    <xf numFmtId="177" fontId="26" fillId="0" borderId="0" xfId="59" applyFont="true" applyBorder="false" applyAlignment="true" applyProtection="false">
      <alignment horizontal="right" vertical="center" textRotation="0" wrapText="false" indent="0" shrinkToFit="false"/>
      <protection locked="true" hidden="false"/>
    </xf>
    <xf numFmtId="177" fontId="26" fillId="0" borderId="0" xfId="42" applyFont="true" applyBorder="false" applyAlignment="false" applyProtection="false">
      <alignment horizontal="general" vertical="bottom" textRotation="0" wrapText="false" indent="0" shrinkToFit="false"/>
      <protection locked="true" hidden="false"/>
    </xf>
    <xf numFmtId="164" fontId="26" fillId="0" borderId="0" xfId="42" applyFont="true" applyBorder="false" applyAlignment="false" applyProtection="false">
      <alignment horizontal="general" vertical="bottom" textRotation="0" wrapText="false" indent="0" shrinkToFit="false"/>
      <protection locked="true" hidden="false"/>
    </xf>
    <xf numFmtId="164" fontId="27" fillId="0" borderId="8" xfId="42" applyFont="true" applyBorder="tru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true">
      <alignment horizontal="left" vertical="center" textRotation="0" wrapText="false" indent="0" shrinkToFit="false"/>
      <protection locked="true" hidden="false"/>
    </xf>
    <xf numFmtId="164" fontId="28" fillId="0" borderId="0" xfId="25" applyFont="true" applyBorder="true" applyAlignment="true" applyProtection="true">
      <alignment horizontal="general" vertical="center" textRotation="0" wrapText="false" indent="0" shrinkToFit="false"/>
      <protection locked="true" hidden="false"/>
    </xf>
    <xf numFmtId="186" fontId="27" fillId="0" borderId="0" xfId="42" applyFont="true" applyBorder="false" applyAlignment="false" applyProtection="false">
      <alignment horizontal="general" vertical="bottom" textRotation="0" wrapText="false" indent="0" shrinkToFit="false"/>
      <protection locked="true" hidden="false"/>
    </xf>
    <xf numFmtId="172" fontId="27" fillId="0" borderId="0" xfId="62" applyFont="true" applyBorder="false" applyAlignment="true" applyProtection="false">
      <alignment horizontal="general" vertical="center" textRotation="0" wrapText="false" indent="0" shrinkToFit="false"/>
      <protection locked="true" hidden="false"/>
    </xf>
    <xf numFmtId="186" fontId="7" fillId="0" borderId="0" xfId="42" applyFont="false" applyBorder="true" applyAlignment="false" applyProtection="false">
      <alignment horizontal="general" vertical="bottom" textRotation="0" wrapText="false" indent="0" shrinkToFit="false"/>
      <protection locked="true" hidden="false"/>
    </xf>
    <xf numFmtId="187" fontId="7" fillId="0" borderId="0" xfId="42" applyFont="false" applyBorder="false" applyAlignment="false" applyProtection="false">
      <alignment horizontal="general" vertical="bottom" textRotation="0" wrapText="false" indent="0" shrinkToFit="false"/>
      <protection locked="true" hidden="false"/>
    </xf>
    <xf numFmtId="185" fontId="7" fillId="0" borderId="0" xfId="42" applyFont="false" applyBorder="false" applyAlignment="false" applyProtection="false">
      <alignment horizontal="general" vertical="bottom" textRotation="0" wrapText="false" indent="0" shrinkToFit="false"/>
      <protection locked="true" hidden="false"/>
    </xf>
    <xf numFmtId="186" fontId="25" fillId="0" borderId="0" xfId="42" applyFont="true" applyBorder="false" applyAlignment="false" applyProtection="false">
      <alignment horizontal="general" vertical="bottom" textRotation="0" wrapText="false" indent="0" shrinkToFit="false"/>
      <protection locked="true" hidden="false"/>
    </xf>
    <xf numFmtId="164" fontId="25" fillId="0" borderId="0" xfId="42" applyFont="true" applyBorder="true" applyAlignment="true" applyProtection="false">
      <alignment horizontal="justify" vertical="center" textRotation="0" wrapText="true" indent="0" shrinkToFit="false"/>
      <protection locked="true" hidden="false"/>
    </xf>
    <xf numFmtId="187" fontId="5" fillId="0" borderId="0" xfId="42" applyFont="true" applyBorder="false" applyAlignment="true" applyProtection="false">
      <alignment horizontal="general" vertical="center" textRotation="0" wrapText="false" indent="0" shrinkToFit="false"/>
      <protection locked="true" hidden="false"/>
    </xf>
    <xf numFmtId="172" fontId="27" fillId="0" borderId="9" xfId="62" applyFont="true" applyBorder="true" applyAlignment="true" applyProtection="false">
      <alignment horizontal="left" vertical="center" textRotation="0" wrapText="true" indent="0" shrinkToFit="false"/>
      <protection locked="true" hidden="false"/>
    </xf>
    <xf numFmtId="172" fontId="27" fillId="0" borderId="9" xfId="62" applyFont="true" applyBorder="true" applyAlignment="true" applyProtection="false">
      <alignment horizontal="center" vertical="center" textRotation="0" wrapText="false" indent="0" shrinkToFit="false"/>
      <protection locked="true" hidden="false"/>
    </xf>
    <xf numFmtId="172" fontId="27" fillId="0" borderId="10" xfId="62" applyFont="true" applyBorder="true" applyAlignment="true" applyProtection="false">
      <alignment horizontal="center" vertical="center" textRotation="0" wrapText="false" indent="0" shrinkToFit="false"/>
      <protection locked="true" hidden="false"/>
    </xf>
    <xf numFmtId="172" fontId="27" fillId="0" borderId="9" xfId="62" applyFont="true" applyBorder="true" applyAlignment="true" applyProtection="false">
      <alignment horizontal="center" vertical="center" textRotation="0" wrapText="true" indent="0" shrinkToFit="false"/>
      <protection locked="true" hidden="false"/>
    </xf>
    <xf numFmtId="172" fontId="27" fillId="0" borderId="10" xfId="62" applyFont="true" applyBorder="true" applyAlignment="true" applyProtection="false">
      <alignment horizontal="center" vertical="center" textRotation="0" wrapText="true" indent="0" shrinkToFit="false"/>
      <protection locked="true" hidden="false"/>
    </xf>
    <xf numFmtId="172" fontId="27" fillId="0" borderId="9" xfId="62" applyFont="true" applyBorder="true" applyAlignment="true" applyProtection="false">
      <alignment horizontal="right" vertical="top" textRotation="0" wrapText="true" indent="0" shrinkToFit="false"/>
      <protection locked="true" hidden="false"/>
    </xf>
    <xf numFmtId="172" fontId="27" fillId="0" borderId="9" xfId="62" applyFont="true" applyBorder="true" applyAlignment="true" applyProtection="false">
      <alignment horizontal="right" vertical="top" textRotation="0" wrapText="false" indent="0" shrinkToFit="false"/>
      <protection locked="true" hidden="false"/>
    </xf>
    <xf numFmtId="172" fontId="27" fillId="0" borderId="0" xfId="62" applyFont="true" applyBorder="true" applyAlignment="true" applyProtection="false">
      <alignment horizontal="center" vertical="center" textRotation="0" wrapText="false" indent="0" shrinkToFit="false"/>
      <protection locked="true" hidden="false"/>
    </xf>
    <xf numFmtId="172" fontId="27" fillId="0" borderId="8" xfId="62" applyFont="true" applyBorder="true" applyAlignment="true" applyProtection="false">
      <alignment horizontal="center" vertical="center" textRotation="0" wrapText="true" indent="0" shrinkToFit="false"/>
      <protection locked="true" hidden="false"/>
    </xf>
    <xf numFmtId="172" fontId="27" fillId="0" borderId="0" xfId="62" applyFont="true" applyBorder="true" applyAlignment="true" applyProtection="false">
      <alignment horizontal="center" vertical="center" textRotation="0" wrapText="true" indent="0" shrinkToFit="false"/>
      <protection locked="true" hidden="false"/>
    </xf>
    <xf numFmtId="172" fontId="27" fillId="0" borderId="0" xfId="62" applyFont="true" applyBorder="true" applyAlignment="true" applyProtection="false">
      <alignment horizontal="center" vertical="top" textRotation="0" wrapText="true" indent="0" shrinkToFit="false"/>
      <protection locked="true" hidden="false"/>
    </xf>
    <xf numFmtId="172" fontId="27" fillId="0" borderId="0" xfId="62" applyFont="true" applyBorder="true" applyAlignment="true" applyProtection="false">
      <alignment horizontal="right" vertical="top" textRotation="0" wrapText="false" indent="0" shrinkToFit="false"/>
      <protection locked="true" hidden="false"/>
    </xf>
    <xf numFmtId="172" fontId="27" fillId="0" borderId="10" xfId="62" applyFont="true" applyBorder="true" applyAlignment="true" applyProtection="false">
      <alignment horizontal="right" vertical="top" textRotation="0" wrapText="true" indent="0" shrinkToFit="false"/>
      <protection locked="true" hidden="false"/>
    </xf>
    <xf numFmtId="172" fontId="27" fillId="0" borderId="0" xfId="62" applyFont="true" applyBorder="true" applyAlignment="true" applyProtection="false">
      <alignment horizontal="center" vertical="top" textRotation="0" wrapText="false" indent="0" shrinkToFit="false"/>
      <protection locked="true" hidden="false"/>
    </xf>
    <xf numFmtId="172" fontId="27" fillId="0" borderId="0" xfId="62" applyFont="true" applyBorder="true" applyAlignment="true" applyProtection="false">
      <alignment horizontal="right" vertical="top" textRotation="0" wrapText="true" indent="0" shrinkToFit="false"/>
      <protection locked="true" hidden="false"/>
    </xf>
    <xf numFmtId="164" fontId="27" fillId="0" borderId="8" xfId="42" applyFont="true" applyBorder="true" applyAlignment="true" applyProtection="false">
      <alignment horizontal="right" vertical="top" textRotation="0" wrapText="false" indent="0" shrinkToFit="false"/>
      <protection locked="true" hidden="false"/>
    </xf>
    <xf numFmtId="172" fontId="27" fillId="0" borderId="8" xfId="62" applyFont="true" applyBorder="true" applyAlignment="true" applyProtection="false">
      <alignment horizontal="right" vertical="top" textRotation="0" wrapText="true" indent="0" shrinkToFit="false"/>
      <protection locked="true" hidden="false"/>
    </xf>
    <xf numFmtId="172" fontId="46" fillId="0" borderId="0" xfId="62" applyFont="true" applyBorder="false" applyAlignment="true" applyProtection="false">
      <alignment horizontal="general" vertical="center" textRotation="0" wrapText="false" indent="0" shrinkToFit="false"/>
      <protection locked="true" hidden="false"/>
    </xf>
    <xf numFmtId="186" fontId="28" fillId="0" borderId="0" xfId="30" applyFont="true" applyBorder="true" applyAlignment="true" applyProtection="true">
      <alignment horizontal="right" vertical="bottom" textRotation="0" wrapText="false" indent="0" shrinkToFit="false"/>
      <protection locked="true" hidden="false"/>
    </xf>
    <xf numFmtId="187" fontId="28" fillId="0" borderId="0" xfId="30" applyFont="true" applyBorder="true" applyAlignment="true" applyProtection="true">
      <alignment horizontal="right" vertical="bottom" textRotation="0" wrapText="false" indent="0" shrinkToFit="false"/>
      <protection locked="true" hidden="false"/>
    </xf>
    <xf numFmtId="186" fontId="28" fillId="0" borderId="0" xfId="30" applyFont="true" applyBorder="true" applyAlignment="true" applyProtection="true">
      <alignment horizontal="general" vertical="bottom" textRotation="0" wrapText="false" indent="0" shrinkToFit="false"/>
      <protection locked="true" hidden="false"/>
    </xf>
    <xf numFmtId="187" fontId="28" fillId="0" borderId="0" xfId="30" applyFont="true" applyBorder="true" applyAlignment="true" applyProtection="true">
      <alignment horizontal="general" vertical="bottom" textRotation="0" wrapText="false" indent="0" shrinkToFit="false"/>
      <protection locked="true" hidden="false"/>
    </xf>
    <xf numFmtId="172" fontId="27" fillId="0" borderId="0" xfId="62" applyFont="true" applyBorder="false" applyAlignment="true" applyProtection="false">
      <alignment horizontal="left" vertical="center" textRotation="0" wrapText="false" indent="0" shrinkToFit="false"/>
      <protection locked="true" hidden="false"/>
    </xf>
    <xf numFmtId="172" fontId="27" fillId="0" borderId="0" xfId="62" applyFont="true" applyBorder="false" applyAlignment="true" applyProtection="false">
      <alignment horizontal="general" vertical="bottom" textRotation="0" wrapText="false" indent="0" shrinkToFit="false"/>
      <protection locked="true" hidden="false"/>
    </xf>
    <xf numFmtId="172" fontId="28" fillId="0" borderId="0" xfId="62" applyFont="true" applyBorder="false" applyAlignment="true" applyProtection="false">
      <alignment horizontal="general" vertical="center" textRotation="0" wrapText="false" indent="0" shrinkToFit="false"/>
      <protection locked="true" hidden="false"/>
    </xf>
    <xf numFmtId="186" fontId="28" fillId="0" borderId="0" xfId="30" applyFont="true" applyBorder="true" applyAlignment="true" applyProtection="true">
      <alignment horizontal="right" vertical="center" textRotation="0" wrapText="false" indent="0" shrinkToFit="false"/>
      <protection locked="true" hidden="false"/>
    </xf>
    <xf numFmtId="187" fontId="28" fillId="0" borderId="0" xfId="30" applyFont="true" applyBorder="true" applyAlignment="true" applyProtection="true">
      <alignment horizontal="right" vertical="center" textRotation="0" wrapText="false" indent="0" shrinkToFit="false"/>
      <protection locked="true" hidden="false"/>
    </xf>
    <xf numFmtId="186" fontId="28" fillId="0" borderId="0" xfId="30" applyFont="true" applyBorder="true" applyAlignment="true" applyProtection="true">
      <alignment horizontal="general" vertical="center" textRotation="0" wrapText="false" indent="0" shrinkToFit="false"/>
      <protection locked="true" hidden="false"/>
    </xf>
    <xf numFmtId="187" fontId="28" fillId="0" borderId="0" xfId="30" applyFont="true" applyBorder="true" applyAlignment="true" applyProtection="true">
      <alignment horizontal="general" vertical="center" textRotation="0" wrapText="false" indent="0" shrinkToFit="false"/>
      <protection locked="true" hidden="false"/>
    </xf>
    <xf numFmtId="172" fontId="28" fillId="0" borderId="0" xfId="62" applyFont="true" applyBorder="false" applyAlignment="true" applyProtection="false">
      <alignment horizontal="general" vertical="center" textRotation="0" wrapText="true" indent="0" shrinkToFit="false"/>
      <protection locked="true" hidden="false"/>
    </xf>
    <xf numFmtId="164" fontId="27" fillId="0" borderId="0" xfId="56" applyFont="true" applyBorder="false" applyAlignment="true" applyProtection="false">
      <alignment horizontal="left" vertical="bottom" textRotation="0" wrapText="true" indent="0" shrinkToFit="false"/>
      <protection locked="true" hidden="false"/>
    </xf>
    <xf numFmtId="172" fontId="38" fillId="0" borderId="0" xfId="62" applyFont="true" applyBorder="false" applyAlignment="true" applyProtection="false">
      <alignment horizontal="left" vertical="center" textRotation="0" wrapText="false" indent="0" shrinkToFit="false"/>
      <protection locked="true" hidden="false"/>
    </xf>
    <xf numFmtId="186" fontId="38" fillId="0" borderId="0" xfId="30" applyFont="true" applyBorder="true" applyAlignment="true" applyProtection="true">
      <alignment horizontal="right" vertical="center" textRotation="0" wrapText="false" indent="0" shrinkToFit="false"/>
      <protection locked="true" hidden="false"/>
    </xf>
    <xf numFmtId="187" fontId="38" fillId="0" borderId="0" xfId="30" applyFont="true" applyBorder="true" applyAlignment="true" applyProtection="true">
      <alignment horizontal="right" vertical="center" textRotation="0" wrapText="false" indent="0" shrinkToFit="false"/>
      <protection locked="true" hidden="false"/>
    </xf>
    <xf numFmtId="186" fontId="38" fillId="0" borderId="0" xfId="30" applyFont="true" applyBorder="true" applyAlignment="true" applyProtection="true">
      <alignment horizontal="general" vertical="center" textRotation="0" wrapText="false" indent="0" shrinkToFit="false"/>
      <protection locked="true" hidden="false"/>
    </xf>
    <xf numFmtId="187" fontId="38" fillId="0" borderId="0" xfId="30" applyFont="true" applyBorder="true" applyAlignment="true" applyProtection="true">
      <alignment horizontal="general" vertical="center" textRotation="0" wrapText="false" indent="0" shrinkToFit="false"/>
      <protection locked="true" hidden="false"/>
    </xf>
    <xf numFmtId="172" fontId="28" fillId="0" borderId="0" xfId="62" applyFont="true" applyBorder="false" applyAlignment="true" applyProtection="false">
      <alignment horizontal="left" vertical="center" textRotation="0" wrapText="true" indent="0" shrinkToFit="false"/>
      <protection locked="true" hidden="false"/>
    </xf>
    <xf numFmtId="186" fontId="32" fillId="0" borderId="0" xfId="30" applyFont="true" applyBorder="true" applyAlignment="true" applyProtection="true">
      <alignment horizontal="right" vertical="center" textRotation="0" wrapText="false" indent="0" shrinkToFit="false"/>
      <protection locked="true" hidden="false"/>
    </xf>
    <xf numFmtId="187" fontId="32" fillId="0" borderId="0" xfId="30" applyFont="true" applyBorder="true" applyAlignment="true" applyProtection="true">
      <alignment horizontal="right" vertical="center" textRotation="0" wrapText="false" indent="0" shrinkToFit="false"/>
      <protection locked="true" hidden="false"/>
    </xf>
    <xf numFmtId="186" fontId="32" fillId="0" borderId="0" xfId="30" applyFont="true" applyBorder="true" applyAlignment="true" applyProtection="true">
      <alignment horizontal="general" vertical="center" textRotation="0" wrapText="false" indent="0" shrinkToFit="false"/>
      <protection locked="true" hidden="false"/>
    </xf>
    <xf numFmtId="187" fontId="32" fillId="0" borderId="0" xfId="30" applyFont="true" applyBorder="true" applyAlignment="true" applyProtection="true">
      <alignment horizontal="general" vertical="center" textRotation="0" wrapText="false" indent="0" shrinkToFit="false"/>
      <protection locked="true" hidden="false"/>
    </xf>
    <xf numFmtId="164" fontId="26" fillId="0" borderId="0" xfId="56" applyFont="true" applyBorder="false" applyAlignment="true" applyProtection="false">
      <alignment horizontal="general" vertical="center" textRotation="0" wrapText="false" indent="0" shrinkToFit="false"/>
      <protection locked="true" hidden="false"/>
    </xf>
    <xf numFmtId="164" fontId="32" fillId="0" borderId="0" xfId="42" applyFont="true" applyBorder="false" applyAlignment="true" applyProtection="false">
      <alignment horizontal="general" vertical="center" textRotation="0" wrapText="false" indent="0" shrinkToFit="false"/>
      <protection locked="true" hidden="false"/>
    </xf>
    <xf numFmtId="172" fontId="47" fillId="0" borderId="0" xfId="62" applyFont="true" applyBorder="false" applyAlignment="true" applyProtection="false">
      <alignment horizontal="general" vertical="center" textRotation="0" wrapText="false" indent="0" shrinkToFit="false"/>
      <protection locked="true" hidden="false"/>
    </xf>
    <xf numFmtId="172" fontId="27" fillId="0" borderId="8" xfId="62" applyFont="true" applyBorder="true" applyAlignment="true" applyProtection="false">
      <alignment horizontal="general" vertical="center" textRotation="0" wrapText="false" indent="0" shrinkToFit="false"/>
      <protection locked="true" hidden="false"/>
    </xf>
    <xf numFmtId="177" fontId="27" fillId="0" borderId="8" xfId="62" applyFont="true" applyBorder="true" applyAlignment="true" applyProtection="false">
      <alignment horizontal="general" vertical="center" textRotation="0" wrapText="false" indent="0" shrinkToFit="false"/>
      <protection locked="true" hidden="false"/>
    </xf>
    <xf numFmtId="172" fontId="46" fillId="0" borderId="8" xfId="62" applyFont="true" applyBorder="true" applyAlignment="true" applyProtection="false">
      <alignment horizontal="general" vertical="center" textRotation="0" wrapText="false" indent="0" shrinkToFit="false"/>
      <protection locked="true" hidden="false"/>
    </xf>
    <xf numFmtId="172" fontId="27" fillId="0" borderId="0" xfId="60" applyFont="true" applyBorder="true" applyAlignment="true" applyProtection="false">
      <alignment horizontal="left" vertical="center" textRotation="0" wrapText="false" indent="0" shrinkToFit="false"/>
      <protection locked="true" hidden="false"/>
    </xf>
    <xf numFmtId="183" fontId="27" fillId="0" borderId="0" xfId="62" applyFont="true" applyBorder="false" applyAlignment="true" applyProtection="false">
      <alignment horizontal="general" vertical="center" textRotation="0" wrapText="false" indent="0" shrinkToFit="false"/>
      <protection locked="true" hidden="false"/>
    </xf>
    <xf numFmtId="172" fontId="27" fillId="0" borderId="0" xfId="61" applyFont="true" applyBorder="true" applyAlignment="true" applyProtection="false">
      <alignment horizontal="justify" vertical="center" textRotation="0" wrapText="true" indent="0" shrinkToFit="false"/>
      <protection locked="true" hidden="false"/>
    </xf>
    <xf numFmtId="177" fontId="32" fillId="0" borderId="0" xfId="62" applyFont="true" applyBorder="false" applyAlignment="true" applyProtection="false">
      <alignment horizontal="general" vertical="center" textRotation="0" wrapText="false" indent="0" shrinkToFit="false"/>
      <protection locked="true" hidden="false"/>
    </xf>
    <xf numFmtId="191" fontId="32" fillId="0" borderId="0" xfId="30" applyFont="true" applyBorder="true" applyAlignment="true" applyProtection="true">
      <alignment horizontal="right" vertical="center" textRotation="0" wrapText="false" indent="0" shrinkToFit="false"/>
      <protection locked="true" hidden="false"/>
    </xf>
    <xf numFmtId="172" fontId="27" fillId="0" borderId="0" xfId="64" applyFont="true" applyBorder="false" applyAlignment="true" applyProtection="false">
      <alignment horizontal="general" vertical="center" textRotation="0" wrapText="false" indent="0" shrinkToFit="false"/>
      <protection locked="true" hidden="false"/>
    </xf>
    <xf numFmtId="164" fontId="7" fillId="0" borderId="0" xfId="43" applyFont="false" applyBorder="true" applyAlignment="false" applyProtection="false">
      <alignment horizontal="general" vertical="bottom" textRotation="0" wrapText="false" indent="0" shrinkToFit="false"/>
      <protection locked="true" hidden="false"/>
    </xf>
    <xf numFmtId="164" fontId="45" fillId="0" borderId="0" xfId="43" applyFont="true" applyBorder="false" applyAlignment="false" applyProtection="false">
      <alignment horizontal="general" vertical="bottom" textRotation="0" wrapText="false" indent="0" shrinkToFit="false"/>
      <protection locked="true" hidden="false"/>
    </xf>
    <xf numFmtId="164" fontId="7" fillId="0" borderId="0" xfId="43" applyFont="true" applyBorder="false" applyAlignment="false" applyProtection="false">
      <alignment horizontal="general" vertical="bottom" textRotation="0" wrapText="false" indent="0" shrinkToFit="false"/>
      <protection locked="true" hidden="false"/>
    </xf>
    <xf numFmtId="164" fontId="7" fillId="0" borderId="0" xfId="43" applyFont="false" applyBorder="false" applyAlignment="false" applyProtection="false">
      <alignment horizontal="general" vertical="bottom" textRotation="0" wrapText="false" indent="0" shrinkToFit="false"/>
      <protection locked="true" hidden="false"/>
    </xf>
    <xf numFmtId="164" fontId="25" fillId="0" borderId="0" xfId="43" applyFont="true" applyBorder="false" applyAlignment="true" applyProtection="false">
      <alignment horizontal="general" vertical="center" textRotation="0" wrapText="false" indent="0" shrinkToFit="false"/>
      <protection locked="true" hidden="false"/>
    </xf>
    <xf numFmtId="164" fontId="5" fillId="0" borderId="0" xfId="43" applyFont="true" applyBorder="false" applyAlignment="true" applyProtection="false">
      <alignment horizontal="general" vertical="center" textRotation="0" wrapText="false" indent="0" shrinkToFit="false"/>
      <protection locked="true" hidden="false"/>
    </xf>
    <xf numFmtId="164" fontId="25" fillId="0" borderId="0" xfId="43" applyFont="true" applyBorder="true" applyAlignment="true" applyProtection="false">
      <alignment horizontal="left" vertical="center" textRotation="0" wrapText="true" indent="0" shrinkToFit="false"/>
      <protection locked="true" hidden="false"/>
    </xf>
    <xf numFmtId="164" fontId="5" fillId="0" borderId="0" xfId="43" applyFont="true" applyBorder="false" applyAlignment="true" applyProtection="false">
      <alignment horizontal="left" vertical="center" textRotation="0" wrapText="false" indent="0" shrinkToFit="false"/>
      <protection locked="true" hidden="false"/>
    </xf>
    <xf numFmtId="164" fontId="27" fillId="0" borderId="0" xfId="43" applyFont="true" applyBorder="true" applyAlignment="false" applyProtection="false">
      <alignment horizontal="general" vertical="bottom" textRotation="0" wrapText="false" indent="0" shrinkToFit="false"/>
      <protection locked="true" hidden="false"/>
    </xf>
    <xf numFmtId="164" fontId="26" fillId="0" borderId="0" xfId="43" applyFont="true" applyBorder="true" applyAlignment="true" applyProtection="false">
      <alignment horizontal="general" vertical="center" textRotation="0" wrapText="false" indent="0" shrinkToFit="false"/>
      <protection locked="true" hidden="false"/>
    </xf>
    <xf numFmtId="172" fontId="27" fillId="0" borderId="9" xfId="64" applyFont="true" applyBorder="true" applyAlignment="true" applyProtection="false">
      <alignment horizontal="left" vertical="center" textRotation="0" wrapText="true" indent="0" shrinkToFit="false"/>
      <protection locked="true" hidden="false"/>
    </xf>
    <xf numFmtId="172" fontId="27" fillId="0" borderId="9" xfId="64" applyFont="true" applyBorder="true" applyAlignment="true" applyProtection="false">
      <alignment horizontal="center" vertical="center" textRotation="0" wrapText="false" indent="0" shrinkToFit="false"/>
      <protection locked="true" hidden="false"/>
    </xf>
    <xf numFmtId="172" fontId="27" fillId="0" borderId="10" xfId="64" applyFont="true" applyBorder="true" applyAlignment="true" applyProtection="false">
      <alignment horizontal="center" vertical="center" textRotation="0" wrapText="false" indent="0" shrinkToFit="false"/>
      <protection locked="true" hidden="false"/>
    </xf>
    <xf numFmtId="172" fontId="27" fillId="0" borderId="9" xfId="64" applyFont="true" applyBorder="true" applyAlignment="true" applyProtection="false">
      <alignment horizontal="right" vertical="top" textRotation="0" wrapText="true" indent="0" shrinkToFit="false"/>
      <protection locked="true" hidden="false"/>
    </xf>
    <xf numFmtId="172" fontId="27" fillId="0" borderId="10" xfId="64" applyFont="true" applyBorder="true" applyAlignment="true" applyProtection="false">
      <alignment horizontal="right" vertical="center" textRotation="0" wrapText="true" indent="0" shrinkToFit="false"/>
      <protection locked="true" hidden="false"/>
    </xf>
    <xf numFmtId="172" fontId="27" fillId="0" borderId="0" xfId="64" applyFont="true" applyBorder="true" applyAlignment="true" applyProtection="false">
      <alignment horizontal="center" vertical="center" textRotation="0" wrapText="false" indent="0" shrinkToFit="false"/>
      <protection locked="true" hidden="false"/>
    </xf>
    <xf numFmtId="172" fontId="27" fillId="0" borderId="8" xfId="64" applyFont="true" applyBorder="true" applyAlignment="true" applyProtection="false">
      <alignment horizontal="right" vertical="top" textRotation="0" wrapText="true" indent="0" shrinkToFit="false"/>
      <protection locked="true" hidden="false"/>
    </xf>
    <xf numFmtId="172" fontId="27" fillId="0" borderId="8" xfId="64" applyFont="true" applyBorder="true" applyAlignment="true" applyProtection="false">
      <alignment horizontal="right" vertical="top" textRotation="0" wrapText="false" indent="0" shrinkToFit="false"/>
      <protection locked="true" hidden="false"/>
    </xf>
    <xf numFmtId="172" fontId="26" fillId="0" borderId="0" xfId="64" applyFont="true" applyBorder="true" applyAlignment="true" applyProtection="false">
      <alignment horizontal="general" vertical="center" textRotation="0" wrapText="false" indent="0" shrinkToFit="false"/>
      <protection locked="true" hidden="false"/>
    </xf>
    <xf numFmtId="172" fontId="27" fillId="0" borderId="0" xfId="64" applyFont="true" applyBorder="true" applyAlignment="true" applyProtection="false">
      <alignment horizontal="right" vertical="center" textRotation="0" wrapText="false" indent="0" shrinkToFit="false"/>
      <protection locked="true" hidden="false"/>
    </xf>
    <xf numFmtId="164" fontId="27" fillId="0" borderId="0" xfId="62" applyFont="true" applyBorder="false" applyAlignment="true" applyProtection="false">
      <alignment horizontal="left" vertical="center" textRotation="0" wrapText="false" indent="0" shrinkToFit="false"/>
      <protection locked="true" hidden="false"/>
    </xf>
    <xf numFmtId="177" fontId="27" fillId="0" borderId="0" xfId="62" applyFont="true" applyBorder="false" applyAlignment="true" applyProtection="false">
      <alignment horizontal="right" vertical="center" textRotation="0" wrapText="false" indent="0" shrinkToFit="false"/>
      <protection locked="true" hidden="false"/>
    </xf>
    <xf numFmtId="187" fontId="27" fillId="0" borderId="0" xfId="59" applyFont="true" applyBorder="true" applyAlignment="true" applyProtection="false">
      <alignment horizontal="right" vertical="center" textRotation="0" wrapText="false" indent="0" shrinkToFit="false"/>
      <protection locked="true" hidden="false"/>
    </xf>
    <xf numFmtId="186" fontId="27" fillId="0" borderId="0" xfId="59" applyFont="true" applyBorder="true" applyAlignment="true" applyProtection="false">
      <alignment horizontal="right" vertical="bottom" textRotation="0" wrapText="false" indent="0" shrinkToFit="false"/>
      <protection locked="true" hidden="false"/>
    </xf>
    <xf numFmtId="187" fontId="27" fillId="0" borderId="0" xfId="59" applyFont="true" applyBorder="true" applyAlignment="true" applyProtection="false">
      <alignment horizontal="right" vertical="bottom" textRotation="0" wrapText="false" indent="0" shrinkToFit="false"/>
      <protection locked="true" hidden="false"/>
    </xf>
    <xf numFmtId="172" fontId="27" fillId="0" borderId="0" xfId="62" applyFont="true" applyBorder="false" applyAlignment="true" applyProtection="false">
      <alignment horizontal="center" vertical="center" textRotation="0" wrapText="false" indent="0" shrinkToFit="false"/>
      <protection locked="true" hidden="false"/>
    </xf>
    <xf numFmtId="172" fontId="27" fillId="0" borderId="0" xfId="62" applyFont="true" applyBorder="false" applyAlignment="true" applyProtection="false">
      <alignment horizontal="center" vertical="bottom" textRotation="0" wrapText="false" indent="0" shrinkToFit="false"/>
      <protection locked="true" hidden="false"/>
    </xf>
    <xf numFmtId="186" fontId="27" fillId="0" borderId="0" xfId="59" applyFont="true" applyBorder="true" applyAlignment="true" applyProtection="false">
      <alignment horizontal="right" vertical="center" textRotation="0" wrapText="false" indent="0" shrinkToFit="false"/>
      <protection locked="true" hidden="false"/>
    </xf>
    <xf numFmtId="172" fontId="28" fillId="0" borderId="0" xfId="62" applyFont="true" applyBorder="false" applyAlignment="true" applyProtection="false">
      <alignment horizontal="left" vertical="center" textRotation="0" wrapText="false" indent="0" shrinkToFit="false"/>
      <protection locked="true" hidden="false"/>
    </xf>
    <xf numFmtId="177" fontId="26" fillId="0" borderId="0" xfId="62" applyFont="true" applyBorder="false" applyAlignment="true" applyProtection="false">
      <alignment horizontal="right" vertical="center" textRotation="0" wrapText="false" indent="0" shrinkToFit="false"/>
      <protection locked="true" hidden="false"/>
    </xf>
    <xf numFmtId="187" fontId="26" fillId="0" borderId="0" xfId="59" applyFont="true" applyBorder="true" applyAlignment="true" applyProtection="false">
      <alignment horizontal="right" vertical="center" textRotation="0" wrapText="false" indent="0" shrinkToFit="false"/>
      <protection locked="true" hidden="false"/>
    </xf>
    <xf numFmtId="172" fontId="26" fillId="0" borderId="0" xfId="64" applyFont="true" applyBorder="false" applyAlignment="true" applyProtection="false">
      <alignment horizontal="general" vertical="center" textRotation="0" wrapText="false" indent="0" shrinkToFit="false"/>
      <protection locked="true" hidden="false"/>
    </xf>
    <xf numFmtId="172" fontId="27" fillId="0" borderId="8" xfId="64" applyFont="true" applyBorder="true" applyAlignment="true" applyProtection="false">
      <alignment horizontal="general" vertical="center" textRotation="0" wrapText="false" indent="0" shrinkToFit="false"/>
      <protection locked="true" hidden="false"/>
    </xf>
    <xf numFmtId="172" fontId="27" fillId="0" borderId="8" xfId="64" applyFont="true" applyBorder="true" applyAlignment="true" applyProtection="false">
      <alignment horizontal="right" vertical="center" textRotation="0" wrapText="false" indent="0" shrinkToFit="false"/>
      <protection locked="true" hidden="false"/>
    </xf>
    <xf numFmtId="183" fontId="27" fillId="0" borderId="8" xfId="64" applyFont="true" applyBorder="true" applyAlignment="true" applyProtection="false">
      <alignment horizontal="general" vertical="center" textRotation="0" wrapText="false" indent="0" shrinkToFit="false"/>
      <protection locked="true" hidden="false"/>
    </xf>
    <xf numFmtId="168" fontId="27" fillId="0" borderId="0" xfId="64" applyFont="true" applyBorder="false" applyAlignment="true" applyProtection="false">
      <alignment horizontal="general" vertical="center" textRotation="0" wrapText="false" indent="0" shrinkToFit="false"/>
      <protection locked="true" hidden="false"/>
    </xf>
    <xf numFmtId="164" fontId="27" fillId="0" borderId="0" xfId="64" applyFont="true" applyBorder="true" applyAlignment="true" applyProtection="false">
      <alignment horizontal="justify" vertical="center" textRotation="0" wrapText="true" indent="0" shrinkToFit="false"/>
      <protection locked="true" hidden="false"/>
    </xf>
    <xf numFmtId="172" fontId="27" fillId="0" borderId="0" xfId="64" applyFont="true" applyBorder="true" applyAlignment="true" applyProtection="false">
      <alignment horizontal="left" vertical="center" textRotation="0" wrapText="true" indent="0" shrinkToFit="false"/>
      <protection locked="true" hidden="false"/>
    </xf>
    <xf numFmtId="172" fontId="27" fillId="0" borderId="0" xfId="64" applyFont="true" applyBorder="true" applyAlignment="true" applyProtection="false">
      <alignment horizontal="justify" vertical="center" textRotation="0" wrapText="true" indent="0" shrinkToFit="false"/>
      <protection locked="true" hidden="false"/>
    </xf>
    <xf numFmtId="192" fontId="27" fillId="0" borderId="0" xfId="64" applyFont="true" applyBorder="false" applyAlignment="true" applyProtection="false">
      <alignment horizontal="general" vertical="center" textRotation="0" wrapText="false" indent="0" shrinkToFit="false"/>
      <protection locked="true" hidden="false"/>
    </xf>
    <xf numFmtId="164" fontId="25" fillId="0" borderId="0" xfId="38" applyFont="true" applyBorder="true" applyAlignment="true" applyProtection="false">
      <alignment horizontal="justify" vertical="center" textRotation="0" wrapText="true" indent="0" shrinkToFit="false"/>
      <protection locked="true" hidden="false"/>
    </xf>
    <xf numFmtId="164" fontId="7" fillId="0" borderId="0" xfId="42" applyFont="true" applyBorder="true" applyAlignment="false" applyProtection="false">
      <alignment horizontal="general" vertical="bottom" textRotation="0" wrapText="false" indent="0" shrinkToFit="false"/>
      <protection locked="true" hidden="false"/>
    </xf>
    <xf numFmtId="172" fontId="27" fillId="0" borderId="0" xfId="64" applyFont="true" applyBorder="true" applyAlignment="true" applyProtection="false">
      <alignment horizontal="general" vertical="center" textRotation="0" wrapText="true" indent="0" shrinkToFit="false"/>
      <protection locked="true" hidden="false"/>
    </xf>
    <xf numFmtId="177" fontId="27" fillId="0" borderId="0" xfId="64" applyFont="true" applyBorder="true" applyAlignment="true" applyProtection="false">
      <alignment horizontal="general" vertical="center" textRotation="0" wrapText="false" indent="0" shrinkToFit="false"/>
      <protection locked="true" hidden="false"/>
    </xf>
    <xf numFmtId="179" fontId="27" fillId="0" borderId="0" xfId="64" applyFont="true" applyBorder="false" applyAlignment="true" applyProtection="false">
      <alignment horizontal="general" vertical="center" textRotation="0" wrapText="false" indent="0" shrinkToFit="false"/>
      <protection locked="true" hidden="false"/>
    </xf>
    <xf numFmtId="186" fontId="26" fillId="0" borderId="0" xfId="59" applyFont="true" applyBorder="true" applyAlignment="true" applyProtection="false">
      <alignment horizontal="right" vertical="center" textRotation="0" wrapText="false" indent="0" shrinkToFit="false"/>
      <protection locked="true" hidden="false"/>
    </xf>
    <xf numFmtId="177" fontId="26" fillId="0" borderId="0" xfId="64" applyFont="true" applyBorder="true" applyAlignment="true" applyProtection="false">
      <alignment horizontal="general" vertical="center" textRotation="0" wrapText="false" indent="0" shrinkToFit="false"/>
      <protection locked="true" hidden="false"/>
    </xf>
    <xf numFmtId="193" fontId="27" fillId="0" borderId="0" xfId="64" applyFont="true" applyBorder="false" applyAlignment="true" applyProtection="false">
      <alignment horizontal="general" vertical="center" textRotation="0" wrapText="false" indent="0" shrinkToFit="false"/>
      <protection locked="true" hidden="false"/>
    </xf>
    <xf numFmtId="173" fontId="27" fillId="0" borderId="0" xfId="67" applyFont="true" applyBorder="true" applyAlignment="true" applyProtection="true">
      <alignment horizontal="general" vertical="center" textRotation="0" wrapText="false" indent="0" shrinkToFit="false"/>
      <protection locked="true" hidden="false"/>
    </xf>
    <xf numFmtId="177" fontId="27" fillId="0" borderId="0" xfId="64" applyFont="true" applyBorder="true" applyAlignment="true" applyProtection="false">
      <alignment horizontal="center" vertical="center" textRotation="0" wrapText="false" indent="0" shrinkToFit="false"/>
      <protection locked="true" hidden="false"/>
    </xf>
    <xf numFmtId="179" fontId="27" fillId="0" borderId="0" xfId="64" applyFont="true" applyBorder="true" applyAlignment="true" applyProtection="false">
      <alignment horizontal="general" vertical="center" textRotation="0" wrapText="false" indent="0" shrinkToFit="false"/>
      <protection locked="true" hidden="false"/>
    </xf>
    <xf numFmtId="172" fontId="27" fillId="0" borderId="0" xfId="64" applyFont="true" applyBorder="true" applyAlignment="true" applyProtection="false">
      <alignment horizontal="general" vertical="center" textRotation="0" wrapText="false" indent="0" shrinkToFit="false"/>
      <protection locked="true" hidden="false"/>
    </xf>
    <xf numFmtId="172" fontId="27" fillId="0" borderId="0" xfId="64" applyFont="true" applyBorder="true" applyAlignment="true" applyProtection="false">
      <alignment horizontal="left" vertical="center" textRotation="0" wrapText="false" indent="0" shrinkToFit="false"/>
      <protection locked="true" hidden="false"/>
    </xf>
    <xf numFmtId="177" fontId="46" fillId="0" borderId="0" xfId="64" applyFont="true" applyBorder="true" applyAlignment="true" applyProtection="false">
      <alignment horizontal="general" vertical="center" textRotation="0" wrapText="false" indent="0" shrinkToFit="false"/>
      <protection locked="true" hidden="false"/>
    </xf>
    <xf numFmtId="186" fontId="46" fillId="0" borderId="0" xfId="59" applyFont="true" applyBorder="true" applyAlignment="true" applyProtection="false">
      <alignment horizontal="right" vertical="center" textRotation="0" wrapText="false" indent="0" shrinkToFit="false"/>
      <protection locked="true" hidden="false"/>
    </xf>
    <xf numFmtId="172" fontId="27" fillId="0" borderId="0" xfId="64" applyFont="true" applyBorder="false" applyAlignment="true" applyProtection="false">
      <alignment horizontal="left" vertical="center" textRotation="0" wrapText="true" indent="0" shrinkToFit="false"/>
      <protection locked="true" hidden="false"/>
    </xf>
    <xf numFmtId="172" fontId="27" fillId="0" borderId="0" xfId="64" applyFont="true" applyBorder="false" applyAlignment="true" applyProtection="false">
      <alignment horizontal="left" vertical="center" textRotation="0" wrapText="false" indent="0" shrinkToFit="false"/>
      <protection locked="true" hidden="false"/>
    </xf>
    <xf numFmtId="168" fontId="27" fillId="0" borderId="0" xfId="64" applyFont="true" applyBorder="true" applyAlignment="true" applyProtection="false">
      <alignment horizontal="general" vertical="center" textRotation="0" wrapText="false" indent="0" shrinkToFit="false"/>
      <protection locked="true" hidden="false"/>
    </xf>
    <xf numFmtId="177" fontId="48" fillId="0" borderId="0" xfId="64" applyFont="true" applyBorder="true" applyAlignment="true" applyProtection="false">
      <alignment horizontal="general" vertical="center" textRotation="0" wrapText="false" indent="0" shrinkToFit="false"/>
      <protection locked="true" hidden="false"/>
    </xf>
    <xf numFmtId="192" fontId="7" fillId="0" borderId="0" xfId="42" applyFont="false" applyBorder="true" applyAlignment="false" applyProtection="false">
      <alignment horizontal="general" vertical="bottom" textRotation="0" wrapText="false" indent="0" shrinkToFit="false"/>
      <protection locked="true" hidden="false"/>
    </xf>
    <xf numFmtId="192" fontId="7" fillId="0" borderId="0" xfId="42" applyFont="false" applyBorder="false" applyAlignment="false" applyProtection="false">
      <alignment horizontal="general" vertical="bottom" textRotation="0" wrapText="false" indent="0" shrinkToFit="false"/>
      <protection locked="true" hidden="false"/>
    </xf>
    <xf numFmtId="164" fontId="25" fillId="0" borderId="0" xfId="42" applyFont="true" applyBorder="false" applyAlignment="true" applyProtection="false">
      <alignment horizontal="left" vertical="center" textRotation="0" wrapText="false" indent="0" shrinkToFit="false"/>
      <protection locked="true" hidden="false"/>
    </xf>
    <xf numFmtId="192" fontId="5" fillId="0" borderId="0" xfId="42" applyFont="true" applyBorder="false" applyAlignment="true" applyProtection="false">
      <alignment horizontal="general" vertical="center" textRotation="0" wrapText="false" indent="0" shrinkToFit="false"/>
      <protection locked="true" hidden="false"/>
    </xf>
    <xf numFmtId="192" fontId="26" fillId="0" borderId="0" xfId="42" applyFont="true" applyBorder="true" applyAlignment="true" applyProtection="false">
      <alignment horizontal="general" vertical="center" textRotation="0" wrapText="false" indent="0" shrinkToFit="false"/>
      <protection locked="true" hidden="false"/>
    </xf>
    <xf numFmtId="192" fontId="42" fillId="0" borderId="0" xfId="42" applyFont="true" applyBorder="true" applyAlignment="true" applyProtection="false">
      <alignment horizontal="general" vertical="center" textRotation="0" wrapText="false" indent="0" shrinkToFit="false"/>
      <protection locked="true" hidden="false"/>
    </xf>
    <xf numFmtId="192" fontId="42" fillId="0" borderId="0" xfId="42" applyFont="true" applyBorder="true" applyAlignment="true" applyProtection="false">
      <alignment horizontal="right" vertical="center" textRotation="0" wrapText="false" indent="0" shrinkToFit="false"/>
      <protection locked="true" hidden="false"/>
    </xf>
    <xf numFmtId="172" fontId="27" fillId="0" borderId="9" xfId="64" applyFont="true" applyBorder="true" applyAlignment="true" applyProtection="false">
      <alignment horizontal="center" vertical="top" textRotation="0" wrapText="false" indent="0" shrinkToFit="false"/>
      <protection locked="true" hidden="false"/>
    </xf>
    <xf numFmtId="192" fontId="46" fillId="0" borderId="0" xfId="64" applyFont="true" applyBorder="false" applyAlignment="true" applyProtection="false">
      <alignment horizontal="general" vertical="center" textRotation="0" wrapText="false" indent="0" shrinkToFit="false"/>
      <protection locked="true" hidden="false"/>
    </xf>
    <xf numFmtId="172" fontId="46" fillId="0" borderId="0" xfId="64" applyFont="true" applyBorder="false" applyAlignment="true" applyProtection="false">
      <alignment horizontal="general" vertical="center" textRotation="0" wrapText="false" indent="0" shrinkToFit="false"/>
      <protection locked="true" hidden="false"/>
    </xf>
    <xf numFmtId="164" fontId="42" fillId="0" borderId="0" xfId="42" applyFont="true" applyBorder="true" applyAlignment="true" applyProtection="false">
      <alignment horizontal="right" vertical="center" textRotation="0" wrapText="false" indent="0" shrinkToFit="false"/>
      <protection locked="true" hidden="false"/>
    </xf>
    <xf numFmtId="177" fontId="27" fillId="0" borderId="0" xfId="63" applyFont="true" applyBorder="false" applyAlignment="true" applyProtection="false">
      <alignment horizontal="right" vertical="center" textRotation="0" wrapText="false" indent="0" shrinkToFit="false"/>
      <protection locked="true" hidden="false"/>
    </xf>
    <xf numFmtId="172" fontId="27" fillId="0" borderId="0" xfId="62" applyFont="true" applyBorder="true" applyAlignment="true" applyProtection="false">
      <alignment horizontal="center" vertical="bottom" textRotation="0" wrapText="false" indent="0" shrinkToFit="false"/>
      <protection locked="true" hidden="false"/>
    </xf>
    <xf numFmtId="164" fontId="27" fillId="0" borderId="0" xfId="30" applyFont="true" applyBorder="true" applyAlignment="true" applyProtection="true">
      <alignment horizontal="left" vertical="center" textRotation="0" wrapText="false" indent="0" shrinkToFit="false"/>
      <protection locked="true" hidden="false"/>
    </xf>
    <xf numFmtId="164" fontId="27" fillId="0" borderId="0" xfId="30" applyFont="true" applyBorder="true" applyAlignment="true" applyProtection="true">
      <alignment horizontal="left" vertical="center" textRotation="0" wrapText="true" indent="0" shrinkToFit="false"/>
      <protection locked="true" hidden="false"/>
    </xf>
    <xf numFmtId="179" fontId="27" fillId="0" borderId="0" xfId="62" applyFont="true" applyBorder="false" applyAlignment="true" applyProtection="false">
      <alignment horizontal="right" vertical="center" textRotation="0" wrapText="false" indent="0" shrinkToFit="false"/>
      <protection locked="true" hidden="false"/>
    </xf>
    <xf numFmtId="187" fontId="47" fillId="0" borderId="0" xfId="59" applyFont="true" applyBorder="true" applyAlignment="true" applyProtection="false">
      <alignment horizontal="right" vertical="bottom" textRotation="0" wrapText="false" indent="0" shrinkToFit="false"/>
      <protection locked="true" hidden="false"/>
    </xf>
    <xf numFmtId="172" fontId="47" fillId="0" borderId="0" xfId="64" applyFont="true" applyBorder="false" applyAlignment="true" applyProtection="false">
      <alignment horizontal="general" vertical="center" textRotation="0" wrapText="false" indent="0" shrinkToFit="false"/>
      <protection locked="true" hidden="false"/>
    </xf>
    <xf numFmtId="187" fontId="49" fillId="0" borderId="0" xfId="59" applyFont="true" applyBorder="true" applyAlignment="true" applyProtection="false">
      <alignment horizontal="right" vertical="bottom" textRotation="0" wrapText="false" indent="0" shrinkToFit="false"/>
      <protection locked="true" hidden="false"/>
    </xf>
    <xf numFmtId="172" fontId="49" fillId="0" borderId="0" xfId="64" applyFont="true" applyBorder="false" applyAlignment="true" applyProtection="false">
      <alignment horizontal="general" vertical="center" textRotation="0" wrapText="false" indent="0" shrinkToFit="false"/>
      <protection locked="true" hidden="false"/>
    </xf>
    <xf numFmtId="181" fontId="27" fillId="0" borderId="0" xfId="59" applyFont="true" applyBorder="true" applyAlignment="true" applyProtection="false">
      <alignment horizontal="right" vertical="center" textRotation="0" wrapText="false" indent="0" shrinkToFit="false"/>
      <protection locked="true" hidden="false"/>
    </xf>
    <xf numFmtId="180" fontId="27" fillId="0" borderId="0" xfId="64" applyFont="true" applyBorder="false" applyAlignment="true" applyProtection="false">
      <alignment horizontal="general" vertical="center" textRotation="0" wrapText="false" indent="0" shrinkToFit="false"/>
      <protection locked="true" hidden="false"/>
    </xf>
    <xf numFmtId="177" fontId="27" fillId="0" borderId="0" xfId="64" applyFont="true" applyBorder="true" applyAlignment="true" applyProtection="false">
      <alignment horizontal="general" vertical="bottom" textRotation="0" wrapText="false" indent="0" shrinkToFit="false"/>
      <protection locked="true" hidden="false"/>
    </xf>
    <xf numFmtId="176" fontId="27" fillId="0" borderId="0" xfId="64" applyFont="true" applyBorder="false" applyAlignment="true" applyProtection="false">
      <alignment horizontal="general" vertical="center"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Fiancata" xfId="22"/>
    <cellStyle name="Intero" xfId="23"/>
    <cellStyle name="Migliaia (0)_020020vINC" xfId="24"/>
    <cellStyle name="Migliaia (0)_Tav. 6.34 ASI" xfId="25"/>
    <cellStyle name="Migliaia 2" xfId="26"/>
    <cellStyle name="Migliaia 3" xfId="27"/>
    <cellStyle name="Migliaia 4" xfId="28"/>
    <cellStyle name="Migliaia [0] 2" xfId="29"/>
    <cellStyle name="Migliaia [0] 2 2" xfId="30"/>
    <cellStyle name="Migliaia [0] 2 2 2" xfId="31"/>
    <cellStyle name="Migliaia [0] 2 3" xfId="32"/>
    <cellStyle name="Migliaia [0] 3" xfId="33"/>
    <cellStyle name="Migliaia [0] 4" xfId="34"/>
    <cellStyle name="Migliaia [0] 5" xfId="35"/>
    <cellStyle name="Non_definito" xfId="36"/>
    <cellStyle name="Normal_Austria" xfId="37"/>
    <cellStyle name="Normale 2" xfId="38"/>
    <cellStyle name="Normale 2 2" xfId="39"/>
    <cellStyle name="Normale 2 2 2" xfId="40"/>
    <cellStyle name="Normale 2 3" xfId="41"/>
    <cellStyle name="Normale 3" xfId="42"/>
    <cellStyle name="Normale 3 2" xfId="43"/>
    <cellStyle name="Normale 3 2 2" xfId="44"/>
    <cellStyle name="Normale 3 3" xfId="45"/>
    <cellStyle name="Normale 3_ISTAT_daaggiornare" xfId="46"/>
    <cellStyle name="Normale 4" xfId="47"/>
    <cellStyle name="Normale 5" xfId="48"/>
    <cellStyle name="Normale 5 2" xfId="49"/>
    <cellStyle name="Normale 6" xfId="50"/>
    <cellStyle name="Normale 6 2" xfId="51"/>
    <cellStyle name="Normale 7" xfId="52"/>
    <cellStyle name="Normale 7 2" xfId="53"/>
    <cellStyle name="Normale 8" xfId="54"/>
    <cellStyle name="Normale_1.5" xfId="55"/>
    <cellStyle name="Normale_1.5 2" xfId="56"/>
    <cellStyle name="Normale_3.1" xfId="57"/>
    <cellStyle name="Normale_619" xfId="58"/>
    <cellStyle name="Normale_PER6-18" xfId="59"/>
    <cellStyle name="Normale_Tav. 6.38 ASI" xfId="60"/>
    <cellStyle name="Normale_Tav. 6.38 ASI 2" xfId="61"/>
    <cellStyle name="Normale_Tav. 6.39 ASI" xfId="62"/>
    <cellStyle name="Normale_Tav. 6.39 ASI 2" xfId="63"/>
    <cellStyle name="Normale_Tav. 6.41 ASI 2" xfId="64"/>
    <cellStyle name="Normale_Tavole 2007-2009" xfId="65"/>
    <cellStyle name="Nuovo" xfId="66"/>
    <cellStyle name="Percentuale 2" xfId="67"/>
    <cellStyle name="Percentuale 2 2" xfId="68"/>
    <cellStyle name="Standard" xfId="69"/>
    <cellStyle name="T_fiancata" xfId="70"/>
    <cellStyle name="T_fiancata_pop_2012" xfId="71"/>
    <cellStyle name="T_fiancata_S01I03T12p0_2013" xfId="72"/>
    <cellStyle name="T_intero" xfId="73"/>
    <cellStyle name="T_intestazione bassa" xfId="74"/>
    <cellStyle name="T_intestazione bassa_S01I03T12p0_2013" xfId="75"/>
    <cellStyle name="Testata" xfId="76"/>
    <cellStyle name="Valuta (0)_020020vINC" xfId="7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926280</xdr:colOff>
      <xdr:row>2</xdr:row>
      <xdr:rowOff>161640</xdr:rowOff>
    </xdr:to>
    <xdr:pic>
      <xdr:nvPicPr>
        <xdr:cNvPr id="0" name="Banner" descr=""/>
        <xdr:cNvPicPr/>
      </xdr:nvPicPr>
      <xdr:blipFill>
        <a:blip r:embed="rId1"/>
        <a:stretch/>
      </xdr:blipFill>
      <xdr:spPr>
        <a:xfrm>
          <a:off x="0" y="0"/>
          <a:ext cx="5907240" cy="4856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423720</xdr:colOff>
      <xdr:row>2</xdr:row>
      <xdr:rowOff>161640</xdr:rowOff>
    </xdr:to>
    <xdr:pic>
      <xdr:nvPicPr>
        <xdr:cNvPr id="9" name="Banner" descr=""/>
        <xdr:cNvPicPr/>
      </xdr:nvPicPr>
      <xdr:blipFill>
        <a:blip r:embed="rId1"/>
        <a:stretch/>
      </xdr:blipFill>
      <xdr:spPr>
        <a:xfrm>
          <a:off x="0" y="0"/>
          <a:ext cx="5908680" cy="4856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524520</xdr:colOff>
      <xdr:row>2</xdr:row>
      <xdr:rowOff>161640</xdr:rowOff>
    </xdr:to>
    <xdr:pic>
      <xdr:nvPicPr>
        <xdr:cNvPr id="10" name="Banner" descr=""/>
        <xdr:cNvPicPr/>
      </xdr:nvPicPr>
      <xdr:blipFill>
        <a:blip r:embed="rId1"/>
        <a:stretch/>
      </xdr:blipFill>
      <xdr:spPr>
        <a:xfrm>
          <a:off x="0" y="0"/>
          <a:ext cx="5906160" cy="4856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111240</xdr:colOff>
      <xdr:row>2</xdr:row>
      <xdr:rowOff>161640</xdr:rowOff>
    </xdr:to>
    <xdr:pic>
      <xdr:nvPicPr>
        <xdr:cNvPr id="11" name="Banner" descr=""/>
        <xdr:cNvPicPr/>
      </xdr:nvPicPr>
      <xdr:blipFill>
        <a:blip r:embed="rId1"/>
        <a:stretch/>
      </xdr:blipFill>
      <xdr:spPr>
        <a:xfrm>
          <a:off x="0" y="0"/>
          <a:ext cx="5903640" cy="4856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342720</xdr:colOff>
      <xdr:row>2</xdr:row>
      <xdr:rowOff>161640</xdr:rowOff>
    </xdr:to>
    <xdr:pic>
      <xdr:nvPicPr>
        <xdr:cNvPr id="12" name="Banner" descr=""/>
        <xdr:cNvPicPr/>
      </xdr:nvPicPr>
      <xdr:blipFill>
        <a:blip r:embed="rId1"/>
        <a:stretch/>
      </xdr:blipFill>
      <xdr:spPr>
        <a:xfrm>
          <a:off x="0" y="0"/>
          <a:ext cx="5892480" cy="4856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161280</xdr:colOff>
      <xdr:row>2</xdr:row>
      <xdr:rowOff>161640</xdr:rowOff>
    </xdr:to>
    <xdr:pic>
      <xdr:nvPicPr>
        <xdr:cNvPr id="13" name="Banner" descr=""/>
        <xdr:cNvPicPr/>
      </xdr:nvPicPr>
      <xdr:blipFill>
        <a:blip r:embed="rId1"/>
        <a:stretch/>
      </xdr:blipFill>
      <xdr:spPr>
        <a:xfrm>
          <a:off x="0" y="0"/>
          <a:ext cx="5901120" cy="4856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332280</xdr:colOff>
      <xdr:row>2</xdr:row>
      <xdr:rowOff>161640</xdr:rowOff>
    </xdr:to>
    <xdr:pic>
      <xdr:nvPicPr>
        <xdr:cNvPr id="14" name="Banner" descr=""/>
        <xdr:cNvPicPr/>
      </xdr:nvPicPr>
      <xdr:blipFill>
        <a:blip r:embed="rId1"/>
        <a:stretch/>
      </xdr:blipFill>
      <xdr:spPr>
        <a:xfrm>
          <a:off x="0" y="0"/>
          <a:ext cx="5900760" cy="4856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110880</xdr:colOff>
      <xdr:row>2</xdr:row>
      <xdr:rowOff>161640</xdr:rowOff>
    </xdr:to>
    <xdr:pic>
      <xdr:nvPicPr>
        <xdr:cNvPr id="15" name="Banner" descr=""/>
        <xdr:cNvPicPr/>
      </xdr:nvPicPr>
      <xdr:blipFill>
        <a:blip r:embed="rId1"/>
        <a:stretch/>
      </xdr:blipFill>
      <xdr:spPr>
        <a:xfrm>
          <a:off x="0" y="0"/>
          <a:ext cx="5902200" cy="4856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502920</xdr:colOff>
      <xdr:row>2</xdr:row>
      <xdr:rowOff>161640</xdr:rowOff>
    </xdr:to>
    <xdr:pic>
      <xdr:nvPicPr>
        <xdr:cNvPr id="16" name="Banner" descr=""/>
        <xdr:cNvPicPr/>
      </xdr:nvPicPr>
      <xdr:blipFill>
        <a:blip r:embed="rId1"/>
        <a:stretch/>
      </xdr:blipFill>
      <xdr:spPr>
        <a:xfrm>
          <a:off x="0" y="0"/>
          <a:ext cx="5897160" cy="4856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241560</xdr:colOff>
      <xdr:row>2</xdr:row>
      <xdr:rowOff>161640</xdr:rowOff>
    </xdr:to>
    <xdr:pic>
      <xdr:nvPicPr>
        <xdr:cNvPr id="17" name="Banner" descr=""/>
        <xdr:cNvPicPr/>
      </xdr:nvPicPr>
      <xdr:blipFill>
        <a:blip r:embed="rId1"/>
        <a:stretch/>
      </xdr:blipFill>
      <xdr:spPr>
        <a:xfrm>
          <a:off x="0" y="0"/>
          <a:ext cx="5897520" cy="4856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322200</xdr:colOff>
      <xdr:row>2</xdr:row>
      <xdr:rowOff>161640</xdr:rowOff>
    </xdr:to>
    <xdr:pic>
      <xdr:nvPicPr>
        <xdr:cNvPr id="18" name="Banner" descr=""/>
        <xdr:cNvPicPr/>
      </xdr:nvPicPr>
      <xdr:blipFill>
        <a:blip r:embed="rId1"/>
        <a:stretch/>
      </xdr:blipFill>
      <xdr:spPr>
        <a:xfrm>
          <a:off x="0" y="0"/>
          <a:ext cx="5898600" cy="485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43160</xdr:colOff>
      <xdr:row>2</xdr:row>
      <xdr:rowOff>161640</xdr:rowOff>
    </xdr:to>
    <xdr:pic>
      <xdr:nvPicPr>
        <xdr:cNvPr id="1" name="Banner" descr=""/>
        <xdr:cNvPicPr/>
      </xdr:nvPicPr>
      <xdr:blipFill>
        <a:blip r:embed="rId1"/>
        <a:stretch/>
      </xdr:blipFill>
      <xdr:spPr>
        <a:xfrm>
          <a:off x="0" y="0"/>
          <a:ext cx="5905440" cy="4856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8</xdr:col>
      <xdr:colOff>352800</xdr:colOff>
      <xdr:row>2</xdr:row>
      <xdr:rowOff>161640</xdr:rowOff>
    </xdr:to>
    <xdr:pic>
      <xdr:nvPicPr>
        <xdr:cNvPr id="19" name="Banner" descr=""/>
        <xdr:cNvPicPr/>
      </xdr:nvPicPr>
      <xdr:blipFill>
        <a:blip r:embed="rId1"/>
        <a:stretch/>
      </xdr:blipFill>
      <xdr:spPr>
        <a:xfrm>
          <a:off x="0" y="0"/>
          <a:ext cx="5897520" cy="4856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7</xdr:col>
      <xdr:colOff>352080</xdr:colOff>
      <xdr:row>2</xdr:row>
      <xdr:rowOff>161640</xdr:rowOff>
    </xdr:to>
    <xdr:pic>
      <xdr:nvPicPr>
        <xdr:cNvPr id="20" name="Banner" descr=""/>
        <xdr:cNvPicPr/>
      </xdr:nvPicPr>
      <xdr:blipFill>
        <a:blip r:embed="rId1"/>
        <a:stretch/>
      </xdr:blipFill>
      <xdr:spPr>
        <a:xfrm>
          <a:off x="0" y="0"/>
          <a:ext cx="5898960" cy="4856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7</xdr:col>
      <xdr:colOff>70920</xdr:colOff>
      <xdr:row>2</xdr:row>
      <xdr:rowOff>161640</xdr:rowOff>
    </xdr:to>
    <xdr:pic>
      <xdr:nvPicPr>
        <xdr:cNvPr id="21" name="Banner" descr=""/>
        <xdr:cNvPicPr/>
      </xdr:nvPicPr>
      <xdr:blipFill>
        <a:blip r:embed="rId1"/>
        <a:stretch/>
      </xdr:blipFill>
      <xdr:spPr>
        <a:xfrm>
          <a:off x="0" y="0"/>
          <a:ext cx="5898240" cy="485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81440</xdr:colOff>
      <xdr:row>2</xdr:row>
      <xdr:rowOff>161640</xdr:rowOff>
    </xdr:to>
    <xdr:pic>
      <xdr:nvPicPr>
        <xdr:cNvPr id="2" name="Banner" descr=""/>
        <xdr:cNvPicPr/>
      </xdr:nvPicPr>
      <xdr:blipFill>
        <a:blip r:embed="rId1"/>
        <a:stretch/>
      </xdr:blipFill>
      <xdr:spPr>
        <a:xfrm>
          <a:off x="0" y="0"/>
          <a:ext cx="5904720" cy="485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81000</xdr:colOff>
      <xdr:row>2</xdr:row>
      <xdr:rowOff>161640</xdr:rowOff>
    </xdr:to>
    <xdr:pic>
      <xdr:nvPicPr>
        <xdr:cNvPr id="3" name="Banner" descr=""/>
        <xdr:cNvPicPr/>
      </xdr:nvPicPr>
      <xdr:blipFill>
        <a:blip r:embed="rId1"/>
        <a:stretch/>
      </xdr:blipFill>
      <xdr:spPr>
        <a:xfrm>
          <a:off x="0" y="0"/>
          <a:ext cx="5902200" cy="485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60480</xdr:colOff>
      <xdr:row>2</xdr:row>
      <xdr:rowOff>161640</xdr:rowOff>
    </xdr:to>
    <xdr:pic>
      <xdr:nvPicPr>
        <xdr:cNvPr id="4" name="Banner" descr=""/>
        <xdr:cNvPicPr/>
      </xdr:nvPicPr>
      <xdr:blipFill>
        <a:blip r:embed="rId1"/>
        <a:stretch/>
      </xdr:blipFill>
      <xdr:spPr>
        <a:xfrm>
          <a:off x="0" y="0"/>
          <a:ext cx="5903280" cy="485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91080</xdr:colOff>
      <xdr:row>2</xdr:row>
      <xdr:rowOff>161640</xdr:rowOff>
    </xdr:to>
    <xdr:pic>
      <xdr:nvPicPr>
        <xdr:cNvPr id="5" name="Banner" descr=""/>
        <xdr:cNvPicPr/>
      </xdr:nvPicPr>
      <xdr:blipFill>
        <a:blip r:embed="rId1"/>
        <a:stretch/>
      </xdr:blipFill>
      <xdr:spPr>
        <a:xfrm>
          <a:off x="0" y="0"/>
          <a:ext cx="5903280" cy="485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181440</xdr:colOff>
      <xdr:row>2</xdr:row>
      <xdr:rowOff>161640</xdr:rowOff>
    </xdr:to>
    <xdr:pic>
      <xdr:nvPicPr>
        <xdr:cNvPr id="6" name="Banner" descr=""/>
        <xdr:cNvPicPr/>
      </xdr:nvPicPr>
      <xdr:blipFill>
        <a:blip r:embed="rId1"/>
        <a:stretch/>
      </xdr:blipFill>
      <xdr:spPr>
        <a:xfrm>
          <a:off x="0" y="0"/>
          <a:ext cx="5902200" cy="485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473760</xdr:colOff>
      <xdr:row>2</xdr:row>
      <xdr:rowOff>161640</xdr:rowOff>
    </xdr:to>
    <xdr:pic>
      <xdr:nvPicPr>
        <xdr:cNvPr id="7" name="Banner" descr=""/>
        <xdr:cNvPicPr/>
      </xdr:nvPicPr>
      <xdr:blipFill>
        <a:blip r:embed="rId1"/>
        <a:stretch/>
      </xdr:blipFill>
      <xdr:spPr>
        <a:xfrm>
          <a:off x="0" y="0"/>
          <a:ext cx="5905080" cy="485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70920</xdr:colOff>
      <xdr:row>2</xdr:row>
      <xdr:rowOff>161640</xdr:rowOff>
    </xdr:to>
    <xdr:pic>
      <xdr:nvPicPr>
        <xdr:cNvPr id="8" name="Banner" descr=""/>
        <xdr:cNvPicPr/>
      </xdr:nvPicPr>
      <xdr:blipFill>
        <a:blip r:embed="rId1"/>
        <a:stretch/>
      </xdr:blipFill>
      <xdr:spPr>
        <a:xfrm>
          <a:off x="0" y="0"/>
          <a:ext cx="5902920" cy="485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ormstat/Statistica/TEMP/Serie_ne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PERTINA"/>
      <sheetName val="Copertine"/>
      <sheetName val="Tabella 1"/>
      <sheetName val="Tabella 2"/>
      <sheetName val="Tabella 3"/>
      <sheetName val="Tabella 4"/>
      <sheetName val="Tabella 5"/>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 zeroHeight="false" outlineLevelRow="0" outlineLevelCol="0"/>
  <cols>
    <col collapsed="false" customWidth="true" hidden="false" outlineLevel="0" max="1" min="1" style="1" width="10.71"/>
    <col collapsed="false" customWidth="true" hidden="false" outlineLevel="0" max="2" min="2" style="2" width="1.7"/>
    <col collapsed="false" customWidth="true" hidden="false" outlineLevel="0" max="3" min="3" style="3" width="56.56"/>
    <col collapsed="false" customWidth="true" hidden="false" outlineLevel="0" max="4" min="4" style="2" width="1.7"/>
    <col collapsed="false" customWidth="true" hidden="false" outlineLevel="0" max="13" min="5" style="1" width="15.41"/>
    <col collapsed="false" customWidth="true" hidden="false" outlineLevel="0" max="14" min="14" style="4" width="78.85"/>
    <col collapsed="false" customWidth="false" hidden="false" outlineLevel="0" max="257" min="15" style="1" width="9.14"/>
  </cols>
  <sheetData>
    <row r="1" s="8" customFormat="true" ht="12.75" hidden="false" customHeight="true" outlineLevel="0" collapsed="false">
      <c r="A1" s="5"/>
      <c r="B1" s="6"/>
      <c r="C1" s="5"/>
      <c r="D1" s="6"/>
      <c r="E1" s="5"/>
      <c r="F1" s="5"/>
      <c r="G1" s="5"/>
      <c r="H1" s="5"/>
      <c r="I1" s="5"/>
      <c r="J1" s="5"/>
      <c r="K1" s="5"/>
      <c r="L1" s="5"/>
      <c r="M1" s="5"/>
      <c r="N1" s="7"/>
    </row>
    <row r="2" s="8" customFormat="true" ht="12.75" hidden="false" customHeight="true" outlineLevel="0" collapsed="false">
      <c r="A2" s="5"/>
      <c r="B2" s="6"/>
      <c r="C2" s="5"/>
      <c r="D2" s="6"/>
      <c r="E2" s="5"/>
      <c r="F2" s="5"/>
      <c r="G2" s="5"/>
      <c r="H2" s="5"/>
      <c r="I2" s="5"/>
      <c r="J2" s="5"/>
      <c r="K2" s="5"/>
      <c r="L2" s="5"/>
      <c r="M2" s="5"/>
      <c r="N2" s="7"/>
    </row>
    <row r="3" s="14" customFormat="true" ht="12.75" hidden="false" customHeight="true" outlineLevel="0" collapsed="false">
      <c r="A3" s="9"/>
      <c r="B3" s="10"/>
      <c r="C3" s="11"/>
      <c r="D3" s="10"/>
      <c r="E3" s="12"/>
      <c r="F3" s="12"/>
      <c r="G3" s="12"/>
      <c r="H3" s="12"/>
      <c r="I3" s="12"/>
      <c r="J3" s="12"/>
      <c r="K3" s="12"/>
      <c r="L3" s="12"/>
      <c r="M3" s="12"/>
      <c r="N3" s="13"/>
    </row>
    <row r="4" s="14" customFormat="true" ht="24.95" hidden="false" customHeight="true" outlineLevel="0" collapsed="false">
      <c r="A4" s="15" t="s">
        <v>0</v>
      </c>
      <c r="B4" s="15"/>
      <c r="C4" s="15"/>
      <c r="D4" s="16"/>
      <c r="E4" s="17"/>
      <c r="F4" s="18"/>
      <c r="G4" s="19"/>
      <c r="H4" s="19"/>
      <c r="I4" s="19"/>
      <c r="J4" s="19"/>
      <c r="K4" s="20"/>
      <c r="L4" s="19"/>
      <c r="M4" s="19"/>
      <c r="N4" s="20"/>
      <c r="O4" s="19"/>
      <c r="P4" s="19"/>
      <c r="Q4" s="19"/>
      <c r="R4" s="19"/>
      <c r="S4" s="19"/>
      <c r="T4" s="19"/>
      <c r="U4" s="19"/>
      <c r="V4" s="19"/>
      <c r="W4" s="19"/>
      <c r="X4" s="19"/>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c r="AY4" s="19"/>
      <c r="AZ4" s="19"/>
      <c r="BA4" s="19"/>
      <c r="BB4" s="19"/>
      <c r="BC4" s="19"/>
      <c r="BD4" s="19"/>
      <c r="BE4" s="19"/>
      <c r="BF4" s="19"/>
      <c r="BG4" s="19"/>
      <c r="BH4" s="19"/>
      <c r="BI4" s="19"/>
      <c r="BJ4" s="19"/>
      <c r="BK4" s="19"/>
      <c r="BL4" s="19"/>
      <c r="BM4" s="19"/>
      <c r="BN4" s="19"/>
      <c r="BO4" s="19"/>
      <c r="BP4" s="19"/>
      <c r="BQ4" s="19"/>
      <c r="BR4" s="19"/>
      <c r="BS4" s="19"/>
      <c r="BT4" s="19"/>
      <c r="BU4" s="19"/>
      <c r="BV4" s="19"/>
      <c r="BW4" s="19"/>
      <c r="BX4" s="19"/>
      <c r="BY4" s="19"/>
      <c r="BZ4" s="19"/>
      <c r="CA4" s="19"/>
      <c r="CB4" s="19"/>
      <c r="CC4" s="19"/>
      <c r="CD4" s="19"/>
      <c r="CE4" s="19"/>
      <c r="CF4" s="19"/>
      <c r="CG4" s="19"/>
      <c r="CH4" s="19"/>
      <c r="CI4" s="19"/>
      <c r="CJ4" s="19"/>
      <c r="CK4" s="19"/>
      <c r="CL4" s="19"/>
      <c r="CM4" s="19"/>
      <c r="CN4" s="19"/>
      <c r="CO4" s="19"/>
      <c r="CP4" s="19"/>
      <c r="CQ4" s="19"/>
      <c r="CR4" s="19"/>
      <c r="CS4" s="19"/>
      <c r="CT4" s="19"/>
      <c r="CU4" s="19"/>
      <c r="CV4" s="19"/>
      <c r="CW4" s="19"/>
      <c r="CX4" s="19"/>
      <c r="CY4" s="19"/>
      <c r="CZ4" s="19"/>
      <c r="DA4" s="19"/>
      <c r="DB4" s="19"/>
      <c r="DC4" s="19"/>
      <c r="DD4" s="19"/>
      <c r="DE4" s="19"/>
      <c r="DF4" s="19"/>
      <c r="DG4" s="19"/>
      <c r="DH4" s="19"/>
      <c r="DI4" s="19"/>
      <c r="DJ4" s="19"/>
      <c r="DK4" s="19"/>
      <c r="DL4" s="19"/>
      <c r="DM4" s="19"/>
      <c r="DN4" s="19"/>
      <c r="DO4" s="19"/>
      <c r="DP4" s="19"/>
      <c r="DQ4" s="19"/>
      <c r="DR4" s="19"/>
      <c r="DS4" s="19"/>
      <c r="DT4" s="19"/>
      <c r="DU4" s="19"/>
      <c r="DV4" s="19"/>
      <c r="DW4" s="19"/>
      <c r="DX4" s="19"/>
      <c r="DY4" s="19"/>
      <c r="DZ4" s="19"/>
      <c r="EA4" s="19"/>
      <c r="EB4" s="19"/>
      <c r="EC4" s="19"/>
      <c r="ED4" s="19"/>
      <c r="EE4" s="19"/>
      <c r="EF4" s="19"/>
      <c r="EG4" s="19"/>
      <c r="EH4" s="19"/>
      <c r="EI4" s="19"/>
      <c r="EJ4" s="19"/>
      <c r="EK4" s="19"/>
      <c r="EL4" s="19"/>
      <c r="EM4" s="19"/>
      <c r="EN4" s="19"/>
      <c r="EO4" s="19"/>
      <c r="EP4" s="19"/>
      <c r="EQ4" s="19"/>
      <c r="ER4" s="19"/>
      <c r="ES4" s="19"/>
      <c r="ET4" s="19"/>
      <c r="EU4" s="19"/>
      <c r="EV4" s="19"/>
      <c r="EW4" s="19"/>
      <c r="EX4" s="19"/>
      <c r="EY4" s="19"/>
      <c r="EZ4" s="19"/>
      <c r="FA4" s="19"/>
      <c r="FB4" s="19"/>
      <c r="FC4" s="19"/>
      <c r="FD4" s="19"/>
      <c r="FE4" s="19"/>
      <c r="FF4" s="19"/>
      <c r="FG4" s="19"/>
      <c r="FH4" s="19"/>
      <c r="FI4" s="19"/>
      <c r="FJ4" s="19"/>
      <c r="FK4" s="19"/>
      <c r="FL4" s="19"/>
      <c r="FM4" s="19"/>
      <c r="FN4" s="19"/>
      <c r="FO4" s="19"/>
      <c r="FP4" s="19"/>
      <c r="FQ4" s="19"/>
      <c r="FR4" s="19"/>
      <c r="FS4" s="19"/>
      <c r="FT4" s="19"/>
      <c r="FU4" s="19"/>
      <c r="FV4" s="19"/>
      <c r="FW4" s="19"/>
      <c r="FX4" s="19"/>
      <c r="FY4" s="19"/>
      <c r="FZ4" s="19"/>
      <c r="GA4" s="19"/>
      <c r="GB4" s="19"/>
      <c r="GC4" s="19"/>
      <c r="GD4" s="19"/>
      <c r="GE4" s="19"/>
      <c r="GF4" s="19"/>
      <c r="GG4" s="19"/>
      <c r="GH4" s="19"/>
      <c r="GI4" s="19"/>
      <c r="GJ4" s="19"/>
      <c r="GK4" s="19"/>
      <c r="GL4" s="19"/>
      <c r="GM4" s="19"/>
      <c r="GN4" s="19"/>
      <c r="GO4" s="19"/>
      <c r="GP4" s="19"/>
      <c r="GQ4" s="19"/>
      <c r="GR4" s="19"/>
      <c r="GS4" s="19"/>
      <c r="GT4" s="19"/>
      <c r="GU4" s="19"/>
      <c r="GV4" s="19"/>
      <c r="GW4" s="19"/>
      <c r="GX4" s="19"/>
      <c r="GY4" s="19"/>
      <c r="GZ4" s="19"/>
      <c r="HA4" s="19"/>
      <c r="HB4" s="19"/>
      <c r="HC4" s="19"/>
      <c r="HD4" s="19"/>
      <c r="HE4" s="19"/>
      <c r="HF4" s="19"/>
      <c r="HG4" s="19"/>
      <c r="HH4" s="19"/>
      <c r="HI4" s="19"/>
      <c r="HJ4" s="19"/>
      <c r="HK4" s="19"/>
      <c r="HL4" s="19"/>
      <c r="HM4" s="19"/>
      <c r="HN4" s="19"/>
      <c r="HO4" s="19"/>
      <c r="HP4" s="19"/>
      <c r="HQ4" s="19"/>
      <c r="HR4" s="19"/>
      <c r="HS4" s="19"/>
      <c r="HT4" s="19"/>
      <c r="HU4" s="19"/>
      <c r="HV4" s="19"/>
      <c r="HW4" s="19"/>
      <c r="HX4" s="19"/>
      <c r="HY4" s="19"/>
      <c r="HZ4" s="19"/>
      <c r="IA4" s="19"/>
      <c r="IB4" s="19"/>
      <c r="IC4" s="19"/>
      <c r="ID4" s="19"/>
      <c r="IE4" s="19"/>
      <c r="IF4" s="19"/>
      <c r="IG4" s="19"/>
      <c r="IH4" s="19"/>
      <c r="II4" s="19"/>
      <c r="IJ4" s="19"/>
      <c r="IK4" s="19"/>
      <c r="IL4" s="19"/>
      <c r="IM4" s="19"/>
      <c r="IN4" s="19"/>
      <c r="IO4" s="19"/>
      <c r="IP4" s="19"/>
      <c r="IQ4" s="19"/>
      <c r="IR4" s="19"/>
      <c r="IS4" s="19"/>
      <c r="IT4" s="19"/>
      <c r="IU4" s="19"/>
      <c r="IV4" s="19"/>
    </row>
    <row r="5" s="14" customFormat="true" ht="10.5" hidden="false" customHeight="true" outlineLevel="0" collapsed="false">
      <c r="A5" s="9"/>
      <c r="B5" s="10"/>
      <c r="C5" s="11"/>
      <c r="D5" s="10"/>
      <c r="E5" s="12"/>
      <c r="F5" s="12"/>
      <c r="G5" s="12"/>
      <c r="H5" s="12"/>
      <c r="I5" s="12"/>
      <c r="J5" s="12"/>
      <c r="K5" s="12"/>
      <c r="L5" s="12"/>
      <c r="M5" s="12"/>
      <c r="N5" s="13"/>
    </row>
    <row r="6" s="26" customFormat="true" ht="39.95" hidden="false" customHeight="true" outlineLevel="0" collapsed="false">
      <c r="A6" s="21" t="s">
        <v>1</v>
      </c>
      <c r="B6" s="22" t="s">
        <v>2</v>
      </c>
      <c r="C6" s="23" t="s">
        <v>3</v>
      </c>
      <c r="D6" s="22" t="s">
        <v>2</v>
      </c>
      <c r="E6" s="23" t="s">
        <v>4</v>
      </c>
      <c r="F6" s="24"/>
      <c r="G6" s="24"/>
      <c r="H6" s="24"/>
      <c r="I6" s="24"/>
      <c r="J6" s="24"/>
      <c r="K6" s="24"/>
      <c r="L6" s="24"/>
      <c r="M6" s="24"/>
      <c r="N6" s="25"/>
    </row>
    <row r="7" s="26" customFormat="true" ht="39.95" hidden="false" customHeight="true" outlineLevel="0" collapsed="false">
      <c r="A7" s="21" t="s">
        <v>5</v>
      </c>
      <c r="B7" s="22" t="s">
        <v>2</v>
      </c>
      <c r="C7" s="23" t="s">
        <v>6</v>
      </c>
      <c r="D7" s="22" t="s">
        <v>2</v>
      </c>
      <c r="E7" s="23" t="s">
        <v>7</v>
      </c>
      <c r="F7" s="25"/>
      <c r="G7" s="25"/>
      <c r="H7" s="25"/>
      <c r="I7" s="25"/>
      <c r="J7" s="25"/>
      <c r="K7" s="25"/>
      <c r="L7" s="25"/>
      <c r="M7" s="25"/>
      <c r="N7" s="25"/>
    </row>
    <row r="8" s="26" customFormat="true" ht="39.95" hidden="false" customHeight="true" outlineLevel="0" collapsed="false">
      <c r="A8" s="21" t="s">
        <v>8</v>
      </c>
      <c r="B8" s="22" t="s">
        <v>2</v>
      </c>
      <c r="C8" s="23" t="s">
        <v>9</v>
      </c>
      <c r="D8" s="22" t="s">
        <v>2</v>
      </c>
      <c r="E8" s="23" t="s">
        <v>7</v>
      </c>
      <c r="F8" s="25"/>
      <c r="G8" s="25"/>
      <c r="H8" s="25"/>
      <c r="I8" s="25"/>
      <c r="J8" s="25"/>
      <c r="K8" s="25"/>
      <c r="L8" s="25"/>
      <c r="M8" s="25"/>
      <c r="N8" s="25"/>
    </row>
    <row r="9" s="26" customFormat="true" ht="39.95" hidden="false" customHeight="true" outlineLevel="0" collapsed="false">
      <c r="A9" s="21" t="s">
        <v>10</v>
      </c>
      <c r="B9" s="22" t="s">
        <v>2</v>
      </c>
      <c r="C9" s="23" t="s">
        <v>11</v>
      </c>
      <c r="D9" s="22" t="s">
        <v>2</v>
      </c>
      <c r="E9" s="23" t="s">
        <v>7</v>
      </c>
      <c r="F9" s="25"/>
      <c r="G9" s="25"/>
      <c r="H9" s="25"/>
      <c r="I9" s="25"/>
      <c r="J9" s="25"/>
      <c r="K9" s="25"/>
      <c r="L9" s="25"/>
      <c r="M9" s="25"/>
      <c r="N9" s="25"/>
    </row>
    <row r="10" s="26" customFormat="true" ht="39.95" hidden="false" customHeight="true" outlineLevel="0" collapsed="false">
      <c r="A10" s="21" t="s">
        <v>12</v>
      </c>
      <c r="B10" s="22" t="s">
        <v>2</v>
      </c>
      <c r="C10" s="23" t="s">
        <v>13</v>
      </c>
      <c r="D10" s="22" t="s">
        <v>2</v>
      </c>
      <c r="E10" s="23" t="s">
        <v>7</v>
      </c>
      <c r="F10" s="25"/>
      <c r="G10" s="25"/>
      <c r="H10" s="25"/>
      <c r="I10" s="25"/>
      <c r="J10" s="25"/>
      <c r="K10" s="25"/>
      <c r="L10" s="25"/>
      <c r="M10" s="25"/>
      <c r="N10" s="25"/>
    </row>
    <row r="11" s="26" customFormat="true" ht="39.95" hidden="false" customHeight="true" outlineLevel="0" collapsed="false">
      <c r="A11" s="21" t="s">
        <v>14</v>
      </c>
      <c r="B11" s="22" t="s">
        <v>2</v>
      </c>
      <c r="C11" s="23" t="s">
        <v>15</v>
      </c>
      <c r="D11" s="22" t="s">
        <v>2</v>
      </c>
      <c r="E11" s="23" t="s">
        <v>16</v>
      </c>
      <c r="F11" s="25"/>
      <c r="G11" s="25"/>
      <c r="H11" s="25"/>
      <c r="I11" s="25"/>
      <c r="J11" s="25"/>
      <c r="K11" s="25"/>
      <c r="L11" s="25"/>
      <c r="M11" s="25"/>
      <c r="N11" s="25"/>
    </row>
    <row r="12" s="26" customFormat="true" ht="39.95" hidden="false" customHeight="true" outlineLevel="0" collapsed="false">
      <c r="A12" s="21" t="s">
        <v>17</v>
      </c>
      <c r="B12" s="22" t="s">
        <v>2</v>
      </c>
      <c r="C12" s="23" t="s">
        <v>18</v>
      </c>
      <c r="D12" s="22" t="s">
        <v>2</v>
      </c>
      <c r="E12" s="23" t="s">
        <v>4</v>
      </c>
      <c r="F12" s="25"/>
      <c r="G12" s="25"/>
      <c r="H12" s="25"/>
      <c r="I12" s="25"/>
      <c r="J12" s="25"/>
      <c r="K12" s="25"/>
      <c r="L12" s="25"/>
      <c r="M12" s="25"/>
      <c r="N12" s="25"/>
    </row>
    <row r="13" s="26" customFormat="true" ht="39.95" hidden="false" customHeight="true" outlineLevel="0" collapsed="false">
      <c r="A13" s="21" t="s">
        <v>19</v>
      </c>
      <c r="B13" s="22" t="s">
        <v>2</v>
      </c>
      <c r="C13" s="23" t="s">
        <v>20</v>
      </c>
      <c r="D13" s="22" t="s">
        <v>2</v>
      </c>
      <c r="E13" s="23" t="s">
        <v>7</v>
      </c>
      <c r="F13" s="25"/>
      <c r="G13" s="25"/>
      <c r="H13" s="25"/>
      <c r="I13" s="25"/>
      <c r="J13" s="25"/>
      <c r="K13" s="25"/>
      <c r="L13" s="25"/>
      <c r="M13" s="25"/>
      <c r="N13" s="25"/>
    </row>
    <row r="14" s="26" customFormat="true" ht="39.95" hidden="false" customHeight="true" outlineLevel="0" collapsed="false">
      <c r="A14" s="21" t="s">
        <v>21</v>
      </c>
      <c r="B14" s="22" t="s">
        <v>2</v>
      </c>
      <c r="C14" s="23" t="s">
        <v>22</v>
      </c>
      <c r="D14" s="22" t="s">
        <v>2</v>
      </c>
      <c r="E14" s="23" t="s">
        <v>23</v>
      </c>
      <c r="F14" s="25"/>
      <c r="G14" s="25"/>
      <c r="H14" s="25"/>
      <c r="I14" s="25"/>
      <c r="J14" s="25"/>
      <c r="K14" s="25"/>
      <c r="L14" s="25"/>
      <c r="M14" s="25"/>
      <c r="N14" s="25"/>
    </row>
    <row r="15" s="26" customFormat="true" ht="39.95" hidden="false" customHeight="true" outlineLevel="0" collapsed="false">
      <c r="A15" s="21" t="s">
        <v>24</v>
      </c>
      <c r="B15" s="22" t="s">
        <v>2</v>
      </c>
      <c r="C15" s="23" t="s">
        <v>25</v>
      </c>
      <c r="D15" s="22" t="s">
        <v>2</v>
      </c>
      <c r="E15" s="23" t="s">
        <v>7</v>
      </c>
      <c r="F15" s="25"/>
      <c r="G15" s="25"/>
      <c r="H15" s="25"/>
      <c r="I15" s="25"/>
      <c r="J15" s="25"/>
      <c r="K15" s="25"/>
      <c r="L15" s="25"/>
      <c r="M15" s="25"/>
      <c r="N15" s="25"/>
    </row>
    <row r="16" s="26" customFormat="true" ht="39.95" hidden="false" customHeight="true" outlineLevel="0" collapsed="false">
      <c r="A16" s="21" t="s">
        <v>26</v>
      </c>
      <c r="B16" s="22" t="s">
        <v>2</v>
      </c>
      <c r="C16" s="23" t="s">
        <v>27</v>
      </c>
      <c r="D16" s="22" t="s">
        <v>2</v>
      </c>
      <c r="E16" s="23" t="s">
        <v>7</v>
      </c>
      <c r="F16" s="27"/>
      <c r="G16" s="27"/>
      <c r="H16" s="27"/>
      <c r="I16" s="27"/>
      <c r="J16" s="27"/>
      <c r="K16" s="27"/>
      <c r="L16" s="27"/>
      <c r="M16" s="27"/>
      <c r="N16" s="25"/>
    </row>
    <row r="17" s="26" customFormat="true" ht="39.95" hidden="false" customHeight="true" outlineLevel="0" collapsed="false">
      <c r="A17" s="21" t="s">
        <v>28</v>
      </c>
      <c r="B17" s="22" t="s">
        <v>2</v>
      </c>
      <c r="C17" s="23" t="s">
        <v>29</v>
      </c>
      <c r="D17" s="22" t="s">
        <v>2</v>
      </c>
      <c r="E17" s="23" t="s">
        <v>7</v>
      </c>
      <c r="F17" s="27"/>
      <c r="G17" s="27"/>
      <c r="H17" s="27"/>
      <c r="I17" s="27"/>
      <c r="J17" s="27"/>
      <c r="K17" s="27"/>
      <c r="L17" s="27"/>
      <c r="M17" s="27"/>
      <c r="N17" s="25"/>
    </row>
    <row r="18" s="26" customFormat="true" ht="39.95" hidden="false" customHeight="true" outlineLevel="0" collapsed="false">
      <c r="A18" s="21" t="s">
        <v>30</v>
      </c>
      <c r="B18" s="22" t="s">
        <v>2</v>
      </c>
      <c r="C18" s="23" t="s">
        <v>31</v>
      </c>
      <c r="D18" s="22" t="s">
        <v>2</v>
      </c>
      <c r="E18" s="23" t="s">
        <v>7</v>
      </c>
      <c r="F18" s="27"/>
      <c r="G18" s="27"/>
      <c r="H18" s="27"/>
      <c r="I18" s="27"/>
      <c r="J18" s="27"/>
      <c r="K18" s="27"/>
      <c r="L18" s="27"/>
      <c r="M18" s="27"/>
      <c r="N18" s="25"/>
    </row>
    <row r="19" s="26" customFormat="true" ht="39.95" hidden="false" customHeight="true" outlineLevel="0" collapsed="false">
      <c r="A19" s="21" t="s">
        <v>32</v>
      </c>
      <c r="B19" s="22" t="s">
        <v>2</v>
      </c>
      <c r="C19" s="23" t="s">
        <v>33</v>
      </c>
      <c r="D19" s="22" t="s">
        <v>2</v>
      </c>
      <c r="E19" s="23" t="s">
        <v>16</v>
      </c>
      <c r="F19" s="27"/>
      <c r="G19" s="27"/>
      <c r="H19" s="27"/>
      <c r="I19" s="27"/>
      <c r="J19" s="27"/>
      <c r="K19" s="27"/>
      <c r="L19" s="27"/>
      <c r="M19" s="27"/>
      <c r="N19" s="25"/>
    </row>
    <row r="20" s="26" customFormat="true" ht="39.95" hidden="false" customHeight="true" outlineLevel="0" collapsed="false">
      <c r="A20" s="21" t="s">
        <v>34</v>
      </c>
      <c r="B20" s="22" t="s">
        <v>2</v>
      </c>
      <c r="C20" s="23" t="s">
        <v>35</v>
      </c>
      <c r="D20" s="22" t="s">
        <v>2</v>
      </c>
      <c r="E20" s="23" t="s">
        <v>16</v>
      </c>
      <c r="F20" s="27"/>
      <c r="G20" s="27"/>
      <c r="H20" s="27"/>
      <c r="I20" s="27"/>
      <c r="J20" s="27"/>
      <c r="K20" s="27"/>
      <c r="L20" s="27"/>
      <c r="M20" s="27"/>
      <c r="N20" s="25"/>
    </row>
    <row r="21" s="26" customFormat="true" ht="39.95" hidden="false" customHeight="true" outlineLevel="0" collapsed="false">
      <c r="A21" s="21" t="s">
        <v>36</v>
      </c>
      <c r="B21" s="22" t="s">
        <v>2</v>
      </c>
      <c r="C21" s="23" t="s">
        <v>37</v>
      </c>
      <c r="D21" s="22" t="s">
        <v>2</v>
      </c>
      <c r="E21" s="23" t="s">
        <v>16</v>
      </c>
      <c r="F21" s="27"/>
      <c r="G21" s="27"/>
      <c r="H21" s="27"/>
      <c r="I21" s="27"/>
      <c r="J21" s="27"/>
      <c r="K21" s="27"/>
      <c r="L21" s="27"/>
      <c r="M21" s="27"/>
      <c r="N21" s="25"/>
    </row>
    <row r="22" s="26" customFormat="true" ht="39.95" hidden="false" customHeight="true" outlineLevel="0" collapsed="false">
      <c r="A22" s="21" t="s">
        <v>38</v>
      </c>
      <c r="B22" s="22" t="s">
        <v>2</v>
      </c>
      <c r="C22" s="23" t="s">
        <v>39</v>
      </c>
      <c r="D22" s="22" t="s">
        <v>2</v>
      </c>
      <c r="E22" s="23" t="s">
        <v>16</v>
      </c>
      <c r="F22" s="27"/>
      <c r="G22" s="27"/>
      <c r="H22" s="27"/>
      <c r="I22" s="27"/>
      <c r="J22" s="27"/>
      <c r="K22" s="27"/>
      <c r="L22" s="27"/>
      <c r="M22" s="27"/>
      <c r="N22" s="25"/>
    </row>
    <row r="23" s="26" customFormat="true" ht="39.95" hidden="false" customHeight="true" outlineLevel="0" collapsed="false">
      <c r="A23" s="21" t="s">
        <v>40</v>
      </c>
      <c r="B23" s="22" t="s">
        <v>2</v>
      </c>
      <c r="C23" s="23" t="s">
        <v>41</v>
      </c>
      <c r="D23" s="22" t="s">
        <v>2</v>
      </c>
      <c r="E23" s="23" t="s">
        <v>16</v>
      </c>
      <c r="F23" s="27"/>
      <c r="G23" s="27"/>
      <c r="H23" s="27"/>
      <c r="I23" s="27"/>
      <c r="J23" s="27"/>
      <c r="K23" s="27"/>
      <c r="L23" s="27"/>
      <c r="M23" s="27"/>
      <c r="N23" s="25"/>
    </row>
    <row r="24" s="26" customFormat="true" ht="39.95" hidden="false" customHeight="true" outlineLevel="0" collapsed="false">
      <c r="A24" s="21" t="s">
        <v>42</v>
      </c>
      <c r="B24" s="22" t="s">
        <v>2</v>
      </c>
      <c r="C24" s="23" t="s">
        <v>43</v>
      </c>
      <c r="D24" s="22" t="s">
        <v>2</v>
      </c>
      <c r="E24" s="23" t="s">
        <v>16</v>
      </c>
      <c r="F24" s="27"/>
      <c r="G24" s="27"/>
      <c r="H24" s="27"/>
      <c r="I24" s="27"/>
      <c r="J24" s="27"/>
      <c r="K24" s="27"/>
      <c r="L24" s="27"/>
      <c r="M24" s="27"/>
      <c r="N24" s="25"/>
    </row>
    <row r="25" s="26" customFormat="true" ht="39.95" hidden="false" customHeight="true" outlineLevel="0" collapsed="false">
      <c r="A25" s="21" t="s">
        <v>44</v>
      </c>
      <c r="B25" s="22" t="s">
        <v>2</v>
      </c>
      <c r="C25" s="23" t="s">
        <v>45</v>
      </c>
      <c r="D25" s="22" t="s">
        <v>2</v>
      </c>
      <c r="E25" s="23" t="s">
        <v>16</v>
      </c>
      <c r="F25" s="27"/>
      <c r="G25" s="27"/>
      <c r="H25" s="27"/>
      <c r="I25" s="27"/>
      <c r="J25" s="27"/>
      <c r="K25" s="27"/>
      <c r="L25" s="27"/>
      <c r="M25" s="27"/>
      <c r="N25" s="25"/>
    </row>
    <row r="26" s="26" customFormat="true" ht="39.95" hidden="false" customHeight="true" outlineLevel="0" collapsed="false">
      <c r="A26" s="21" t="s">
        <v>46</v>
      </c>
      <c r="B26" s="22" t="s">
        <v>2</v>
      </c>
      <c r="C26" s="23" t="s">
        <v>47</v>
      </c>
      <c r="D26" s="22" t="s">
        <v>2</v>
      </c>
      <c r="E26" s="23" t="s">
        <v>16</v>
      </c>
      <c r="F26" s="27"/>
      <c r="G26" s="27"/>
      <c r="H26" s="27"/>
      <c r="I26" s="27"/>
      <c r="J26" s="27"/>
      <c r="K26" s="27"/>
      <c r="L26" s="27"/>
      <c r="M26" s="27"/>
      <c r="N26" s="25"/>
    </row>
    <row r="27" customFormat="false" ht="12" hidden="false" customHeight="false" outlineLevel="0" collapsed="false">
      <c r="A27" s="28"/>
      <c r="B27" s="29"/>
      <c r="C27" s="27"/>
      <c r="D27" s="29"/>
      <c r="E27" s="25"/>
      <c r="F27" s="25"/>
      <c r="G27" s="25"/>
      <c r="H27" s="25"/>
      <c r="I27" s="25"/>
      <c r="J27" s="25"/>
      <c r="K27" s="25"/>
      <c r="L27" s="25"/>
      <c r="M27" s="25"/>
    </row>
    <row r="28" customFormat="false" ht="12" hidden="false" customHeight="false" outlineLevel="0" collapsed="false">
      <c r="A28" s="28"/>
      <c r="B28" s="29"/>
      <c r="C28" s="27"/>
      <c r="D28" s="29"/>
      <c r="E28" s="25"/>
      <c r="F28" s="25"/>
      <c r="G28" s="25"/>
      <c r="H28" s="25"/>
      <c r="I28" s="25"/>
      <c r="J28" s="25"/>
      <c r="K28" s="25"/>
      <c r="L28" s="25"/>
      <c r="M28" s="25"/>
    </row>
    <row r="29" customFormat="false" ht="12" hidden="false" customHeight="false" outlineLevel="0" collapsed="false">
      <c r="A29" s="28"/>
      <c r="B29" s="29"/>
      <c r="C29" s="27"/>
      <c r="D29" s="29"/>
      <c r="E29" s="25"/>
      <c r="F29" s="25"/>
      <c r="G29" s="25"/>
      <c r="H29" s="25"/>
      <c r="I29" s="25"/>
      <c r="J29" s="25"/>
      <c r="K29" s="25"/>
      <c r="L29" s="25"/>
      <c r="M29" s="25"/>
    </row>
    <row r="30" customFormat="false" ht="12" hidden="false" customHeight="false" outlineLevel="0" collapsed="false">
      <c r="A30" s="28"/>
      <c r="B30" s="29"/>
      <c r="C30" s="27"/>
      <c r="D30" s="29"/>
      <c r="E30" s="25"/>
      <c r="F30" s="25"/>
      <c r="G30" s="25"/>
      <c r="H30" s="25"/>
      <c r="I30" s="25"/>
      <c r="J30" s="25"/>
      <c r="K30" s="25"/>
      <c r="L30" s="25"/>
      <c r="M30" s="25"/>
    </row>
    <row r="31" customFormat="false" ht="12" hidden="false" customHeight="false" outlineLevel="0" collapsed="false">
      <c r="A31" s="28"/>
      <c r="B31" s="29"/>
      <c r="C31" s="27"/>
      <c r="D31" s="29"/>
      <c r="E31" s="25"/>
      <c r="F31" s="25"/>
      <c r="G31" s="25"/>
      <c r="H31" s="25"/>
      <c r="I31" s="25"/>
      <c r="J31" s="25"/>
      <c r="K31" s="25"/>
      <c r="L31" s="25"/>
      <c r="M31" s="25"/>
    </row>
    <row r="32" customFormat="false" ht="12" hidden="false" customHeight="false" outlineLevel="0" collapsed="false">
      <c r="A32" s="28"/>
      <c r="B32" s="29"/>
      <c r="C32" s="27"/>
      <c r="D32" s="29"/>
      <c r="E32" s="25"/>
      <c r="F32" s="25"/>
      <c r="G32" s="25"/>
      <c r="H32" s="25"/>
      <c r="I32" s="25"/>
      <c r="J32" s="25"/>
      <c r="K32" s="25"/>
      <c r="L32" s="25"/>
      <c r="M32" s="25"/>
    </row>
    <row r="33" customFormat="false" ht="12" hidden="false" customHeight="false" outlineLevel="0" collapsed="false">
      <c r="A33" s="28"/>
      <c r="B33" s="29"/>
      <c r="C33" s="27"/>
      <c r="D33" s="29"/>
      <c r="E33" s="25"/>
      <c r="F33" s="25"/>
      <c r="G33" s="25"/>
      <c r="H33" s="25"/>
      <c r="I33" s="25"/>
      <c r="J33" s="25"/>
      <c r="K33" s="25"/>
      <c r="L33" s="25"/>
      <c r="M33" s="25"/>
    </row>
    <row r="34" customFormat="false" ht="12" hidden="false" customHeight="false" outlineLevel="0" collapsed="false">
      <c r="A34" s="28"/>
      <c r="B34" s="29"/>
      <c r="C34" s="27"/>
      <c r="D34" s="29"/>
      <c r="E34" s="25"/>
      <c r="F34" s="25"/>
      <c r="G34" s="25"/>
      <c r="H34" s="25"/>
      <c r="I34" s="25"/>
      <c r="J34" s="25"/>
      <c r="K34" s="25"/>
      <c r="L34" s="25"/>
      <c r="M34" s="25"/>
    </row>
    <row r="35" customFormat="false" ht="12" hidden="false" customHeight="false" outlineLevel="0" collapsed="false">
      <c r="A35" s="28"/>
      <c r="B35" s="29"/>
      <c r="C35" s="27"/>
      <c r="D35" s="29"/>
      <c r="E35" s="25"/>
      <c r="F35" s="25"/>
      <c r="G35" s="25"/>
      <c r="H35" s="25"/>
      <c r="I35" s="25"/>
      <c r="J35" s="25"/>
      <c r="K35" s="25"/>
      <c r="L35" s="25"/>
      <c r="M35" s="25"/>
    </row>
  </sheetData>
  <mergeCells count="1">
    <mergeCell ref="A4:C4"/>
  </mergeCells>
  <hyperlinks>
    <hyperlink ref="A6" location="6.1!A1" display="Tavola 6.1 "/>
    <hyperlink ref="A7" location="6.2!A1" display="Tavola 6.2"/>
    <hyperlink ref="A8" location="6.3!A1" display="Tavola 6.3"/>
    <hyperlink ref="A9" location="6.4!A1" display="Tavola 6.4"/>
    <hyperlink ref="A10" location="6.5!A1" display="Tavola 6.5"/>
    <hyperlink ref="A11" location="6.6!A1" display="Tavola 6.6"/>
    <hyperlink ref="A12" location="6.7!A1" display="Tavola 6.7"/>
    <hyperlink ref="A13" location="6.8!A1" display="Tavola 6.8"/>
    <hyperlink ref="A14" location="6.9!A1" display="Tavola 6.9"/>
    <hyperlink ref="A15" location="6.10!A1" display="Tavola 6.10"/>
    <hyperlink ref="A16" location="6.11!A1" display="Tavola 6.11"/>
    <hyperlink ref="A17" location="6.12!A1" display="Tavola 6.12"/>
    <hyperlink ref="A18" location="6.13!A1" display="Tavola 6.13"/>
    <hyperlink ref="A19" location="6.14!A1" display="Tavola 6.14"/>
    <hyperlink ref="A20" location="6.15!A1" display="Tavola 6.15"/>
    <hyperlink ref="A21" location="6.16!A1" display="Tavola 6.16"/>
    <hyperlink ref="A22" location="6.17!A1" display="Tavola 6.17"/>
    <hyperlink ref="A23" location="6.18!A1" display="Tavola 6.18"/>
    <hyperlink ref="A24" location="6.19!A1" display="Tavola 6.19"/>
    <hyperlink ref="A25" location="6.20!A1" display="Tavola 6.20"/>
    <hyperlink ref="A26" location="6.21!A1" display="Tavola 6.21"/>
  </hyperlink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1" min="1" style="0" width="28.7"/>
    <col collapsed="false" customWidth="true" hidden="false" outlineLevel="0" max="6" min="2" style="0" width="12.28"/>
    <col collapsed="false" customWidth="true" hidden="false" outlineLevel="0" max="231" min="231" style="0" width="41.85"/>
    <col collapsed="false" customWidth="true" hidden="false" outlineLevel="0" max="232" min="232" style="0" width="10.13"/>
  </cols>
  <sheetData>
    <row r="1" s="31" customFormat="true" ht="12.75" hidden="false" customHeight="true" outlineLevel="0" collapsed="false"/>
    <row r="2" s="31" customFormat="true" ht="12.75" hidden="false" customHeight="true" outlineLevel="0" collapsed="false"/>
    <row r="3" customFormat="false" ht="12.75" hidden="false" customHeight="true" outlineLevel="0" collapsed="false">
      <c r="A3" s="33"/>
    </row>
    <row r="4" s="35" customFormat="true" ht="12" hidden="false" customHeight="true" outlineLevel="0" collapsed="false">
      <c r="A4" s="115" t="s">
        <v>21</v>
      </c>
    </row>
    <row r="5" s="35" customFormat="true" ht="12" hidden="false" customHeight="true" outlineLevel="0" collapsed="false">
      <c r="A5" s="304" t="s">
        <v>276</v>
      </c>
      <c r="B5" s="304"/>
      <c r="C5" s="304"/>
      <c r="D5" s="304"/>
      <c r="E5" s="304"/>
      <c r="F5" s="304"/>
    </row>
    <row r="6" s="35" customFormat="true" ht="12" hidden="false" customHeight="true" outlineLevel="0" collapsed="false">
      <c r="A6" s="35" t="s">
        <v>23</v>
      </c>
    </row>
    <row r="7" s="343" customFormat="true" ht="6" hidden="false" customHeight="true" outlineLevel="0" collapsed="false">
      <c r="A7" s="341"/>
      <c r="B7" s="342"/>
      <c r="C7" s="342"/>
      <c r="D7" s="342"/>
    </row>
    <row r="8" s="343" customFormat="true" ht="20.1" hidden="false" customHeight="true" outlineLevel="0" collapsed="false">
      <c r="A8" s="344" t="s">
        <v>277</v>
      </c>
      <c r="B8" s="345" t="n">
        <v>2011</v>
      </c>
      <c r="C8" s="345" t="n">
        <v>2012</v>
      </c>
      <c r="D8" s="345" t="n">
        <v>2013</v>
      </c>
      <c r="E8" s="345" t="n">
        <v>2014</v>
      </c>
      <c r="F8" s="345" t="n">
        <v>2015</v>
      </c>
    </row>
    <row r="9" s="343" customFormat="true" ht="3" hidden="false" customHeight="true" outlineLevel="0" collapsed="false">
      <c r="A9" s="346"/>
      <c r="B9" s="347"/>
      <c r="C9" s="348"/>
      <c r="D9" s="347"/>
      <c r="E9" s="347"/>
      <c r="F9" s="347"/>
    </row>
    <row r="10" s="351" customFormat="true" ht="9.95" hidden="false" customHeight="true" outlineLevel="0" collapsed="false">
      <c r="A10" s="349"/>
      <c r="B10" s="350" t="s">
        <v>57</v>
      </c>
      <c r="C10" s="350"/>
      <c r="D10" s="350"/>
      <c r="E10" s="350"/>
      <c r="F10" s="350"/>
    </row>
    <row r="11" s="354" customFormat="true" ht="3" hidden="false" customHeight="true" outlineLevel="0" collapsed="false">
      <c r="A11" s="352"/>
      <c r="B11" s="353"/>
      <c r="C11" s="353"/>
      <c r="D11" s="353"/>
      <c r="E11" s="353"/>
      <c r="F11" s="353"/>
    </row>
    <row r="12" s="357" customFormat="true" ht="9.95" hidden="false" customHeight="true" outlineLevel="0" collapsed="false">
      <c r="A12" s="355" t="s">
        <v>278</v>
      </c>
      <c r="B12" s="356" t="n">
        <v>1706295</v>
      </c>
      <c r="C12" s="356" t="n">
        <v>1370608</v>
      </c>
      <c r="D12" s="356" t="n">
        <v>1247183</v>
      </c>
      <c r="E12" s="356" t="n">
        <v>1219654</v>
      </c>
      <c r="F12" s="356" t="n">
        <v>1249154</v>
      </c>
    </row>
    <row r="13" s="357" customFormat="true" ht="9.95" hidden="false" customHeight="true" outlineLevel="0" collapsed="false">
      <c r="A13" s="355" t="s">
        <v>279</v>
      </c>
      <c r="B13" s="356" t="n">
        <v>54845</v>
      </c>
      <c r="C13" s="356" t="n">
        <v>52595</v>
      </c>
      <c r="D13" s="356" t="n">
        <v>40075</v>
      </c>
      <c r="E13" s="356" t="n">
        <v>35432</v>
      </c>
      <c r="F13" s="356" t="n">
        <v>34529</v>
      </c>
    </row>
    <row r="14" s="357" customFormat="true" ht="9.95" hidden="false" customHeight="true" outlineLevel="0" collapsed="false">
      <c r="A14" s="355" t="s">
        <v>280</v>
      </c>
      <c r="B14" s="356" t="n">
        <v>202727</v>
      </c>
      <c r="C14" s="356" t="n">
        <v>263791</v>
      </c>
      <c r="D14" s="356" t="n">
        <v>261158</v>
      </c>
      <c r="E14" s="356" t="n">
        <v>247049</v>
      </c>
      <c r="F14" s="356" t="n">
        <v>225034</v>
      </c>
    </row>
    <row r="15" s="357" customFormat="true" ht="9.95" hidden="false" customHeight="true" outlineLevel="0" collapsed="false">
      <c r="A15" s="355" t="s">
        <v>281</v>
      </c>
      <c r="B15" s="356" t="n">
        <v>8630</v>
      </c>
      <c r="C15" s="356" t="n">
        <v>18752</v>
      </c>
      <c r="D15" s="356" t="n">
        <v>17115</v>
      </c>
      <c r="E15" s="356" t="n">
        <v>15057</v>
      </c>
      <c r="F15" s="356" t="n">
        <v>12159</v>
      </c>
    </row>
    <row r="16" s="357" customFormat="true" ht="9.95" hidden="false" customHeight="true" outlineLevel="0" collapsed="false">
      <c r="A16" s="355" t="s">
        <v>282</v>
      </c>
      <c r="B16" s="356" t="n">
        <v>18718</v>
      </c>
      <c r="C16" s="356" t="n">
        <v>20091</v>
      </c>
      <c r="D16" s="356" t="n">
        <v>19697</v>
      </c>
      <c r="E16" s="356" t="n">
        <v>20545</v>
      </c>
      <c r="F16" s="356" t="n">
        <v>20021</v>
      </c>
    </row>
    <row r="17" s="357" customFormat="true" ht="9.95" hidden="false" customHeight="true" outlineLevel="0" collapsed="false">
      <c r="A17" s="355" t="s">
        <v>283</v>
      </c>
      <c r="B17" s="356" t="n">
        <v>663664</v>
      </c>
      <c r="C17" s="356" t="n">
        <v>622428</v>
      </c>
      <c r="D17" s="356" t="n">
        <v>581063</v>
      </c>
      <c r="E17" s="356" t="n">
        <v>560825</v>
      </c>
      <c r="F17" s="356" t="n">
        <v>559132</v>
      </c>
    </row>
    <row r="18" s="357" customFormat="true" ht="9.95" hidden="false" customHeight="true" outlineLevel="0" collapsed="false">
      <c r="A18" s="355" t="s">
        <v>284</v>
      </c>
      <c r="B18" s="356" t="n">
        <v>683999</v>
      </c>
      <c r="C18" s="356" t="n">
        <v>451033</v>
      </c>
      <c r="D18" s="356" t="n">
        <v>419006</v>
      </c>
      <c r="E18" s="356" t="n">
        <v>436846</v>
      </c>
      <c r="F18" s="356" t="n">
        <v>549690</v>
      </c>
    </row>
    <row r="19" s="357" customFormat="true" ht="9.95" hidden="false" customHeight="true" outlineLevel="0" collapsed="false">
      <c r="A19" s="355" t="s">
        <v>285</v>
      </c>
      <c r="B19" s="356" t="n">
        <v>325197</v>
      </c>
      <c r="C19" s="356" t="n">
        <v>190813</v>
      </c>
      <c r="D19" s="356" t="n">
        <v>142876</v>
      </c>
      <c r="E19" s="356" t="n">
        <v>130682</v>
      </c>
      <c r="F19" s="356" t="n">
        <v>182859</v>
      </c>
    </row>
    <row r="20" s="357" customFormat="true" ht="9.95" hidden="false" customHeight="true" outlineLevel="0" collapsed="false">
      <c r="A20" s="355" t="s">
        <v>286</v>
      </c>
      <c r="B20" s="356" t="n">
        <v>380051</v>
      </c>
      <c r="C20" s="356" t="n">
        <v>367595</v>
      </c>
      <c r="D20" s="356" t="n">
        <v>351690</v>
      </c>
      <c r="E20" s="356" t="n">
        <v>340437</v>
      </c>
      <c r="F20" s="356" t="n">
        <v>332956</v>
      </c>
    </row>
    <row r="21" s="357" customFormat="true" ht="9.95" hidden="false" customHeight="true" outlineLevel="0" collapsed="false">
      <c r="A21" s="355" t="s">
        <v>287</v>
      </c>
      <c r="B21" s="356" t="n">
        <v>53966</v>
      </c>
      <c r="C21" s="356" t="n">
        <v>50134</v>
      </c>
      <c r="D21" s="356" t="n">
        <v>44411</v>
      </c>
      <c r="E21" s="356" t="n">
        <v>40607</v>
      </c>
      <c r="F21" s="356" t="n">
        <v>37839</v>
      </c>
    </row>
    <row r="22" s="357" customFormat="true" ht="9.95" hidden="false" customHeight="true" outlineLevel="0" collapsed="false">
      <c r="A22" s="355" t="s">
        <v>288</v>
      </c>
      <c r="B22" s="356" t="n">
        <v>53490</v>
      </c>
      <c r="C22" s="356" t="n">
        <v>57951</v>
      </c>
      <c r="D22" s="356" t="n">
        <v>58263</v>
      </c>
      <c r="E22" s="356" t="n">
        <v>60605</v>
      </c>
      <c r="F22" s="356" t="n">
        <v>57582</v>
      </c>
    </row>
    <row r="23" s="357" customFormat="true" ht="9.95" hidden="false" customHeight="true" outlineLevel="0" collapsed="false">
      <c r="A23" s="355" t="s">
        <v>289</v>
      </c>
      <c r="B23" s="358" t="n">
        <v>135772</v>
      </c>
      <c r="C23" s="358" t="n">
        <v>147319</v>
      </c>
      <c r="D23" s="358" t="n">
        <v>147933</v>
      </c>
      <c r="E23" s="358" t="n">
        <v>153979</v>
      </c>
      <c r="F23" s="358" t="n">
        <v>161455</v>
      </c>
    </row>
    <row r="24" s="357" customFormat="true" ht="9.95" hidden="false" customHeight="true" outlineLevel="0" collapsed="false">
      <c r="A24" s="355" t="s">
        <v>290</v>
      </c>
      <c r="B24" s="358" t="n">
        <v>35517</v>
      </c>
      <c r="C24" s="358" t="n">
        <v>30632</v>
      </c>
      <c r="D24" s="358" t="n">
        <v>26469</v>
      </c>
      <c r="E24" s="358" t="n">
        <v>22771</v>
      </c>
      <c r="F24" s="358" t="n">
        <v>21230</v>
      </c>
    </row>
    <row r="25" s="357" customFormat="true" ht="9.95" hidden="false" customHeight="true" outlineLevel="0" collapsed="false">
      <c r="A25" s="359" t="s">
        <v>54</v>
      </c>
      <c r="B25" s="360" t="n">
        <v>4322871</v>
      </c>
      <c r="C25" s="360" t="n">
        <v>3643742</v>
      </c>
      <c r="D25" s="360" t="n">
        <v>3356939</v>
      </c>
      <c r="E25" s="360" t="n">
        <v>3284489</v>
      </c>
      <c r="F25" s="360" t="n">
        <v>3443640</v>
      </c>
    </row>
    <row r="26" s="343" customFormat="true" ht="3" hidden="false" customHeight="true" outlineLevel="0" collapsed="false">
      <c r="A26" s="361"/>
      <c r="B26" s="362"/>
      <c r="C26" s="362"/>
      <c r="D26" s="362"/>
      <c r="E26" s="362"/>
      <c r="F26" s="354"/>
    </row>
    <row r="27" s="351" customFormat="true" ht="9.95" hidden="false" customHeight="true" outlineLevel="0" collapsed="false">
      <c r="A27" s="349"/>
      <c r="B27" s="350" t="s">
        <v>98</v>
      </c>
      <c r="C27" s="350"/>
      <c r="D27" s="350"/>
      <c r="E27" s="350"/>
      <c r="F27" s="350"/>
    </row>
    <row r="28" s="354" customFormat="true" ht="3" hidden="false" customHeight="true" outlineLevel="0" collapsed="false">
      <c r="A28" s="352"/>
      <c r="B28" s="363"/>
      <c r="C28" s="363"/>
      <c r="D28" s="363"/>
      <c r="E28" s="363"/>
      <c r="F28" s="363"/>
    </row>
    <row r="29" s="351" customFormat="true" ht="9.95" hidden="false" customHeight="true" outlineLevel="0" collapsed="false">
      <c r="A29" s="364" t="s">
        <v>278</v>
      </c>
      <c r="B29" s="365" t="n">
        <v>39.5</v>
      </c>
      <c r="C29" s="365" t="n">
        <v>37.6</v>
      </c>
      <c r="D29" s="365" t="n">
        <v>37.2</v>
      </c>
      <c r="E29" s="366" t="n">
        <v>37.1</v>
      </c>
      <c r="F29" s="366" t="n">
        <v>36.3</v>
      </c>
    </row>
    <row r="30" s="351" customFormat="true" ht="9.95" hidden="false" customHeight="true" outlineLevel="0" collapsed="false">
      <c r="A30" s="364" t="s">
        <v>279</v>
      </c>
      <c r="B30" s="365" t="n">
        <v>1.3</v>
      </c>
      <c r="C30" s="365" t="n">
        <v>1.4</v>
      </c>
      <c r="D30" s="365" t="n">
        <v>1.2</v>
      </c>
      <c r="E30" s="366" t="n">
        <v>1.1</v>
      </c>
      <c r="F30" s="366" t="n">
        <v>1</v>
      </c>
    </row>
    <row r="31" s="351" customFormat="true" ht="9.95" hidden="false" customHeight="true" outlineLevel="0" collapsed="false">
      <c r="A31" s="364" t="s">
        <v>280</v>
      </c>
      <c r="B31" s="365" t="n">
        <v>4.7</v>
      </c>
      <c r="C31" s="365" t="n">
        <v>7.2</v>
      </c>
      <c r="D31" s="365" t="n">
        <v>7.8</v>
      </c>
      <c r="E31" s="366" t="n">
        <v>7.5</v>
      </c>
      <c r="F31" s="366" t="n">
        <v>6.5</v>
      </c>
    </row>
    <row r="32" s="351" customFormat="true" ht="9.95" hidden="false" customHeight="true" outlineLevel="0" collapsed="false">
      <c r="A32" s="364" t="s">
        <v>281</v>
      </c>
      <c r="B32" s="365" t="n">
        <v>0.2</v>
      </c>
      <c r="C32" s="365" t="n">
        <v>0.5</v>
      </c>
      <c r="D32" s="365" t="n">
        <v>0.5</v>
      </c>
      <c r="E32" s="366" t="n">
        <v>0.5</v>
      </c>
      <c r="F32" s="366" t="n">
        <v>0.4</v>
      </c>
    </row>
    <row r="33" s="351" customFormat="true" ht="9.95" hidden="false" customHeight="true" outlineLevel="0" collapsed="false">
      <c r="A33" s="364" t="s">
        <v>282</v>
      </c>
      <c r="B33" s="365" t="n">
        <v>0.4</v>
      </c>
      <c r="C33" s="365" t="n">
        <v>0.6</v>
      </c>
      <c r="D33" s="365" t="n">
        <v>0.6</v>
      </c>
      <c r="E33" s="366" t="n">
        <v>0.6</v>
      </c>
      <c r="F33" s="366" t="n">
        <v>0.6</v>
      </c>
    </row>
    <row r="34" s="351" customFormat="true" ht="9.95" hidden="false" customHeight="true" outlineLevel="0" collapsed="false">
      <c r="A34" s="364" t="s">
        <v>283</v>
      </c>
      <c r="B34" s="365" t="n">
        <v>15.3</v>
      </c>
      <c r="C34" s="365" t="n">
        <v>17.1</v>
      </c>
      <c r="D34" s="365" t="n">
        <v>17.3</v>
      </c>
      <c r="E34" s="366" t="n">
        <v>17.1</v>
      </c>
      <c r="F34" s="366" t="n">
        <v>16.2</v>
      </c>
    </row>
    <row r="35" s="351" customFormat="true" ht="9.95" hidden="false" customHeight="true" outlineLevel="0" collapsed="false">
      <c r="A35" s="364" t="s">
        <v>284</v>
      </c>
      <c r="B35" s="365" t="n">
        <v>15.8</v>
      </c>
      <c r="C35" s="365" t="n">
        <v>12.4</v>
      </c>
      <c r="D35" s="365" t="n">
        <v>12.5</v>
      </c>
      <c r="E35" s="366" t="n">
        <v>13.3</v>
      </c>
      <c r="F35" s="366" t="n">
        <v>16</v>
      </c>
    </row>
    <row r="36" s="351" customFormat="true" ht="9.95" hidden="false" customHeight="true" outlineLevel="0" collapsed="false">
      <c r="A36" s="364" t="s">
        <v>285</v>
      </c>
      <c r="B36" s="365" t="n">
        <v>7.5</v>
      </c>
      <c r="C36" s="365" t="n">
        <v>5.2</v>
      </c>
      <c r="D36" s="365" t="n">
        <v>4.2</v>
      </c>
      <c r="E36" s="366" t="n">
        <v>4</v>
      </c>
      <c r="F36" s="366" t="n">
        <v>5.3</v>
      </c>
    </row>
    <row r="37" s="351" customFormat="true" ht="9.95" hidden="false" customHeight="true" outlineLevel="0" collapsed="false">
      <c r="A37" s="364" t="s">
        <v>286</v>
      </c>
      <c r="B37" s="365" t="n">
        <v>8.8</v>
      </c>
      <c r="C37" s="365" t="n">
        <v>10.1</v>
      </c>
      <c r="D37" s="365" t="n">
        <v>10.5</v>
      </c>
      <c r="E37" s="366" t="n">
        <v>10.4</v>
      </c>
      <c r="F37" s="366" t="n">
        <v>9.7</v>
      </c>
    </row>
    <row r="38" s="351" customFormat="true" ht="9.95" hidden="false" customHeight="true" outlineLevel="0" collapsed="false">
      <c r="A38" s="364" t="s">
        <v>287</v>
      </c>
      <c r="B38" s="365" t="n">
        <v>1.3</v>
      </c>
      <c r="C38" s="365" t="n">
        <v>1.4</v>
      </c>
      <c r="D38" s="365" t="n">
        <v>1.3</v>
      </c>
      <c r="E38" s="366" t="n">
        <v>1.2</v>
      </c>
      <c r="F38" s="366" t="n">
        <v>1.1</v>
      </c>
    </row>
    <row r="39" s="351" customFormat="true" ht="9.95" hidden="false" customHeight="true" outlineLevel="0" collapsed="false">
      <c r="A39" s="364" t="s">
        <v>288</v>
      </c>
      <c r="B39" s="365" t="n">
        <v>1.2</v>
      </c>
      <c r="C39" s="365" t="n">
        <v>1.6</v>
      </c>
      <c r="D39" s="365" t="n">
        <v>1.7</v>
      </c>
      <c r="E39" s="366" t="n">
        <v>1.8</v>
      </c>
      <c r="F39" s="366" t="n">
        <v>1.7</v>
      </c>
    </row>
    <row r="40" s="351" customFormat="true" ht="9.95" hidden="false" customHeight="true" outlineLevel="0" collapsed="false">
      <c r="A40" s="364" t="s">
        <v>289</v>
      </c>
      <c r="B40" s="365" t="n">
        <v>3.2</v>
      </c>
      <c r="C40" s="365" t="n">
        <v>4</v>
      </c>
      <c r="D40" s="365" t="n">
        <v>4.4</v>
      </c>
      <c r="E40" s="366" t="n">
        <v>4.7</v>
      </c>
      <c r="F40" s="366" t="n">
        <v>4.7</v>
      </c>
    </row>
    <row r="41" s="351" customFormat="true" ht="9.95" hidden="false" customHeight="true" outlineLevel="0" collapsed="false">
      <c r="A41" s="364" t="s">
        <v>290</v>
      </c>
      <c r="B41" s="365" t="n">
        <v>0.8</v>
      </c>
      <c r="C41" s="365" t="n">
        <v>0.9</v>
      </c>
      <c r="D41" s="365" t="n">
        <v>0.8</v>
      </c>
      <c r="E41" s="366" t="n">
        <v>0.7</v>
      </c>
      <c r="F41" s="366" t="n">
        <v>0.6</v>
      </c>
    </row>
    <row r="42" s="351" customFormat="true" ht="9.95" hidden="false" customHeight="true" outlineLevel="0" collapsed="false">
      <c r="A42" s="349" t="s">
        <v>54</v>
      </c>
      <c r="B42" s="367" t="n">
        <v>100</v>
      </c>
      <c r="C42" s="367" t="n">
        <v>100</v>
      </c>
      <c r="D42" s="367" t="n">
        <v>100</v>
      </c>
      <c r="E42" s="368" t="n">
        <v>100</v>
      </c>
      <c r="F42" s="368" t="n">
        <v>100</v>
      </c>
    </row>
    <row r="43" s="354" customFormat="true" ht="3" hidden="false" customHeight="true" outlineLevel="0" collapsed="false">
      <c r="A43" s="369"/>
      <c r="B43" s="369"/>
      <c r="C43" s="369"/>
      <c r="D43" s="369"/>
      <c r="E43" s="369"/>
      <c r="F43" s="369"/>
    </row>
    <row r="44" s="351" customFormat="true" ht="9.95" hidden="false" customHeight="true" outlineLevel="0" collapsed="false">
      <c r="A44" s="349"/>
      <c r="B44" s="350" t="s">
        <v>291</v>
      </c>
      <c r="C44" s="350"/>
      <c r="D44" s="350"/>
      <c r="E44" s="350"/>
      <c r="F44" s="350"/>
    </row>
    <row r="45" s="371" customFormat="true" ht="3" hidden="false" customHeight="true" outlineLevel="0" collapsed="false">
      <c r="A45" s="352"/>
      <c r="B45" s="370"/>
      <c r="C45" s="370"/>
      <c r="D45" s="370"/>
      <c r="E45" s="370"/>
      <c r="F45" s="370"/>
    </row>
    <row r="46" s="351" customFormat="true" ht="9.95" hidden="false" customHeight="true" outlineLevel="0" collapsed="false">
      <c r="A46" s="364" t="s">
        <v>278</v>
      </c>
      <c r="B46" s="365" t="n">
        <v>-0.7</v>
      </c>
      <c r="C46" s="365" t="n">
        <v>-19.7</v>
      </c>
      <c r="D46" s="365" t="n">
        <v>-9</v>
      </c>
      <c r="E46" s="366" t="n">
        <v>-2.2</v>
      </c>
      <c r="F46" s="366" t="n">
        <v>2.4</v>
      </c>
    </row>
    <row r="47" s="351" customFormat="true" ht="9.95" hidden="false" customHeight="true" outlineLevel="0" collapsed="false">
      <c r="A47" s="364" t="s">
        <v>279</v>
      </c>
      <c r="B47" s="365" t="n">
        <v>11.7</v>
      </c>
      <c r="C47" s="365" t="n">
        <v>-4.1</v>
      </c>
      <c r="D47" s="365" t="n">
        <v>-23.8</v>
      </c>
      <c r="E47" s="366" t="n">
        <v>-11.6</v>
      </c>
      <c r="F47" s="366" t="n">
        <v>-2.5</v>
      </c>
    </row>
    <row r="48" s="351" customFormat="true" ht="9.95" hidden="false" customHeight="true" outlineLevel="0" collapsed="false">
      <c r="A48" s="364" t="s">
        <v>280</v>
      </c>
      <c r="B48" s="365" t="n">
        <v>10.5</v>
      </c>
      <c r="C48" s="365" t="n">
        <v>30.1</v>
      </c>
      <c r="D48" s="365" t="n">
        <v>-1</v>
      </c>
      <c r="E48" s="366" t="n">
        <v>-5.4</v>
      </c>
      <c r="F48" s="366" t="n">
        <v>-8.9</v>
      </c>
    </row>
    <row r="49" s="351" customFormat="true" ht="9.95" hidden="false" customHeight="true" outlineLevel="0" collapsed="false">
      <c r="A49" s="364" t="s">
        <v>281</v>
      </c>
      <c r="B49" s="365" t="n">
        <v>8.8</v>
      </c>
      <c r="C49" s="365" t="n">
        <v>117.3</v>
      </c>
      <c r="D49" s="365" t="n">
        <v>-8.7</v>
      </c>
      <c r="E49" s="366" t="n">
        <v>-12</v>
      </c>
      <c r="F49" s="366" t="n">
        <v>-19.2</v>
      </c>
    </row>
    <row r="50" s="351" customFormat="true" ht="9.95" hidden="false" customHeight="true" outlineLevel="0" collapsed="false">
      <c r="A50" s="364" t="s">
        <v>282</v>
      </c>
      <c r="B50" s="365" t="n">
        <v>2.4</v>
      </c>
      <c r="C50" s="365" t="n">
        <v>7.3</v>
      </c>
      <c r="D50" s="365" t="n">
        <v>-2</v>
      </c>
      <c r="E50" s="366" t="n">
        <v>4.3</v>
      </c>
      <c r="F50" s="366" t="n">
        <v>-2.6</v>
      </c>
    </row>
    <row r="51" s="351" customFormat="true" ht="9.95" hidden="false" customHeight="true" outlineLevel="0" collapsed="false">
      <c r="A51" s="364" t="s">
        <v>283</v>
      </c>
      <c r="B51" s="365" t="n">
        <v>-3.1</v>
      </c>
      <c r="C51" s="365" t="n">
        <v>-6.2</v>
      </c>
      <c r="D51" s="365" t="n">
        <v>-6.6</v>
      </c>
      <c r="E51" s="366" t="n">
        <v>-3.5</v>
      </c>
      <c r="F51" s="366" t="n">
        <v>-0.3</v>
      </c>
    </row>
    <row r="52" s="351" customFormat="true" ht="9.95" hidden="false" customHeight="true" outlineLevel="0" collapsed="false">
      <c r="A52" s="364" t="s">
        <v>284</v>
      </c>
      <c r="B52" s="365" t="n">
        <v>-7.7</v>
      </c>
      <c r="C52" s="365" t="n">
        <v>-34.1</v>
      </c>
      <c r="D52" s="365" t="n">
        <v>-7.1</v>
      </c>
      <c r="E52" s="366" t="n">
        <v>4.3</v>
      </c>
      <c r="F52" s="366" t="n">
        <v>25.8</v>
      </c>
    </row>
    <row r="53" s="351" customFormat="true" ht="9.95" hidden="false" customHeight="true" outlineLevel="0" collapsed="false">
      <c r="A53" s="364" t="s">
        <v>285</v>
      </c>
      <c r="B53" s="365" t="n">
        <v>-18.6</v>
      </c>
      <c r="C53" s="365" t="n">
        <v>-41.3</v>
      </c>
      <c r="D53" s="365" t="n">
        <v>-25.1</v>
      </c>
      <c r="E53" s="366" t="n">
        <v>-8.5</v>
      </c>
      <c r="F53" s="366" t="n">
        <v>39.9</v>
      </c>
    </row>
    <row r="54" s="351" customFormat="true" ht="9.95" hidden="false" customHeight="true" outlineLevel="0" collapsed="false">
      <c r="A54" s="364" t="s">
        <v>286</v>
      </c>
      <c r="B54" s="365" t="n">
        <v>-3.5</v>
      </c>
      <c r="C54" s="365" t="n">
        <v>-3.3</v>
      </c>
      <c r="D54" s="365" t="n">
        <v>-4.3</v>
      </c>
      <c r="E54" s="366" t="n">
        <v>-3.2</v>
      </c>
      <c r="F54" s="366" t="n">
        <v>-2.2</v>
      </c>
    </row>
    <row r="55" s="351" customFormat="true" ht="9.95" hidden="false" customHeight="true" outlineLevel="0" collapsed="false">
      <c r="A55" s="364" t="s">
        <v>287</v>
      </c>
      <c r="B55" s="365" t="n">
        <v>1.9</v>
      </c>
      <c r="C55" s="365" t="n">
        <v>-7.1</v>
      </c>
      <c r="D55" s="365" t="n">
        <v>-11.4</v>
      </c>
      <c r="E55" s="366" t="n">
        <v>-8.6</v>
      </c>
      <c r="F55" s="366" t="n">
        <v>-6.8</v>
      </c>
    </row>
    <row r="56" s="351" customFormat="true" ht="9.95" hidden="false" customHeight="true" outlineLevel="0" collapsed="false">
      <c r="A56" s="364" t="s">
        <v>288</v>
      </c>
      <c r="B56" s="365" t="n">
        <v>-2.7</v>
      </c>
      <c r="C56" s="365" t="n">
        <v>8.3</v>
      </c>
      <c r="D56" s="365" t="n">
        <v>0.5</v>
      </c>
      <c r="E56" s="366" t="n">
        <v>4</v>
      </c>
      <c r="F56" s="366" t="n">
        <v>-5</v>
      </c>
    </row>
    <row r="57" s="351" customFormat="true" ht="9.95" hidden="false" customHeight="true" outlineLevel="0" collapsed="false">
      <c r="A57" s="364" t="s">
        <v>289</v>
      </c>
      <c r="B57" s="365" t="n">
        <v>4.9</v>
      </c>
      <c r="C57" s="365" t="n">
        <v>8.5</v>
      </c>
      <c r="D57" s="365" t="n">
        <v>0.4</v>
      </c>
      <c r="E57" s="366" t="n">
        <v>4.1</v>
      </c>
      <c r="F57" s="366" t="n">
        <v>4.9</v>
      </c>
    </row>
    <row r="58" s="351" customFormat="true" ht="9.95" hidden="false" customHeight="true" outlineLevel="0" collapsed="false">
      <c r="A58" s="364" t="s">
        <v>290</v>
      </c>
      <c r="B58" s="365" t="n">
        <v>-2.2</v>
      </c>
      <c r="C58" s="365" t="n">
        <v>-13.8</v>
      </c>
      <c r="D58" s="365" t="n">
        <v>-13.6</v>
      </c>
      <c r="E58" s="366" t="n">
        <v>-14</v>
      </c>
      <c r="F58" s="366" t="n">
        <v>-6.8</v>
      </c>
    </row>
    <row r="59" s="351" customFormat="true" ht="9.95" hidden="false" customHeight="true" outlineLevel="0" collapsed="false">
      <c r="A59" s="349" t="s">
        <v>54</v>
      </c>
      <c r="B59" s="372" t="n">
        <v>-3.3</v>
      </c>
      <c r="C59" s="372" t="n">
        <v>-15.7</v>
      </c>
      <c r="D59" s="372" t="n">
        <v>-7.9</v>
      </c>
      <c r="E59" s="373" t="n">
        <v>-2.2</v>
      </c>
      <c r="F59" s="373" t="n">
        <v>4.8</v>
      </c>
    </row>
    <row r="60" s="354" customFormat="true" ht="3" hidden="false" customHeight="true" outlineLevel="0" collapsed="false">
      <c r="A60" s="374"/>
      <c r="B60" s="375"/>
      <c r="C60" s="375"/>
      <c r="D60" s="375"/>
      <c r="E60" s="375"/>
      <c r="F60" s="376"/>
    </row>
    <row r="61" s="354" customFormat="true" ht="3" hidden="false" customHeight="true" outlineLevel="0" collapsed="false">
      <c r="A61" s="352"/>
      <c r="B61" s="362"/>
      <c r="C61" s="362"/>
      <c r="D61" s="362"/>
      <c r="E61" s="362"/>
      <c r="F61" s="377"/>
    </row>
    <row r="62" s="175" customFormat="true" ht="9.95" hidden="false" customHeight="true" outlineLevel="0" collapsed="false">
      <c r="A62" s="378" t="s">
        <v>292</v>
      </c>
      <c r="B62" s="378"/>
      <c r="C62" s="378"/>
      <c r="D62" s="378"/>
      <c r="E62" s="378"/>
      <c r="F62" s="378"/>
    </row>
    <row r="63" s="111" customFormat="true" ht="9.95" hidden="false" customHeight="true" outlineLevel="0" collapsed="false">
      <c r="A63" s="369"/>
      <c r="B63" s="369"/>
      <c r="C63" s="369"/>
      <c r="D63" s="369"/>
      <c r="E63" s="369"/>
      <c r="F63" s="369"/>
    </row>
    <row r="64" s="111" customFormat="true" ht="9.95" hidden="false" customHeight="true" outlineLevel="0" collapsed="false">
      <c r="A64" s="379"/>
      <c r="B64" s="379"/>
      <c r="C64" s="379"/>
      <c r="D64" s="379"/>
      <c r="E64" s="379"/>
      <c r="F64" s="377"/>
    </row>
    <row r="65" s="111" customFormat="true" ht="9.95" hidden="false" customHeight="true" outlineLevel="0" collapsed="false">
      <c r="A65" s="377"/>
      <c r="B65" s="377"/>
      <c r="C65" s="377"/>
      <c r="D65" s="377"/>
      <c r="E65" s="377"/>
      <c r="F65" s="377"/>
    </row>
    <row r="66" s="111" customFormat="true" ht="9.95" hidden="false" customHeight="true" outlineLevel="0" collapsed="false">
      <c r="A66" s="377"/>
      <c r="B66" s="377"/>
      <c r="C66" s="377"/>
      <c r="D66" s="377"/>
      <c r="E66" s="377"/>
      <c r="F66" s="377"/>
    </row>
    <row r="67" customFormat="false" ht="9.95" hidden="false" customHeight="true" outlineLevel="0" collapsed="false">
      <c r="A67" s="380"/>
      <c r="B67" s="377"/>
      <c r="C67" s="377"/>
      <c r="D67" s="377"/>
      <c r="E67" s="377"/>
      <c r="F67" s="377"/>
    </row>
    <row r="68" customFormat="false" ht="9.95" hidden="false" customHeight="true" outlineLevel="0" collapsed="false">
      <c r="A68" s="343"/>
      <c r="B68" s="354"/>
      <c r="C68" s="354"/>
      <c r="D68" s="354"/>
      <c r="E68" s="111"/>
      <c r="F68" s="111"/>
    </row>
    <row r="69" customFormat="false" ht="9.95" hidden="false" customHeight="true" outlineLevel="0" collapsed="false"/>
    <row r="70" customFormat="false" ht="9.95" hidden="false" customHeight="true" outlineLevel="0" collapsed="false"/>
  </sheetData>
  <mergeCells count="4">
    <mergeCell ref="A5:F5"/>
    <mergeCell ref="B10:F10"/>
    <mergeCell ref="B27:F27"/>
    <mergeCell ref="B44:F44"/>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H5"/>
    </sheetView>
  </sheetViews>
  <sheetFormatPr defaultColWidth="9.13671875" defaultRowHeight="15" zeroHeight="false" outlineLevelRow="0" outlineLevelCol="0"/>
  <cols>
    <col collapsed="false" customWidth="true" hidden="false" outlineLevel="0" max="1" min="1" style="111" width="32.7"/>
    <col collapsed="false" customWidth="true" hidden="false" outlineLevel="0" max="2" min="2" style="111" width="13.7"/>
    <col collapsed="false" customWidth="true" hidden="false" outlineLevel="0" max="3" min="3" style="111" width="0.85"/>
    <col collapsed="false" customWidth="true" hidden="false" outlineLevel="0" max="4" min="4" style="111" width="13.7"/>
    <col collapsed="false" customWidth="true" hidden="false" outlineLevel="0" max="5" min="5" style="111" width="0.85"/>
    <col collapsed="false" customWidth="true" hidden="false" outlineLevel="0" max="6" min="6" style="111" width="13.7"/>
    <col collapsed="false" customWidth="true" hidden="false" outlineLevel="0" max="7" min="7" style="111" width="0.85"/>
    <col collapsed="false" customWidth="true" hidden="false" outlineLevel="0" max="8" min="8" style="111" width="13.7"/>
    <col collapsed="false" customWidth="false" hidden="false" outlineLevel="0" max="226" min="9" style="111" width="9.14"/>
    <col collapsed="false" customWidth="true" hidden="false" outlineLevel="0" max="227" min="227" style="111" width="12.99"/>
    <col collapsed="false" customWidth="true" hidden="false" outlineLevel="0" max="228" min="228" style="111" width="6.85"/>
    <col collapsed="false" customWidth="true" hidden="false" outlineLevel="0" max="229" min="229" style="111" width="7.14"/>
    <col collapsed="false" customWidth="true" hidden="false" outlineLevel="0" max="230" min="230" style="111" width="0.85"/>
    <col collapsed="false" customWidth="true" hidden="false" outlineLevel="0" max="231" min="231" style="111" width="5.71"/>
    <col collapsed="false" customWidth="true" hidden="false" outlineLevel="0" max="232" min="232" style="111" width="6.85"/>
    <col collapsed="false" customWidth="true" hidden="false" outlineLevel="0" max="233" min="233" style="111" width="0.85"/>
    <col collapsed="false" customWidth="true" hidden="false" outlineLevel="0" max="234" min="234" style="111" width="6.13"/>
    <col collapsed="false" customWidth="true" hidden="false" outlineLevel="0" max="235" min="235" style="111" width="0.85"/>
    <col collapsed="false" customWidth="true" hidden="false" outlineLevel="0" max="236" min="236" style="111" width="5.41"/>
    <col collapsed="false" customWidth="true" hidden="false" outlineLevel="0" max="237" min="237" style="111" width="5.56"/>
    <col collapsed="false" customWidth="true" hidden="false" outlineLevel="0" max="238" min="238" style="111" width="0.85"/>
    <col collapsed="false" customWidth="true" hidden="false" outlineLevel="0" max="239" min="239" style="111" width="6.56"/>
    <col collapsed="false" customWidth="true" hidden="false" outlineLevel="0" max="240" min="240" style="111" width="4.99"/>
    <col collapsed="false" customWidth="true" hidden="false" outlineLevel="0" max="241" min="241" style="111" width="0.85"/>
    <col collapsed="false" customWidth="true" hidden="false" outlineLevel="0" max="242" min="242" style="111" width="5.71"/>
    <col collapsed="false" customWidth="true" hidden="false" outlineLevel="0" max="243" min="243" style="111" width="5.41"/>
    <col collapsed="false" customWidth="true" hidden="false" outlineLevel="0" max="244" min="244" style="111" width="7.28"/>
    <col collapsed="false" customWidth="true" hidden="false" outlineLevel="0" max="245" min="245" style="111" width="0.85"/>
    <col collapsed="false" customWidth="true" hidden="false" outlineLevel="0" max="246" min="246" style="111" width="5.41"/>
    <col collapsed="false" customWidth="false" hidden="false" outlineLevel="0" max="257" min="247" style="111" width="9.14"/>
  </cols>
  <sheetData>
    <row r="1" s="31" customFormat="true" ht="12.75" hidden="false" customHeight="true" outlineLevel="0" collapsed="false"/>
    <row r="2" s="31" customFormat="true" ht="12.75" hidden="false" customHeight="true" outlineLevel="0" collapsed="false"/>
    <row r="3" s="31" customFormat="true" ht="12.75" hidden="false" customHeight="true" outlineLevel="0" collapsed="false">
      <c r="A3" s="381"/>
    </row>
    <row r="4" s="35" customFormat="true" ht="12" hidden="false" customHeight="true" outlineLevel="0" collapsed="false">
      <c r="A4" s="115" t="s">
        <v>24</v>
      </c>
    </row>
    <row r="5" s="35" customFormat="true" ht="12" hidden="false" customHeight="true" outlineLevel="0" collapsed="false">
      <c r="A5" s="304" t="s">
        <v>25</v>
      </c>
      <c r="B5" s="304"/>
      <c r="C5" s="304"/>
      <c r="D5" s="304"/>
      <c r="E5" s="304"/>
      <c r="F5" s="304"/>
      <c r="G5" s="304"/>
      <c r="H5" s="304"/>
    </row>
    <row r="6" s="35" customFormat="true" ht="12" hidden="false" customHeight="true" outlineLevel="0" collapsed="false">
      <c r="A6" s="35" t="s">
        <v>7</v>
      </c>
    </row>
    <row r="7" s="31" customFormat="true" ht="6" hidden="false" customHeight="true" outlineLevel="0" collapsed="false">
      <c r="A7" s="260"/>
      <c r="B7" s="272"/>
      <c r="C7" s="272"/>
      <c r="D7" s="272"/>
      <c r="E7" s="272"/>
      <c r="F7" s="272"/>
      <c r="G7" s="272"/>
      <c r="H7" s="272"/>
    </row>
    <row r="8" customFormat="false" ht="20.1" hidden="false" customHeight="true" outlineLevel="0" collapsed="false">
      <c r="A8" s="42" t="s">
        <v>293</v>
      </c>
      <c r="B8" s="120" t="s">
        <v>294</v>
      </c>
      <c r="C8" s="120"/>
      <c r="D8" s="120"/>
      <c r="E8" s="120"/>
      <c r="F8" s="120"/>
      <c r="G8" s="382"/>
      <c r="H8" s="173" t="s">
        <v>295</v>
      </c>
    </row>
    <row r="9" s="383" customFormat="true" ht="20.1" hidden="false" customHeight="true" outlineLevel="0" collapsed="false">
      <c r="A9" s="42"/>
      <c r="B9" s="174" t="s">
        <v>101</v>
      </c>
      <c r="C9" s="174"/>
      <c r="D9" s="174" t="s">
        <v>102</v>
      </c>
      <c r="E9" s="174"/>
      <c r="F9" s="45" t="s">
        <v>103</v>
      </c>
      <c r="G9" s="45"/>
      <c r="H9" s="173"/>
    </row>
    <row r="10" s="275" customFormat="true" ht="3" hidden="false" customHeight="true" outlineLevel="0" collapsed="false">
      <c r="A10" s="384"/>
      <c r="B10" s="384"/>
      <c r="C10" s="384"/>
      <c r="D10" s="384"/>
      <c r="E10" s="384"/>
      <c r="F10" s="384"/>
      <c r="G10" s="73"/>
      <c r="H10" s="73"/>
    </row>
    <row r="11" s="275" customFormat="true" ht="9.95" hidden="false" customHeight="true" outlineLevel="0" collapsed="false">
      <c r="A11" s="40"/>
      <c r="B11" s="44" t="s">
        <v>296</v>
      </c>
      <c r="C11" s="44"/>
      <c r="D11" s="44"/>
      <c r="E11" s="44"/>
      <c r="F11" s="44"/>
      <c r="G11" s="44"/>
      <c r="H11" s="44"/>
    </row>
    <row r="12" s="275" customFormat="true" ht="3" hidden="false" customHeight="true" outlineLevel="0" collapsed="false">
      <c r="A12" s="201"/>
      <c r="B12" s="265"/>
      <c r="C12" s="265"/>
      <c r="D12" s="265"/>
      <c r="E12" s="265"/>
      <c r="F12" s="265"/>
      <c r="G12" s="265"/>
      <c r="H12" s="265"/>
    </row>
    <row r="13" s="275" customFormat="true" ht="9.95" hidden="false" customHeight="true" outlineLevel="0" collapsed="false">
      <c r="A13" s="40"/>
      <c r="B13" s="44" t="s">
        <v>297</v>
      </c>
      <c r="C13" s="44"/>
      <c r="D13" s="44"/>
      <c r="E13" s="44"/>
      <c r="F13" s="44"/>
      <c r="G13" s="44"/>
      <c r="H13" s="44"/>
    </row>
    <row r="14" s="275" customFormat="true" ht="3" hidden="false" customHeight="true" outlineLevel="0" collapsed="false">
      <c r="A14" s="201"/>
      <c r="B14" s="265"/>
      <c r="C14" s="265"/>
      <c r="D14" s="265"/>
      <c r="E14" s="265"/>
      <c r="F14" s="265"/>
      <c r="G14" s="265"/>
      <c r="H14" s="265"/>
    </row>
    <row r="15" s="275" customFormat="true" ht="9.95" hidden="false" customHeight="true" outlineLevel="0" collapsed="false">
      <c r="A15" s="202" t="s">
        <v>298</v>
      </c>
      <c r="B15" s="250" t="n">
        <v>1559098</v>
      </c>
      <c r="D15" s="250" t="n">
        <v>1534146</v>
      </c>
      <c r="E15" s="52"/>
      <c r="F15" s="250" t="n">
        <v>1685903</v>
      </c>
      <c r="G15" s="52"/>
      <c r="H15" s="134" t="n">
        <v>25.6476403515496</v>
      </c>
      <c r="J15" s="51"/>
    </row>
    <row r="16" s="275" customFormat="true" ht="9.95" hidden="false" customHeight="true" outlineLevel="0" collapsed="false">
      <c r="A16" s="202" t="s">
        <v>299</v>
      </c>
      <c r="B16" s="250" t="n">
        <v>1458887</v>
      </c>
      <c r="D16" s="250" t="n">
        <v>1419743</v>
      </c>
      <c r="E16" s="52"/>
      <c r="F16" s="250" t="n">
        <v>932450</v>
      </c>
      <c r="G16" s="52"/>
      <c r="H16" s="134" t="n">
        <v>23.9991386619386</v>
      </c>
    </row>
    <row r="17" s="275" customFormat="true" ht="9.95" hidden="false" customHeight="true" outlineLevel="0" collapsed="false">
      <c r="A17" s="202" t="s">
        <v>300</v>
      </c>
      <c r="B17" s="250" t="n">
        <v>902670</v>
      </c>
      <c r="D17" s="250" t="n">
        <v>870401</v>
      </c>
      <c r="E17" s="52"/>
      <c r="F17" s="250" t="n">
        <v>731806</v>
      </c>
      <c r="G17" s="52"/>
      <c r="H17" s="134" t="n">
        <v>14.8491983930024</v>
      </c>
    </row>
    <row r="18" s="275" customFormat="true" ht="9.95" hidden="false" customHeight="true" outlineLevel="0" collapsed="false">
      <c r="A18" s="202" t="s">
        <v>301</v>
      </c>
      <c r="B18" s="250" t="n">
        <v>1160746</v>
      </c>
      <c r="C18" s="52"/>
      <c r="D18" s="250" t="n">
        <v>1175178</v>
      </c>
      <c r="E18" s="52"/>
      <c r="F18" s="250" t="n">
        <v>563404</v>
      </c>
      <c r="G18" s="52"/>
      <c r="H18" s="134" t="n">
        <v>19.0946277575238</v>
      </c>
    </row>
    <row r="19" s="275" customFormat="true" ht="9.95" hidden="false" customHeight="true" outlineLevel="0" collapsed="false">
      <c r="A19" s="202" t="s">
        <v>302</v>
      </c>
      <c r="B19" s="250" t="n">
        <v>351042</v>
      </c>
      <c r="C19" s="52"/>
      <c r="D19" s="250" t="n">
        <v>311151</v>
      </c>
      <c r="E19" s="52"/>
      <c r="F19" s="250" t="n">
        <v>542972</v>
      </c>
      <c r="G19" s="52"/>
      <c r="H19" s="134" t="n">
        <v>5.7747485817368</v>
      </c>
    </row>
    <row r="20" s="275" customFormat="true" ht="9.95" hidden="false" customHeight="true" outlineLevel="0" collapsed="false">
      <c r="A20" s="202" t="s">
        <v>303</v>
      </c>
      <c r="B20" s="250" t="n">
        <v>92963</v>
      </c>
      <c r="C20" s="52"/>
      <c r="D20" s="250" t="n">
        <v>84452</v>
      </c>
      <c r="E20" s="52"/>
      <c r="F20" s="250" t="n">
        <v>152656</v>
      </c>
      <c r="G20" s="52"/>
      <c r="H20" s="134" t="n">
        <v>1.5292698662952</v>
      </c>
    </row>
    <row r="21" s="275" customFormat="true" ht="9.95" hidden="false" customHeight="true" outlineLevel="0" collapsed="false">
      <c r="A21" s="202" t="s">
        <v>304</v>
      </c>
      <c r="B21" s="250" t="n">
        <v>145746</v>
      </c>
      <c r="C21" s="250"/>
      <c r="D21" s="250" t="n">
        <v>145141</v>
      </c>
      <c r="E21" s="250"/>
      <c r="F21" s="250" t="n">
        <v>26850</v>
      </c>
      <c r="G21" s="52"/>
      <c r="H21" s="134" t="n">
        <v>2.3975664074208</v>
      </c>
    </row>
    <row r="22" s="275" customFormat="true" ht="9.95" hidden="false" customHeight="true" outlineLevel="0" collapsed="false">
      <c r="A22" s="202" t="s">
        <v>305</v>
      </c>
      <c r="B22" s="250" t="n">
        <v>14282</v>
      </c>
      <c r="D22" s="250" t="n">
        <v>12817</v>
      </c>
      <c r="E22" s="52"/>
      <c r="F22" s="250" t="n">
        <v>24175</v>
      </c>
      <c r="G22" s="52"/>
      <c r="H22" s="134" t="n">
        <v>0.234943280987361</v>
      </c>
    </row>
    <row r="23" s="275" customFormat="true" ht="9.95" hidden="false" customHeight="true" outlineLevel="0" collapsed="false">
      <c r="A23" s="202" t="s">
        <v>306</v>
      </c>
      <c r="B23" s="250" t="n">
        <v>290</v>
      </c>
      <c r="D23" s="250" t="n">
        <v>301</v>
      </c>
      <c r="E23" s="52"/>
      <c r="F23" s="250" t="n">
        <v>348</v>
      </c>
      <c r="G23" s="52"/>
      <c r="H23" s="134" t="s">
        <v>307</v>
      </c>
    </row>
    <row r="24" s="275" customFormat="true" ht="3" hidden="false" customHeight="true" outlineLevel="0" collapsed="false">
      <c r="A24" s="202"/>
      <c r="B24" s="299"/>
      <c r="C24" s="299"/>
      <c r="D24" s="299"/>
      <c r="E24" s="299"/>
      <c r="F24" s="299"/>
      <c r="G24" s="299"/>
      <c r="H24" s="299"/>
    </row>
    <row r="25" s="275" customFormat="true" ht="9.95" hidden="false" customHeight="true" outlineLevel="0" collapsed="false">
      <c r="A25" s="202"/>
      <c r="B25" s="44" t="s">
        <v>308</v>
      </c>
      <c r="C25" s="44"/>
      <c r="D25" s="44"/>
      <c r="E25" s="44"/>
      <c r="F25" s="44"/>
      <c r="G25" s="44"/>
      <c r="H25" s="44"/>
    </row>
    <row r="26" s="275" customFormat="true" ht="3" hidden="false" customHeight="true" outlineLevel="0" collapsed="false">
      <c r="A26" s="202"/>
      <c r="B26" s="299"/>
      <c r="C26" s="299"/>
      <c r="D26" s="299"/>
      <c r="E26" s="299"/>
      <c r="F26" s="299"/>
      <c r="G26" s="299"/>
      <c r="H26" s="299"/>
    </row>
    <row r="27" s="275" customFormat="true" ht="9.95" hidden="false" customHeight="true" outlineLevel="0" collapsed="false">
      <c r="A27" s="202" t="s">
        <v>69</v>
      </c>
      <c r="B27" s="250" t="n">
        <v>99170</v>
      </c>
      <c r="D27" s="250" t="n">
        <v>101314</v>
      </c>
      <c r="E27" s="52"/>
      <c r="F27" s="250" t="n">
        <v>258159</v>
      </c>
      <c r="G27" s="52"/>
      <c r="H27" s="134" t="n">
        <v>1.63137692028543</v>
      </c>
    </row>
    <row r="28" s="275" customFormat="true" ht="9.95" hidden="false" customHeight="true" outlineLevel="0" collapsed="false">
      <c r="A28" s="202" t="s">
        <v>309</v>
      </c>
      <c r="B28" s="250" t="n">
        <v>638</v>
      </c>
      <c r="D28" s="250" t="n">
        <v>578</v>
      </c>
      <c r="E28" s="52"/>
      <c r="F28" s="250" t="n">
        <v>639</v>
      </c>
      <c r="G28" s="52"/>
      <c r="H28" s="134" t="s">
        <v>307</v>
      </c>
    </row>
    <row r="29" s="275" customFormat="true" ht="9.95" hidden="false" customHeight="true" outlineLevel="0" collapsed="false">
      <c r="A29" s="202" t="s">
        <v>302</v>
      </c>
      <c r="B29" s="250" t="n">
        <v>4596</v>
      </c>
      <c r="D29" s="250" t="n">
        <v>3886</v>
      </c>
      <c r="E29" s="52"/>
      <c r="F29" s="250" t="n">
        <v>5585</v>
      </c>
      <c r="G29" s="52"/>
      <c r="H29" s="134" t="n">
        <v>0.0756056098178063</v>
      </c>
    </row>
    <row r="30" s="275" customFormat="true" ht="9.95" hidden="false" customHeight="true" outlineLevel="0" collapsed="false">
      <c r="A30" s="202" t="s">
        <v>310</v>
      </c>
      <c r="B30" s="250" t="n">
        <v>55822</v>
      </c>
      <c r="D30" s="250" t="n">
        <v>53550</v>
      </c>
      <c r="E30" s="40"/>
      <c r="F30" s="250" t="n">
        <v>34143</v>
      </c>
      <c r="G30" s="40"/>
      <c r="H30" s="134" t="n">
        <v>0.918289023335418</v>
      </c>
    </row>
    <row r="31" s="275" customFormat="true" ht="3" hidden="false" customHeight="true" outlineLevel="0" collapsed="false">
      <c r="A31" s="202"/>
      <c r="B31" s="299"/>
      <c r="C31" s="299"/>
      <c r="D31" s="299"/>
      <c r="E31" s="299"/>
      <c r="F31" s="299"/>
      <c r="G31" s="299"/>
      <c r="H31" s="134"/>
    </row>
    <row r="32" s="275" customFormat="true" ht="9.95" hidden="false" customHeight="true" outlineLevel="0" collapsed="false">
      <c r="A32" s="40"/>
      <c r="B32" s="44" t="s">
        <v>311</v>
      </c>
      <c r="C32" s="44"/>
      <c r="D32" s="44"/>
      <c r="E32" s="44"/>
      <c r="F32" s="44"/>
      <c r="G32" s="44"/>
      <c r="H32" s="44"/>
    </row>
    <row r="33" s="275" customFormat="true" ht="3" hidden="false" customHeight="true" outlineLevel="0" collapsed="false">
      <c r="A33" s="202"/>
      <c r="B33" s="299"/>
      <c r="C33" s="299"/>
      <c r="D33" s="299"/>
      <c r="E33" s="299"/>
      <c r="F33" s="299"/>
      <c r="G33" s="299"/>
      <c r="H33" s="299"/>
    </row>
    <row r="34" s="275" customFormat="true" ht="9.95" hidden="false" customHeight="true" outlineLevel="0" collapsed="false">
      <c r="A34" s="202" t="s">
        <v>312</v>
      </c>
      <c r="B34" s="250" t="n">
        <v>37402</v>
      </c>
      <c r="C34" s="250"/>
      <c r="D34" s="250" t="n">
        <v>36245</v>
      </c>
      <c r="E34" s="52"/>
      <c r="F34" s="250" t="n">
        <v>16582</v>
      </c>
      <c r="G34" s="52"/>
      <c r="H34" s="134" t="n">
        <v>0.615274373021234</v>
      </c>
    </row>
    <row r="35" s="275" customFormat="true" ht="9.95" hidden="false" customHeight="true" outlineLevel="0" collapsed="false">
      <c r="A35" s="202" t="s">
        <v>313</v>
      </c>
      <c r="B35" s="250" t="n">
        <v>35938</v>
      </c>
      <c r="D35" s="250" t="n">
        <v>35335</v>
      </c>
      <c r="E35" s="52"/>
      <c r="F35" s="250" t="n">
        <v>38578</v>
      </c>
      <c r="G35" s="52"/>
      <c r="H35" s="134" t="n">
        <v>0.591191123940888</v>
      </c>
    </row>
    <row r="36" s="275" customFormat="true" ht="9.95" hidden="false" customHeight="true" outlineLevel="0" collapsed="false">
      <c r="A36" s="202" t="s">
        <v>314</v>
      </c>
      <c r="B36" s="250" t="n">
        <v>4566</v>
      </c>
      <c r="C36" s="250"/>
      <c r="D36" s="250" t="n">
        <v>5296</v>
      </c>
      <c r="E36" s="250"/>
      <c r="F36" s="250" t="n">
        <v>4462</v>
      </c>
      <c r="G36" s="52"/>
      <c r="H36" s="134" t="n">
        <v>0.0751121006153402</v>
      </c>
    </row>
    <row r="37" s="175" customFormat="true" ht="9.95" hidden="false" customHeight="true" outlineLevel="0" collapsed="false">
      <c r="A37" s="202" t="s">
        <v>315</v>
      </c>
      <c r="B37" s="250" t="n">
        <v>1669</v>
      </c>
      <c r="D37" s="250" t="n">
        <v>1685</v>
      </c>
      <c r="E37" s="73"/>
      <c r="F37" s="250" t="n">
        <v>1950</v>
      </c>
      <c r="G37" s="73"/>
      <c r="H37" s="134" t="s">
        <v>307</v>
      </c>
    </row>
    <row r="38" customFormat="false" ht="3" hidden="false" customHeight="true" outlineLevel="0" collapsed="false">
      <c r="A38" s="259"/>
      <c r="B38" s="259"/>
      <c r="C38" s="259"/>
      <c r="D38" s="259"/>
      <c r="E38" s="259"/>
      <c r="F38" s="259"/>
      <c r="G38" s="259"/>
      <c r="H38" s="259"/>
    </row>
    <row r="39" customFormat="false" ht="3" hidden="false" customHeight="true" outlineLevel="0" collapsed="false">
      <c r="A39" s="118"/>
      <c r="B39" s="118"/>
      <c r="C39" s="118"/>
      <c r="D39" s="118"/>
      <c r="E39" s="118"/>
      <c r="F39" s="118"/>
      <c r="G39" s="118"/>
      <c r="H39" s="118"/>
    </row>
    <row r="40" s="175" customFormat="true" ht="9.95" hidden="false" customHeight="true" outlineLevel="0" collapsed="false">
      <c r="A40" s="47" t="s">
        <v>126</v>
      </c>
      <c r="B40" s="47"/>
      <c r="C40" s="47"/>
      <c r="D40" s="47"/>
      <c r="E40" s="47"/>
      <c r="F40" s="47"/>
      <c r="G40" s="47"/>
      <c r="H40" s="47"/>
    </row>
    <row r="41" customFormat="false" ht="15" hidden="false" customHeight="false" outlineLevel="0" collapsed="false">
      <c r="A41" s="118"/>
      <c r="B41" s="223"/>
      <c r="C41" s="118"/>
      <c r="D41" s="223"/>
      <c r="E41" s="118"/>
      <c r="F41" s="118"/>
      <c r="G41" s="118"/>
      <c r="H41" s="223"/>
    </row>
    <row r="42" customFormat="false" ht="12.75" hidden="false" customHeight="true" outlineLevel="0" collapsed="false">
      <c r="A42" s="118"/>
      <c r="B42" s="118"/>
      <c r="C42" s="118"/>
      <c r="D42" s="223"/>
      <c r="E42" s="118"/>
      <c r="F42" s="118"/>
      <c r="G42" s="118"/>
      <c r="H42" s="223"/>
    </row>
    <row r="43" customFormat="false" ht="15" hidden="false" customHeight="false" outlineLevel="0" collapsed="false">
      <c r="A43" s="118"/>
      <c r="B43" s="118"/>
      <c r="C43" s="118"/>
      <c r="D43" s="223"/>
      <c r="E43" s="118"/>
      <c r="F43" s="118"/>
      <c r="G43" s="118"/>
      <c r="H43" s="223"/>
    </row>
    <row r="44" customFormat="false" ht="15" hidden="false" customHeight="false" outlineLevel="0" collapsed="false">
      <c r="A44" s="118"/>
      <c r="B44" s="118"/>
      <c r="C44" s="118"/>
      <c r="D44" s="223"/>
      <c r="E44" s="118"/>
      <c r="F44" s="118"/>
      <c r="G44" s="118"/>
      <c r="H44" s="223"/>
    </row>
    <row r="45" customFormat="false" ht="15" hidden="false" customHeight="false" outlineLevel="0" collapsed="false">
      <c r="A45" s="118"/>
      <c r="B45" s="118"/>
      <c r="C45" s="118"/>
      <c r="D45" s="223"/>
      <c r="E45" s="163"/>
      <c r="F45" s="163"/>
      <c r="G45" s="118"/>
      <c r="H45" s="223"/>
    </row>
    <row r="46" customFormat="false" ht="15" hidden="false" customHeight="false" outlineLevel="0" collapsed="false">
      <c r="A46" s="118"/>
      <c r="B46" s="118"/>
      <c r="C46" s="118"/>
      <c r="D46" s="223"/>
      <c r="E46" s="118"/>
      <c r="F46" s="118"/>
      <c r="G46" s="118"/>
      <c r="H46" s="223"/>
    </row>
    <row r="47" customFormat="false" ht="12.75" hidden="false" customHeight="true" outlineLevel="0" collapsed="false">
      <c r="A47" s="118"/>
      <c r="B47" s="118"/>
      <c r="C47" s="118"/>
      <c r="D47" s="223"/>
      <c r="E47" s="118"/>
      <c r="F47" s="118"/>
      <c r="G47" s="118"/>
      <c r="H47" s="223"/>
    </row>
    <row r="48" customFormat="false" ht="15" hidden="false" customHeight="false" outlineLevel="0" collapsed="false">
      <c r="D48" s="223"/>
      <c r="F48" s="118"/>
      <c r="H48" s="223"/>
    </row>
    <row r="49" customFormat="false" ht="15" hidden="false" customHeight="false" outlineLevel="0" collapsed="false">
      <c r="D49" s="223"/>
      <c r="F49" s="118"/>
      <c r="H49" s="223"/>
    </row>
    <row r="80" customFormat="false" ht="12.75" hidden="false" customHeight="true" outlineLevel="0" collapsed="false"/>
    <row r="108" customFormat="false" ht="15" hidden="false" customHeight="false" outlineLevel="0" collapsed="false">
      <c r="A108" s="118"/>
      <c r="B108" s="118"/>
      <c r="C108" s="118"/>
      <c r="D108" s="118"/>
      <c r="E108" s="118"/>
      <c r="F108" s="118"/>
      <c r="G108" s="118"/>
      <c r="H108" s="118"/>
    </row>
    <row r="109" customFormat="false" ht="15" hidden="false" customHeight="false" outlineLevel="0" collapsed="false">
      <c r="A109" s="118"/>
      <c r="B109" s="118"/>
      <c r="C109" s="118"/>
      <c r="D109" s="118"/>
      <c r="E109" s="118"/>
      <c r="F109" s="118"/>
      <c r="G109" s="118"/>
      <c r="H109" s="118"/>
    </row>
    <row r="110" customFormat="false" ht="15" hidden="false" customHeight="false" outlineLevel="0" collapsed="false">
      <c r="A110" s="118"/>
      <c r="B110" s="118"/>
      <c r="C110" s="118"/>
      <c r="D110" s="118"/>
      <c r="E110" s="118"/>
      <c r="F110" s="118"/>
      <c r="G110" s="118"/>
      <c r="H110" s="118"/>
    </row>
    <row r="111" customFormat="false" ht="15" hidden="false" customHeight="false" outlineLevel="0" collapsed="false">
      <c r="A111" s="118"/>
      <c r="B111" s="118"/>
      <c r="C111" s="118"/>
      <c r="D111" s="118"/>
      <c r="E111" s="118"/>
      <c r="F111" s="118"/>
      <c r="G111" s="118"/>
      <c r="H111" s="118"/>
    </row>
    <row r="112" customFormat="false" ht="15" hidden="false" customHeight="false" outlineLevel="0" collapsed="false">
      <c r="A112" s="118"/>
      <c r="B112" s="118"/>
      <c r="C112" s="118"/>
      <c r="D112" s="118"/>
      <c r="E112" s="118"/>
      <c r="F112" s="118"/>
      <c r="G112" s="118"/>
      <c r="H112" s="118"/>
    </row>
    <row r="113" customFormat="false" ht="15" hidden="false" customHeight="false" outlineLevel="0" collapsed="false">
      <c r="A113" s="118"/>
      <c r="B113" s="118"/>
      <c r="C113" s="118"/>
      <c r="D113" s="118"/>
      <c r="E113" s="118"/>
      <c r="F113" s="118"/>
      <c r="G113" s="118"/>
      <c r="H113" s="118"/>
    </row>
    <row r="114" customFormat="false" ht="15" hidden="false" customHeight="false" outlineLevel="0" collapsed="false">
      <c r="A114" s="118"/>
      <c r="B114" s="118"/>
      <c r="C114" s="118"/>
      <c r="D114" s="118"/>
      <c r="E114" s="118"/>
      <c r="F114" s="118"/>
      <c r="G114" s="118"/>
      <c r="H114" s="118"/>
    </row>
    <row r="115" customFormat="false" ht="15" hidden="false" customHeight="false" outlineLevel="0" collapsed="false">
      <c r="A115" s="118"/>
      <c r="B115" s="118"/>
      <c r="C115" s="118"/>
      <c r="D115" s="118"/>
      <c r="E115" s="118"/>
      <c r="F115" s="118"/>
      <c r="G115" s="118"/>
      <c r="H115" s="118"/>
    </row>
    <row r="116" customFormat="false" ht="15" hidden="false" customHeight="false" outlineLevel="0" collapsed="false">
      <c r="A116" s="118"/>
      <c r="B116" s="118"/>
      <c r="C116" s="118"/>
      <c r="D116" s="118"/>
      <c r="E116" s="118"/>
      <c r="F116" s="118"/>
      <c r="G116" s="118"/>
      <c r="H116" s="118"/>
    </row>
    <row r="117" customFormat="false" ht="15" hidden="false" customHeight="false" outlineLevel="0" collapsed="false">
      <c r="A117" s="118"/>
      <c r="B117" s="118"/>
      <c r="C117" s="118"/>
      <c r="D117" s="118"/>
      <c r="E117" s="118"/>
      <c r="F117" s="118"/>
      <c r="G117" s="118"/>
      <c r="H117" s="118"/>
    </row>
    <row r="118" customFormat="false" ht="15" hidden="false" customHeight="false" outlineLevel="0" collapsed="false">
      <c r="A118" s="118"/>
      <c r="B118" s="118"/>
      <c r="C118" s="118"/>
      <c r="D118" s="118"/>
      <c r="E118" s="118"/>
      <c r="F118" s="118"/>
      <c r="G118" s="118"/>
      <c r="H118" s="118"/>
    </row>
    <row r="119" customFormat="false" ht="15" hidden="false" customHeight="false" outlineLevel="0" collapsed="false">
      <c r="A119" s="118"/>
      <c r="B119" s="118"/>
      <c r="C119" s="118"/>
      <c r="D119" s="118"/>
      <c r="E119" s="118"/>
      <c r="F119" s="118"/>
      <c r="G119" s="118"/>
      <c r="H119" s="118"/>
    </row>
    <row r="120" customFormat="false" ht="15" hidden="false" customHeight="false" outlineLevel="0" collapsed="false">
      <c r="A120" s="118"/>
      <c r="B120" s="118"/>
      <c r="C120" s="118"/>
      <c r="D120" s="118"/>
      <c r="E120" s="118"/>
      <c r="F120" s="118"/>
      <c r="G120" s="118"/>
      <c r="H120" s="118"/>
    </row>
    <row r="121" customFormat="false" ht="15" hidden="false" customHeight="false" outlineLevel="0" collapsed="false">
      <c r="A121" s="118"/>
      <c r="B121" s="118"/>
      <c r="C121" s="118"/>
      <c r="D121" s="118"/>
      <c r="E121" s="118"/>
      <c r="F121" s="118"/>
      <c r="G121" s="118"/>
      <c r="H121" s="118"/>
    </row>
    <row r="122" customFormat="false" ht="15" hidden="false" customHeight="false" outlineLevel="0" collapsed="false">
      <c r="A122" s="118"/>
      <c r="B122" s="118"/>
      <c r="C122" s="118"/>
      <c r="D122" s="118"/>
      <c r="E122" s="118"/>
      <c r="F122" s="118"/>
      <c r="G122" s="118"/>
      <c r="H122" s="118"/>
    </row>
  </sheetData>
  <mergeCells count="10">
    <mergeCell ref="A5:H5"/>
    <mergeCell ref="A8:A9"/>
    <mergeCell ref="B8:F8"/>
    <mergeCell ref="H8:H9"/>
    <mergeCell ref="A10:F10"/>
    <mergeCell ref="B11:H11"/>
    <mergeCell ref="B13:H13"/>
    <mergeCell ref="B25:H25"/>
    <mergeCell ref="B32:H32"/>
    <mergeCell ref="A40:H40"/>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M5"/>
    </sheetView>
  </sheetViews>
  <sheetFormatPr defaultColWidth="17.28125" defaultRowHeight="9" zeroHeight="false" outlineLevelRow="0" outlineLevelCol="0"/>
  <cols>
    <col collapsed="false" customWidth="true" hidden="false" outlineLevel="0" max="1" min="1" style="385" width="12.28"/>
    <col collapsed="false" customWidth="true" hidden="false" outlineLevel="0" max="2" min="2" style="385" width="7.85"/>
    <col collapsed="false" customWidth="true" hidden="false" outlineLevel="0" max="3" min="3" style="385" width="6.99"/>
    <col collapsed="false" customWidth="true" hidden="false" outlineLevel="0" max="4" min="4" style="385" width="6.28"/>
    <col collapsed="false" customWidth="true" hidden="false" outlineLevel="0" max="5" min="5" style="385" width="5.41"/>
    <col collapsed="false" customWidth="true" hidden="false" outlineLevel="0" max="6" min="6" style="385" width="6.13"/>
    <col collapsed="false" customWidth="true" hidden="false" outlineLevel="0" max="7" min="7" style="385" width="8.85"/>
    <col collapsed="false" customWidth="true" hidden="false" outlineLevel="0" max="8" min="8" style="385" width="6.28"/>
    <col collapsed="false" customWidth="true" hidden="false" outlineLevel="0" max="9" min="9" style="385" width="5.28"/>
    <col collapsed="false" customWidth="true" hidden="false" outlineLevel="0" max="10" min="10" style="385" width="4.99"/>
    <col collapsed="false" customWidth="true" hidden="false" outlineLevel="0" max="11" min="11" style="385" width="6.85"/>
    <col collapsed="false" customWidth="true" hidden="false" outlineLevel="0" max="12" min="12" style="385" width="4.99"/>
    <col collapsed="false" customWidth="true" hidden="false" outlineLevel="0" max="13" min="13" style="385" width="7.85"/>
    <col collapsed="false" customWidth="true" hidden="false" outlineLevel="0" max="23" min="14" style="385" width="10.71"/>
    <col collapsed="false" customWidth="false" hidden="false" outlineLevel="0" max="257" min="24" style="385" width="17.28"/>
  </cols>
  <sheetData>
    <row r="1" s="386" customFormat="true" ht="12.75" hidden="false" customHeight="true" outlineLevel="0" collapsed="false"/>
    <row r="2" s="386" customFormat="true" ht="12.75" hidden="false" customHeight="true" outlineLevel="0" collapsed="false"/>
    <row r="3" s="390" customFormat="true" ht="12.75" hidden="false" customHeight="true" outlineLevel="0" collapsed="false">
      <c r="A3" s="387"/>
      <c r="B3" s="388"/>
      <c r="C3" s="389"/>
      <c r="D3" s="389"/>
      <c r="E3" s="389"/>
      <c r="F3" s="389"/>
      <c r="G3" s="389"/>
      <c r="H3" s="389"/>
      <c r="I3" s="389"/>
      <c r="J3" s="389"/>
      <c r="K3" s="389"/>
      <c r="L3" s="389"/>
      <c r="M3" s="389"/>
    </row>
    <row r="4" s="393" customFormat="true" ht="12" hidden="false" customHeight="true" outlineLevel="0" collapsed="false">
      <c r="A4" s="391" t="s">
        <v>26</v>
      </c>
      <c r="B4" s="392"/>
      <c r="C4" s="392"/>
      <c r="D4" s="392"/>
      <c r="E4" s="392"/>
      <c r="F4" s="392"/>
      <c r="G4" s="392"/>
      <c r="H4" s="392"/>
      <c r="I4" s="392"/>
      <c r="J4" s="392"/>
      <c r="K4" s="392"/>
      <c r="L4" s="392"/>
    </row>
    <row r="5" s="393" customFormat="true" ht="12" hidden="false" customHeight="true" outlineLevel="0" collapsed="false">
      <c r="A5" s="394" t="s">
        <v>316</v>
      </c>
      <c r="B5" s="394"/>
      <c r="C5" s="394"/>
      <c r="D5" s="394"/>
      <c r="E5" s="394"/>
      <c r="F5" s="394"/>
      <c r="G5" s="394"/>
      <c r="H5" s="394"/>
      <c r="I5" s="394"/>
      <c r="J5" s="394"/>
      <c r="K5" s="394"/>
      <c r="L5" s="394"/>
      <c r="M5" s="394"/>
    </row>
    <row r="6" s="393" customFormat="true" ht="12" hidden="false" customHeight="true" outlineLevel="0" collapsed="false">
      <c r="A6" s="395" t="s">
        <v>7</v>
      </c>
      <c r="C6" s="396"/>
      <c r="D6" s="396"/>
      <c r="E6" s="396"/>
      <c r="F6" s="396"/>
      <c r="G6" s="396"/>
      <c r="H6" s="396"/>
      <c r="I6" s="396"/>
      <c r="J6" s="396"/>
      <c r="K6" s="396"/>
      <c r="L6" s="396"/>
      <c r="M6" s="396"/>
    </row>
    <row r="7" s="386" customFormat="true" ht="6" hidden="false" customHeight="true" outlineLevel="0" collapsed="false">
      <c r="A7" s="397"/>
      <c r="B7" s="398"/>
      <c r="C7" s="398"/>
      <c r="D7" s="398"/>
      <c r="E7" s="398"/>
      <c r="F7" s="398"/>
      <c r="G7" s="398"/>
      <c r="H7" s="398"/>
      <c r="I7" s="398"/>
      <c r="J7" s="398"/>
      <c r="K7" s="398"/>
      <c r="L7" s="398"/>
      <c r="M7" s="398"/>
    </row>
    <row r="8" s="402" customFormat="true" ht="12" hidden="false" customHeight="true" outlineLevel="0" collapsed="false">
      <c r="A8" s="399" t="s">
        <v>195</v>
      </c>
      <c r="B8" s="400" t="s">
        <v>54</v>
      </c>
      <c r="C8" s="401" t="s">
        <v>317</v>
      </c>
      <c r="D8" s="401"/>
      <c r="E8" s="401"/>
      <c r="F8" s="401"/>
      <c r="G8" s="401"/>
      <c r="H8" s="401"/>
      <c r="I8" s="401"/>
      <c r="J8" s="401"/>
      <c r="K8" s="401"/>
      <c r="L8" s="401"/>
      <c r="M8" s="401"/>
    </row>
    <row r="9" s="404" customFormat="true" ht="18" hidden="false" customHeight="true" outlineLevel="0" collapsed="false">
      <c r="A9" s="399"/>
      <c r="B9" s="400"/>
      <c r="C9" s="403" t="s">
        <v>318</v>
      </c>
      <c r="D9" s="403" t="s">
        <v>319</v>
      </c>
      <c r="E9" s="403" t="s">
        <v>320</v>
      </c>
      <c r="F9" s="403" t="s">
        <v>321</v>
      </c>
      <c r="G9" s="403" t="s">
        <v>322</v>
      </c>
      <c r="H9" s="403" t="s">
        <v>323</v>
      </c>
      <c r="I9" s="403" t="s">
        <v>324</v>
      </c>
      <c r="J9" s="403" t="s">
        <v>325</v>
      </c>
      <c r="K9" s="403" t="s">
        <v>326</v>
      </c>
      <c r="L9" s="403" t="s">
        <v>327</v>
      </c>
      <c r="M9" s="403" t="s">
        <v>328</v>
      </c>
    </row>
    <row r="10" s="404" customFormat="true" ht="20.25" hidden="false" customHeight="true" outlineLevel="0" collapsed="false">
      <c r="A10" s="399"/>
      <c r="B10" s="400"/>
      <c r="C10" s="403"/>
      <c r="D10" s="403"/>
      <c r="E10" s="403"/>
      <c r="F10" s="403"/>
      <c r="G10" s="403"/>
      <c r="H10" s="403"/>
      <c r="I10" s="403"/>
      <c r="J10" s="403"/>
      <c r="K10" s="403"/>
      <c r="L10" s="403"/>
      <c r="M10" s="403"/>
    </row>
    <row r="11" s="302" customFormat="true" ht="3" hidden="false" customHeight="true" outlineLevel="0" collapsed="false">
      <c r="A11" s="309"/>
      <c r="B11" s="82"/>
      <c r="C11" s="310"/>
      <c r="D11" s="310"/>
      <c r="E11" s="310"/>
      <c r="F11" s="310"/>
      <c r="G11" s="310"/>
      <c r="H11" s="310"/>
      <c r="I11" s="310"/>
      <c r="J11" s="310"/>
      <c r="K11" s="310"/>
      <c r="L11" s="310"/>
      <c r="M11" s="80"/>
    </row>
    <row r="12" s="302" customFormat="true" ht="9.95" hidden="false" customHeight="true" outlineLevel="0" collapsed="false">
      <c r="A12" s="79" t="n">
        <v>2010</v>
      </c>
      <c r="B12" s="405" t="n">
        <v>2621019</v>
      </c>
      <c r="C12" s="405" t="n">
        <v>526</v>
      </c>
      <c r="D12" s="405" t="n">
        <v>1309</v>
      </c>
      <c r="E12" s="405" t="n">
        <v>64866</v>
      </c>
      <c r="F12" s="405" t="n">
        <v>4813</v>
      </c>
      <c r="G12" s="405" t="n">
        <v>1586</v>
      </c>
      <c r="H12" s="405" t="n">
        <v>1325013</v>
      </c>
      <c r="I12" s="405" t="n">
        <v>33754</v>
      </c>
      <c r="J12" s="405" t="n">
        <v>5992</v>
      </c>
      <c r="K12" s="405" t="n">
        <v>96442</v>
      </c>
      <c r="L12" s="405" t="n">
        <v>23686</v>
      </c>
      <c r="M12" s="405" t="n">
        <v>32761</v>
      </c>
      <c r="N12" s="313"/>
    </row>
    <row r="13" s="302" customFormat="true" ht="9.95" hidden="false" customHeight="true" outlineLevel="0" collapsed="false">
      <c r="A13" s="79" t="n">
        <v>2011</v>
      </c>
      <c r="B13" s="405" t="n">
        <v>2763012</v>
      </c>
      <c r="C13" s="405" t="n">
        <v>550</v>
      </c>
      <c r="D13" s="405" t="n">
        <v>1401</v>
      </c>
      <c r="E13" s="405" t="n">
        <v>68500</v>
      </c>
      <c r="F13" s="405" t="n">
        <v>4617</v>
      </c>
      <c r="G13" s="405" t="n">
        <v>1505</v>
      </c>
      <c r="H13" s="405" t="n">
        <v>1460205</v>
      </c>
      <c r="I13" s="405" t="n">
        <v>40549</v>
      </c>
      <c r="J13" s="405" t="n">
        <v>6099</v>
      </c>
      <c r="K13" s="405" t="n">
        <v>105692</v>
      </c>
      <c r="L13" s="405" t="n">
        <v>23773</v>
      </c>
      <c r="M13" s="405" t="n">
        <v>34034</v>
      </c>
    </row>
    <row r="14" s="302" customFormat="true" ht="9.95" hidden="false" customHeight="true" outlineLevel="0" collapsed="false">
      <c r="A14" s="79" t="n">
        <v>2012</v>
      </c>
      <c r="B14" s="405" t="n">
        <v>2818834</v>
      </c>
      <c r="C14" s="405" t="n">
        <v>528</v>
      </c>
      <c r="D14" s="405" t="n">
        <v>1327</v>
      </c>
      <c r="E14" s="405" t="n">
        <v>69527</v>
      </c>
      <c r="F14" s="405" t="n">
        <v>4689</v>
      </c>
      <c r="G14" s="405" t="n">
        <v>1306</v>
      </c>
      <c r="H14" s="405" t="n">
        <v>1520623</v>
      </c>
      <c r="I14" s="405" t="n">
        <v>42631</v>
      </c>
      <c r="J14" s="405" t="n">
        <v>6478</v>
      </c>
      <c r="K14" s="405" t="n">
        <v>116767</v>
      </c>
      <c r="L14" s="405" t="n">
        <v>25080</v>
      </c>
      <c r="M14" s="405" t="n">
        <v>33852</v>
      </c>
    </row>
    <row r="15" s="302" customFormat="true" ht="9.95" hidden="false" customHeight="true" outlineLevel="0" collapsed="false">
      <c r="A15" s="79" t="n">
        <v>2013</v>
      </c>
      <c r="B15" s="405" t="n">
        <v>2892155</v>
      </c>
      <c r="C15" s="405" t="n">
        <v>502</v>
      </c>
      <c r="D15" s="405" t="n">
        <v>1222</v>
      </c>
      <c r="E15" s="405" t="n">
        <v>66317</v>
      </c>
      <c r="F15" s="405" t="n">
        <v>4488</v>
      </c>
      <c r="G15" s="405" t="n">
        <v>1170</v>
      </c>
      <c r="H15" s="405" t="n">
        <v>1554777</v>
      </c>
      <c r="I15" s="405" t="n">
        <v>43754</v>
      </c>
      <c r="J15" s="405" t="n">
        <v>6884</v>
      </c>
      <c r="K15" s="405" t="n">
        <v>140614</v>
      </c>
      <c r="L15" s="405" t="n">
        <v>25275</v>
      </c>
      <c r="M15" s="405" t="n">
        <v>33578</v>
      </c>
    </row>
    <row r="16" s="302" customFormat="true" ht="3" hidden="false" customHeight="true" outlineLevel="0" collapsed="false">
      <c r="A16" s="309"/>
      <c r="B16" s="82"/>
      <c r="C16" s="316"/>
      <c r="D16" s="316"/>
      <c r="E16" s="316"/>
      <c r="F16" s="310"/>
      <c r="G16" s="310"/>
      <c r="H16" s="310"/>
      <c r="I16" s="310"/>
      <c r="J16" s="310"/>
      <c r="K16" s="310"/>
      <c r="L16" s="310"/>
      <c r="M16" s="406"/>
    </row>
    <row r="17" s="302" customFormat="true" ht="9.95" hidden="false" customHeight="true" outlineLevel="0" collapsed="false">
      <c r="A17" s="80"/>
      <c r="B17" s="84" t="s">
        <v>329</v>
      </c>
      <c r="C17" s="84"/>
      <c r="D17" s="84"/>
      <c r="E17" s="84"/>
      <c r="F17" s="84"/>
      <c r="G17" s="84"/>
      <c r="H17" s="84"/>
      <c r="I17" s="84"/>
      <c r="J17" s="84"/>
      <c r="K17" s="84"/>
      <c r="L17" s="84"/>
      <c r="M17" s="84"/>
    </row>
    <row r="18" s="302" customFormat="true" ht="3" hidden="false" customHeight="true" outlineLevel="0" collapsed="false">
      <c r="A18" s="407"/>
      <c r="B18" s="407"/>
      <c r="C18" s="407"/>
      <c r="D18" s="407"/>
      <c r="E18" s="407"/>
      <c r="F18" s="407"/>
      <c r="G18" s="407"/>
      <c r="H18" s="407"/>
      <c r="I18" s="407"/>
      <c r="J18" s="407"/>
      <c r="K18" s="407"/>
      <c r="L18" s="407"/>
      <c r="M18" s="407"/>
    </row>
    <row r="19" s="302" customFormat="true" ht="9.95" hidden="false" customHeight="true" outlineLevel="0" collapsed="false">
      <c r="A19" s="80"/>
      <c r="B19" s="84" t="s">
        <v>57</v>
      </c>
      <c r="C19" s="84"/>
      <c r="D19" s="84"/>
      <c r="E19" s="84"/>
      <c r="F19" s="84"/>
      <c r="G19" s="84"/>
      <c r="H19" s="84"/>
      <c r="I19" s="84"/>
      <c r="J19" s="84"/>
      <c r="K19" s="84"/>
      <c r="L19" s="84"/>
      <c r="M19" s="84"/>
    </row>
    <row r="20" s="302" customFormat="true" ht="3" hidden="false" customHeight="true" outlineLevel="0" collapsed="false">
      <c r="A20" s="309"/>
      <c r="B20" s="320"/>
      <c r="C20" s="310"/>
      <c r="D20" s="310"/>
      <c r="E20" s="310"/>
      <c r="F20" s="310"/>
      <c r="G20" s="310"/>
      <c r="H20" s="310"/>
      <c r="I20" s="310"/>
      <c r="J20" s="310"/>
      <c r="K20" s="310"/>
      <c r="L20" s="310"/>
      <c r="M20" s="80"/>
    </row>
    <row r="21" s="302" customFormat="true" ht="9.95" hidden="false" customHeight="true" outlineLevel="0" collapsed="false">
      <c r="A21" s="404" t="s">
        <v>330</v>
      </c>
      <c r="B21" s="408" t="n">
        <v>240892</v>
      </c>
      <c r="C21" s="408" t="n">
        <v>27</v>
      </c>
      <c r="D21" s="408" t="n">
        <v>75</v>
      </c>
      <c r="E21" s="408" t="n">
        <v>5032</v>
      </c>
      <c r="F21" s="408" t="n">
        <v>324</v>
      </c>
      <c r="G21" s="408" t="n">
        <v>96</v>
      </c>
      <c r="H21" s="408" t="n">
        <v>129276</v>
      </c>
      <c r="I21" s="408" t="n">
        <v>3338</v>
      </c>
      <c r="J21" s="408" t="n">
        <v>569</v>
      </c>
      <c r="K21" s="408" t="n">
        <v>11678</v>
      </c>
      <c r="L21" s="408" t="n">
        <v>1620</v>
      </c>
      <c r="M21" s="408" t="n">
        <v>1935</v>
      </c>
    </row>
    <row r="22" s="302" customFormat="true" ht="20.1" hidden="false" customHeight="true" outlineLevel="0" collapsed="false">
      <c r="A22" s="409" t="s">
        <v>204</v>
      </c>
      <c r="B22" s="410" t="n">
        <v>4732</v>
      </c>
      <c r="C22" s="410" t="n">
        <v>0</v>
      </c>
      <c r="D22" s="410" t="n">
        <v>2</v>
      </c>
      <c r="E22" s="410" t="n">
        <v>174</v>
      </c>
      <c r="F22" s="410" t="n">
        <v>5</v>
      </c>
      <c r="G22" s="410" t="n">
        <v>7</v>
      </c>
      <c r="H22" s="410" t="n">
        <v>1914</v>
      </c>
      <c r="I22" s="410" t="n">
        <v>19</v>
      </c>
      <c r="J22" s="410" t="n">
        <v>18</v>
      </c>
      <c r="K22" s="410" t="n">
        <v>360</v>
      </c>
      <c r="L22" s="410" t="n">
        <v>51</v>
      </c>
      <c r="M22" s="410" t="n">
        <v>61</v>
      </c>
    </row>
    <row r="23" s="302" customFormat="true" ht="9.95" hidden="false" customHeight="true" outlineLevel="0" collapsed="false">
      <c r="A23" s="404" t="s">
        <v>205</v>
      </c>
      <c r="B23" s="408" t="n">
        <v>88917</v>
      </c>
      <c r="C23" s="408" t="n">
        <v>10</v>
      </c>
      <c r="D23" s="408" t="n">
        <v>48</v>
      </c>
      <c r="E23" s="408" t="n">
        <v>1956</v>
      </c>
      <c r="F23" s="408" t="n">
        <v>127</v>
      </c>
      <c r="G23" s="408" t="n">
        <v>27</v>
      </c>
      <c r="H23" s="408" t="n">
        <v>46112</v>
      </c>
      <c r="I23" s="408" t="n">
        <v>812</v>
      </c>
      <c r="J23" s="408" t="n">
        <v>222</v>
      </c>
      <c r="K23" s="408" t="n">
        <v>4402</v>
      </c>
      <c r="L23" s="408" t="n">
        <v>1026</v>
      </c>
      <c r="M23" s="408" t="n">
        <v>1148</v>
      </c>
    </row>
    <row r="24" s="302" customFormat="true" ht="9.95" hidden="false" customHeight="true" outlineLevel="0" collapsed="false">
      <c r="A24" s="404" t="s">
        <v>206</v>
      </c>
      <c r="B24" s="408" t="n">
        <v>533202</v>
      </c>
      <c r="C24" s="408" t="n">
        <v>67</v>
      </c>
      <c r="D24" s="408" t="n">
        <v>173</v>
      </c>
      <c r="E24" s="408" t="n">
        <v>10282</v>
      </c>
      <c r="F24" s="408" t="n">
        <v>773</v>
      </c>
      <c r="G24" s="408" t="n">
        <v>128</v>
      </c>
      <c r="H24" s="408" t="n">
        <v>318676</v>
      </c>
      <c r="I24" s="408" t="n">
        <v>7310</v>
      </c>
      <c r="J24" s="408" t="n">
        <v>1167</v>
      </c>
      <c r="K24" s="408" t="n">
        <v>21589</v>
      </c>
      <c r="L24" s="408" t="n">
        <v>3727</v>
      </c>
      <c r="M24" s="408" t="n">
        <v>5456</v>
      </c>
    </row>
    <row r="25" s="302" customFormat="true" ht="19.5" hidden="false" customHeight="true" outlineLevel="0" collapsed="false">
      <c r="A25" s="411" t="s">
        <v>207</v>
      </c>
      <c r="B25" s="412" t="n">
        <v>36826</v>
      </c>
      <c r="C25" s="412" t="n">
        <v>1</v>
      </c>
      <c r="D25" s="412" t="n">
        <v>8</v>
      </c>
      <c r="E25" s="412" t="n">
        <v>1028</v>
      </c>
      <c r="F25" s="412" t="n">
        <v>91</v>
      </c>
      <c r="G25" s="412" t="n">
        <v>11</v>
      </c>
      <c r="H25" s="412" t="n">
        <v>19972</v>
      </c>
      <c r="I25" s="412" t="n">
        <v>248</v>
      </c>
      <c r="J25" s="412" t="n">
        <v>84</v>
      </c>
      <c r="K25" s="412" t="n">
        <v>1980</v>
      </c>
      <c r="L25" s="412" t="n">
        <v>245</v>
      </c>
      <c r="M25" s="412" t="n">
        <v>471</v>
      </c>
      <c r="N25" s="413"/>
    </row>
    <row r="26" s="404" customFormat="true" ht="9.95" hidden="false" customHeight="true" outlineLevel="0" collapsed="false">
      <c r="A26" s="414" t="s">
        <v>208</v>
      </c>
      <c r="B26" s="415" t="n">
        <v>17862</v>
      </c>
      <c r="C26" s="415" t="n">
        <v>0</v>
      </c>
      <c r="D26" s="415" t="n">
        <v>3</v>
      </c>
      <c r="E26" s="415" t="n">
        <v>560</v>
      </c>
      <c r="F26" s="415" t="n">
        <v>36</v>
      </c>
      <c r="G26" s="415" t="n">
        <v>4</v>
      </c>
      <c r="H26" s="415" t="n">
        <v>10226</v>
      </c>
      <c r="I26" s="415" t="n">
        <v>120</v>
      </c>
      <c r="J26" s="415" t="n">
        <v>43</v>
      </c>
      <c r="K26" s="415" t="n">
        <v>842</v>
      </c>
      <c r="L26" s="415" t="n">
        <v>112</v>
      </c>
      <c r="M26" s="415" t="n">
        <v>204</v>
      </c>
      <c r="N26" s="302"/>
    </row>
    <row r="27" s="404" customFormat="true" ht="9.95" hidden="false" customHeight="true" outlineLevel="0" collapsed="false">
      <c r="A27" s="414" t="s">
        <v>74</v>
      </c>
      <c r="B27" s="415" t="n">
        <v>18909</v>
      </c>
      <c r="C27" s="415" t="n">
        <v>1</v>
      </c>
      <c r="D27" s="415" t="n">
        <v>5</v>
      </c>
      <c r="E27" s="415" t="n">
        <v>468</v>
      </c>
      <c r="F27" s="415" t="n">
        <v>54</v>
      </c>
      <c r="G27" s="415" t="n">
        <v>7</v>
      </c>
      <c r="H27" s="415" t="n">
        <v>9732</v>
      </c>
      <c r="I27" s="415" t="n">
        <v>128</v>
      </c>
      <c r="J27" s="415" t="n">
        <v>40</v>
      </c>
      <c r="K27" s="415" t="n">
        <v>1136</v>
      </c>
      <c r="L27" s="415" t="n">
        <v>133</v>
      </c>
      <c r="M27" s="415" t="n">
        <v>266</v>
      </c>
      <c r="N27" s="302"/>
    </row>
    <row r="28" s="414" customFormat="true" ht="9.95" hidden="false" customHeight="true" outlineLevel="0" collapsed="false">
      <c r="A28" s="404" t="s">
        <v>209</v>
      </c>
      <c r="B28" s="408" t="n">
        <v>201245</v>
      </c>
      <c r="C28" s="408" t="n">
        <v>16</v>
      </c>
      <c r="D28" s="408" t="n">
        <v>48</v>
      </c>
      <c r="E28" s="408" t="n">
        <v>4458</v>
      </c>
      <c r="F28" s="408" t="n">
        <v>307</v>
      </c>
      <c r="G28" s="408" t="n">
        <v>75</v>
      </c>
      <c r="H28" s="408" t="n">
        <v>119520</v>
      </c>
      <c r="I28" s="408" t="n">
        <v>1431</v>
      </c>
      <c r="J28" s="408" t="n">
        <v>404</v>
      </c>
      <c r="K28" s="408" t="n">
        <v>9370</v>
      </c>
      <c r="L28" s="408" t="n">
        <v>1574</v>
      </c>
      <c r="M28" s="408" t="n">
        <v>2139</v>
      </c>
      <c r="N28" s="302"/>
    </row>
    <row r="29" s="414" customFormat="true" ht="9.95" hidden="false" customHeight="true" outlineLevel="0" collapsed="false">
      <c r="A29" s="404" t="s">
        <v>331</v>
      </c>
      <c r="B29" s="408" t="n">
        <v>41049</v>
      </c>
      <c r="C29" s="408" t="n">
        <v>1</v>
      </c>
      <c r="D29" s="408" t="n">
        <v>10</v>
      </c>
      <c r="E29" s="408" t="n">
        <v>940</v>
      </c>
      <c r="F29" s="408" t="n">
        <v>99</v>
      </c>
      <c r="G29" s="408" t="n">
        <v>24</v>
      </c>
      <c r="H29" s="408" t="n">
        <v>21551</v>
      </c>
      <c r="I29" s="408" t="n">
        <v>262</v>
      </c>
      <c r="J29" s="408" t="n">
        <v>104</v>
      </c>
      <c r="K29" s="408" t="n">
        <v>2850</v>
      </c>
      <c r="L29" s="408" t="n">
        <v>393</v>
      </c>
      <c r="M29" s="408" t="n">
        <v>372</v>
      </c>
      <c r="N29" s="302"/>
    </row>
    <row r="30" s="404" customFormat="true" ht="9.95" hidden="false" customHeight="true" outlineLevel="0" collapsed="false">
      <c r="A30" s="404" t="s">
        <v>211</v>
      </c>
      <c r="B30" s="408" t="n">
        <v>258740</v>
      </c>
      <c r="C30" s="408" t="n">
        <v>22</v>
      </c>
      <c r="D30" s="408" t="n">
        <v>55</v>
      </c>
      <c r="E30" s="408" t="n">
        <v>5540</v>
      </c>
      <c r="F30" s="408" t="n">
        <v>409</v>
      </c>
      <c r="G30" s="408" t="n">
        <v>106</v>
      </c>
      <c r="H30" s="408" t="n">
        <v>159327</v>
      </c>
      <c r="I30" s="408" t="n">
        <v>2605</v>
      </c>
      <c r="J30" s="408" t="n">
        <v>668</v>
      </c>
      <c r="K30" s="408" t="n">
        <v>10611</v>
      </c>
      <c r="L30" s="408" t="n">
        <v>2041</v>
      </c>
      <c r="M30" s="408" t="n">
        <v>2396</v>
      </c>
      <c r="N30" s="302"/>
    </row>
    <row r="31" s="404" customFormat="true" ht="9.95" hidden="false" customHeight="true" outlineLevel="0" collapsed="false">
      <c r="A31" s="404" t="s">
        <v>212</v>
      </c>
      <c r="B31" s="408" t="n">
        <v>189755</v>
      </c>
      <c r="C31" s="408" t="n">
        <v>27</v>
      </c>
      <c r="D31" s="408" t="n">
        <v>54</v>
      </c>
      <c r="E31" s="408" t="n">
        <v>4522</v>
      </c>
      <c r="F31" s="408" t="n">
        <v>297</v>
      </c>
      <c r="G31" s="408" t="n">
        <v>61</v>
      </c>
      <c r="H31" s="408" t="n">
        <v>109101</v>
      </c>
      <c r="I31" s="408" t="n">
        <v>1819</v>
      </c>
      <c r="J31" s="408" t="n">
        <v>490</v>
      </c>
      <c r="K31" s="408" t="n">
        <v>7871</v>
      </c>
      <c r="L31" s="408" t="n">
        <v>2024</v>
      </c>
      <c r="M31" s="408" t="n">
        <v>2465</v>
      </c>
      <c r="N31" s="302"/>
    </row>
    <row r="32" s="404" customFormat="true" ht="9.95" hidden="false" customHeight="true" outlineLevel="0" collapsed="false">
      <c r="A32" s="404" t="s">
        <v>213</v>
      </c>
      <c r="B32" s="408" t="n">
        <v>35693</v>
      </c>
      <c r="C32" s="408" t="n">
        <v>6</v>
      </c>
      <c r="D32" s="408" t="n">
        <v>14</v>
      </c>
      <c r="E32" s="408" t="n">
        <v>930</v>
      </c>
      <c r="F32" s="408" t="n">
        <v>64</v>
      </c>
      <c r="G32" s="408" t="n">
        <v>27</v>
      </c>
      <c r="H32" s="408" t="n">
        <v>18222</v>
      </c>
      <c r="I32" s="408" t="n">
        <v>259</v>
      </c>
      <c r="J32" s="408" t="n">
        <v>88</v>
      </c>
      <c r="K32" s="408" t="n">
        <v>1888</v>
      </c>
      <c r="L32" s="408" t="n">
        <v>341</v>
      </c>
      <c r="M32" s="408" t="n">
        <v>557</v>
      </c>
      <c r="N32" s="302"/>
    </row>
    <row r="33" s="404" customFormat="true" ht="9.95" hidden="false" customHeight="true" outlineLevel="0" collapsed="false">
      <c r="A33" s="404" t="s">
        <v>214</v>
      </c>
      <c r="B33" s="408" t="n">
        <v>54139</v>
      </c>
      <c r="C33" s="408" t="n">
        <v>14</v>
      </c>
      <c r="D33" s="408" t="n">
        <v>25</v>
      </c>
      <c r="E33" s="408" t="n">
        <v>1463</v>
      </c>
      <c r="F33" s="408" t="n">
        <v>83</v>
      </c>
      <c r="G33" s="408" t="n">
        <v>37</v>
      </c>
      <c r="H33" s="408" t="n">
        <v>29284</v>
      </c>
      <c r="I33" s="408" t="n">
        <v>302</v>
      </c>
      <c r="J33" s="408" t="n">
        <v>167</v>
      </c>
      <c r="K33" s="408" t="n">
        <v>2723</v>
      </c>
      <c r="L33" s="408" t="n">
        <v>635</v>
      </c>
      <c r="M33" s="408" t="n">
        <v>879</v>
      </c>
      <c r="N33" s="302"/>
    </row>
    <row r="34" s="404" customFormat="true" ht="9.95" hidden="false" customHeight="true" outlineLevel="0" collapsed="false">
      <c r="A34" s="404" t="s">
        <v>215</v>
      </c>
      <c r="B34" s="408" t="n">
        <v>330609</v>
      </c>
      <c r="C34" s="408" t="n">
        <v>58</v>
      </c>
      <c r="D34" s="408" t="n">
        <v>141</v>
      </c>
      <c r="E34" s="408" t="n">
        <v>6449</v>
      </c>
      <c r="F34" s="408" t="n">
        <v>480</v>
      </c>
      <c r="G34" s="408" t="n">
        <v>165</v>
      </c>
      <c r="H34" s="408" t="n">
        <v>204552</v>
      </c>
      <c r="I34" s="408" t="n">
        <v>4554</v>
      </c>
      <c r="J34" s="408" t="n">
        <v>733</v>
      </c>
      <c r="K34" s="408" t="n">
        <v>12605</v>
      </c>
      <c r="L34" s="408" t="n">
        <v>2828</v>
      </c>
      <c r="M34" s="408" t="n">
        <v>5154</v>
      </c>
      <c r="N34" s="302"/>
    </row>
    <row r="35" s="404" customFormat="true" ht="9.95" hidden="false" customHeight="true" outlineLevel="0" collapsed="false">
      <c r="A35" s="404" t="s">
        <v>216</v>
      </c>
      <c r="B35" s="408" t="n">
        <v>52524</v>
      </c>
      <c r="C35" s="408" t="n">
        <v>4</v>
      </c>
      <c r="D35" s="408" t="n">
        <v>23</v>
      </c>
      <c r="E35" s="408" t="n">
        <v>1501</v>
      </c>
      <c r="F35" s="408" t="n">
        <v>84</v>
      </c>
      <c r="G35" s="408" t="n">
        <v>29</v>
      </c>
      <c r="H35" s="408" t="n">
        <v>27421</v>
      </c>
      <c r="I35" s="408" t="n">
        <v>418</v>
      </c>
      <c r="J35" s="408" t="n">
        <v>226</v>
      </c>
      <c r="K35" s="408" t="n">
        <v>2757</v>
      </c>
      <c r="L35" s="408" t="n">
        <v>433</v>
      </c>
      <c r="M35" s="408" t="n">
        <v>663</v>
      </c>
      <c r="N35" s="302"/>
    </row>
    <row r="36" s="404" customFormat="true" ht="9.95" hidden="false" customHeight="true" outlineLevel="0" collapsed="false">
      <c r="A36" s="404" t="s">
        <v>217</v>
      </c>
      <c r="B36" s="408" t="n">
        <v>8839</v>
      </c>
      <c r="C36" s="408" t="n">
        <v>2</v>
      </c>
      <c r="D36" s="408" t="n">
        <v>9</v>
      </c>
      <c r="E36" s="408" t="n">
        <v>281</v>
      </c>
      <c r="F36" s="408" t="n">
        <v>19</v>
      </c>
      <c r="G36" s="408" t="n">
        <v>0</v>
      </c>
      <c r="H36" s="408" t="n">
        <v>3656</v>
      </c>
      <c r="I36" s="408" t="n">
        <v>52</v>
      </c>
      <c r="J36" s="408" t="n">
        <v>41</v>
      </c>
      <c r="K36" s="408" t="n">
        <v>639</v>
      </c>
      <c r="L36" s="408" t="n">
        <v>85</v>
      </c>
      <c r="M36" s="408" t="n">
        <v>117</v>
      </c>
      <c r="N36" s="302"/>
    </row>
    <row r="37" s="404" customFormat="true" ht="9.95" hidden="false" customHeight="true" outlineLevel="0" collapsed="false">
      <c r="A37" s="404" t="s">
        <v>218</v>
      </c>
      <c r="B37" s="408" t="n">
        <v>224847</v>
      </c>
      <c r="C37" s="408" t="n">
        <v>67</v>
      </c>
      <c r="D37" s="408" t="n">
        <v>165</v>
      </c>
      <c r="E37" s="408" t="n">
        <v>6686</v>
      </c>
      <c r="F37" s="408" t="n">
        <v>297</v>
      </c>
      <c r="G37" s="408" t="n">
        <v>97</v>
      </c>
      <c r="H37" s="408" t="n">
        <v>108212</v>
      </c>
      <c r="I37" s="408" t="n">
        <v>8245</v>
      </c>
      <c r="J37" s="408" t="n">
        <v>1124</v>
      </c>
      <c r="K37" s="408" t="n">
        <v>16310</v>
      </c>
      <c r="L37" s="408" t="n">
        <v>2629</v>
      </c>
      <c r="M37" s="408" t="n">
        <v>2813</v>
      </c>
      <c r="N37" s="302"/>
    </row>
    <row r="38" s="404" customFormat="true" ht="9.95" hidden="false" customHeight="true" outlineLevel="0" collapsed="false">
      <c r="A38" s="404" t="s">
        <v>219</v>
      </c>
      <c r="B38" s="408" t="n">
        <v>167039</v>
      </c>
      <c r="C38" s="408" t="n">
        <v>39</v>
      </c>
      <c r="D38" s="408" t="n">
        <v>127</v>
      </c>
      <c r="E38" s="408" t="n">
        <v>4610</v>
      </c>
      <c r="F38" s="408" t="n">
        <v>227</v>
      </c>
      <c r="G38" s="408" t="n">
        <v>68</v>
      </c>
      <c r="H38" s="408" t="n">
        <v>90948</v>
      </c>
      <c r="I38" s="408" t="n">
        <v>2726</v>
      </c>
      <c r="J38" s="408" t="n">
        <v>754</v>
      </c>
      <c r="K38" s="408" t="n">
        <v>7705</v>
      </c>
      <c r="L38" s="408" t="n">
        <v>1769</v>
      </c>
      <c r="M38" s="408" t="n">
        <v>2207</v>
      </c>
      <c r="N38" s="302"/>
    </row>
    <row r="39" s="404" customFormat="true" ht="9.95" hidden="false" customHeight="true" outlineLevel="0" collapsed="false">
      <c r="A39" s="404" t="s">
        <v>220</v>
      </c>
      <c r="B39" s="408" t="n">
        <v>14633</v>
      </c>
      <c r="C39" s="408" t="n">
        <v>7</v>
      </c>
      <c r="D39" s="408" t="n">
        <v>17</v>
      </c>
      <c r="E39" s="408" t="n">
        <v>596</v>
      </c>
      <c r="F39" s="408" t="n">
        <v>33</v>
      </c>
      <c r="G39" s="408" t="n">
        <v>10</v>
      </c>
      <c r="H39" s="408" t="n">
        <v>4890</v>
      </c>
      <c r="I39" s="408" t="n">
        <v>61</v>
      </c>
      <c r="J39" s="408" t="n">
        <v>78</v>
      </c>
      <c r="K39" s="408" t="n">
        <v>1089</v>
      </c>
      <c r="L39" s="408" t="n">
        <v>149</v>
      </c>
      <c r="M39" s="408" t="n">
        <v>181</v>
      </c>
      <c r="N39" s="302"/>
    </row>
    <row r="40" s="404" customFormat="true" ht="9.95" hidden="false" customHeight="true" outlineLevel="0" collapsed="false">
      <c r="A40" s="404" t="s">
        <v>221</v>
      </c>
      <c r="B40" s="408" t="n">
        <v>66327</v>
      </c>
      <c r="C40" s="408" t="n">
        <v>32</v>
      </c>
      <c r="D40" s="408" t="n">
        <v>70</v>
      </c>
      <c r="E40" s="408" t="n">
        <v>1943</v>
      </c>
      <c r="F40" s="408" t="n">
        <v>129</v>
      </c>
      <c r="G40" s="408" t="n">
        <v>29</v>
      </c>
      <c r="H40" s="408" t="n">
        <v>26447</v>
      </c>
      <c r="I40" s="408" t="n">
        <v>512</v>
      </c>
      <c r="J40" s="408" t="n">
        <v>362</v>
      </c>
      <c r="K40" s="408" t="n">
        <v>4133</v>
      </c>
      <c r="L40" s="408" t="n">
        <v>709</v>
      </c>
      <c r="M40" s="408" t="n">
        <v>953</v>
      </c>
      <c r="N40" s="302"/>
    </row>
    <row r="41" s="404" customFormat="true" ht="9.95" hidden="false" customHeight="true" outlineLevel="0" collapsed="false">
      <c r="A41" s="404" t="s">
        <v>222</v>
      </c>
      <c r="B41" s="408" t="n">
        <v>208596</v>
      </c>
      <c r="C41" s="408" t="n">
        <v>51</v>
      </c>
      <c r="D41" s="408" t="n">
        <v>136</v>
      </c>
      <c r="E41" s="408" t="n">
        <v>6052</v>
      </c>
      <c r="F41" s="408" t="n">
        <v>310</v>
      </c>
      <c r="G41" s="408" t="n">
        <v>91</v>
      </c>
      <c r="H41" s="408" t="n">
        <v>112420</v>
      </c>
      <c r="I41" s="408" t="n">
        <v>3873</v>
      </c>
      <c r="J41" s="408" t="n">
        <v>722</v>
      </c>
      <c r="K41" s="408" t="n">
        <v>9401</v>
      </c>
      <c r="L41" s="408" t="n">
        <v>2045</v>
      </c>
      <c r="M41" s="408" t="n">
        <v>2364</v>
      </c>
      <c r="N41" s="302"/>
    </row>
    <row r="42" s="404" customFormat="true" ht="9.95" hidden="false" customHeight="true" outlineLevel="0" collapsed="false">
      <c r="A42" s="404" t="s">
        <v>223</v>
      </c>
      <c r="B42" s="408" t="n">
        <v>54332</v>
      </c>
      <c r="C42" s="408" t="n">
        <v>24</v>
      </c>
      <c r="D42" s="408" t="n">
        <v>50</v>
      </c>
      <c r="E42" s="408" t="n">
        <v>1735</v>
      </c>
      <c r="F42" s="408" t="n">
        <v>99</v>
      </c>
      <c r="G42" s="408" t="n">
        <v>12</v>
      </c>
      <c r="H42" s="408" t="n">
        <v>21712</v>
      </c>
      <c r="I42" s="408" t="n">
        <v>390</v>
      </c>
      <c r="J42" s="408" t="n">
        <v>201</v>
      </c>
      <c r="K42" s="408" t="n">
        <v>3300</v>
      </c>
      <c r="L42" s="408" t="n">
        <v>611</v>
      </c>
      <c r="M42" s="408" t="n">
        <v>915</v>
      </c>
      <c r="N42" s="302"/>
    </row>
    <row r="43" s="404" customFormat="true" ht="9.95" hidden="false" customHeight="true" outlineLevel="0" collapsed="false">
      <c r="A43" s="416" t="s">
        <v>224</v>
      </c>
      <c r="B43" s="417" t="n">
        <v>867743</v>
      </c>
      <c r="C43" s="417" t="n">
        <v>104</v>
      </c>
      <c r="D43" s="417" t="n">
        <v>298</v>
      </c>
      <c r="E43" s="417" t="n">
        <v>17444</v>
      </c>
      <c r="F43" s="417" t="n">
        <v>1229</v>
      </c>
      <c r="G43" s="417" t="n">
        <v>258</v>
      </c>
      <c r="H43" s="417" t="n">
        <v>495978</v>
      </c>
      <c r="I43" s="417" t="n">
        <v>11479</v>
      </c>
      <c r="J43" s="417" t="n">
        <v>1976</v>
      </c>
      <c r="K43" s="417" t="n">
        <v>38029</v>
      </c>
      <c r="L43" s="417" t="n">
        <v>6424</v>
      </c>
      <c r="M43" s="417" t="n">
        <v>8600</v>
      </c>
      <c r="N43" s="302"/>
    </row>
    <row r="44" s="404" customFormat="true" ht="9.95" hidden="false" customHeight="true" outlineLevel="0" collapsed="false">
      <c r="A44" s="416" t="s">
        <v>225</v>
      </c>
      <c r="B44" s="417" t="n">
        <v>537860</v>
      </c>
      <c r="C44" s="417" t="n">
        <v>40</v>
      </c>
      <c r="D44" s="417" t="n">
        <v>121</v>
      </c>
      <c r="E44" s="417" t="n">
        <v>11966</v>
      </c>
      <c r="F44" s="417" t="n">
        <v>906</v>
      </c>
      <c r="G44" s="417" t="n">
        <v>216</v>
      </c>
      <c r="H44" s="417" t="n">
        <v>320370</v>
      </c>
      <c r="I44" s="417" t="n">
        <v>4546</v>
      </c>
      <c r="J44" s="417" t="n">
        <v>1260</v>
      </c>
      <c r="K44" s="417" t="n">
        <v>24811</v>
      </c>
      <c r="L44" s="417" t="n">
        <v>4253</v>
      </c>
      <c r="M44" s="417" t="n">
        <v>5378</v>
      </c>
      <c r="N44" s="302"/>
    </row>
    <row r="45" s="404" customFormat="true" ht="9.95" hidden="false" customHeight="true" outlineLevel="0" collapsed="false">
      <c r="A45" s="416" t="s">
        <v>226</v>
      </c>
      <c r="B45" s="417" t="n">
        <v>610196</v>
      </c>
      <c r="C45" s="417" t="n">
        <v>105</v>
      </c>
      <c r="D45" s="417" t="n">
        <v>234</v>
      </c>
      <c r="E45" s="417" t="n">
        <v>13364</v>
      </c>
      <c r="F45" s="417" t="n">
        <v>924</v>
      </c>
      <c r="G45" s="417" t="n">
        <v>290</v>
      </c>
      <c r="H45" s="417" t="n">
        <v>361159</v>
      </c>
      <c r="I45" s="417" t="n">
        <v>6934</v>
      </c>
      <c r="J45" s="417" t="n">
        <v>1478</v>
      </c>
      <c r="K45" s="417" t="n">
        <v>25087</v>
      </c>
      <c r="L45" s="417" t="n">
        <v>5828</v>
      </c>
      <c r="M45" s="417" t="n">
        <v>9055</v>
      </c>
      <c r="N45" s="302"/>
    </row>
    <row r="46" s="404" customFormat="true" ht="9.95" hidden="false" customHeight="true" outlineLevel="0" collapsed="false">
      <c r="A46" s="416" t="s">
        <v>227</v>
      </c>
      <c r="B46" s="417" t="n">
        <v>534209</v>
      </c>
      <c r="C46" s="417" t="n">
        <v>151</v>
      </c>
      <c r="D46" s="417" t="n">
        <v>411</v>
      </c>
      <c r="E46" s="417" t="n">
        <v>15617</v>
      </c>
      <c r="F46" s="417" t="n">
        <v>789</v>
      </c>
      <c r="G46" s="417" t="n">
        <v>233</v>
      </c>
      <c r="H46" s="417" t="n">
        <v>261574</v>
      </c>
      <c r="I46" s="417" t="n">
        <v>12014</v>
      </c>
      <c r="J46" s="417" t="n">
        <v>2585</v>
      </c>
      <c r="K46" s="417" t="n">
        <v>32633</v>
      </c>
      <c r="L46" s="417" t="n">
        <v>5774</v>
      </c>
      <c r="M46" s="417" t="n">
        <v>6934</v>
      </c>
      <c r="N46" s="302"/>
    </row>
    <row r="47" s="404" customFormat="true" ht="9.95" hidden="false" customHeight="true" outlineLevel="0" collapsed="false">
      <c r="A47" s="398" t="s">
        <v>228</v>
      </c>
      <c r="B47" s="417" t="n">
        <v>262928</v>
      </c>
      <c r="C47" s="417" t="n">
        <v>75</v>
      </c>
      <c r="D47" s="417" t="n">
        <v>186</v>
      </c>
      <c r="E47" s="417" t="n">
        <v>7787</v>
      </c>
      <c r="F47" s="417" t="n">
        <v>409</v>
      </c>
      <c r="G47" s="417" t="n">
        <v>103</v>
      </c>
      <c r="H47" s="417" t="n">
        <v>134132</v>
      </c>
      <c r="I47" s="417" t="n">
        <v>4263</v>
      </c>
      <c r="J47" s="417" t="n">
        <v>923</v>
      </c>
      <c r="K47" s="417" t="n">
        <v>12701</v>
      </c>
      <c r="L47" s="417" t="n">
        <v>2656</v>
      </c>
      <c r="M47" s="417" t="n">
        <v>3279</v>
      </c>
      <c r="N47" s="302"/>
    </row>
    <row r="48" s="404" customFormat="true" ht="9.95" hidden="false" customHeight="true" outlineLevel="0" collapsed="false">
      <c r="A48" s="418" t="s">
        <v>229</v>
      </c>
      <c r="B48" s="417" t="n">
        <v>2812936</v>
      </c>
      <c r="C48" s="417" t="n">
        <v>475</v>
      </c>
      <c r="D48" s="417" t="n">
        <v>1250</v>
      </c>
      <c r="E48" s="417" t="n">
        <v>66178</v>
      </c>
      <c r="F48" s="417" t="n">
        <v>4257</v>
      </c>
      <c r="G48" s="417" t="n">
        <v>1100</v>
      </c>
      <c r="H48" s="417" t="n">
        <v>1573213</v>
      </c>
      <c r="I48" s="417" t="n">
        <v>39236</v>
      </c>
      <c r="J48" s="417" t="n">
        <v>8222</v>
      </c>
      <c r="K48" s="417" t="n">
        <v>133261</v>
      </c>
      <c r="L48" s="417" t="n">
        <v>24935</v>
      </c>
      <c r="M48" s="417" t="n">
        <v>33246</v>
      </c>
      <c r="N48" s="302"/>
    </row>
    <row r="49" s="404" customFormat="true" ht="3" hidden="false" customHeight="true" outlineLevel="0" collapsed="false">
      <c r="A49" s="418"/>
      <c r="C49" s="419"/>
      <c r="D49" s="419"/>
      <c r="E49" s="419"/>
      <c r="F49" s="419"/>
      <c r="G49" s="419"/>
      <c r="H49" s="419"/>
      <c r="I49" s="419"/>
      <c r="J49" s="419"/>
      <c r="K49" s="419"/>
      <c r="L49" s="419"/>
      <c r="M49" s="419"/>
      <c r="N49" s="302"/>
    </row>
    <row r="50" s="404" customFormat="true" ht="9.95" hidden="false" customHeight="true" outlineLevel="0" collapsed="false">
      <c r="A50" s="420"/>
      <c r="B50" s="421" t="s">
        <v>332</v>
      </c>
      <c r="C50" s="421"/>
      <c r="D50" s="421"/>
      <c r="E50" s="421"/>
      <c r="F50" s="421"/>
      <c r="G50" s="421"/>
      <c r="H50" s="421"/>
      <c r="I50" s="421"/>
      <c r="J50" s="421"/>
      <c r="K50" s="421"/>
      <c r="L50" s="421"/>
      <c r="M50" s="421"/>
      <c r="N50" s="302"/>
    </row>
    <row r="51" s="404" customFormat="true" ht="3" hidden="false" customHeight="true" outlineLevel="0" collapsed="false">
      <c r="C51" s="422"/>
      <c r="D51" s="422"/>
      <c r="E51" s="422"/>
      <c r="F51" s="422"/>
      <c r="G51" s="422"/>
      <c r="H51" s="422"/>
      <c r="I51" s="422"/>
      <c r="J51" s="422"/>
      <c r="K51" s="422"/>
      <c r="L51" s="422"/>
      <c r="M51" s="422"/>
      <c r="N51" s="302"/>
    </row>
    <row r="52" s="404" customFormat="true" ht="9.95" hidden="false" customHeight="true" outlineLevel="0" collapsed="false">
      <c r="A52" s="404" t="s">
        <v>330</v>
      </c>
      <c r="B52" s="423" t="n">
        <v>5436.96639249588</v>
      </c>
      <c r="C52" s="423" t="n">
        <v>0.609393805511967</v>
      </c>
      <c r="D52" s="423" t="n">
        <v>1.69276057086658</v>
      </c>
      <c r="E52" s="423" t="n">
        <v>113.572949234675</v>
      </c>
      <c r="F52" s="423" t="n">
        <v>7.3127256661436</v>
      </c>
      <c r="G52" s="423" t="n">
        <v>2.16673353070922</v>
      </c>
      <c r="H52" s="423" t="n">
        <v>2917.7775407913</v>
      </c>
      <c r="I52" s="423" t="n">
        <v>75.339130474035</v>
      </c>
      <c r="J52" s="423" t="n">
        <v>12.8424101976411</v>
      </c>
      <c r="K52" s="423" t="n">
        <v>263.574105954398</v>
      </c>
      <c r="L52" s="424" t="n">
        <v>36.563628330718</v>
      </c>
      <c r="M52" s="424" t="n">
        <v>43.6732227283576</v>
      </c>
      <c r="N52" s="302"/>
    </row>
    <row r="53" s="404" customFormat="true" ht="20.1" hidden="false" customHeight="true" outlineLevel="0" collapsed="false">
      <c r="A53" s="409" t="s">
        <v>204</v>
      </c>
      <c r="B53" s="425" t="n">
        <v>3684.08145152186</v>
      </c>
      <c r="C53" s="425" t="n">
        <v>0</v>
      </c>
      <c r="D53" s="425" t="n">
        <v>1.55709275212251</v>
      </c>
      <c r="E53" s="425" t="n">
        <v>135.467069434659</v>
      </c>
      <c r="F53" s="425" t="n">
        <v>3.89273188030628</v>
      </c>
      <c r="G53" s="425" t="n">
        <v>5.44982463242879</v>
      </c>
      <c r="H53" s="425" t="n">
        <v>1490.13776378124</v>
      </c>
      <c r="I53" s="425" t="n">
        <v>14.7923811451639</v>
      </c>
      <c r="J53" s="425" t="n">
        <v>14.0138347691026</v>
      </c>
      <c r="K53" s="425" t="n">
        <v>280.276695382052</v>
      </c>
      <c r="L53" s="426" t="n">
        <v>39.7058651791241</v>
      </c>
      <c r="M53" s="426" t="n">
        <v>47.4913289397366</v>
      </c>
      <c r="N53" s="302"/>
    </row>
    <row r="54" s="404" customFormat="true" ht="9.95" hidden="false" customHeight="true" outlineLevel="0" collapsed="false">
      <c r="A54" s="404" t="s">
        <v>205</v>
      </c>
      <c r="B54" s="423" t="n">
        <v>5600.71453721685</v>
      </c>
      <c r="C54" s="423" t="n">
        <v>0.629881185511977</v>
      </c>
      <c r="D54" s="423" t="n">
        <v>3.02342969045749</v>
      </c>
      <c r="E54" s="423" t="n">
        <v>123.204759886143</v>
      </c>
      <c r="F54" s="423" t="n">
        <v>7.99949105600211</v>
      </c>
      <c r="G54" s="423" t="n">
        <v>1.70067920088234</v>
      </c>
      <c r="H54" s="423" t="n">
        <v>2904.50812263283</v>
      </c>
      <c r="I54" s="423" t="n">
        <v>51.1463522635725</v>
      </c>
      <c r="J54" s="423" t="n">
        <v>13.9833623183659</v>
      </c>
      <c r="K54" s="423" t="n">
        <v>277.273697862372</v>
      </c>
      <c r="L54" s="424" t="n">
        <v>64.6258096335288</v>
      </c>
      <c r="M54" s="424" t="n">
        <v>72.3103600967749</v>
      </c>
      <c r="N54" s="302"/>
    </row>
    <row r="55" s="404" customFormat="true" ht="9.95" hidden="false" customHeight="true" outlineLevel="0" collapsed="false">
      <c r="A55" s="404" t="s">
        <v>206</v>
      </c>
      <c r="B55" s="423" t="n">
        <v>5338.42290443158</v>
      </c>
      <c r="C55" s="423" t="n">
        <v>0.670804562992854</v>
      </c>
      <c r="D55" s="423" t="n">
        <v>1.73207745369797</v>
      </c>
      <c r="E55" s="423" t="n">
        <v>102.943470398396</v>
      </c>
      <c r="F55" s="423" t="n">
        <v>7.73928249542501</v>
      </c>
      <c r="G55" s="423" t="n">
        <v>1.28153707556844</v>
      </c>
      <c r="H55" s="423" t="n">
        <v>3190.58678979568</v>
      </c>
      <c r="I55" s="423" t="n">
        <v>73.1877814250412</v>
      </c>
      <c r="J55" s="423" t="n">
        <v>11.6840138061591</v>
      </c>
      <c r="K55" s="423" t="n">
        <v>216.149249409742</v>
      </c>
      <c r="L55" s="424" t="n">
        <v>37.3147553175278</v>
      </c>
      <c r="M55" s="424" t="n">
        <v>54.6255178461046</v>
      </c>
      <c r="N55" s="302"/>
    </row>
    <row r="56" s="404" customFormat="true" ht="18" hidden="false" customHeight="false" outlineLevel="0" collapsed="false">
      <c r="A56" s="427" t="s">
        <v>207</v>
      </c>
      <c r="B56" s="425" t="n">
        <v>3494.11851215792</v>
      </c>
      <c r="C56" s="425" t="n">
        <v>0.0948818365328279</v>
      </c>
      <c r="D56" s="425" t="n">
        <v>0.759054692262624</v>
      </c>
      <c r="E56" s="425" t="n">
        <v>97.5385279557471</v>
      </c>
      <c r="F56" s="425" t="n">
        <v>8.63424712448734</v>
      </c>
      <c r="G56" s="425" t="n">
        <v>1.04370020186111</v>
      </c>
      <c r="H56" s="425" t="n">
        <v>1894.98003923364</v>
      </c>
      <c r="I56" s="425" t="n">
        <v>23.5306954601413</v>
      </c>
      <c r="J56" s="425" t="n">
        <v>7.97007426875755</v>
      </c>
      <c r="K56" s="425" t="n">
        <v>187.866036334999</v>
      </c>
      <c r="L56" s="426" t="n">
        <v>23.2460499505428</v>
      </c>
      <c r="M56" s="426" t="n">
        <v>44.689345006962</v>
      </c>
      <c r="N56" s="302"/>
    </row>
    <row r="57" s="404" customFormat="true" ht="9.95" hidden="false" customHeight="true" outlineLevel="0" collapsed="false">
      <c r="A57" s="414" t="s">
        <v>208</v>
      </c>
      <c r="B57" s="428" t="n">
        <v>3454.15728772655</v>
      </c>
      <c r="C57" s="428" t="n">
        <v>0</v>
      </c>
      <c r="D57" s="428" t="n">
        <v>0.580140626087764</v>
      </c>
      <c r="E57" s="428" t="n">
        <v>108.292916869716</v>
      </c>
      <c r="F57" s="428" t="n">
        <v>6.96168751305317</v>
      </c>
      <c r="G57" s="428" t="n">
        <v>0.773520834783685</v>
      </c>
      <c r="H57" s="428" t="n">
        <v>1977.50601412449</v>
      </c>
      <c r="I57" s="428" t="n">
        <v>23.2056250435105</v>
      </c>
      <c r="J57" s="428" t="n">
        <v>8.31534897392461</v>
      </c>
      <c r="K57" s="428" t="n">
        <v>162.826135721966</v>
      </c>
      <c r="L57" s="429" t="n">
        <v>21.6585833739432</v>
      </c>
      <c r="M57" s="429" t="n">
        <v>39.4495625739679</v>
      </c>
      <c r="N57" s="302"/>
    </row>
    <row r="58" s="404" customFormat="true" ht="9.95" hidden="false" customHeight="true" outlineLevel="0" collapsed="false">
      <c r="A58" s="414" t="s">
        <v>74</v>
      </c>
      <c r="B58" s="428" t="n">
        <v>3522.36709625922</v>
      </c>
      <c r="C58" s="428" t="n">
        <v>0.186279924705654</v>
      </c>
      <c r="D58" s="428" t="n">
        <v>0.931399623528272</v>
      </c>
      <c r="E58" s="428" t="n">
        <v>87.1790047622463</v>
      </c>
      <c r="F58" s="428" t="n">
        <v>10.0591159341053</v>
      </c>
      <c r="G58" s="428" t="n">
        <v>1.30395947293958</v>
      </c>
      <c r="H58" s="428" t="n">
        <v>1812.87622723543</v>
      </c>
      <c r="I58" s="428" t="n">
        <v>23.8438303623238</v>
      </c>
      <c r="J58" s="428" t="n">
        <v>7.45119698822618</v>
      </c>
      <c r="K58" s="428" t="n">
        <v>211.613994465623</v>
      </c>
      <c r="L58" s="429" t="n">
        <v>24.775229985852</v>
      </c>
      <c r="M58" s="429" t="n">
        <v>49.5504599717041</v>
      </c>
      <c r="N58" s="302"/>
    </row>
    <row r="59" s="404" customFormat="true" ht="9.95" hidden="false" customHeight="true" outlineLevel="0" collapsed="false">
      <c r="A59" s="404" t="s">
        <v>209</v>
      </c>
      <c r="B59" s="423" t="n">
        <v>4084.36260136828</v>
      </c>
      <c r="C59" s="423" t="n">
        <v>0.324727578930619</v>
      </c>
      <c r="D59" s="423" t="n">
        <v>0.974182736791858</v>
      </c>
      <c r="E59" s="423" t="n">
        <v>90.4772216795438</v>
      </c>
      <c r="F59" s="423" t="n">
        <v>6.23071042073126</v>
      </c>
      <c r="G59" s="423" t="n">
        <v>1.52216052623728</v>
      </c>
      <c r="H59" s="423" t="n">
        <v>2425.71501461173</v>
      </c>
      <c r="I59" s="423" t="n">
        <v>29.0428228406073</v>
      </c>
      <c r="J59" s="423" t="n">
        <v>8.19937136799814</v>
      </c>
      <c r="K59" s="423" t="n">
        <v>190.168588411244</v>
      </c>
      <c r="L59" s="424" t="n">
        <v>31.9450755772997</v>
      </c>
      <c r="M59" s="424" t="n">
        <v>43.4120182082872</v>
      </c>
      <c r="N59" s="302"/>
    </row>
    <row r="60" s="404" customFormat="true" ht="9.95" hidden="false" customHeight="true" outlineLevel="0" collapsed="false">
      <c r="A60" s="404" t="s">
        <v>331</v>
      </c>
      <c r="B60" s="423" t="n">
        <v>3342.09246138283</v>
      </c>
      <c r="C60" s="423" t="n">
        <v>0.0814171468582141</v>
      </c>
      <c r="D60" s="423" t="n">
        <v>0.814171468582141</v>
      </c>
      <c r="E60" s="423" t="n">
        <v>76.5321180467212</v>
      </c>
      <c r="F60" s="423" t="n">
        <v>8.06029753896319</v>
      </c>
      <c r="G60" s="423" t="n">
        <v>1.95401152459714</v>
      </c>
      <c r="H60" s="423" t="n">
        <v>1754.62093194137</v>
      </c>
      <c r="I60" s="423" t="n">
        <v>21.3312924768521</v>
      </c>
      <c r="J60" s="423" t="n">
        <v>8.46738327325426</v>
      </c>
      <c r="K60" s="423" t="n">
        <v>232.03886854591</v>
      </c>
      <c r="L60" s="424" t="n">
        <v>31.9969387152781</v>
      </c>
      <c r="M60" s="424" t="n">
        <v>30.2871786312556</v>
      </c>
      <c r="N60" s="302"/>
    </row>
    <row r="61" s="404" customFormat="true" ht="9.95" hidden="false" customHeight="true" outlineLevel="0" collapsed="false">
      <c r="A61" s="404" t="s">
        <v>211</v>
      </c>
      <c r="B61" s="423" t="n">
        <v>5816.43280518457</v>
      </c>
      <c r="C61" s="423" t="n">
        <v>0.494556395277346</v>
      </c>
      <c r="D61" s="423" t="n">
        <v>1.23639098819337</v>
      </c>
      <c r="E61" s="423" t="n">
        <v>124.538292265295</v>
      </c>
      <c r="F61" s="423" t="n">
        <v>9.19425298492884</v>
      </c>
      <c r="G61" s="423" t="n">
        <v>2.38286263179085</v>
      </c>
      <c r="H61" s="423" t="n">
        <v>3581.64485410699</v>
      </c>
      <c r="I61" s="423" t="n">
        <v>58.5599731680676</v>
      </c>
      <c r="J61" s="423" t="n">
        <v>15.0165305475121</v>
      </c>
      <c r="K61" s="423" t="n">
        <v>238.533541376724</v>
      </c>
      <c r="L61" s="424" t="n">
        <v>45.8813455800483</v>
      </c>
      <c r="M61" s="424" t="n">
        <v>53.8616874129328</v>
      </c>
      <c r="N61" s="302"/>
    </row>
    <row r="62" s="404" customFormat="true" ht="9.95" hidden="false" customHeight="true" outlineLevel="0" collapsed="false">
      <c r="A62" s="404" t="s">
        <v>212</v>
      </c>
      <c r="B62" s="423" t="n">
        <v>5057.99885781534</v>
      </c>
      <c r="C62" s="423" t="n">
        <v>0.719696288166394</v>
      </c>
      <c r="D62" s="423" t="n">
        <v>1.43939257633279</v>
      </c>
      <c r="E62" s="423" t="n">
        <v>120.535800558831</v>
      </c>
      <c r="F62" s="423" t="n">
        <v>7.91665916983033</v>
      </c>
      <c r="G62" s="423" t="n">
        <v>1.62598050289445</v>
      </c>
      <c r="H62" s="423" t="n">
        <v>2908.13276797192</v>
      </c>
      <c r="I62" s="423" t="n">
        <v>48.4862054879508</v>
      </c>
      <c r="J62" s="423" t="n">
        <v>13.061154859316</v>
      </c>
      <c r="K62" s="423" t="n">
        <v>209.804795709544</v>
      </c>
      <c r="L62" s="424" t="n">
        <v>53.9505661943993</v>
      </c>
      <c r="M62" s="424" t="n">
        <v>65.7056055677837</v>
      </c>
      <c r="N62" s="302"/>
    </row>
    <row r="63" s="404" customFormat="true" ht="9.95" hidden="false" customHeight="true" outlineLevel="0" collapsed="false">
      <c r="A63" s="404" t="s">
        <v>213</v>
      </c>
      <c r="B63" s="423" t="n">
        <v>3984.69665711045</v>
      </c>
      <c r="C63" s="423" t="n">
        <v>0.669828256035153</v>
      </c>
      <c r="D63" s="423" t="n">
        <v>1.56293259741536</v>
      </c>
      <c r="E63" s="423" t="n">
        <v>103.823379685449</v>
      </c>
      <c r="F63" s="423" t="n">
        <v>7.14483473104163</v>
      </c>
      <c r="G63" s="423" t="n">
        <v>3.01422715215819</v>
      </c>
      <c r="H63" s="423" t="n">
        <v>2034.26841357876</v>
      </c>
      <c r="I63" s="423" t="n">
        <v>28.9142530521841</v>
      </c>
      <c r="J63" s="423" t="n">
        <v>9.82414775518224</v>
      </c>
      <c r="K63" s="423" t="n">
        <v>210.772624565728</v>
      </c>
      <c r="L63" s="424" t="n">
        <v>38.0685725513312</v>
      </c>
      <c r="M63" s="424" t="n">
        <v>62.1823897685967</v>
      </c>
      <c r="N63" s="302"/>
    </row>
    <row r="64" s="404" customFormat="true" ht="9.95" hidden="false" customHeight="true" outlineLevel="0" collapsed="false">
      <c r="A64" s="404" t="s">
        <v>214</v>
      </c>
      <c r="B64" s="423" t="n">
        <v>3488.41180257054</v>
      </c>
      <c r="C64" s="423" t="n">
        <v>0.902081036516885</v>
      </c>
      <c r="D64" s="423" t="n">
        <v>1.61085899378015</v>
      </c>
      <c r="E64" s="423" t="n">
        <v>94.2674683160145</v>
      </c>
      <c r="F64" s="423" t="n">
        <v>5.3480518593501</v>
      </c>
      <c r="G64" s="423" t="n">
        <v>2.38407131079462</v>
      </c>
      <c r="H64" s="423" t="n">
        <v>1886.89579095432</v>
      </c>
      <c r="I64" s="423" t="n">
        <v>19.4591766448642</v>
      </c>
      <c r="J64" s="423" t="n">
        <v>10.7605380784514</v>
      </c>
      <c r="K64" s="423" t="n">
        <v>175.454761602534</v>
      </c>
      <c r="L64" s="424" t="n">
        <v>40.9158184420158</v>
      </c>
      <c r="M64" s="424" t="n">
        <v>56.6378022213101</v>
      </c>
    </row>
    <row r="65" s="404" customFormat="true" ht="9.95" hidden="false" customHeight="true" outlineLevel="0" collapsed="false">
      <c r="A65" s="404" t="s">
        <v>215</v>
      </c>
      <c r="B65" s="423" t="n">
        <v>5621.22732569824</v>
      </c>
      <c r="C65" s="423" t="n">
        <v>0.986153386297705</v>
      </c>
      <c r="D65" s="423" t="n">
        <v>2.3973728873789</v>
      </c>
      <c r="E65" s="423" t="n">
        <v>109.65005496955</v>
      </c>
      <c r="F65" s="423" t="n">
        <v>8.16126940384307</v>
      </c>
      <c r="G65" s="423" t="n">
        <v>2.80543635757106</v>
      </c>
      <c r="H65" s="423" t="n">
        <v>3477.92495644773</v>
      </c>
      <c r="I65" s="423" t="n">
        <v>77.4300434689612</v>
      </c>
      <c r="J65" s="423" t="n">
        <v>12.462938485452</v>
      </c>
      <c r="K65" s="423" t="n">
        <v>214.318335073837</v>
      </c>
      <c r="L65" s="424" t="n">
        <v>48.0834789043088</v>
      </c>
      <c r="M65" s="424" t="n">
        <v>87.631630223765</v>
      </c>
    </row>
    <row r="66" s="404" customFormat="true" ht="9.95" hidden="false" customHeight="true" outlineLevel="0" collapsed="false">
      <c r="A66" s="404" t="s">
        <v>216</v>
      </c>
      <c r="B66" s="423" t="n">
        <v>3941.0049772783</v>
      </c>
      <c r="C66" s="423" t="n">
        <v>0.300129843673619</v>
      </c>
      <c r="D66" s="423" t="n">
        <v>1.72574660112331</v>
      </c>
      <c r="E66" s="423" t="n">
        <v>112.623723838526</v>
      </c>
      <c r="F66" s="423" t="n">
        <v>6.30272671714601</v>
      </c>
      <c r="G66" s="423" t="n">
        <v>2.17594136663374</v>
      </c>
      <c r="H66" s="423" t="n">
        <v>2057.46511084358</v>
      </c>
      <c r="I66" s="423" t="n">
        <v>31.3635686638932</v>
      </c>
      <c r="J66" s="423" t="n">
        <v>16.9573361675595</v>
      </c>
      <c r="K66" s="423" t="n">
        <v>206.864494752042</v>
      </c>
      <c r="L66" s="424" t="n">
        <v>32.4890555776693</v>
      </c>
      <c r="M66" s="424" t="n">
        <v>49.7465215889024</v>
      </c>
    </row>
    <row r="67" s="404" customFormat="true" ht="9.95" hidden="false" customHeight="true" outlineLevel="0" collapsed="false">
      <c r="A67" s="404" t="s">
        <v>217</v>
      </c>
      <c r="B67" s="423" t="n">
        <v>2814.64097326266</v>
      </c>
      <c r="C67" s="423" t="n">
        <v>0.636868644249952</v>
      </c>
      <c r="D67" s="423" t="n">
        <v>2.86590889912478</v>
      </c>
      <c r="E67" s="423" t="n">
        <v>89.4800445171182</v>
      </c>
      <c r="F67" s="423" t="n">
        <v>6.05025212037454</v>
      </c>
      <c r="G67" s="423" t="n">
        <v>0</v>
      </c>
      <c r="H67" s="423" t="n">
        <v>1164.19588168891</v>
      </c>
      <c r="I67" s="423" t="n">
        <v>16.5585847504988</v>
      </c>
      <c r="J67" s="423" t="n">
        <v>13.055807207124</v>
      </c>
      <c r="K67" s="423" t="n">
        <v>203.47953183786</v>
      </c>
      <c r="L67" s="424" t="n">
        <v>27.066917380623</v>
      </c>
      <c r="M67" s="424" t="n">
        <v>37.2568156886222</v>
      </c>
    </row>
    <row r="68" s="404" customFormat="true" ht="9.95" hidden="false" customHeight="true" outlineLevel="0" collapsed="false">
      <c r="A68" s="404" t="s">
        <v>218</v>
      </c>
      <c r="B68" s="423" t="n">
        <v>3833.22021901047</v>
      </c>
      <c r="C68" s="423" t="n">
        <v>1.14222451121741</v>
      </c>
      <c r="D68" s="423" t="n">
        <v>2.81294096046079</v>
      </c>
      <c r="E68" s="423" t="n">
        <v>113.983777343278</v>
      </c>
      <c r="F68" s="423" t="n">
        <v>5.06329372882942</v>
      </c>
      <c r="G68" s="423" t="n">
        <v>1.65366832221028</v>
      </c>
      <c r="H68" s="423" t="n">
        <v>1844.81192250535</v>
      </c>
      <c r="I68" s="423" t="n">
        <v>140.561807387874</v>
      </c>
      <c r="J68" s="423" t="n">
        <v>19.1620947851996</v>
      </c>
      <c r="K68" s="423" t="n">
        <v>278.054951909791</v>
      </c>
      <c r="L68" s="424" t="n">
        <v>44.8195259700086</v>
      </c>
      <c r="M68" s="424" t="n">
        <v>47.9563813440982</v>
      </c>
    </row>
    <row r="69" s="404" customFormat="true" ht="9.95" hidden="false" customHeight="true" outlineLevel="0" collapsed="false">
      <c r="A69" s="404" t="s">
        <v>219</v>
      </c>
      <c r="B69" s="423" t="n">
        <v>4083.8979063419</v>
      </c>
      <c r="C69" s="423" t="n">
        <v>0.953501986645838</v>
      </c>
      <c r="D69" s="423" t="n">
        <v>3.10499364882106</v>
      </c>
      <c r="E69" s="423" t="n">
        <v>112.708824575316</v>
      </c>
      <c r="F69" s="423" t="n">
        <v>5.54987053765654</v>
      </c>
      <c r="G69" s="423" t="n">
        <v>1.66251628440813</v>
      </c>
      <c r="H69" s="423" t="n">
        <v>2223.56663285809</v>
      </c>
      <c r="I69" s="423" t="n">
        <v>66.6473439896552</v>
      </c>
      <c r="J69" s="423" t="n">
        <v>18.4343717418195</v>
      </c>
      <c r="K69" s="423" t="n">
        <v>188.377764284774</v>
      </c>
      <c r="L69" s="424" t="n">
        <v>43.2498721634997</v>
      </c>
      <c r="M69" s="424" t="n">
        <v>53.9584329365991</v>
      </c>
    </row>
    <row r="70" s="404" customFormat="true" ht="9.95" hidden="false" customHeight="true" outlineLevel="0" collapsed="false">
      <c r="A70" s="404" t="s">
        <v>220</v>
      </c>
      <c r="B70" s="423" t="n">
        <v>2533.83087592315</v>
      </c>
      <c r="C70" s="423" t="n">
        <v>1.21211071765612</v>
      </c>
      <c r="D70" s="423" t="n">
        <v>2.94369745716487</v>
      </c>
      <c r="E70" s="423" t="n">
        <v>103.202569674721</v>
      </c>
      <c r="F70" s="423" t="n">
        <v>5.71423624037887</v>
      </c>
      <c r="G70" s="423" t="n">
        <v>1.73158673950875</v>
      </c>
      <c r="H70" s="423" t="n">
        <v>846.745915619778</v>
      </c>
      <c r="I70" s="423" t="n">
        <v>10.5626791110034</v>
      </c>
      <c r="J70" s="423" t="n">
        <v>13.5063765681682</v>
      </c>
      <c r="K70" s="423" t="n">
        <v>188.569795932503</v>
      </c>
      <c r="L70" s="424" t="n">
        <v>25.8006424186804</v>
      </c>
      <c r="M70" s="424" t="n">
        <v>31.3417199851084</v>
      </c>
    </row>
    <row r="71" s="404" customFormat="true" ht="9.95" hidden="false" customHeight="true" outlineLevel="0" collapsed="false">
      <c r="A71" s="404" t="s">
        <v>221</v>
      </c>
      <c r="B71" s="423" t="n">
        <v>3352.24923707989</v>
      </c>
      <c r="C71" s="423" t="n">
        <v>1.61731987857971</v>
      </c>
      <c r="D71" s="423" t="n">
        <v>3.53788723439312</v>
      </c>
      <c r="E71" s="423" t="n">
        <v>98.2016413775118</v>
      </c>
      <c r="F71" s="423" t="n">
        <v>6.51982076052446</v>
      </c>
      <c r="G71" s="423" t="n">
        <v>1.46569613996286</v>
      </c>
      <c r="H71" s="423" t="n">
        <v>1336.66433839992</v>
      </c>
      <c r="I71" s="423" t="n">
        <v>25.8771180572754</v>
      </c>
      <c r="J71" s="423" t="n">
        <v>18.295931126433</v>
      </c>
      <c r="K71" s="423" t="n">
        <v>208.886970567811</v>
      </c>
      <c r="L71" s="424" t="n">
        <v>35.8337435597817</v>
      </c>
      <c r="M71" s="424" t="n">
        <v>48.165807633952</v>
      </c>
    </row>
    <row r="72" s="404" customFormat="true" ht="9.95" hidden="false" customHeight="true" outlineLevel="0" collapsed="false">
      <c r="A72" s="404" t="s">
        <v>222</v>
      </c>
      <c r="B72" s="423" t="n">
        <v>4095.3303602026</v>
      </c>
      <c r="C72" s="423" t="n">
        <v>1.00127446533171</v>
      </c>
      <c r="D72" s="423" t="n">
        <v>2.67006524088455</v>
      </c>
      <c r="E72" s="423" t="n">
        <v>118.817903219362</v>
      </c>
      <c r="F72" s="423" t="n">
        <v>6.08617812260449</v>
      </c>
      <c r="G72" s="423" t="n">
        <v>1.78658777147422</v>
      </c>
      <c r="H72" s="423" t="n">
        <v>2207.12304691354</v>
      </c>
      <c r="I72" s="423" t="n">
        <v>76.037960867249</v>
      </c>
      <c r="J72" s="423" t="n">
        <v>14.1749051758724</v>
      </c>
      <c r="K72" s="423" t="n">
        <v>184.568259776144</v>
      </c>
      <c r="L72" s="424" t="n">
        <v>40.1491427765361</v>
      </c>
      <c r="M72" s="424" t="n">
        <v>46.4120163930226</v>
      </c>
    </row>
    <row r="73" s="404" customFormat="true" ht="9.95" hidden="false" customHeight="true" outlineLevel="0" collapsed="false">
      <c r="A73" s="404" t="s">
        <v>223</v>
      </c>
      <c r="B73" s="423" t="n">
        <v>3265.98329799272</v>
      </c>
      <c r="C73" s="423" t="n">
        <v>1.44267833232396</v>
      </c>
      <c r="D73" s="423" t="n">
        <v>3.00557985900825</v>
      </c>
      <c r="E73" s="423" t="n">
        <v>104.293621107586</v>
      </c>
      <c r="F73" s="423" t="n">
        <v>5.95104812083633</v>
      </c>
      <c r="G73" s="423" t="n">
        <v>0.72133916616198</v>
      </c>
      <c r="H73" s="423" t="n">
        <v>1305.14299797574</v>
      </c>
      <c r="I73" s="423" t="n">
        <v>23.4435229002643</v>
      </c>
      <c r="J73" s="423" t="n">
        <v>12.0824310332132</v>
      </c>
      <c r="K73" s="423" t="n">
        <v>198.368270694544</v>
      </c>
      <c r="L73" s="424" t="n">
        <v>36.7281858770808</v>
      </c>
      <c r="M73" s="424" t="n">
        <v>55.002111419851</v>
      </c>
    </row>
    <row r="74" s="404" customFormat="true" ht="9.95" hidden="false" customHeight="true" outlineLevel="0" collapsed="false">
      <c r="A74" s="416" t="s">
        <v>224</v>
      </c>
      <c r="B74" s="430" t="n">
        <v>5378.12206300415</v>
      </c>
      <c r="C74" s="430" t="n">
        <v>0.644574136066129</v>
      </c>
      <c r="D74" s="430" t="n">
        <v>1.84695281295872</v>
      </c>
      <c r="E74" s="430" t="n">
        <v>108.11491566863</v>
      </c>
      <c r="F74" s="430" t="n">
        <v>7.61713089639686</v>
      </c>
      <c r="G74" s="430" t="n">
        <v>1.59903968370251</v>
      </c>
      <c r="H74" s="430" t="n">
        <v>3073.98645055583</v>
      </c>
      <c r="I74" s="430" t="n">
        <v>71.144870268299</v>
      </c>
      <c r="J74" s="430" t="n">
        <v>12.2469085852565</v>
      </c>
      <c r="K74" s="430" t="n">
        <v>235.697209812104</v>
      </c>
      <c r="L74" s="431" t="n">
        <v>39.8148485585463</v>
      </c>
      <c r="M74" s="431" t="n">
        <v>53.3013227900838</v>
      </c>
    </row>
    <row r="75" s="404" customFormat="true" ht="9.95" hidden="false" customHeight="true" outlineLevel="0" collapsed="false">
      <c r="A75" s="416" t="s">
        <v>225</v>
      </c>
      <c r="B75" s="430" t="n">
        <v>4613.72590748719</v>
      </c>
      <c r="C75" s="430" t="n">
        <v>0.34311723552502</v>
      </c>
      <c r="D75" s="430" t="n">
        <v>1.03792963746319</v>
      </c>
      <c r="E75" s="430" t="n">
        <v>102.64352100731</v>
      </c>
      <c r="F75" s="430" t="n">
        <v>7.77160538464171</v>
      </c>
      <c r="G75" s="430" t="n">
        <v>1.85283307183511</v>
      </c>
      <c r="H75" s="430" t="n">
        <v>2748.11171862877</v>
      </c>
      <c r="I75" s="430" t="n">
        <v>38.9952738174186</v>
      </c>
      <c r="J75" s="430" t="n">
        <v>10.8081929190381</v>
      </c>
      <c r="K75" s="430" t="n">
        <v>212.827043265282</v>
      </c>
      <c r="L75" s="431" t="n">
        <v>36.4819400671978</v>
      </c>
      <c r="M75" s="431" t="n">
        <v>46.132112316339</v>
      </c>
    </row>
    <row r="76" s="404" customFormat="true" ht="9.95" hidden="false" customHeight="true" outlineLevel="0" collapsed="false">
      <c r="A76" s="416" t="s">
        <v>226</v>
      </c>
      <c r="B76" s="430" t="n">
        <v>5050.98218532069</v>
      </c>
      <c r="C76" s="430" t="n">
        <v>0.869152091227528</v>
      </c>
      <c r="D76" s="430" t="n">
        <v>1.93696751759278</v>
      </c>
      <c r="E76" s="430" t="n">
        <v>110.622367115854</v>
      </c>
      <c r="F76" s="430" t="n">
        <v>7.64853840280225</v>
      </c>
      <c r="G76" s="430" t="n">
        <v>2.40051529958079</v>
      </c>
      <c r="H76" s="430" t="n">
        <v>2989.54381062517</v>
      </c>
      <c r="I76" s="430" t="n">
        <v>57.3971485768731</v>
      </c>
      <c r="J76" s="430" t="n">
        <v>12.234350388898</v>
      </c>
      <c r="K76" s="430" t="n">
        <v>207.661128691667</v>
      </c>
      <c r="L76" s="431" t="n">
        <v>48.2420798826098</v>
      </c>
      <c r="M76" s="431" t="n">
        <v>74.9540208196692</v>
      </c>
    </row>
    <row r="77" s="404" customFormat="true" ht="9.95" hidden="false" customHeight="true" outlineLevel="0" collapsed="false">
      <c r="A77" s="416" t="s">
        <v>227</v>
      </c>
      <c r="B77" s="430" t="n">
        <v>3772.9788426819</v>
      </c>
      <c r="C77" s="430" t="n">
        <v>1.066473618462</v>
      </c>
      <c r="D77" s="430" t="n">
        <v>2.90278580919127</v>
      </c>
      <c r="E77" s="430" t="n">
        <v>110.298798010073</v>
      </c>
      <c r="F77" s="430" t="n">
        <v>5.57250122494383</v>
      </c>
      <c r="G77" s="430" t="n">
        <v>1.64561823246123</v>
      </c>
      <c r="H77" s="430" t="n">
        <v>1847.42894222238</v>
      </c>
      <c r="I77" s="430" t="n">
        <v>84.8517486900826</v>
      </c>
      <c r="J77" s="430" t="n">
        <v>18.257180819366</v>
      </c>
      <c r="K77" s="430" t="n">
        <v>230.478368154109</v>
      </c>
      <c r="L77" s="431" t="n">
        <v>40.7802561125801</v>
      </c>
      <c r="M77" s="431" t="n">
        <v>48.9730335789107</v>
      </c>
    </row>
    <row r="78" s="404" customFormat="true" ht="9.95" hidden="false" customHeight="true" outlineLevel="0" collapsed="false">
      <c r="A78" s="398" t="s">
        <v>228</v>
      </c>
      <c r="B78" s="430" t="n">
        <v>3891.14767160554</v>
      </c>
      <c r="C78" s="430" t="n">
        <v>1.10994673587604</v>
      </c>
      <c r="D78" s="430" t="n">
        <v>2.75266790497258</v>
      </c>
      <c r="E78" s="430" t="n">
        <v>115.242069763556</v>
      </c>
      <c r="F78" s="430" t="n">
        <v>6.05290953297733</v>
      </c>
      <c r="G78" s="430" t="n">
        <v>1.52432685060309</v>
      </c>
      <c r="H78" s="430" t="n">
        <v>1985.05834102033</v>
      </c>
      <c r="I78" s="430" t="n">
        <v>63.089372467194</v>
      </c>
      <c r="J78" s="430" t="n">
        <v>13.6597444961811</v>
      </c>
      <c r="K78" s="430" t="n">
        <v>187.965779898154</v>
      </c>
      <c r="L78" s="431" t="n">
        <v>39.3069137398235</v>
      </c>
      <c r="M78" s="431" t="n">
        <v>48.5268712925004</v>
      </c>
    </row>
    <row r="79" s="404" customFormat="true" ht="9.95" hidden="false" customHeight="true" outlineLevel="0" collapsed="false">
      <c r="A79" s="418" t="s">
        <v>229</v>
      </c>
      <c r="B79" s="430" t="n">
        <v>4627.36600649392</v>
      </c>
      <c r="C79" s="430" t="n">
        <v>0.781389570571322</v>
      </c>
      <c r="D79" s="430" t="n">
        <v>2.05628834360874</v>
      </c>
      <c r="E79" s="430" t="n">
        <v>108.864840002672</v>
      </c>
      <c r="F79" s="430" t="n">
        <v>7.00289558299394</v>
      </c>
      <c r="G79" s="430" t="n">
        <v>1.80953374237569</v>
      </c>
      <c r="H79" s="430" t="n">
        <v>2587.98364313099</v>
      </c>
      <c r="I79" s="430" t="n">
        <v>64.5444235598661</v>
      </c>
      <c r="J79" s="430" t="n">
        <v>13.5254422089209</v>
      </c>
      <c r="K79" s="430" t="n">
        <v>219.218432766116</v>
      </c>
      <c r="L79" s="431" t="n">
        <v>41.0188398783072</v>
      </c>
      <c r="M79" s="431" t="n">
        <v>54.690689817293</v>
      </c>
    </row>
    <row r="80" s="404" customFormat="true" ht="3" hidden="false" customHeight="true" outlineLevel="0" collapsed="false">
      <c r="A80" s="432"/>
      <c r="B80" s="432"/>
      <c r="C80" s="433"/>
      <c r="D80" s="433"/>
      <c r="E80" s="433"/>
      <c r="F80" s="433"/>
      <c r="G80" s="433"/>
      <c r="H80" s="433"/>
      <c r="I80" s="433"/>
      <c r="J80" s="433"/>
      <c r="K80" s="433"/>
      <c r="L80" s="433"/>
      <c r="M80" s="433"/>
    </row>
    <row r="81" s="404" customFormat="true" ht="9.95" hidden="false" customHeight="true" outlineLevel="0" collapsed="false">
      <c r="A81" s="434" t="s">
        <v>333</v>
      </c>
      <c r="B81" s="435"/>
      <c r="C81" s="435"/>
      <c r="D81" s="435"/>
      <c r="E81" s="435"/>
      <c r="F81" s="435"/>
      <c r="G81" s="435"/>
      <c r="H81" s="435"/>
      <c r="I81" s="435"/>
    </row>
    <row r="82" s="404" customFormat="true" ht="20.1" hidden="false" customHeight="true" outlineLevel="0" collapsed="false">
      <c r="A82" s="436" t="s">
        <v>334</v>
      </c>
      <c r="B82" s="436"/>
      <c r="C82" s="436"/>
      <c r="D82" s="436"/>
      <c r="E82" s="436"/>
      <c r="F82" s="436"/>
      <c r="G82" s="436"/>
      <c r="H82" s="436"/>
      <c r="I82" s="436"/>
      <c r="J82" s="436"/>
      <c r="K82" s="436"/>
      <c r="L82" s="436"/>
      <c r="M82" s="436"/>
    </row>
    <row r="83" s="438" customFormat="true" ht="9.95" hidden="false" customHeight="true" outlineLevel="0" collapsed="false">
      <c r="A83" s="437" t="s">
        <v>335</v>
      </c>
    </row>
  </sheetData>
  <mergeCells count="19">
    <mergeCell ref="A5:M5"/>
    <mergeCell ref="A8:A10"/>
    <mergeCell ref="B8:B10"/>
    <mergeCell ref="C8:M8"/>
    <mergeCell ref="C9:C10"/>
    <mergeCell ref="D9:D10"/>
    <mergeCell ref="E9:E10"/>
    <mergeCell ref="F9:F10"/>
    <mergeCell ref="G9:G10"/>
    <mergeCell ref="H9:H10"/>
    <mergeCell ref="I9:I10"/>
    <mergeCell ref="J9:J10"/>
    <mergeCell ref="K9:K10"/>
    <mergeCell ref="L9:L10"/>
    <mergeCell ref="M9:M10"/>
    <mergeCell ref="B17:M17"/>
    <mergeCell ref="B19:M19"/>
    <mergeCell ref="B50:M50"/>
    <mergeCell ref="A82:M82"/>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K5"/>
    </sheetView>
  </sheetViews>
  <sheetFormatPr defaultColWidth="8.96484375" defaultRowHeight="1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4" style="0" width="7.85"/>
    <col collapsed="false" customWidth="true" hidden="false" outlineLevel="0" max="5" min="5" style="0" width="8.14"/>
    <col collapsed="false" customWidth="true" hidden="false" outlineLevel="0" max="6" min="6" style="0" width="6.56"/>
    <col collapsed="false" customWidth="true" hidden="false" outlineLevel="0" max="7" min="7" style="0" width="0.85"/>
    <col collapsed="false" customWidth="true" hidden="false" outlineLevel="0" max="8" min="8" style="0" width="6.56"/>
    <col collapsed="false" customWidth="true" hidden="false" outlineLevel="0" max="9" min="9" style="0" width="6.13"/>
    <col collapsed="false" customWidth="true" hidden="false" outlineLevel="0" max="10" min="10" style="0" width="8.14"/>
    <col collapsed="false" customWidth="true" hidden="false" outlineLevel="0" max="11" min="11" style="0" width="6.99"/>
  </cols>
  <sheetData>
    <row r="1" s="31" customFormat="true" ht="12.75" hidden="false" customHeight="true" outlineLevel="0" collapsed="false"/>
    <row r="2" s="31" customFormat="true" ht="12.75" hidden="false" customHeight="true" outlineLevel="0" collapsed="false"/>
    <row r="3" customFormat="false" ht="12.75" hidden="false" customHeight="true" outlineLevel="0" collapsed="false">
      <c r="A3" s="33"/>
    </row>
    <row r="4" customFormat="false" ht="12" hidden="false" customHeight="true" outlineLevel="0" collapsed="false">
      <c r="A4" s="439" t="s">
        <v>28</v>
      </c>
      <c r="B4" s="439"/>
      <c r="C4" s="439"/>
      <c r="D4" s="439"/>
      <c r="E4" s="439"/>
      <c r="F4" s="439"/>
      <c r="G4" s="439"/>
      <c r="H4" s="439"/>
      <c r="I4" s="439"/>
      <c r="J4" s="439"/>
      <c r="K4" s="439"/>
    </row>
    <row r="5" customFormat="false" ht="24.95" hidden="false" customHeight="true" outlineLevel="0" collapsed="false">
      <c r="A5" s="440" t="s">
        <v>336</v>
      </c>
      <c r="B5" s="440"/>
      <c r="C5" s="440"/>
      <c r="D5" s="440"/>
      <c r="E5" s="440"/>
      <c r="F5" s="440"/>
      <c r="G5" s="440"/>
      <c r="H5" s="440"/>
      <c r="I5" s="440"/>
      <c r="J5" s="440"/>
      <c r="K5" s="440"/>
    </row>
    <row r="6" customFormat="false" ht="12" hidden="false" customHeight="true" outlineLevel="0" collapsed="false">
      <c r="A6" s="441" t="s">
        <v>7</v>
      </c>
      <c r="B6" s="441"/>
      <c r="C6" s="441"/>
      <c r="D6" s="441"/>
      <c r="E6" s="441"/>
      <c r="F6" s="441"/>
      <c r="G6" s="441"/>
      <c r="H6" s="441"/>
      <c r="I6" s="441"/>
      <c r="J6" s="441"/>
      <c r="K6" s="441"/>
    </row>
    <row r="7" customFormat="false" ht="6" hidden="false" customHeight="true" outlineLevel="0" collapsed="false">
      <c r="A7" s="442"/>
      <c r="B7" s="443"/>
      <c r="C7" s="443"/>
      <c r="D7" s="443"/>
      <c r="E7" s="443"/>
      <c r="F7" s="443"/>
      <c r="G7" s="443"/>
      <c r="H7" s="443"/>
      <c r="I7" s="443"/>
      <c r="J7" s="443"/>
      <c r="K7" s="443"/>
    </row>
    <row r="8" s="51" customFormat="true" ht="20.1" hidden="false" customHeight="true" outlineLevel="0" collapsed="false">
      <c r="A8" s="444" t="s">
        <v>337</v>
      </c>
      <c r="B8" s="445" t="s">
        <v>338</v>
      </c>
      <c r="C8" s="445"/>
      <c r="D8" s="445"/>
      <c r="E8" s="445"/>
      <c r="F8" s="445"/>
      <c r="G8" s="446"/>
      <c r="H8" s="447" t="s">
        <v>339</v>
      </c>
      <c r="I8" s="447"/>
      <c r="J8" s="447"/>
      <c r="K8" s="447"/>
    </row>
    <row r="9" customFormat="false" ht="45" hidden="false" customHeight="false" outlineLevel="0" collapsed="false">
      <c r="A9" s="444"/>
      <c r="B9" s="448" t="s">
        <v>340</v>
      </c>
      <c r="C9" s="448" t="s">
        <v>341</v>
      </c>
      <c r="D9" s="448" t="s">
        <v>342</v>
      </c>
      <c r="E9" s="449" t="s">
        <v>54</v>
      </c>
      <c r="F9" s="448" t="s">
        <v>343</v>
      </c>
      <c r="G9" s="450"/>
      <c r="H9" s="448" t="s">
        <v>54</v>
      </c>
      <c r="I9" s="448" t="s">
        <v>344</v>
      </c>
      <c r="J9" s="448" t="s">
        <v>345</v>
      </c>
      <c r="K9" s="448" t="s">
        <v>346</v>
      </c>
    </row>
    <row r="10" customFormat="false" ht="3" hidden="false" customHeight="true" outlineLevel="0" collapsed="false">
      <c r="A10" s="442"/>
      <c r="B10" s="451"/>
      <c r="C10" s="451"/>
      <c r="D10" s="451"/>
      <c r="E10" s="452"/>
      <c r="F10" s="452"/>
      <c r="G10" s="442"/>
      <c r="H10" s="453"/>
      <c r="I10" s="453"/>
      <c r="J10" s="453"/>
      <c r="K10" s="453"/>
    </row>
    <row r="11" customFormat="false" ht="9.75" hidden="false" customHeight="true" outlineLevel="0" collapsed="false">
      <c r="A11" s="454" t="n">
        <v>2010</v>
      </c>
      <c r="B11" s="138" t="n">
        <v>655989</v>
      </c>
      <c r="C11" s="138" t="n">
        <v>601620</v>
      </c>
      <c r="D11" s="138" t="n">
        <v>2377026</v>
      </c>
      <c r="E11" s="455" t="n">
        <v>3634635</v>
      </c>
      <c r="F11" s="456" t="n">
        <v>6178.5432729429</v>
      </c>
      <c r="G11" s="455"/>
      <c r="H11" s="457" t="n">
        <v>608100</v>
      </c>
      <c r="I11" s="456" t="n">
        <v>1033.71374684847</v>
      </c>
      <c r="J11" s="154" t="n">
        <v>23.3553691827002</v>
      </c>
      <c r="K11" s="154" t="n">
        <v>3.43808584114455</v>
      </c>
      <c r="L11" s="455"/>
      <c r="M11" s="455"/>
      <c r="N11" s="455"/>
      <c r="O11" s="455"/>
      <c r="P11" s="455"/>
      <c r="Q11" s="455"/>
    </row>
    <row r="12" customFormat="false" ht="9.75" hidden="false" customHeight="true" outlineLevel="0" collapsed="false">
      <c r="A12" s="454" t="n">
        <v>2011</v>
      </c>
      <c r="B12" s="138" t="n">
        <v>639006</v>
      </c>
      <c r="C12" s="138" t="n">
        <v>587164</v>
      </c>
      <c r="D12" s="138" t="n">
        <v>1965167</v>
      </c>
      <c r="E12" s="138" t="n">
        <v>3191337</v>
      </c>
      <c r="F12" s="456" t="n">
        <v>5424.97768085208</v>
      </c>
      <c r="G12" s="455"/>
      <c r="H12" s="457" t="n">
        <v>594100</v>
      </c>
      <c r="I12" s="456" t="n">
        <v>1009.91504193829</v>
      </c>
      <c r="J12" s="154" t="n">
        <v>22.0594176064636</v>
      </c>
      <c r="K12" s="154" t="n">
        <v>3.44352802558492</v>
      </c>
      <c r="L12" s="455"/>
      <c r="M12" s="455"/>
      <c r="N12" s="455"/>
      <c r="O12" s="455"/>
      <c r="P12" s="455"/>
      <c r="Q12" s="455"/>
    </row>
    <row r="13" customFormat="false" ht="9.75" hidden="false" customHeight="true" outlineLevel="0" collapsed="false">
      <c r="A13" s="454" t="n">
        <v>2012</v>
      </c>
      <c r="B13" s="138" t="n">
        <v>656022</v>
      </c>
      <c r="C13" s="138" t="n">
        <v>595249</v>
      </c>
      <c r="D13" s="138" t="n">
        <v>2090372</v>
      </c>
      <c r="E13" s="138" t="n">
        <v>3341643</v>
      </c>
      <c r="F13" s="456" t="n">
        <v>5612.5</v>
      </c>
      <c r="G13" s="455"/>
      <c r="H13" s="457" t="n">
        <v>587431</v>
      </c>
      <c r="I13" s="456" t="n">
        <v>986</v>
      </c>
      <c r="J13" s="154" t="n">
        <v>22.27</v>
      </c>
      <c r="K13" s="154" t="n">
        <v>3.8</v>
      </c>
      <c r="L13" s="455"/>
      <c r="M13" s="455"/>
      <c r="N13" s="455"/>
      <c r="O13" s="455"/>
      <c r="P13" s="455"/>
      <c r="Q13" s="455"/>
    </row>
    <row r="14" customFormat="false" ht="9.75" hidden="false" customHeight="true" outlineLevel="0" collapsed="false">
      <c r="A14" s="454" t="n">
        <v>2013</v>
      </c>
      <c r="B14" s="138" t="n">
        <v>661106</v>
      </c>
      <c r="C14" s="138" t="n">
        <v>622173</v>
      </c>
      <c r="D14" s="138" t="n">
        <v>2179164</v>
      </c>
      <c r="E14" s="138" t="n">
        <v>3462443</v>
      </c>
      <c r="F14" s="456" t="n">
        <v>5748.32489602313</v>
      </c>
      <c r="G14" s="455"/>
      <c r="H14" s="457" t="n">
        <v>619977</v>
      </c>
      <c r="I14" s="456" t="n">
        <v>1029.28170198375</v>
      </c>
      <c r="J14" s="154" t="n">
        <v>22.8458475072462</v>
      </c>
      <c r="K14" s="154" t="n">
        <v>3.29915464605945</v>
      </c>
      <c r="L14" s="455"/>
      <c r="M14" s="455"/>
      <c r="N14" s="455"/>
      <c r="O14" s="455"/>
      <c r="P14" s="455"/>
      <c r="Q14" s="455"/>
    </row>
    <row r="15" customFormat="false" ht="3" hidden="false" customHeight="true" outlineLevel="0" collapsed="false">
      <c r="A15" s="458"/>
      <c r="B15" s="458"/>
      <c r="C15" s="458"/>
      <c r="D15" s="458"/>
      <c r="E15" s="458"/>
      <c r="F15" s="458"/>
      <c r="G15" s="458"/>
      <c r="H15" s="458"/>
      <c r="I15" s="458"/>
      <c r="J15" s="458"/>
      <c r="K15" s="458"/>
    </row>
    <row r="16" customFormat="false" ht="9.75" hidden="false" customHeight="true" outlineLevel="0" collapsed="false">
      <c r="A16" s="459"/>
      <c r="B16" s="460" t="s">
        <v>347</v>
      </c>
      <c r="C16" s="460"/>
      <c r="D16" s="460"/>
      <c r="E16" s="460"/>
      <c r="F16" s="460"/>
      <c r="G16" s="460"/>
      <c r="H16" s="460"/>
      <c r="I16" s="460"/>
      <c r="J16" s="460"/>
      <c r="K16" s="460"/>
    </row>
    <row r="17" customFormat="false" ht="3" hidden="false" customHeight="true" outlineLevel="0" collapsed="false">
      <c r="A17" s="459"/>
      <c r="B17" s="461"/>
      <c r="C17" s="461"/>
      <c r="D17" s="461"/>
      <c r="E17" s="459"/>
      <c r="F17" s="459"/>
      <c r="G17" s="459"/>
      <c r="H17" s="459"/>
      <c r="I17" s="459"/>
      <c r="J17" s="459"/>
      <c r="K17" s="459"/>
    </row>
    <row r="18" customFormat="false" ht="9.95" hidden="false" customHeight="true" outlineLevel="0" collapsed="false">
      <c r="A18" s="462" t="s">
        <v>330</v>
      </c>
      <c r="B18" s="463" t="n">
        <v>26809</v>
      </c>
      <c r="C18" s="463" t="n">
        <v>47671</v>
      </c>
      <c r="D18" s="463" t="n">
        <v>159046</v>
      </c>
      <c r="E18" s="463" t="n">
        <v>233526</v>
      </c>
      <c r="F18" s="456" t="n">
        <v>5270.71473429584</v>
      </c>
      <c r="G18" s="463"/>
      <c r="H18" s="463" t="n">
        <v>25049</v>
      </c>
      <c r="I18" s="456" t="n">
        <v>565.359460528491</v>
      </c>
      <c r="J18" s="456" t="n">
        <v>26.6038564413749</v>
      </c>
      <c r="K18" s="456" t="n">
        <v>2.89033494351072</v>
      </c>
    </row>
    <row r="19" customFormat="false" ht="9.95" hidden="false" customHeight="true" outlineLevel="0" collapsed="false">
      <c r="A19" s="462" t="s">
        <v>204</v>
      </c>
      <c r="B19" s="463" t="n">
        <v>1029</v>
      </c>
      <c r="C19" s="463" t="n">
        <v>1268</v>
      </c>
      <c r="D19" s="463" t="n">
        <v>3431</v>
      </c>
      <c r="E19" s="463" t="n">
        <v>5728</v>
      </c>
      <c r="F19" s="456" t="n">
        <v>4459.51364207888</v>
      </c>
      <c r="G19" s="463"/>
      <c r="H19" s="463" t="n">
        <v>978</v>
      </c>
      <c r="I19" s="456" t="n">
        <v>761.418355787909</v>
      </c>
      <c r="J19" s="456" t="n">
        <v>25.8691206543967</v>
      </c>
      <c r="K19" s="464" t="n">
        <v>0.81799591002045</v>
      </c>
    </row>
    <row r="20" customFormat="false" ht="9.95" hidden="false" customHeight="true" outlineLevel="0" collapsed="false">
      <c r="A20" s="462" t="s">
        <v>205</v>
      </c>
      <c r="B20" s="463" t="n">
        <v>22448</v>
      </c>
      <c r="C20" s="463" t="n">
        <v>21682</v>
      </c>
      <c r="D20" s="463" t="n">
        <v>75586</v>
      </c>
      <c r="E20" s="463" t="n">
        <v>119716</v>
      </c>
      <c r="F20" s="456" t="n">
        <v>7540.68560047518</v>
      </c>
      <c r="G20" s="463"/>
      <c r="H20" s="463" t="n">
        <v>20405</v>
      </c>
      <c r="I20" s="456" t="n">
        <v>1285.27255903719</v>
      </c>
      <c r="J20" s="456" t="n">
        <v>32.9576084293065</v>
      </c>
      <c r="K20" s="456" t="n">
        <v>2.21514334721882</v>
      </c>
    </row>
    <row r="21" customFormat="false" ht="9.95" hidden="false" customHeight="true" outlineLevel="0" collapsed="false">
      <c r="A21" s="462" t="s">
        <v>206</v>
      </c>
      <c r="B21" s="463" t="n">
        <v>87698</v>
      </c>
      <c r="C21" s="463" t="n">
        <v>101991</v>
      </c>
      <c r="D21" s="463" t="n">
        <v>254753</v>
      </c>
      <c r="E21" s="463" t="n">
        <v>444442</v>
      </c>
      <c r="F21" s="456" t="n">
        <v>4449.75703859209</v>
      </c>
      <c r="G21" s="463"/>
      <c r="H21" s="463" t="n">
        <v>82594</v>
      </c>
      <c r="I21" s="456" t="n">
        <v>826.93182202734</v>
      </c>
      <c r="J21" s="456" t="n">
        <v>33.4225246385936</v>
      </c>
      <c r="K21" s="456" t="n">
        <v>4.78485119984503</v>
      </c>
    </row>
    <row r="22" customFormat="false" ht="9.95" hidden="false" customHeight="true" outlineLevel="0" collapsed="false">
      <c r="A22" s="462" t="s">
        <v>207</v>
      </c>
      <c r="B22" s="463" t="n">
        <v>8857</v>
      </c>
      <c r="C22" s="463" t="n">
        <v>9465</v>
      </c>
      <c r="D22" s="463" t="n">
        <v>27561</v>
      </c>
      <c r="E22" s="463" t="n">
        <v>45883</v>
      </c>
      <c r="F22" s="456" t="n">
        <v>4353.46330563574</v>
      </c>
      <c r="G22" s="463"/>
      <c r="H22" s="463" t="n">
        <v>8107</v>
      </c>
      <c r="I22" s="456" t="n">
        <v>769.207048771636</v>
      </c>
      <c r="J22" s="456" t="n">
        <v>38.4852596521525</v>
      </c>
      <c r="K22" s="456" t="n">
        <v>5.97014925373134</v>
      </c>
    </row>
    <row r="23" customFormat="false" ht="9.95" hidden="false" customHeight="true" outlineLevel="0" collapsed="false">
      <c r="A23" s="465" t="s">
        <v>208</v>
      </c>
      <c r="B23" s="466" t="n">
        <v>4283</v>
      </c>
      <c r="C23" s="466" t="n">
        <v>5029</v>
      </c>
      <c r="D23" s="466" t="n">
        <v>13932</v>
      </c>
      <c r="E23" s="466" t="n">
        <v>23244</v>
      </c>
      <c r="F23" s="467" t="n">
        <v>4494.92957092799</v>
      </c>
      <c r="G23" s="466"/>
      <c r="H23" s="466" t="n">
        <v>4093</v>
      </c>
      <c r="I23" s="467" t="n">
        <v>791.505194192406</v>
      </c>
      <c r="J23" s="467" t="n">
        <v>38.4070364036159</v>
      </c>
      <c r="K23" s="467" t="n">
        <v>6.8898118739311</v>
      </c>
    </row>
    <row r="24" customFormat="false" ht="9.95" hidden="false" customHeight="true" outlineLevel="0" collapsed="false">
      <c r="A24" s="465" t="s">
        <v>74</v>
      </c>
      <c r="B24" s="466" t="n">
        <v>4574</v>
      </c>
      <c r="C24" s="466" t="n">
        <v>4436</v>
      </c>
      <c r="D24" s="466" t="n">
        <v>13629</v>
      </c>
      <c r="E24" s="466" t="n">
        <v>22639</v>
      </c>
      <c r="F24" s="467" t="n">
        <v>4217.19121541131</v>
      </c>
      <c r="G24" s="466"/>
      <c r="H24" s="466" t="n">
        <v>4014</v>
      </c>
      <c r="I24" s="467" t="n">
        <v>747.727617768497</v>
      </c>
      <c r="J24" s="467" t="n">
        <v>38.5650224215247</v>
      </c>
      <c r="K24" s="467" t="n">
        <v>5.03238664673642</v>
      </c>
    </row>
    <row r="25" customFormat="false" ht="9.95" hidden="false" customHeight="true" outlineLevel="0" collapsed="false">
      <c r="A25" s="462" t="s">
        <v>209</v>
      </c>
      <c r="B25" s="463" t="n">
        <v>30483</v>
      </c>
      <c r="C25" s="463" t="n">
        <v>44260</v>
      </c>
      <c r="D25" s="463" t="n">
        <v>90923</v>
      </c>
      <c r="E25" s="463" t="n">
        <v>165666</v>
      </c>
      <c r="F25" s="456" t="n">
        <v>3362.269943195</v>
      </c>
      <c r="G25" s="463"/>
      <c r="H25" s="463" t="n">
        <v>28498</v>
      </c>
      <c r="I25" s="456" t="n">
        <v>578.380409022799</v>
      </c>
      <c r="J25" s="456" t="n">
        <v>37.3359534002386</v>
      </c>
      <c r="K25" s="456" t="n">
        <v>5.19334690153695</v>
      </c>
    </row>
    <row r="26" customFormat="false" ht="9.95" hidden="false" customHeight="true" outlineLevel="0" collapsed="false">
      <c r="A26" s="462" t="s">
        <v>331</v>
      </c>
      <c r="B26" s="463" t="n">
        <v>12700</v>
      </c>
      <c r="C26" s="463" t="n">
        <v>10916</v>
      </c>
      <c r="D26" s="463" t="n">
        <v>31397</v>
      </c>
      <c r="E26" s="463" t="n">
        <v>55013</v>
      </c>
      <c r="F26" s="456" t="n">
        <v>4479.00150011093</v>
      </c>
      <c r="G26" s="463"/>
      <c r="H26" s="463" t="n">
        <v>11693</v>
      </c>
      <c r="I26" s="456" t="n">
        <v>952.010698213097</v>
      </c>
      <c r="J26" s="456" t="n">
        <v>33.455913794578</v>
      </c>
      <c r="K26" s="456" t="n">
        <v>3.40374583083896</v>
      </c>
    </row>
    <row r="27" customFormat="false" ht="9.95" hidden="false" customHeight="true" outlineLevel="0" collapsed="false">
      <c r="A27" s="462" t="s">
        <v>211</v>
      </c>
      <c r="B27" s="463" t="n">
        <v>45848</v>
      </c>
      <c r="C27" s="463" t="n">
        <v>50202</v>
      </c>
      <c r="D27" s="463" t="n">
        <v>136082</v>
      </c>
      <c r="E27" s="463" t="n">
        <v>232132</v>
      </c>
      <c r="F27" s="456" t="n">
        <v>5218.28932493277</v>
      </c>
      <c r="G27" s="463"/>
      <c r="H27" s="463" t="n">
        <v>42457</v>
      </c>
      <c r="I27" s="456" t="n">
        <v>954.426403376831</v>
      </c>
      <c r="J27" s="456" t="n">
        <v>36.8584685681984</v>
      </c>
      <c r="K27" s="456" t="n">
        <v>4.42329886708906</v>
      </c>
    </row>
    <row r="28" customFormat="false" ht="9.95" hidden="false" customHeight="true" outlineLevel="0" collapsed="false">
      <c r="A28" s="462" t="s">
        <v>212</v>
      </c>
      <c r="B28" s="463" t="n">
        <v>45122</v>
      </c>
      <c r="C28" s="463" t="n">
        <v>42017</v>
      </c>
      <c r="D28" s="463" t="n">
        <v>152271</v>
      </c>
      <c r="E28" s="463" t="n">
        <v>239410</v>
      </c>
      <c r="F28" s="456" t="n">
        <v>6381.57364258949</v>
      </c>
      <c r="G28" s="463"/>
      <c r="H28" s="463" t="n">
        <v>41452</v>
      </c>
      <c r="I28" s="456" t="n">
        <v>1104.92039026198</v>
      </c>
      <c r="J28" s="456" t="n">
        <v>32.4037440895494</v>
      </c>
      <c r="K28" s="456" t="n">
        <v>2.59577342468397</v>
      </c>
    </row>
    <row r="29" customFormat="false" ht="9.95" hidden="false" customHeight="true" outlineLevel="0" collapsed="false">
      <c r="A29" s="462" t="s">
        <v>213</v>
      </c>
      <c r="B29" s="463" t="n">
        <v>10660</v>
      </c>
      <c r="C29" s="463" t="n">
        <v>10722</v>
      </c>
      <c r="D29" s="463" t="n">
        <v>22604</v>
      </c>
      <c r="E29" s="463" t="n">
        <v>43986</v>
      </c>
      <c r="F29" s="456" t="n">
        <v>4910.5109449937</v>
      </c>
      <c r="G29" s="463"/>
      <c r="H29" s="463" t="n">
        <v>9949</v>
      </c>
      <c r="I29" s="456" t="n">
        <v>1110.68688654896</v>
      </c>
      <c r="J29" s="456" t="n">
        <v>30.2442456528294</v>
      </c>
      <c r="K29" s="456" t="n">
        <v>2.76409689416022</v>
      </c>
    </row>
    <row r="30" customFormat="false" ht="9.95" hidden="false" customHeight="true" outlineLevel="0" collapsed="false">
      <c r="A30" s="462" t="s">
        <v>214</v>
      </c>
      <c r="B30" s="463" t="n">
        <v>14301</v>
      </c>
      <c r="C30" s="463" t="n">
        <v>19036</v>
      </c>
      <c r="D30" s="463" t="n">
        <v>43574</v>
      </c>
      <c r="E30" s="463" t="n">
        <v>76911</v>
      </c>
      <c r="F30" s="456" t="n">
        <v>4955.71104282501</v>
      </c>
      <c r="G30" s="463"/>
      <c r="H30" s="463" t="n">
        <v>13288</v>
      </c>
      <c r="I30" s="456" t="n">
        <v>856.203772374026</v>
      </c>
      <c r="J30" s="456" t="n">
        <v>28.4617700180614</v>
      </c>
      <c r="K30" s="456" t="n">
        <v>4.62823600240819</v>
      </c>
    </row>
    <row r="31" customFormat="false" ht="9.95" hidden="false" customHeight="true" outlineLevel="0" collapsed="false">
      <c r="A31" s="462" t="s">
        <v>215</v>
      </c>
      <c r="B31" s="463" t="n">
        <v>64079</v>
      </c>
      <c r="C31" s="463" t="n">
        <v>52146</v>
      </c>
      <c r="D31" s="463" t="n">
        <v>309211</v>
      </c>
      <c r="E31" s="463" t="n">
        <v>425436</v>
      </c>
      <c r="F31" s="456" t="n">
        <v>7233.53710436121</v>
      </c>
      <c r="G31" s="463"/>
      <c r="H31" s="463" t="n">
        <v>61335</v>
      </c>
      <c r="I31" s="456" t="n">
        <v>1042.85720600982</v>
      </c>
      <c r="J31" s="456" t="n">
        <v>31.3850167115024</v>
      </c>
      <c r="K31" s="456" t="n">
        <v>3.19882611885547</v>
      </c>
    </row>
    <row r="32" customFormat="false" ht="9.95" hidden="false" customHeight="true" outlineLevel="0" collapsed="false">
      <c r="A32" s="462" t="s">
        <v>216</v>
      </c>
      <c r="B32" s="463" t="n">
        <v>19585</v>
      </c>
      <c r="C32" s="463" t="n">
        <v>19909</v>
      </c>
      <c r="D32" s="463" t="n">
        <v>48823</v>
      </c>
      <c r="E32" s="463" t="n">
        <v>88317</v>
      </c>
      <c r="F32" s="456" t="n">
        <v>6626.64185093076</v>
      </c>
      <c r="G32" s="463"/>
      <c r="H32" s="463" t="n">
        <v>18373</v>
      </c>
      <c r="I32" s="456" t="n">
        <v>1378.57140445385</v>
      </c>
      <c r="J32" s="456" t="n">
        <v>20.5301257279704</v>
      </c>
      <c r="K32" s="456" t="n">
        <v>2.00838186469276</v>
      </c>
    </row>
    <row r="33" customFormat="false" ht="9.95" hidden="false" customHeight="true" outlineLevel="0" collapsed="false">
      <c r="A33" s="462" t="s">
        <v>217</v>
      </c>
      <c r="B33" s="463" t="n">
        <v>5065</v>
      </c>
      <c r="C33" s="463" t="n">
        <v>6294</v>
      </c>
      <c r="D33" s="463" t="n">
        <v>8674</v>
      </c>
      <c r="E33" s="463" t="n">
        <v>20033</v>
      </c>
      <c r="F33" s="456" t="n">
        <v>6379.19477512964</v>
      </c>
      <c r="G33" s="463"/>
      <c r="H33" s="463" t="n">
        <v>4668</v>
      </c>
      <c r="I33" s="456" t="n">
        <v>1486.45141567939</v>
      </c>
      <c r="J33" s="456" t="n">
        <v>11.3110539845758</v>
      </c>
      <c r="K33" s="456" t="n">
        <v>1.26392459297344</v>
      </c>
    </row>
    <row r="34" customFormat="false" ht="9.95" hidden="false" customHeight="true" outlineLevel="0" collapsed="false">
      <c r="A34" s="462" t="s">
        <v>218</v>
      </c>
      <c r="B34" s="463" t="n">
        <v>80992</v>
      </c>
      <c r="C34" s="463" t="n">
        <v>79375</v>
      </c>
      <c r="D34" s="463" t="n">
        <v>206267</v>
      </c>
      <c r="E34" s="463" t="n">
        <v>366634</v>
      </c>
      <c r="F34" s="456" t="n">
        <v>6250.42300665201</v>
      </c>
      <c r="G34" s="463"/>
      <c r="H34" s="463" t="n">
        <v>77232</v>
      </c>
      <c r="I34" s="456" t="n">
        <v>1316.66094702005</v>
      </c>
      <c r="J34" s="456" t="n">
        <v>8.82924176507147</v>
      </c>
      <c r="K34" s="456" t="n">
        <v>1.52656929770044</v>
      </c>
    </row>
    <row r="35" customFormat="false" ht="9.95" hidden="false" customHeight="true" outlineLevel="0" collapsed="false">
      <c r="A35" s="462" t="s">
        <v>219</v>
      </c>
      <c r="B35" s="463" t="n">
        <v>50781</v>
      </c>
      <c r="C35" s="463" t="n">
        <v>47066</v>
      </c>
      <c r="D35" s="463" t="n">
        <v>104768</v>
      </c>
      <c r="E35" s="463" t="n">
        <v>202615</v>
      </c>
      <c r="F35" s="456" t="n">
        <v>4953.68730831401</v>
      </c>
      <c r="G35" s="463"/>
      <c r="H35" s="463" t="n">
        <v>47578</v>
      </c>
      <c r="I35" s="456" t="n">
        <v>1163.22352617015</v>
      </c>
      <c r="J35" s="456" t="n">
        <v>11.5620665013241</v>
      </c>
      <c r="K35" s="456" t="n">
        <v>2.09130270292993</v>
      </c>
    </row>
    <row r="36" customFormat="false" ht="9.95" hidden="false" customHeight="true" outlineLevel="0" collapsed="false">
      <c r="A36" s="462" t="s">
        <v>220</v>
      </c>
      <c r="B36" s="463" t="n">
        <v>6943</v>
      </c>
      <c r="C36" s="463" t="n">
        <v>7543</v>
      </c>
      <c r="D36" s="463" t="n">
        <v>14388</v>
      </c>
      <c r="E36" s="463" t="n">
        <v>28874</v>
      </c>
      <c r="F36" s="456" t="n">
        <v>4999.78355165756</v>
      </c>
      <c r="G36" s="463"/>
      <c r="H36" s="463" t="n">
        <v>6707</v>
      </c>
      <c r="I36" s="456" t="n">
        <v>1161.37522618852</v>
      </c>
      <c r="J36" s="456" t="n">
        <v>8.00656031012375</v>
      </c>
      <c r="K36" s="456" t="n">
        <v>1.64007753093783</v>
      </c>
    </row>
    <row r="37" customFormat="false" ht="9.95" hidden="false" customHeight="true" outlineLevel="0" collapsed="false">
      <c r="A37" s="462" t="s">
        <v>221</v>
      </c>
      <c r="B37" s="463" t="n">
        <v>29979</v>
      </c>
      <c r="C37" s="463" t="n">
        <v>27718</v>
      </c>
      <c r="D37" s="463" t="n">
        <v>68550</v>
      </c>
      <c r="E37" s="463" t="n">
        <v>126247</v>
      </c>
      <c r="F37" s="456" t="n">
        <v>6380.6807097204</v>
      </c>
      <c r="G37" s="463"/>
      <c r="H37" s="463" t="n">
        <v>30266</v>
      </c>
      <c r="I37" s="456" t="n">
        <v>1529.68135765917</v>
      </c>
      <c r="J37" s="456" t="n">
        <v>10.3019890305954</v>
      </c>
      <c r="K37" s="456" t="n">
        <v>1.56941782858653</v>
      </c>
    </row>
    <row r="38" customFormat="false" ht="9.95" hidden="false" customHeight="true" outlineLevel="0" collapsed="false">
      <c r="A38" s="462" t="s">
        <v>222</v>
      </c>
      <c r="B38" s="463" t="n">
        <v>69856</v>
      </c>
      <c r="C38" s="463" t="n">
        <v>60825</v>
      </c>
      <c r="D38" s="463" t="n">
        <v>187675</v>
      </c>
      <c r="E38" s="463" t="n">
        <v>318356</v>
      </c>
      <c r="F38" s="456" t="n">
        <v>6250.23007225766</v>
      </c>
      <c r="G38" s="463"/>
      <c r="H38" s="463" t="n">
        <v>68659</v>
      </c>
      <c r="I38" s="456" t="n">
        <v>1347.97065716097</v>
      </c>
      <c r="J38" s="456" t="n">
        <v>10.4997159877074</v>
      </c>
      <c r="K38" s="456" t="n">
        <v>2.09440859901834</v>
      </c>
    </row>
    <row r="39" customFormat="false" ht="9.95" hidden="false" customHeight="true" outlineLevel="0" collapsed="false">
      <c r="A39" s="462" t="s">
        <v>223</v>
      </c>
      <c r="B39" s="463" t="n">
        <v>20967</v>
      </c>
      <c r="C39" s="463" t="n">
        <v>16992</v>
      </c>
      <c r="D39" s="463" t="n">
        <v>41366</v>
      </c>
      <c r="E39" s="463" t="n">
        <v>79325</v>
      </c>
      <c r="F39" s="456" t="n">
        <v>4768.35244631659</v>
      </c>
      <c r="G39" s="463"/>
      <c r="H39" s="463" t="n">
        <v>19263</v>
      </c>
      <c r="I39" s="456" t="n">
        <v>1157.92969648152</v>
      </c>
      <c r="J39" s="456" t="n">
        <v>9.4066344806105</v>
      </c>
      <c r="K39" s="456" t="n">
        <v>3.16150132378134</v>
      </c>
    </row>
    <row r="40" customFormat="false" ht="9.95" hidden="false" customHeight="true" outlineLevel="0" collapsed="false">
      <c r="A40" s="468" t="s">
        <v>224</v>
      </c>
      <c r="B40" s="469" t="n">
        <v>137984</v>
      </c>
      <c r="C40" s="469" t="n">
        <v>172612</v>
      </c>
      <c r="D40" s="469" t="n">
        <v>492816</v>
      </c>
      <c r="E40" s="469" t="n">
        <v>803412</v>
      </c>
      <c r="F40" s="470" t="n">
        <v>4979.40957504963</v>
      </c>
      <c r="G40" s="469"/>
      <c r="H40" s="469" t="n">
        <v>129026</v>
      </c>
      <c r="I40" s="470" t="n">
        <v>799.680985385273</v>
      </c>
      <c r="J40" s="470" t="n">
        <v>31.9679754468092</v>
      </c>
      <c r="K40" s="470" t="n">
        <v>3.98059305876335</v>
      </c>
    </row>
    <row r="41" customFormat="false" ht="9.95" hidden="false" customHeight="true" outlineLevel="0" collapsed="false">
      <c r="A41" s="468" t="s">
        <v>225</v>
      </c>
      <c r="B41" s="469" t="n">
        <v>97888</v>
      </c>
      <c r="C41" s="469" t="n">
        <v>114843</v>
      </c>
      <c r="D41" s="469" t="n">
        <v>285963</v>
      </c>
      <c r="E41" s="469" t="n">
        <v>498694</v>
      </c>
      <c r="F41" s="470" t="n">
        <v>4277.76266632286</v>
      </c>
      <c r="G41" s="469"/>
      <c r="H41" s="469" t="n">
        <v>90755</v>
      </c>
      <c r="I41" s="470" t="n">
        <v>778.490117751831</v>
      </c>
      <c r="J41" s="470" t="n">
        <v>36.7153324885681</v>
      </c>
      <c r="K41" s="470" t="n">
        <v>4.67191890253981</v>
      </c>
    </row>
    <row r="42" customFormat="false" ht="9.95" hidden="false" customHeight="true" outlineLevel="0" collapsed="false">
      <c r="A42" s="468" t="s">
        <v>226</v>
      </c>
      <c r="B42" s="469" t="n">
        <v>134162</v>
      </c>
      <c r="C42" s="469" t="n">
        <v>123921</v>
      </c>
      <c r="D42" s="469" t="n">
        <v>527660</v>
      </c>
      <c r="E42" s="469" t="n">
        <v>785743</v>
      </c>
      <c r="F42" s="470" t="n">
        <v>6504.09687254659</v>
      </c>
      <c r="G42" s="469"/>
      <c r="H42" s="469" t="n">
        <v>126024</v>
      </c>
      <c r="I42" s="470" t="n">
        <v>1043.18117280817</v>
      </c>
      <c r="J42" s="470" t="n">
        <v>31.3218117184028</v>
      </c>
      <c r="K42" s="470" t="n">
        <v>3.11686662857868</v>
      </c>
    </row>
    <row r="43" customFormat="false" ht="9.95" hidden="false" customHeight="true" outlineLevel="0" collapsed="false">
      <c r="A43" s="468" t="s">
        <v>227</v>
      </c>
      <c r="B43" s="469" t="n">
        <v>193345</v>
      </c>
      <c r="C43" s="469" t="n">
        <v>187905</v>
      </c>
      <c r="D43" s="469" t="n">
        <v>451470</v>
      </c>
      <c r="E43" s="469" t="n">
        <v>832720</v>
      </c>
      <c r="F43" s="470" t="n">
        <v>5881.28418255415</v>
      </c>
      <c r="G43" s="469"/>
      <c r="H43" s="469" t="n">
        <v>184824</v>
      </c>
      <c r="I43" s="470" t="n">
        <v>1305.36370899749</v>
      </c>
      <c r="J43" s="470" t="n">
        <v>10.9698956845431</v>
      </c>
      <c r="K43" s="470" t="n">
        <v>1.72434315889711</v>
      </c>
    </row>
    <row r="44" customFormat="false" ht="9.95" hidden="false" customHeight="true" outlineLevel="0" collapsed="false">
      <c r="A44" s="443" t="s">
        <v>228</v>
      </c>
      <c r="B44" s="469" t="n">
        <v>90823</v>
      </c>
      <c r="C44" s="469" t="n">
        <v>77817</v>
      </c>
      <c r="D44" s="469" t="n">
        <v>229041</v>
      </c>
      <c r="E44" s="469" t="n">
        <v>397681</v>
      </c>
      <c r="F44" s="470" t="n">
        <v>5885.39637159892</v>
      </c>
      <c r="G44" s="469"/>
      <c r="H44" s="469" t="n">
        <v>87922</v>
      </c>
      <c r="I44" s="470" t="n">
        <v>1301.18315882257</v>
      </c>
      <c r="J44" s="470" t="n">
        <v>10.2602306589932</v>
      </c>
      <c r="K44" s="470" t="n">
        <v>2.32819999545051</v>
      </c>
    </row>
    <row r="45" customFormat="false" ht="9.95" hidden="false" customHeight="true" outlineLevel="0" collapsed="false">
      <c r="A45" s="471" t="s">
        <v>229</v>
      </c>
      <c r="B45" s="469" t="n">
        <v>654202</v>
      </c>
      <c r="C45" s="469" t="n">
        <v>677098</v>
      </c>
      <c r="D45" s="469" t="n">
        <v>1986950</v>
      </c>
      <c r="E45" s="469" t="n">
        <v>3318250</v>
      </c>
      <c r="F45" s="470" t="n">
        <v>5458.62303694377</v>
      </c>
      <c r="G45" s="469"/>
      <c r="H45" s="469" t="n">
        <v>618551</v>
      </c>
      <c r="I45" s="470" t="n">
        <v>1017.53536898203</v>
      </c>
      <c r="J45" s="470" t="n">
        <v>23.1730285780801</v>
      </c>
      <c r="K45" s="470" t="n">
        <v>2.9970042890562</v>
      </c>
    </row>
    <row r="46" customFormat="false" ht="9.95" hidden="false" customHeight="true" outlineLevel="0" collapsed="false">
      <c r="A46" s="472" t="s">
        <v>348</v>
      </c>
      <c r="B46" s="463" t="n">
        <v>102</v>
      </c>
      <c r="C46" s="463" t="n">
        <v>240</v>
      </c>
      <c r="D46" s="463" t="n">
        <v>17435</v>
      </c>
      <c r="E46" s="463" t="n">
        <v>17777</v>
      </c>
      <c r="F46" s="473" t="s">
        <v>307</v>
      </c>
      <c r="G46" s="463"/>
      <c r="H46" s="463" t="n">
        <v>95</v>
      </c>
      <c r="I46" s="473" t="s">
        <v>307</v>
      </c>
      <c r="J46" s="456" t="n">
        <v>18.9473684210526</v>
      </c>
      <c r="K46" s="474" t="n">
        <v>2.10526315789474</v>
      </c>
    </row>
    <row r="47" customFormat="false" ht="9.95" hidden="false" customHeight="true" outlineLevel="0" collapsed="false">
      <c r="A47" s="454" t="s">
        <v>349</v>
      </c>
      <c r="B47" s="474" t="s">
        <v>2</v>
      </c>
      <c r="C47" s="474" t="s">
        <v>2</v>
      </c>
      <c r="D47" s="463" t="n">
        <v>130631</v>
      </c>
      <c r="E47" s="463" t="n">
        <v>130631</v>
      </c>
      <c r="F47" s="473" t="s">
        <v>350</v>
      </c>
      <c r="G47" s="463"/>
      <c r="H47" s="474" t="s">
        <v>2</v>
      </c>
      <c r="I47" s="474" t="s">
        <v>2</v>
      </c>
      <c r="J47" s="474" t="s">
        <v>2</v>
      </c>
      <c r="K47" s="474" t="s">
        <v>2</v>
      </c>
    </row>
    <row r="48" customFormat="false" ht="9.95" hidden="false" customHeight="true" outlineLevel="0" collapsed="false">
      <c r="A48" s="468" t="s">
        <v>351</v>
      </c>
      <c r="B48" s="469" t="n">
        <v>654304</v>
      </c>
      <c r="C48" s="469" t="n">
        <v>677338</v>
      </c>
      <c r="D48" s="469" t="n">
        <v>2135016</v>
      </c>
      <c r="E48" s="469" t="n">
        <v>3466658</v>
      </c>
      <c r="F48" s="475" t="n">
        <v>5702.7587493424</v>
      </c>
      <c r="G48" s="469"/>
      <c r="H48" s="469" t="n">
        <v>618646</v>
      </c>
      <c r="I48" s="475" t="n">
        <v>1017.69164689614</v>
      </c>
      <c r="J48" s="470" t="n">
        <v>23.1723796807868</v>
      </c>
      <c r="K48" s="470" t="n">
        <v>2.99686735224991</v>
      </c>
    </row>
    <row r="49" customFormat="false" ht="3" hidden="false" customHeight="true" outlineLevel="0" collapsed="false">
      <c r="A49" s="450"/>
      <c r="B49" s="450"/>
      <c r="C49" s="450"/>
      <c r="D49" s="450"/>
      <c r="E49" s="450"/>
      <c r="F49" s="450"/>
      <c r="G49" s="450"/>
      <c r="H49" s="450"/>
      <c r="I49" s="450"/>
      <c r="J49" s="450"/>
      <c r="K49" s="450"/>
    </row>
    <row r="50" customFormat="false" ht="3" hidden="false" customHeight="true" outlineLevel="0" collapsed="false">
      <c r="A50" s="442"/>
      <c r="B50" s="442"/>
      <c r="C50" s="442"/>
      <c r="D50" s="442"/>
      <c r="E50" s="442"/>
      <c r="F50" s="442"/>
      <c r="G50" s="442"/>
      <c r="H50" s="442"/>
      <c r="I50" s="442"/>
      <c r="J50" s="442"/>
      <c r="K50" s="442"/>
    </row>
    <row r="51" customFormat="false" ht="9.95" hidden="false" customHeight="true" outlineLevel="0" collapsed="false">
      <c r="A51" s="472" t="s">
        <v>352</v>
      </c>
      <c r="B51" s="476"/>
      <c r="C51" s="476"/>
      <c r="D51" s="476"/>
      <c r="E51" s="476"/>
      <c r="F51" s="476"/>
      <c r="G51" s="476"/>
      <c r="H51" s="476"/>
      <c r="I51" s="476"/>
      <c r="J51" s="476"/>
      <c r="K51" s="476"/>
    </row>
    <row r="52" customFormat="false" ht="20.1" hidden="false" customHeight="true" outlineLevel="0" collapsed="false">
      <c r="A52" s="477" t="s">
        <v>353</v>
      </c>
      <c r="B52" s="477"/>
      <c r="C52" s="477"/>
      <c r="D52" s="477"/>
      <c r="E52" s="477"/>
      <c r="F52" s="477"/>
      <c r="G52" s="477"/>
      <c r="H52" s="477"/>
      <c r="I52" s="477"/>
      <c r="J52" s="477"/>
      <c r="K52" s="477"/>
    </row>
    <row r="53" customFormat="false" ht="20.1" hidden="false" customHeight="true" outlineLevel="0" collapsed="false">
      <c r="A53" s="477" t="s">
        <v>354</v>
      </c>
      <c r="B53" s="477"/>
      <c r="C53" s="477"/>
      <c r="D53" s="477"/>
      <c r="E53" s="477"/>
      <c r="F53" s="477"/>
      <c r="G53" s="477"/>
      <c r="H53" s="477"/>
      <c r="I53" s="477"/>
      <c r="J53" s="477"/>
      <c r="K53" s="477"/>
    </row>
    <row r="54" customFormat="false" ht="9.75" hidden="false" customHeight="true" outlineLevel="0" collapsed="false">
      <c r="A54" s="477"/>
      <c r="B54" s="477"/>
      <c r="C54" s="477"/>
      <c r="D54" s="477"/>
      <c r="E54" s="477"/>
      <c r="F54" s="477"/>
      <c r="G54" s="477"/>
      <c r="H54" s="477"/>
      <c r="I54" s="477"/>
      <c r="J54" s="477"/>
      <c r="K54" s="477"/>
    </row>
  </sheetData>
  <mergeCells count="8">
    <mergeCell ref="A5:K5"/>
    <mergeCell ref="A8:A9"/>
    <mergeCell ref="B8:F8"/>
    <mergeCell ref="H8:K8"/>
    <mergeCell ref="B16:K16"/>
    <mergeCell ref="A52:K52"/>
    <mergeCell ref="A53:K53"/>
    <mergeCell ref="A54:K54"/>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N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5.85"/>
    <col collapsed="false" customWidth="true" hidden="false" outlineLevel="0" max="3" min="3" style="0" width="6.7"/>
    <col collapsed="false" customWidth="true" hidden="false" outlineLevel="0" max="4" min="4" style="0" width="6.85"/>
    <col collapsed="false" customWidth="true" hidden="false" outlineLevel="0" max="5" min="5" style="0" width="4.14"/>
    <col collapsed="false" customWidth="true" hidden="false" outlineLevel="0" max="6" min="6" style="0" width="5.71"/>
    <col collapsed="false" customWidth="true" hidden="false" outlineLevel="0" max="7" min="7" style="0" width="0.85"/>
    <col collapsed="false" customWidth="true" hidden="false" outlineLevel="0" max="8" min="8" style="0" width="5.99"/>
    <col collapsed="false" customWidth="true" hidden="false" outlineLevel="0" max="9" min="9" style="0" width="5.41"/>
    <col collapsed="false" customWidth="true" hidden="false" outlineLevel="0" max="10" min="10" style="0" width="5.71"/>
    <col collapsed="false" customWidth="true" hidden="false" outlineLevel="0" max="11" min="11" style="0" width="4.99"/>
    <col collapsed="false" customWidth="true" hidden="false" outlineLevel="0" max="12" min="12" style="0" width="6.99"/>
    <col collapsed="false" customWidth="true" hidden="false" outlineLevel="0" max="13" min="13" style="0" width="4.56"/>
    <col collapsed="false" customWidth="true" hidden="false" outlineLevel="0" max="14" min="14" style="0" width="5.71"/>
  </cols>
  <sheetData>
    <row r="1" s="31" customFormat="true" ht="12.75" hidden="false" customHeight="true" outlineLevel="0" collapsed="false"/>
    <row r="2" s="31" customFormat="true" ht="12.75" hidden="false" customHeight="true" outlineLevel="0" collapsed="false"/>
    <row r="3" customFormat="false" ht="12.75" hidden="false" customHeight="true" outlineLevel="0" collapsed="false">
      <c r="A3" s="33"/>
    </row>
    <row r="4" customFormat="false" ht="12" hidden="false" customHeight="true" outlineLevel="0" collapsed="false">
      <c r="A4" s="439" t="s">
        <v>30</v>
      </c>
      <c r="B4" s="439"/>
      <c r="C4" s="439"/>
      <c r="D4" s="439"/>
      <c r="E4" s="439"/>
      <c r="F4" s="439"/>
      <c r="G4" s="439"/>
      <c r="H4" s="439"/>
      <c r="I4" s="439"/>
      <c r="J4" s="439"/>
      <c r="K4" s="439"/>
      <c r="L4" s="441"/>
      <c r="M4" s="441"/>
      <c r="N4" s="441"/>
    </row>
    <row r="5" customFormat="false" ht="24" hidden="false" customHeight="true" outlineLevel="0" collapsed="false">
      <c r="A5" s="440" t="s">
        <v>355</v>
      </c>
      <c r="B5" s="440"/>
      <c r="C5" s="440"/>
      <c r="D5" s="440"/>
      <c r="E5" s="440"/>
      <c r="F5" s="440"/>
      <c r="G5" s="440"/>
      <c r="H5" s="440"/>
      <c r="I5" s="440"/>
      <c r="J5" s="440"/>
      <c r="K5" s="440"/>
      <c r="L5" s="440"/>
      <c r="M5" s="440"/>
      <c r="N5" s="440"/>
    </row>
    <row r="6" customFormat="false" ht="12" hidden="false" customHeight="true" outlineLevel="0" collapsed="false">
      <c r="A6" s="441" t="s">
        <v>7</v>
      </c>
      <c r="B6" s="441"/>
      <c r="C6" s="441"/>
      <c r="D6" s="441"/>
      <c r="E6" s="441"/>
      <c r="F6" s="441"/>
      <c r="G6" s="441"/>
      <c r="H6" s="441"/>
      <c r="I6" s="441"/>
      <c r="J6" s="441"/>
      <c r="K6" s="441"/>
      <c r="L6" s="441"/>
      <c r="M6" s="441"/>
      <c r="N6" s="441"/>
    </row>
    <row r="7" customFormat="false" ht="6" hidden="false" customHeight="true" outlineLevel="0" collapsed="false">
      <c r="A7" s="442"/>
      <c r="B7" s="443"/>
      <c r="C7" s="443"/>
      <c r="D7" s="443"/>
      <c r="E7" s="443"/>
      <c r="F7" s="443"/>
      <c r="G7" s="443"/>
      <c r="H7" s="443"/>
      <c r="I7" s="443"/>
      <c r="J7" s="443"/>
      <c r="K7" s="443"/>
      <c r="L7" s="443"/>
      <c r="M7" s="443"/>
      <c r="N7" s="443"/>
    </row>
    <row r="8" customFormat="false" ht="15" hidden="false" customHeight="true" outlineLevel="0" collapsed="false">
      <c r="A8" s="74" t="s">
        <v>356</v>
      </c>
      <c r="B8" s="75" t="s">
        <v>357</v>
      </c>
      <c r="C8" s="75"/>
      <c r="D8" s="75"/>
      <c r="E8" s="75"/>
      <c r="F8" s="75"/>
      <c r="G8" s="76"/>
      <c r="H8" s="75" t="s">
        <v>358</v>
      </c>
      <c r="I8" s="75"/>
      <c r="J8" s="75"/>
      <c r="K8" s="75"/>
      <c r="L8" s="75"/>
      <c r="M8" s="75"/>
      <c r="N8" s="75"/>
    </row>
    <row r="9" customFormat="false" ht="60" hidden="false" customHeight="true" outlineLevel="0" collapsed="false">
      <c r="A9" s="74"/>
      <c r="B9" s="478" t="s">
        <v>359</v>
      </c>
      <c r="C9" s="478" t="s">
        <v>360</v>
      </c>
      <c r="D9" s="478" t="s">
        <v>361</v>
      </c>
      <c r="E9" s="478" t="s">
        <v>362</v>
      </c>
      <c r="F9" s="478" t="s">
        <v>363</v>
      </c>
      <c r="G9" s="77"/>
      <c r="H9" s="478" t="s">
        <v>359</v>
      </c>
      <c r="I9" s="478" t="s">
        <v>364</v>
      </c>
      <c r="J9" s="478" t="s">
        <v>365</v>
      </c>
      <c r="K9" s="478" t="s">
        <v>366</v>
      </c>
      <c r="L9" s="478" t="s">
        <v>367</v>
      </c>
      <c r="M9" s="478" t="s">
        <v>368</v>
      </c>
      <c r="N9" s="478" t="s">
        <v>369</v>
      </c>
    </row>
    <row r="10" customFormat="false" ht="3" hidden="false" customHeight="true" outlineLevel="0" collapsed="false">
      <c r="A10" s="479"/>
      <c r="B10" s="480"/>
      <c r="C10" s="481"/>
      <c r="D10" s="479"/>
      <c r="E10" s="480"/>
      <c r="F10" s="480"/>
      <c r="G10" s="480"/>
      <c r="H10" s="480"/>
      <c r="I10" s="482"/>
      <c r="J10" s="482"/>
      <c r="K10" s="482"/>
      <c r="L10" s="482"/>
      <c r="M10" s="482"/>
      <c r="N10" s="483"/>
    </row>
    <row r="11" customFormat="false" ht="9.75" hidden="false" customHeight="true" outlineLevel="0" collapsed="false">
      <c r="A11" s="484" t="n">
        <v>2010</v>
      </c>
      <c r="B11" s="485" t="n">
        <v>582258</v>
      </c>
      <c r="C11" s="224" t="n">
        <v>35.0039799515408</v>
      </c>
      <c r="D11" s="224" t="n">
        <v>38.0698547099009</v>
      </c>
      <c r="E11" s="224" t="n">
        <v>14.1243669252906</v>
      </c>
      <c r="F11" s="224" t="n">
        <v>12.8017984132677</v>
      </c>
      <c r="G11" s="485"/>
      <c r="H11" s="485" t="n">
        <v>631554</v>
      </c>
      <c r="I11" s="224" t="n">
        <v>50.5985236416839</v>
      </c>
      <c r="J11" s="224" t="n">
        <v>17.253631518445</v>
      </c>
      <c r="K11" s="224" t="n">
        <v>10.652137426095</v>
      </c>
      <c r="L11" s="224" t="n">
        <v>15.4612273851484</v>
      </c>
      <c r="M11" s="224" t="n">
        <v>4.83949115990082</v>
      </c>
      <c r="N11" s="224" t="n">
        <v>1.19498886872698</v>
      </c>
      <c r="P11" s="61"/>
    </row>
    <row r="12" customFormat="false" ht="9.75" hidden="false" customHeight="true" outlineLevel="0" collapsed="false">
      <c r="A12" s="484" t="n">
        <v>2011</v>
      </c>
      <c r="B12" s="474" t="n">
        <v>573019</v>
      </c>
      <c r="C12" s="224" t="n">
        <v>38.7943506236268</v>
      </c>
      <c r="D12" s="224" t="n">
        <v>38.1826780612859</v>
      </c>
      <c r="E12" s="224" t="n">
        <v>10.1795926487603</v>
      </c>
      <c r="F12" s="224" t="n">
        <v>12.8433786663269</v>
      </c>
      <c r="G12" s="224"/>
      <c r="H12" s="474" t="n">
        <v>619956</v>
      </c>
      <c r="I12" s="224" t="n">
        <v>53.0071488944377</v>
      </c>
      <c r="J12" s="224" t="n">
        <v>16.4451993367271</v>
      </c>
      <c r="K12" s="224" t="n">
        <v>8.56770480485712</v>
      </c>
      <c r="L12" s="224" t="n">
        <v>15.7988631451264</v>
      </c>
      <c r="M12" s="224" t="n">
        <v>4.86099013478376</v>
      </c>
      <c r="N12" s="224" t="n">
        <v>1.3200936840679</v>
      </c>
    </row>
    <row r="13" customFormat="false" ht="9.75" hidden="false" customHeight="true" outlineLevel="0" collapsed="false">
      <c r="A13" s="484" t="n">
        <v>2012</v>
      </c>
      <c r="B13" s="474" t="n">
        <v>576612</v>
      </c>
      <c r="C13" s="486" t="n">
        <v>37.9457937052992</v>
      </c>
      <c r="D13" s="486" t="n">
        <v>38.6440101836243</v>
      </c>
      <c r="E13" s="486" t="n">
        <v>10.4144554743918</v>
      </c>
      <c r="F13" s="486" t="n">
        <v>12.9957406366846</v>
      </c>
      <c r="G13" s="486"/>
      <c r="H13" s="474" t="n">
        <v>630249</v>
      </c>
      <c r="I13" s="486" t="n">
        <v>52.1844540808474</v>
      </c>
      <c r="J13" s="486" t="n">
        <v>17.6419161315607</v>
      </c>
      <c r="K13" s="486" t="n">
        <v>8.68513873088256</v>
      </c>
      <c r="L13" s="486" t="n">
        <v>15.7168039933423</v>
      </c>
      <c r="M13" s="486" t="n">
        <v>4.43078846614592</v>
      </c>
      <c r="N13" s="486" t="n">
        <v>1.3408985972211</v>
      </c>
    </row>
    <row r="14" customFormat="false" ht="9.75" hidden="false" customHeight="true" outlineLevel="0" collapsed="false">
      <c r="A14" s="79" t="n">
        <v>2013</v>
      </c>
      <c r="B14" s="408" t="n">
        <v>605739</v>
      </c>
      <c r="C14" s="423" t="n">
        <v>38.0414667043066</v>
      </c>
      <c r="D14" s="423" t="n">
        <v>39.1254319104433</v>
      </c>
      <c r="E14" s="423" t="n">
        <v>9.66422832275947</v>
      </c>
      <c r="F14" s="423" t="n">
        <v>13.1688730624906</v>
      </c>
      <c r="G14" s="423"/>
      <c r="H14" s="408" t="n">
        <v>640946</v>
      </c>
      <c r="I14" s="423" t="n">
        <v>53.2260127998302</v>
      </c>
      <c r="J14" s="423" t="n">
        <v>16.8468170485501</v>
      </c>
      <c r="K14" s="423" t="n">
        <v>7.4279268456313</v>
      </c>
      <c r="L14" s="423" t="n">
        <v>16.6101356432523</v>
      </c>
      <c r="M14" s="423" t="n">
        <v>4.62379045972672</v>
      </c>
      <c r="N14" s="423" t="n">
        <v>1.2653172030093</v>
      </c>
    </row>
    <row r="15" customFormat="false" ht="3" hidden="false" customHeight="true" outlineLevel="0" collapsed="false">
      <c r="A15" s="487"/>
      <c r="B15" s="488"/>
      <c r="C15" s="488"/>
      <c r="D15" s="488"/>
      <c r="E15" s="488"/>
      <c r="F15" s="488"/>
      <c r="G15" s="489"/>
      <c r="H15" s="488"/>
      <c r="I15" s="488"/>
      <c r="J15" s="488"/>
      <c r="K15" s="488"/>
      <c r="L15" s="488"/>
      <c r="M15" s="488"/>
      <c r="N15" s="488"/>
    </row>
    <row r="16" s="51" customFormat="true" ht="9.95" hidden="false" customHeight="true" outlineLevel="0" collapsed="false">
      <c r="A16" s="80"/>
      <c r="B16" s="84" t="s">
        <v>370</v>
      </c>
      <c r="C16" s="84"/>
      <c r="D16" s="84"/>
      <c r="E16" s="84"/>
      <c r="F16" s="84"/>
      <c r="G16" s="84"/>
      <c r="H16" s="84"/>
      <c r="I16" s="84"/>
      <c r="J16" s="84"/>
      <c r="K16" s="84"/>
      <c r="L16" s="84"/>
      <c r="M16" s="84"/>
      <c r="N16" s="84"/>
    </row>
    <row r="17" customFormat="false" ht="3" hidden="false" customHeight="true" outlineLevel="0" collapsed="false">
      <c r="A17" s="482"/>
      <c r="B17" s="482"/>
      <c r="C17" s="482"/>
      <c r="D17" s="482"/>
      <c r="E17" s="482"/>
      <c r="F17" s="482"/>
      <c r="G17" s="482"/>
      <c r="H17" s="482"/>
      <c r="I17" s="482"/>
      <c r="J17" s="482"/>
      <c r="K17" s="482"/>
      <c r="L17" s="482"/>
      <c r="M17" s="482"/>
      <c r="N17" s="482"/>
    </row>
    <row r="18" s="51" customFormat="true" ht="9.95" hidden="false" customHeight="true" outlineLevel="0" collapsed="false">
      <c r="A18" s="79" t="s">
        <v>371</v>
      </c>
      <c r="B18" s="474" t="n">
        <v>379</v>
      </c>
      <c r="C18" s="486" t="n">
        <v>41.9525065963061</v>
      </c>
      <c r="D18" s="486" t="n">
        <v>42.7440633245383</v>
      </c>
      <c r="E18" s="486" t="n">
        <v>0</v>
      </c>
      <c r="F18" s="486" t="n">
        <v>15.3034300791557</v>
      </c>
      <c r="G18" s="486"/>
      <c r="H18" s="474" t="n">
        <v>496</v>
      </c>
      <c r="I18" s="486" t="n">
        <v>1.00806451612903</v>
      </c>
      <c r="J18" s="486" t="n">
        <v>0</v>
      </c>
      <c r="K18" s="486" t="n">
        <v>0.604838709677419</v>
      </c>
      <c r="L18" s="486" t="n">
        <v>51.8145161290323</v>
      </c>
      <c r="M18" s="486" t="n">
        <v>45.5645161290323</v>
      </c>
      <c r="N18" s="486" t="n">
        <v>1.00806451612903</v>
      </c>
    </row>
    <row r="19" s="51" customFormat="true" ht="9.95" hidden="false" customHeight="true" outlineLevel="0" collapsed="false">
      <c r="A19" s="79" t="s">
        <v>372</v>
      </c>
      <c r="B19" s="474" t="n">
        <v>264</v>
      </c>
      <c r="C19" s="486" t="n">
        <v>39.0151515151515</v>
      </c>
      <c r="D19" s="486" t="n">
        <v>50.7575757575758</v>
      </c>
      <c r="E19" s="486" t="n">
        <v>0</v>
      </c>
      <c r="F19" s="486" t="n">
        <v>10.2272727272727</v>
      </c>
      <c r="G19" s="486"/>
      <c r="H19" s="474" t="n">
        <v>797</v>
      </c>
      <c r="I19" s="486" t="n">
        <v>1.63111668757842</v>
      </c>
      <c r="J19" s="486" t="n">
        <v>0</v>
      </c>
      <c r="K19" s="486" t="n">
        <v>1.00376411543287</v>
      </c>
      <c r="L19" s="486" t="n">
        <v>40.9033877038896</v>
      </c>
      <c r="M19" s="486" t="n">
        <v>53.8268506900878</v>
      </c>
      <c r="N19" s="486" t="n">
        <v>2.63488080301129</v>
      </c>
    </row>
    <row r="20" s="51" customFormat="true" ht="9.95" hidden="false" customHeight="true" outlineLevel="0" collapsed="false">
      <c r="A20" s="79" t="s">
        <v>373</v>
      </c>
      <c r="B20" s="474" t="n">
        <v>2803</v>
      </c>
      <c r="C20" s="486" t="n">
        <v>56.0827684623618</v>
      </c>
      <c r="D20" s="486" t="n">
        <v>35.4976810560114</v>
      </c>
      <c r="E20" s="486" t="n">
        <v>1.35569033178737</v>
      </c>
      <c r="F20" s="486" t="n">
        <v>7.06386014983946</v>
      </c>
      <c r="G20" s="486"/>
      <c r="H20" s="474" t="n">
        <v>2650</v>
      </c>
      <c r="I20" s="486" t="n">
        <v>0.981132075471698</v>
      </c>
      <c r="J20" s="486" t="n">
        <v>0</v>
      </c>
      <c r="K20" s="486" t="n">
        <v>0.113207547169811</v>
      </c>
      <c r="L20" s="486" t="n">
        <v>89.6603773584906</v>
      </c>
      <c r="M20" s="486" t="n">
        <v>2.0377358490566</v>
      </c>
      <c r="N20" s="486" t="n">
        <v>7.20754716981132</v>
      </c>
    </row>
    <row r="21" s="51" customFormat="true" ht="9.95" hidden="false" customHeight="true" outlineLevel="0" collapsed="false">
      <c r="A21" s="79" t="s">
        <v>374</v>
      </c>
      <c r="B21" s="474" t="n">
        <v>8843</v>
      </c>
      <c r="C21" s="486" t="n">
        <v>29.5148705190546</v>
      </c>
      <c r="D21" s="486" t="n">
        <v>45.3466018319575</v>
      </c>
      <c r="E21" s="486" t="n">
        <v>6.32138414565193</v>
      </c>
      <c r="F21" s="486" t="n">
        <v>18.817143503336</v>
      </c>
      <c r="G21" s="486"/>
      <c r="H21" s="474" t="n">
        <v>6955</v>
      </c>
      <c r="I21" s="486" t="n">
        <v>90.9849029475198</v>
      </c>
      <c r="J21" s="486" t="n">
        <v>2.08483105679367</v>
      </c>
      <c r="K21" s="486" t="n">
        <v>0.589503953989935</v>
      </c>
      <c r="L21" s="486" t="n">
        <v>5.16175413371675</v>
      </c>
      <c r="M21" s="486" t="n">
        <v>0.992092020129403</v>
      </c>
      <c r="N21" s="486" t="n">
        <v>0.186915887850467</v>
      </c>
    </row>
    <row r="22" s="51" customFormat="true" ht="9.95" hidden="false" customHeight="true" outlineLevel="0" collapsed="false">
      <c r="A22" s="79" t="s">
        <v>375</v>
      </c>
      <c r="B22" s="474" t="n">
        <v>28010</v>
      </c>
      <c r="C22" s="486" t="n">
        <v>28.2077829346662</v>
      </c>
      <c r="D22" s="486" t="n">
        <v>44.9482327740093</v>
      </c>
      <c r="E22" s="486" t="n">
        <v>8.5398072117101</v>
      </c>
      <c r="F22" s="486" t="n">
        <v>18.3041770796144</v>
      </c>
      <c r="G22" s="486"/>
      <c r="H22" s="474" t="n">
        <v>46599</v>
      </c>
      <c r="I22" s="486" t="n">
        <v>63.7910684778643</v>
      </c>
      <c r="J22" s="486" t="n">
        <v>3.41209038820576</v>
      </c>
      <c r="K22" s="486" t="n">
        <v>8.82636966458508</v>
      </c>
      <c r="L22" s="486" t="n">
        <v>16.2793192986974</v>
      </c>
      <c r="M22" s="486" t="n">
        <v>6.98298246743492</v>
      </c>
      <c r="N22" s="486" t="n">
        <v>0.708169703212515</v>
      </c>
    </row>
    <row r="23" s="51" customFormat="true" ht="9.95" hidden="false" customHeight="true" outlineLevel="0" collapsed="false">
      <c r="A23" s="79" t="s">
        <v>376</v>
      </c>
      <c r="B23" s="474" t="n">
        <v>43034</v>
      </c>
      <c r="C23" s="486" t="n">
        <v>18.5016498582516</v>
      </c>
      <c r="D23" s="486" t="n">
        <v>72.3823023655714</v>
      </c>
      <c r="E23" s="486" t="n">
        <v>2.44457870520983</v>
      </c>
      <c r="F23" s="486" t="n">
        <v>6.67146907096714</v>
      </c>
      <c r="G23" s="486"/>
      <c r="H23" s="474" t="n">
        <v>12266</v>
      </c>
      <c r="I23" s="486" t="n">
        <v>93.0050546225338</v>
      </c>
      <c r="J23" s="486" t="n">
        <v>4.14152943094733</v>
      </c>
      <c r="K23" s="486" t="n">
        <v>0.0978314038806457</v>
      </c>
      <c r="L23" s="486" t="n">
        <v>1.69574433393119</v>
      </c>
      <c r="M23" s="486" t="n">
        <v>0.0896787868905919</v>
      </c>
      <c r="N23" s="486" t="n">
        <v>0.970161421816403</v>
      </c>
    </row>
    <row r="24" s="51" customFormat="true" ht="9.95" hidden="false" customHeight="true" outlineLevel="0" collapsed="false">
      <c r="A24" s="79" t="s">
        <v>377</v>
      </c>
      <c r="B24" s="474" t="n">
        <v>39466</v>
      </c>
      <c r="C24" s="486" t="n">
        <v>37.173769827193</v>
      </c>
      <c r="D24" s="486" t="n">
        <v>38.0656767850808</v>
      </c>
      <c r="E24" s="486" t="n">
        <v>8.18172604266964</v>
      </c>
      <c r="F24" s="486" t="n">
        <v>16.5788273450565</v>
      </c>
      <c r="G24" s="486"/>
      <c r="H24" s="474" t="n">
        <v>41053</v>
      </c>
      <c r="I24" s="486" t="n">
        <v>92.1516088958176</v>
      </c>
      <c r="J24" s="486" t="n">
        <v>3.14715124351448</v>
      </c>
      <c r="K24" s="486" t="n">
        <v>0.248459308698512</v>
      </c>
      <c r="L24" s="486" t="n">
        <v>3.81701702677027</v>
      </c>
      <c r="M24" s="486" t="n">
        <v>0.528584999878206</v>
      </c>
      <c r="N24" s="486" t="n">
        <v>0.107178525320927</v>
      </c>
    </row>
    <row r="25" s="51" customFormat="true" ht="9.95" hidden="false" customHeight="true" outlineLevel="0" collapsed="false">
      <c r="A25" s="79" t="s">
        <v>378</v>
      </c>
      <c r="B25" s="474" t="n">
        <v>43992</v>
      </c>
      <c r="C25" s="486" t="n">
        <v>36.1815784688125</v>
      </c>
      <c r="D25" s="486" t="n">
        <v>39.4208037825059</v>
      </c>
      <c r="E25" s="486" t="n">
        <v>8.22876886706674</v>
      </c>
      <c r="F25" s="486" t="n">
        <v>16.1688488816148</v>
      </c>
      <c r="G25" s="486"/>
      <c r="H25" s="474" t="n">
        <v>44085</v>
      </c>
      <c r="I25" s="486" t="n">
        <v>86.360440058977</v>
      </c>
      <c r="J25" s="486" t="n">
        <v>6.39900192809346</v>
      </c>
      <c r="K25" s="486" t="n">
        <v>0.725870477486673</v>
      </c>
      <c r="L25" s="486" t="n">
        <v>5.01531133038449</v>
      </c>
      <c r="M25" s="486" t="n">
        <v>1.19995463309516</v>
      </c>
      <c r="N25" s="486" t="n">
        <v>0.299421571963253</v>
      </c>
    </row>
    <row r="26" s="51" customFormat="true" ht="9.95" hidden="false" customHeight="true" outlineLevel="0" collapsed="false">
      <c r="A26" s="79" t="s">
        <v>379</v>
      </c>
      <c r="B26" s="474" t="n">
        <v>15577</v>
      </c>
      <c r="C26" s="486" t="n">
        <v>49.1686460807601</v>
      </c>
      <c r="D26" s="486" t="n">
        <v>34.6600757527123</v>
      </c>
      <c r="E26" s="486" t="n">
        <v>6.22071002118508</v>
      </c>
      <c r="F26" s="486" t="n">
        <v>9.95056814534249</v>
      </c>
      <c r="G26" s="486"/>
      <c r="H26" s="474" t="n">
        <v>6631</v>
      </c>
      <c r="I26" s="486" t="n">
        <v>73.4881616649073</v>
      </c>
      <c r="J26" s="486" t="n">
        <v>5.95686925049012</v>
      </c>
      <c r="K26" s="486" t="n">
        <v>0.0301613632936209</v>
      </c>
      <c r="L26" s="486" t="n">
        <v>19.6350475041472</v>
      </c>
      <c r="M26" s="486" t="n">
        <v>0.437339767757503</v>
      </c>
      <c r="N26" s="486" t="n">
        <v>0.452420449404313</v>
      </c>
    </row>
    <row r="27" s="51" customFormat="true" ht="9.95" hidden="false" customHeight="true" outlineLevel="0" collapsed="false">
      <c r="A27" s="79" t="s">
        <v>380</v>
      </c>
      <c r="B27" s="474" t="n">
        <v>10832</v>
      </c>
      <c r="C27" s="486" t="n">
        <v>46.3533973412112</v>
      </c>
      <c r="D27" s="486" t="n">
        <v>43.0022156573117</v>
      </c>
      <c r="E27" s="486" t="n">
        <v>3.21270310192024</v>
      </c>
      <c r="F27" s="486" t="n">
        <v>7.43168389955687</v>
      </c>
      <c r="G27" s="486"/>
      <c r="H27" s="474" t="n">
        <v>8848</v>
      </c>
      <c r="I27" s="486" t="n">
        <v>3.19846292947559</v>
      </c>
      <c r="J27" s="486" t="n">
        <v>0.712025316455696</v>
      </c>
      <c r="K27" s="486" t="n">
        <v>4.35126582278481</v>
      </c>
      <c r="L27" s="486" t="n">
        <v>65.879294755877</v>
      </c>
      <c r="M27" s="486" t="n">
        <v>24.9095840867993</v>
      </c>
      <c r="N27" s="486" t="n">
        <v>0.949367088607595</v>
      </c>
    </row>
    <row r="28" s="51" customFormat="true" ht="9.95" hidden="false" customHeight="true" outlineLevel="0" collapsed="false">
      <c r="A28" s="79" t="s">
        <v>381</v>
      </c>
      <c r="B28" s="474" t="n">
        <v>6182</v>
      </c>
      <c r="C28" s="486" t="n">
        <v>40.1488191523779</v>
      </c>
      <c r="D28" s="486" t="n">
        <v>47.104496926561</v>
      </c>
      <c r="E28" s="486" t="n">
        <v>0</v>
      </c>
      <c r="F28" s="486" t="n">
        <v>12.7466839210611</v>
      </c>
      <c r="G28" s="486"/>
      <c r="H28" s="474" t="n">
        <v>7737</v>
      </c>
      <c r="I28" s="486" t="n">
        <v>27.4266511567791</v>
      </c>
      <c r="J28" s="486" t="n">
        <v>0</v>
      </c>
      <c r="K28" s="486" t="n">
        <v>3.01150316660204</v>
      </c>
      <c r="L28" s="486" t="n">
        <v>50.2261858601525</v>
      </c>
      <c r="M28" s="486" t="n">
        <v>18.3792167506786</v>
      </c>
      <c r="N28" s="486" t="n">
        <v>0.956443065787773</v>
      </c>
    </row>
    <row r="29" s="51" customFormat="true" ht="9.95" hidden="false" customHeight="true" outlineLevel="0" collapsed="false">
      <c r="A29" s="79" t="s">
        <v>382</v>
      </c>
      <c r="B29" s="474" t="n">
        <v>29459</v>
      </c>
      <c r="C29" s="486" t="n">
        <v>35.0792627040972</v>
      </c>
      <c r="D29" s="486" t="n">
        <v>46.9907328829899</v>
      </c>
      <c r="E29" s="486" t="n">
        <v>8.75114566006993</v>
      </c>
      <c r="F29" s="486" t="n">
        <v>9.17885875284294</v>
      </c>
      <c r="G29" s="486"/>
      <c r="H29" s="474" t="n">
        <v>50948</v>
      </c>
      <c r="I29" s="486" t="n">
        <v>47.1480725445552</v>
      </c>
      <c r="J29" s="486" t="n">
        <v>19.409986653058</v>
      </c>
      <c r="K29" s="486" t="n">
        <v>24.2678809766821</v>
      </c>
      <c r="L29" s="486" t="n">
        <v>5.41925100102065</v>
      </c>
      <c r="M29" s="486" t="n">
        <v>1.95886001413206</v>
      </c>
      <c r="N29" s="486" t="n">
        <v>1.79594881055194</v>
      </c>
    </row>
    <row r="30" s="51" customFormat="true" ht="9.95" hidden="false" customHeight="true" outlineLevel="0" collapsed="false">
      <c r="A30" s="79" t="s">
        <v>383</v>
      </c>
      <c r="B30" s="474" t="n">
        <v>14000</v>
      </c>
      <c r="C30" s="486" t="n">
        <v>40.0071428571429</v>
      </c>
      <c r="D30" s="486" t="n">
        <v>37.0357142857143</v>
      </c>
      <c r="E30" s="486" t="n">
        <v>9.65</v>
      </c>
      <c r="F30" s="486" t="n">
        <v>13.3071428571429</v>
      </c>
      <c r="G30" s="486"/>
      <c r="H30" s="474" t="n">
        <v>14786</v>
      </c>
      <c r="I30" s="486" t="n">
        <v>68.8692005951576</v>
      </c>
      <c r="J30" s="486" t="n">
        <v>12.565940754768</v>
      </c>
      <c r="K30" s="486" t="n">
        <v>6.80373326119302</v>
      </c>
      <c r="L30" s="486" t="n">
        <v>8.0819694305424</v>
      </c>
      <c r="M30" s="486" t="n">
        <v>2.86081428378196</v>
      </c>
      <c r="N30" s="486" t="n">
        <v>0.818341674557014</v>
      </c>
    </row>
    <row r="31" s="51" customFormat="true" ht="9.95" hidden="false" customHeight="true" outlineLevel="0" collapsed="false">
      <c r="A31" s="79" t="s">
        <v>384</v>
      </c>
      <c r="B31" s="474" t="n">
        <v>2637</v>
      </c>
      <c r="C31" s="486" t="n">
        <v>45.544178991278</v>
      </c>
      <c r="D31" s="486" t="n">
        <v>44.7857413727721</v>
      </c>
      <c r="E31" s="486" t="n">
        <v>2.57868790291999</v>
      </c>
      <c r="F31" s="486" t="n">
        <v>7.09139173302996</v>
      </c>
      <c r="G31" s="486"/>
      <c r="H31" s="474" t="n">
        <v>7426</v>
      </c>
      <c r="I31" s="486" t="n">
        <v>0.848370589819553</v>
      </c>
      <c r="J31" s="486" t="n">
        <v>0</v>
      </c>
      <c r="K31" s="486" t="n">
        <v>19.9165095610019</v>
      </c>
      <c r="L31" s="486" t="n">
        <v>39.7118233234581</v>
      </c>
      <c r="M31" s="486" t="n">
        <v>37.2475087530299</v>
      </c>
      <c r="N31" s="486" t="n">
        <v>2.27578777269055</v>
      </c>
    </row>
    <row r="32" s="51" customFormat="true" ht="9.95" hidden="false" customHeight="true" outlineLevel="0" collapsed="false">
      <c r="A32" s="79" t="s">
        <v>385</v>
      </c>
      <c r="B32" s="474" t="n">
        <v>2323</v>
      </c>
      <c r="C32" s="486" t="n">
        <v>48.0413258717176</v>
      </c>
      <c r="D32" s="486" t="n">
        <v>40.3357727077056</v>
      </c>
      <c r="E32" s="486" t="n">
        <v>3.40077486009471</v>
      </c>
      <c r="F32" s="486" t="n">
        <v>8.22212656048214</v>
      </c>
      <c r="G32" s="486"/>
      <c r="H32" s="474" t="n">
        <v>2214</v>
      </c>
      <c r="I32" s="486" t="n">
        <v>1.94218608852755</v>
      </c>
      <c r="J32" s="486" t="n">
        <v>0</v>
      </c>
      <c r="K32" s="486" t="n">
        <v>5.14905149051491</v>
      </c>
      <c r="L32" s="486" t="n">
        <v>59.8012646793135</v>
      </c>
      <c r="M32" s="486" t="n">
        <v>31.2104787714544</v>
      </c>
      <c r="N32" s="486" t="n">
        <v>1.8970189701897</v>
      </c>
    </row>
    <row r="33" s="51" customFormat="true" ht="9.95" hidden="false" customHeight="true" outlineLevel="0" collapsed="false">
      <c r="A33" s="79" t="s">
        <v>386</v>
      </c>
      <c r="B33" s="474" t="n">
        <v>53</v>
      </c>
      <c r="C33" s="486" t="n">
        <v>50.9433962264151</v>
      </c>
      <c r="D33" s="486" t="n">
        <v>41.5094339622642</v>
      </c>
      <c r="E33" s="486" t="n">
        <v>1.88679245283019</v>
      </c>
      <c r="F33" s="486" t="n">
        <v>5.66037735849057</v>
      </c>
      <c r="G33" s="486"/>
      <c r="H33" s="474" t="n">
        <v>43</v>
      </c>
      <c r="I33" s="486" t="n">
        <v>6.97674418604651</v>
      </c>
      <c r="J33" s="486" t="n">
        <v>0</v>
      </c>
      <c r="K33" s="486" t="n">
        <v>0</v>
      </c>
      <c r="L33" s="486" t="n">
        <v>48.8372093023256</v>
      </c>
      <c r="M33" s="486" t="n">
        <v>44.1860465116279</v>
      </c>
      <c r="N33" s="486" t="n">
        <v>0</v>
      </c>
    </row>
    <row r="34" s="51" customFormat="true" ht="9.95" hidden="false" customHeight="true" outlineLevel="0" collapsed="false">
      <c r="A34" s="79" t="s">
        <v>387</v>
      </c>
      <c r="B34" s="474" t="n">
        <v>39993</v>
      </c>
      <c r="C34" s="486" t="n">
        <v>42.5374440527092</v>
      </c>
      <c r="D34" s="486" t="n">
        <v>37.5140649613682</v>
      </c>
      <c r="E34" s="486" t="n">
        <v>9.84422273897932</v>
      </c>
      <c r="F34" s="486" t="n">
        <v>10.1042682469432</v>
      </c>
      <c r="G34" s="486"/>
      <c r="H34" s="474" t="n">
        <v>21099</v>
      </c>
      <c r="I34" s="486" t="n">
        <v>73.4679368690459</v>
      </c>
      <c r="J34" s="486" t="n">
        <v>8.99568699938386</v>
      </c>
      <c r="K34" s="486" t="n">
        <v>0.521351722830466</v>
      </c>
      <c r="L34" s="486" t="n">
        <v>15.7685198350633</v>
      </c>
      <c r="M34" s="486" t="n">
        <v>0.521351722830466</v>
      </c>
      <c r="N34" s="486" t="n">
        <v>0.725152850846012</v>
      </c>
    </row>
    <row r="35" s="51" customFormat="true" ht="9.95" hidden="false" customHeight="true" outlineLevel="0" collapsed="false">
      <c r="A35" s="79" t="s">
        <v>388</v>
      </c>
      <c r="B35" s="474" t="n">
        <v>2298</v>
      </c>
      <c r="C35" s="486" t="n">
        <v>31.7232375979112</v>
      </c>
      <c r="D35" s="486" t="n">
        <v>52.697998259356</v>
      </c>
      <c r="E35" s="486" t="n">
        <v>6.83202785030461</v>
      </c>
      <c r="F35" s="486" t="n">
        <v>8.7467362924282</v>
      </c>
      <c r="G35" s="486"/>
      <c r="H35" s="474" t="n">
        <v>1077</v>
      </c>
      <c r="I35" s="486" t="n">
        <v>67.5023212627669</v>
      </c>
      <c r="J35" s="486" t="n">
        <v>9.65645311049211</v>
      </c>
      <c r="K35" s="486" t="n">
        <v>0</v>
      </c>
      <c r="L35" s="486" t="n">
        <v>21.7270194986072</v>
      </c>
      <c r="M35" s="486" t="n">
        <v>0.371402042711235</v>
      </c>
      <c r="N35" s="486" t="n">
        <v>0.74280408542247</v>
      </c>
    </row>
    <row r="36" s="51" customFormat="true" ht="9.95" hidden="false" customHeight="true" outlineLevel="0" collapsed="false">
      <c r="A36" s="79" t="s">
        <v>389</v>
      </c>
      <c r="B36" s="474" t="n">
        <v>3162</v>
      </c>
      <c r="C36" s="486" t="n">
        <v>34.3453510436433</v>
      </c>
      <c r="D36" s="486" t="n">
        <v>36.0531309297913</v>
      </c>
      <c r="E36" s="486" t="n">
        <v>19.449715370019</v>
      </c>
      <c r="F36" s="486" t="n">
        <v>10.1518026565465</v>
      </c>
      <c r="G36" s="486"/>
      <c r="H36" s="474" t="n">
        <v>6074</v>
      </c>
      <c r="I36" s="486" t="n">
        <v>9.36779716825815</v>
      </c>
      <c r="J36" s="486" t="n">
        <v>3.32565031280869</v>
      </c>
      <c r="K36" s="486" t="n">
        <v>0.016463615409944</v>
      </c>
      <c r="L36" s="486" t="n">
        <v>83.3388212051367</v>
      </c>
      <c r="M36" s="486" t="n">
        <v>1.07013500164636</v>
      </c>
      <c r="N36" s="486" t="n">
        <v>2.8811326967402</v>
      </c>
    </row>
    <row r="37" s="51" customFormat="true" ht="9.95" hidden="false" customHeight="true" outlineLevel="0" collapsed="false">
      <c r="A37" s="79" t="s">
        <v>390</v>
      </c>
      <c r="B37" s="474" t="n">
        <v>861</v>
      </c>
      <c r="C37" s="486" t="n">
        <v>55.8652729384437</v>
      </c>
      <c r="D37" s="486" t="n">
        <v>34.2624854819977</v>
      </c>
      <c r="E37" s="486" t="n">
        <v>3.94889663182346</v>
      </c>
      <c r="F37" s="486" t="n">
        <v>5.92334494773519</v>
      </c>
      <c r="G37" s="486"/>
      <c r="H37" s="474" t="n">
        <v>834</v>
      </c>
      <c r="I37" s="486" t="n">
        <v>2.27817745803357</v>
      </c>
      <c r="J37" s="486" t="n">
        <v>0</v>
      </c>
      <c r="K37" s="486" t="n">
        <v>0</v>
      </c>
      <c r="L37" s="486" t="n">
        <v>85.9712230215827</v>
      </c>
      <c r="M37" s="486" t="n">
        <v>5.87529976019185</v>
      </c>
      <c r="N37" s="486" t="n">
        <v>5.87529976019185</v>
      </c>
    </row>
    <row r="38" s="51" customFormat="true" ht="9.95" hidden="false" customHeight="true" outlineLevel="0" collapsed="false">
      <c r="A38" s="79" t="s">
        <v>391</v>
      </c>
      <c r="B38" s="474" t="n">
        <v>294</v>
      </c>
      <c r="C38" s="486" t="n">
        <v>56.1224489795918</v>
      </c>
      <c r="D38" s="486" t="n">
        <v>33.6734693877551</v>
      </c>
      <c r="E38" s="486" t="n">
        <v>4.76190476190476</v>
      </c>
      <c r="F38" s="486" t="n">
        <v>5.4421768707483</v>
      </c>
      <c r="G38" s="486"/>
      <c r="H38" s="474" t="n">
        <v>208</v>
      </c>
      <c r="I38" s="486" t="n">
        <v>0.480769230769231</v>
      </c>
      <c r="J38" s="486" t="n">
        <v>0</v>
      </c>
      <c r="K38" s="486" t="n">
        <v>0.480769230769231</v>
      </c>
      <c r="L38" s="486" t="n">
        <v>74.0384615384616</v>
      </c>
      <c r="M38" s="486" t="n">
        <v>22.1153846153846</v>
      </c>
      <c r="N38" s="486" t="n">
        <v>2.88461538461538</v>
      </c>
    </row>
    <row r="39" s="51" customFormat="true" ht="9.95" hidden="false" customHeight="true" outlineLevel="0" collapsed="false">
      <c r="A39" s="79" t="s">
        <v>392</v>
      </c>
      <c r="B39" s="474" t="n">
        <v>472</v>
      </c>
      <c r="C39" s="486" t="n">
        <v>45.7627118644068</v>
      </c>
      <c r="D39" s="486" t="n">
        <v>39.406779661017</v>
      </c>
      <c r="E39" s="486" t="n">
        <v>7.83898305084746</v>
      </c>
      <c r="F39" s="486" t="n">
        <v>6.99152542372881</v>
      </c>
      <c r="G39" s="486"/>
      <c r="H39" s="474" t="n">
        <v>338</v>
      </c>
      <c r="I39" s="486" t="n">
        <v>0.591715976331361</v>
      </c>
      <c r="J39" s="486" t="n">
        <v>0</v>
      </c>
      <c r="K39" s="486" t="n">
        <v>0.591715976331361</v>
      </c>
      <c r="L39" s="486" t="n">
        <v>69.5266272189349</v>
      </c>
      <c r="M39" s="486" t="n">
        <v>18.3431952662722</v>
      </c>
      <c r="N39" s="486" t="n">
        <v>10.9467455621302</v>
      </c>
    </row>
    <row r="40" s="51" customFormat="true" ht="9.95" hidden="false" customHeight="true" outlineLevel="0" collapsed="false">
      <c r="A40" s="79" t="s">
        <v>393</v>
      </c>
      <c r="B40" s="474" t="n">
        <v>3233</v>
      </c>
      <c r="C40" s="486" t="n">
        <v>64.3365295391277</v>
      </c>
      <c r="D40" s="486" t="n">
        <v>29.1679554593257</v>
      </c>
      <c r="E40" s="486" t="n">
        <v>3.89730900092793</v>
      </c>
      <c r="F40" s="486" t="n">
        <v>2.59820600061862</v>
      </c>
      <c r="G40" s="486"/>
      <c r="H40" s="474" t="n">
        <v>454</v>
      </c>
      <c r="I40" s="486" t="n">
        <v>7.04845814977974</v>
      </c>
      <c r="J40" s="486" t="n">
        <v>6.6079295154185</v>
      </c>
      <c r="K40" s="486" t="n">
        <v>0</v>
      </c>
      <c r="L40" s="486" t="n">
        <v>84.5814977973568</v>
      </c>
      <c r="M40" s="486" t="n">
        <v>0.881057268722467</v>
      </c>
      <c r="N40" s="486" t="n">
        <v>0.881057268722467</v>
      </c>
    </row>
    <row r="41" customFormat="false" ht="30" hidden="false" customHeight="true" outlineLevel="0" collapsed="false">
      <c r="A41" s="490" t="s">
        <v>394</v>
      </c>
      <c r="B41" s="412" t="n">
        <v>16310</v>
      </c>
      <c r="C41" s="491" t="n">
        <v>58.1299816063765</v>
      </c>
      <c r="D41" s="491" t="n">
        <v>35.2789699570815</v>
      </c>
      <c r="E41" s="491" t="n">
        <v>2.29920294297977</v>
      </c>
      <c r="F41" s="491" t="n">
        <v>4.29184549356223</v>
      </c>
      <c r="G41" s="491"/>
      <c r="H41" s="412" t="n">
        <v>22907</v>
      </c>
      <c r="I41" s="491" t="n">
        <v>1.6064958309687</v>
      </c>
      <c r="J41" s="491" t="n">
        <v>0.724669315056533</v>
      </c>
      <c r="K41" s="491" t="n">
        <v>39.9921421399572</v>
      </c>
      <c r="L41" s="491" t="n">
        <v>28.0481948749291</v>
      </c>
      <c r="M41" s="491" t="n">
        <v>24.7522591347623</v>
      </c>
      <c r="N41" s="491" t="n">
        <v>4.87623870432619</v>
      </c>
    </row>
    <row r="42" s="51" customFormat="true" ht="9.95" hidden="false" customHeight="true" outlineLevel="0" collapsed="false">
      <c r="A42" s="79" t="s">
        <v>395</v>
      </c>
      <c r="B42" s="474" t="n">
        <v>2800</v>
      </c>
      <c r="C42" s="486" t="n">
        <v>45.8571428571429</v>
      </c>
      <c r="D42" s="486" t="n">
        <v>46.9285714285714</v>
      </c>
      <c r="E42" s="486" t="n">
        <v>2.39285714285714</v>
      </c>
      <c r="F42" s="486" t="n">
        <v>4.82142857142857</v>
      </c>
      <c r="G42" s="486"/>
      <c r="H42" s="474" t="n">
        <v>3124</v>
      </c>
      <c r="I42" s="486" t="n">
        <v>0.960307298335467</v>
      </c>
      <c r="J42" s="486" t="n">
        <v>0</v>
      </c>
      <c r="K42" s="486" t="n">
        <v>1.76056338028169</v>
      </c>
      <c r="L42" s="486" t="n">
        <v>70.9346991037132</v>
      </c>
      <c r="M42" s="486" t="n">
        <v>23.4314980793854</v>
      </c>
      <c r="N42" s="486" t="n">
        <v>2.91293213828425</v>
      </c>
    </row>
    <row r="43" customFormat="false" ht="30" hidden="false" customHeight="true" outlineLevel="0" collapsed="false">
      <c r="A43" s="321" t="s">
        <v>396</v>
      </c>
      <c r="B43" s="412" t="n">
        <v>254</v>
      </c>
      <c r="C43" s="491" t="n">
        <v>46.0629921259843</v>
      </c>
      <c r="D43" s="491" t="n">
        <v>35.8267716535433</v>
      </c>
      <c r="E43" s="491" t="n">
        <v>11.8110236220472</v>
      </c>
      <c r="F43" s="491" t="n">
        <v>6.2992125984252</v>
      </c>
      <c r="G43" s="491"/>
      <c r="H43" s="412" t="n">
        <v>575</v>
      </c>
      <c r="I43" s="491" t="n">
        <v>56.5217391304348</v>
      </c>
      <c r="J43" s="491" t="n">
        <v>2.78260869565217</v>
      </c>
      <c r="K43" s="491" t="n">
        <v>5.21739130434783</v>
      </c>
      <c r="L43" s="491" t="n">
        <v>32.1739130434783</v>
      </c>
      <c r="M43" s="491" t="n">
        <v>1.73913043478261</v>
      </c>
      <c r="N43" s="491" t="n">
        <v>1.56521739130435</v>
      </c>
    </row>
    <row r="44" customFormat="false" ht="20.1" hidden="false" customHeight="true" outlineLevel="0" collapsed="false">
      <c r="A44" s="321" t="s">
        <v>397</v>
      </c>
      <c r="B44" s="412" t="n">
        <v>6489</v>
      </c>
      <c r="C44" s="491" t="n">
        <v>39.7287717676067</v>
      </c>
      <c r="D44" s="491" t="n">
        <v>43.3965171829249</v>
      </c>
      <c r="E44" s="491" t="n">
        <v>12.3901987979658</v>
      </c>
      <c r="F44" s="491" t="n">
        <v>4.48451225150254</v>
      </c>
      <c r="G44" s="491"/>
      <c r="H44" s="412" t="n">
        <v>7464</v>
      </c>
      <c r="I44" s="491" t="n">
        <v>69.3060021436227</v>
      </c>
      <c r="J44" s="491" t="n">
        <v>5.80117899249732</v>
      </c>
      <c r="K44" s="491" t="n">
        <v>7.85101822079314</v>
      </c>
      <c r="L44" s="491" t="n">
        <v>12.1248660235799</v>
      </c>
      <c r="M44" s="491" t="n">
        <v>3.16184351554127</v>
      </c>
      <c r="N44" s="491" t="n">
        <v>1.7550911039657</v>
      </c>
    </row>
    <row r="45" s="51" customFormat="true" ht="9.95" hidden="false" customHeight="true" outlineLevel="0" collapsed="false">
      <c r="A45" s="79" t="s">
        <v>398</v>
      </c>
      <c r="B45" s="474" t="n">
        <v>1124</v>
      </c>
      <c r="C45" s="486" t="n">
        <v>47.153024911032</v>
      </c>
      <c r="D45" s="486" t="n">
        <v>41.1032028469751</v>
      </c>
      <c r="E45" s="486" t="n">
        <v>5.69395017793594</v>
      </c>
      <c r="F45" s="486" t="n">
        <v>6.04982206405694</v>
      </c>
      <c r="G45" s="486"/>
      <c r="H45" s="474" t="n">
        <v>1417</v>
      </c>
      <c r="I45" s="486" t="n">
        <v>6.8454481298518</v>
      </c>
      <c r="J45" s="486" t="n">
        <v>0</v>
      </c>
      <c r="K45" s="486" t="n">
        <v>0.846859562455893</v>
      </c>
      <c r="L45" s="486" t="n">
        <v>75.5116443189838</v>
      </c>
      <c r="M45" s="486" t="n">
        <v>11.9971771347918</v>
      </c>
      <c r="N45" s="486" t="n">
        <v>4.79887085391673</v>
      </c>
    </row>
    <row r="46" s="51" customFormat="true" ht="9.95" hidden="false" customHeight="true" outlineLevel="0" collapsed="false">
      <c r="A46" s="79" t="s">
        <v>399</v>
      </c>
      <c r="B46" s="474" t="n">
        <v>13944</v>
      </c>
      <c r="C46" s="486" t="n">
        <v>39.8379231210557</v>
      </c>
      <c r="D46" s="486" t="n">
        <v>37.679288582903</v>
      </c>
      <c r="E46" s="486" t="n">
        <v>15.8993115318417</v>
      </c>
      <c r="F46" s="486" t="n">
        <v>6.58347676419966</v>
      </c>
      <c r="G46" s="486"/>
      <c r="H46" s="474" t="n">
        <v>23907</v>
      </c>
      <c r="I46" s="486" t="n">
        <v>74.5304722466223</v>
      </c>
      <c r="J46" s="486" t="n">
        <v>7.09415652319404</v>
      </c>
      <c r="K46" s="486" t="n">
        <v>2.64776007027231</v>
      </c>
      <c r="L46" s="486" t="n">
        <v>9.11448529719329</v>
      </c>
      <c r="M46" s="486" t="n">
        <v>4.68900322081399</v>
      </c>
      <c r="N46" s="486" t="n">
        <v>1.92412264190405</v>
      </c>
    </row>
    <row r="47" s="51" customFormat="true" ht="9.95" hidden="false" customHeight="true" outlineLevel="0" collapsed="false">
      <c r="A47" s="79" t="s">
        <v>400</v>
      </c>
      <c r="B47" s="474" t="n">
        <v>1456</v>
      </c>
      <c r="C47" s="486" t="n">
        <v>52.0604395604396</v>
      </c>
      <c r="D47" s="486" t="n">
        <v>39.4917582417582</v>
      </c>
      <c r="E47" s="486" t="n">
        <v>2.88461538461538</v>
      </c>
      <c r="F47" s="486" t="n">
        <v>5.56318681318681</v>
      </c>
      <c r="G47" s="486"/>
      <c r="H47" s="474" t="n">
        <v>491</v>
      </c>
      <c r="I47" s="486" t="n">
        <v>1.62932790224033</v>
      </c>
      <c r="J47" s="486" t="n">
        <v>0</v>
      </c>
      <c r="K47" s="486" t="n">
        <v>0</v>
      </c>
      <c r="L47" s="486" t="n">
        <v>81.6700610997963</v>
      </c>
      <c r="M47" s="486" t="n">
        <v>13.6456211812627</v>
      </c>
      <c r="N47" s="486" t="n">
        <v>3.05498981670061</v>
      </c>
    </row>
    <row r="48" s="51" customFormat="true" ht="9.95" hidden="false" customHeight="true" outlineLevel="0" collapsed="false">
      <c r="A48" s="79" t="s">
        <v>401</v>
      </c>
      <c r="B48" s="474" t="n">
        <v>379</v>
      </c>
      <c r="C48" s="486" t="n">
        <v>40.1055408970976</v>
      </c>
      <c r="D48" s="486" t="n">
        <v>52.7704485488127</v>
      </c>
      <c r="E48" s="486" t="n">
        <v>1.31926121372032</v>
      </c>
      <c r="F48" s="486" t="n">
        <v>5.80474934036939</v>
      </c>
      <c r="G48" s="486"/>
      <c r="H48" s="474" t="n">
        <v>173</v>
      </c>
      <c r="I48" s="486" t="n">
        <v>0.578034682080925</v>
      </c>
      <c r="J48" s="486" t="n">
        <v>0</v>
      </c>
      <c r="K48" s="486" t="n">
        <v>0</v>
      </c>
      <c r="L48" s="486" t="n">
        <v>71.0982658959538</v>
      </c>
      <c r="M48" s="486" t="n">
        <v>26.5895953757225</v>
      </c>
      <c r="N48" s="486" t="n">
        <v>1.73410404624277</v>
      </c>
    </row>
    <row r="49" s="51" customFormat="true" ht="9.95" hidden="false" customHeight="true" outlineLevel="0" collapsed="false">
      <c r="A49" s="79" t="s">
        <v>402</v>
      </c>
      <c r="B49" s="474" t="n">
        <v>1094</v>
      </c>
      <c r="C49" s="486" t="n">
        <v>41.5904936014625</v>
      </c>
      <c r="D49" s="486" t="n">
        <v>40.127970749543</v>
      </c>
      <c r="E49" s="486" t="n">
        <v>11.3345521023766</v>
      </c>
      <c r="F49" s="486" t="n">
        <v>6.94698354661792</v>
      </c>
      <c r="G49" s="486"/>
      <c r="H49" s="474" t="n">
        <v>885</v>
      </c>
      <c r="I49" s="486" t="n">
        <v>2.71186440677966</v>
      </c>
      <c r="J49" s="486" t="n">
        <v>0</v>
      </c>
      <c r="K49" s="486" t="n">
        <v>0.225988700564972</v>
      </c>
      <c r="L49" s="486" t="n">
        <v>68.7005649717514</v>
      </c>
      <c r="M49" s="486" t="n">
        <v>18.7570621468927</v>
      </c>
      <c r="N49" s="486" t="n">
        <v>9.6045197740113</v>
      </c>
    </row>
    <row r="50" s="51" customFormat="true" ht="9.95" hidden="false" customHeight="true" outlineLevel="0" collapsed="false">
      <c r="A50" s="492" t="s">
        <v>403</v>
      </c>
      <c r="B50" s="493" t="n">
        <v>661162</v>
      </c>
      <c r="C50" s="494" t="n">
        <v>39.3437614381952</v>
      </c>
      <c r="D50" s="494" t="n">
        <v>40.3592462966716</v>
      </c>
      <c r="E50" s="494" t="n">
        <v>9.03152328778726</v>
      </c>
      <c r="F50" s="494" t="n">
        <v>11.2654689773459</v>
      </c>
      <c r="G50" s="494"/>
      <c r="H50" s="493" t="n">
        <v>636045</v>
      </c>
      <c r="I50" s="494" t="n">
        <v>52.5719092202596</v>
      </c>
      <c r="J50" s="494" t="n">
        <v>16.815319670778</v>
      </c>
      <c r="K50" s="494" t="n">
        <v>7.45403234047905</v>
      </c>
      <c r="L50" s="494" t="n">
        <v>17.3019204616026</v>
      </c>
      <c r="M50" s="494" t="n">
        <v>4.60800729508132</v>
      </c>
      <c r="N50" s="494" t="n">
        <v>1.24881101179948</v>
      </c>
    </row>
    <row r="51" customFormat="false" ht="3" hidden="false" customHeight="true" outlineLevel="0" collapsed="false">
      <c r="A51" s="495"/>
      <c r="B51" s="496"/>
      <c r="C51" s="496"/>
      <c r="D51" s="496"/>
      <c r="E51" s="496"/>
      <c r="F51" s="496"/>
      <c r="G51" s="496"/>
      <c r="H51" s="496"/>
      <c r="I51" s="496"/>
      <c r="J51" s="496"/>
      <c r="K51" s="496"/>
      <c r="L51" s="496"/>
      <c r="M51" s="496"/>
      <c r="N51" s="496"/>
    </row>
    <row r="52" customFormat="false" ht="3" hidden="false" customHeight="true" outlineLevel="0" collapsed="false">
      <c r="A52" s="482"/>
      <c r="B52" s="482"/>
      <c r="C52" s="482"/>
      <c r="D52" s="482"/>
      <c r="E52" s="482"/>
      <c r="F52" s="482"/>
      <c r="G52" s="482"/>
      <c r="H52" s="482"/>
      <c r="I52" s="482"/>
      <c r="J52" s="482"/>
      <c r="K52" s="482"/>
      <c r="L52" s="482"/>
      <c r="M52" s="482"/>
      <c r="N52" s="482"/>
    </row>
    <row r="53" s="51" customFormat="true" ht="9.95" hidden="false" customHeight="true" outlineLevel="0" collapsed="false">
      <c r="A53" s="497" t="s">
        <v>404</v>
      </c>
      <c r="B53" s="497"/>
      <c r="C53" s="497"/>
      <c r="D53" s="497"/>
      <c r="E53" s="497"/>
      <c r="F53" s="497"/>
      <c r="G53" s="497"/>
      <c r="H53" s="497"/>
      <c r="I53" s="497"/>
      <c r="J53" s="497"/>
      <c r="K53" s="497"/>
      <c r="L53" s="497"/>
      <c r="M53" s="497"/>
      <c r="N53" s="497"/>
    </row>
    <row r="54" s="51" customFormat="true" ht="9.95" hidden="false" customHeight="true" outlineLevel="0" collapsed="false">
      <c r="A54" s="497" t="s">
        <v>405</v>
      </c>
      <c r="B54" s="497"/>
      <c r="C54" s="497"/>
      <c r="D54" s="497"/>
      <c r="E54" s="497"/>
      <c r="F54" s="497"/>
      <c r="G54" s="497"/>
      <c r="H54" s="497"/>
      <c r="I54" s="497"/>
      <c r="J54" s="497"/>
      <c r="K54" s="497"/>
      <c r="L54" s="497"/>
      <c r="M54" s="497"/>
      <c r="N54" s="497"/>
    </row>
    <row r="55" s="51" customFormat="true" ht="9.95" hidden="false" customHeight="true" outlineLevel="0" collapsed="false">
      <c r="A55" s="497" t="s">
        <v>406</v>
      </c>
      <c r="B55" s="497"/>
      <c r="C55" s="497"/>
      <c r="D55" s="497"/>
      <c r="E55" s="497"/>
      <c r="F55" s="497"/>
      <c r="G55" s="497"/>
      <c r="H55" s="497"/>
      <c r="I55" s="497"/>
      <c r="J55" s="497"/>
      <c r="K55" s="497"/>
      <c r="L55" s="497"/>
      <c r="M55" s="497"/>
      <c r="N55" s="497"/>
    </row>
    <row r="56" s="51" customFormat="true" ht="9.95" hidden="false" customHeight="true" outlineLevel="0" collapsed="false">
      <c r="A56" s="80" t="s">
        <v>407</v>
      </c>
      <c r="B56" s="497"/>
      <c r="C56" s="497"/>
      <c r="D56" s="497"/>
      <c r="E56" s="497"/>
      <c r="F56" s="497"/>
      <c r="G56" s="497"/>
      <c r="H56" s="497"/>
      <c r="I56" s="497"/>
      <c r="J56" s="497"/>
      <c r="K56" s="497"/>
      <c r="L56" s="497"/>
      <c r="M56" s="497"/>
      <c r="N56" s="497"/>
    </row>
  </sheetData>
  <mergeCells count="5">
    <mergeCell ref="A5:N5"/>
    <mergeCell ref="A8:A9"/>
    <mergeCell ref="B8:F8"/>
    <mergeCell ref="H8:N8"/>
    <mergeCell ref="B16:N16"/>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L5"/>
    </sheetView>
  </sheetViews>
  <sheetFormatPr defaultColWidth="7.70703125" defaultRowHeight="9" zeroHeight="false" outlineLevelRow="0" outlineLevelCol="0"/>
  <cols>
    <col collapsed="false" customWidth="true" hidden="false" outlineLevel="0" max="1" min="1" style="498" width="9.28"/>
    <col collapsed="false" customWidth="true" hidden="false" outlineLevel="0" max="2" min="2" style="498" width="5.85"/>
    <col collapsed="false" customWidth="true" hidden="false" outlineLevel="0" max="3" min="3" style="498" width="5.71"/>
    <col collapsed="false" customWidth="true" hidden="false" outlineLevel="0" max="4" min="4" style="498" width="5.41"/>
    <col collapsed="false" customWidth="true" hidden="false" outlineLevel="0" max="5" min="5" style="498" width="5.13"/>
    <col collapsed="false" customWidth="true" hidden="false" outlineLevel="0" max="8" min="6" style="498" width="4.99"/>
    <col collapsed="false" customWidth="true" hidden="false" outlineLevel="0" max="9" min="9" style="499" width="5.71"/>
    <col collapsed="false" customWidth="true" hidden="false" outlineLevel="0" max="10" min="10" style="500" width="0.85"/>
    <col collapsed="false" customWidth="true" hidden="false" outlineLevel="0" max="11" min="11" style="498" width="5.99"/>
    <col collapsed="false" customWidth="true" hidden="false" outlineLevel="0" max="12" min="12" style="498" width="6.56"/>
    <col collapsed="false" customWidth="true" hidden="false" outlineLevel="0" max="13" min="13" style="498" width="5.85"/>
    <col collapsed="false" customWidth="false" hidden="false" outlineLevel="0" max="14" min="14" style="498" width="7.7"/>
    <col collapsed="false" customWidth="true" hidden="false" outlineLevel="0" max="15" min="15" style="498" width="6.99"/>
    <col collapsed="false" customWidth="true" hidden="false" outlineLevel="0" max="181" min="16" style="498" width="9.14"/>
    <col collapsed="false" customWidth="true" hidden="false" outlineLevel="0" max="182" min="182" style="498" width="10.71"/>
    <col collapsed="false" customWidth="true" hidden="false" outlineLevel="0" max="183" min="183" style="498" width="5.28"/>
    <col collapsed="false" customWidth="false" hidden="false" outlineLevel="0" max="257" min="184" style="498" width="7.7"/>
  </cols>
  <sheetData>
    <row r="1" s="500" customFormat="true" ht="12.75" hidden="false" customHeight="true" outlineLevel="0" collapsed="false"/>
    <row r="2" s="500" customFormat="true" ht="12.75" hidden="false" customHeight="true" outlineLevel="0" collapsed="false"/>
    <row r="3" s="499" customFormat="true" ht="12.75" hidden="false" customHeight="true" outlineLevel="0" collapsed="false">
      <c r="A3" s="501"/>
    </row>
    <row r="4" s="503" customFormat="true" ht="12" hidden="false" customHeight="true" outlineLevel="0" collapsed="false">
      <c r="A4" s="502" t="s">
        <v>32</v>
      </c>
    </row>
    <row r="5" s="503" customFormat="true" ht="12" hidden="false" customHeight="true" outlineLevel="0" collapsed="false">
      <c r="A5" s="504" t="s">
        <v>408</v>
      </c>
      <c r="B5" s="504"/>
      <c r="C5" s="504"/>
      <c r="D5" s="504"/>
      <c r="E5" s="504"/>
      <c r="F5" s="504"/>
      <c r="G5" s="504"/>
      <c r="H5" s="504"/>
      <c r="I5" s="504"/>
      <c r="J5" s="504"/>
      <c r="K5" s="504"/>
      <c r="L5" s="504"/>
      <c r="M5" s="505"/>
    </row>
    <row r="6" s="503" customFormat="true" ht="12" hidden="false" customHeight="true" outlineLevel="0" collapsed="false">
      <c r="A6" s="503" t="s">
        <v>16</v>
      </c>
    </row>
    <row r="7" s="503" customFormat="true" ht="6" hidden="false" customHeight="true" outlineLevel="0" collapsed="false"/>
    <row r="8" s="503" customFormat="true" ht="12" hidden="false" customHeight="true" outlineLevel="0" collapsed="false">
      <c r="A8" s="444" t="s">
        <v>409</v>
      </c>
      <c r="B8" s="506" t="s">
        <v>410</v>
      </c>
      <c r="C8" s="507" t="s">
        <v>411</v>
      </c>
      <c r="D8" s="507"/>
      <c r="E8" s="507"/>
      <c r="F8" s="507"/>
      <c r="G8" s="507"/>
      <c r="H8" s="507"/>
      <c r="I8" s="507"/>
      <c r="J8" s="442"/>
      <c r="K8" s="508" t="s">
        <v>412</v>
      </c>
      <c r="L8" s="508"/>
      <c r="M8" s="508"/>
      <c r="N8" s="508"/>
      <c r="O8" s="508"/>
    </row>
    <row r="9" s="503" customFormat="true" ht="12" hidden="false" customHeight="true" outlineLevel="0" collapsed="false">
      <c r="A9" s="444"/>
      <c r="B9" s="506"/>
      <c r="C9" s="509" t="s">
        <v>54</v>
      </c>
      <c r="D9" s="447" t="s">
        <v>249</v>
      </c>
      <c r="E9" s="447"/>
      <c r="F9" s="447"/>
      <c r="G9" s="447"/>
      <c r="H9" s="447"/>
      <c r="I9" s="447"/>
      <c r="J9" s="510"/>
      <c r="K9" s="511" t="s">
        <v>54</v>
      </c>
      <c r="L9" s="447" t="s">
        <v>249</v>
      </c>
      <c r="M9" s="447"/>
      <c r="N9" s="447"/>
      <c r="O9" s="447"/>
    </row>
    <row r="10" s="503" customFormat="true" ht="72" hidden="false" customHeight="true" outlineLevel="0" collapsed="false">
      <c r="A10" s="444"/>
      <c r="B10" s="506"/>
      <c r="C10" s="509"/>
      <c r="D10" s="509" t="s">
        <v>413</v>
      </c>
      <c r="E10" s="509" t="s">
        <v>414</v>
      </c>
      <c r="F10" s="509" t="s">
        <v>415</v>
      </c>
      <c r="G10" s="509" t="s">
        <v>416</v>
      </c>
      <c r="H10" s="509" t="s">
        <v>324</v>
      </c>
      <c r="I10" s="509" t="s">
        <v>417</v>
      </c>
      <c r="J10" s="448"/>
      <c r="K10" s="511"/>
      <c r="L10" s="511" t="s">
        <v>418</v>
      </c>
      <c r="M10" s="511" t="s">
        <v>419</v>
      </c>
      <c r="N10" s="511" t="s">
        <v>420</v>
      </c>
      <c r="O10" s="511" t="s">
        <v>421</v>
      </c>
    </row>
    <row r="11" customFormat="false" ht="3" hidden="false" customHeight="true" outlineLevel="0" collapsed="false">
      <c r="A11" s="512"/>
      <c r="B11" s="512"/>
      <c r="C11" s="513"/>
      <c r="D11" s="513"/>
      <c r="E11" s="512"/>
      <c r="F11" s="512"/>
      <c r="G11" s="512"/>
      <c r="H11" s="512"/>
      <c r="I11" s="514"/>
      <c r="J11" s="515"/>
    </row>
    <row r="12" customFormat="false" ht="9.95" hidden="false" customHeight="true" outlineLevel="0" collapsed="false">
      <c r="A12" s="516" t="n">
        <v>2011</v>
      </c>
      <c r="B12" s="517" t="n">
        <v>371556</v>
      </c>
      <c r="C12" s="517" t="n">
        <v>266039</v>
      </c>
      <c r="D12" s="517" t="n">
        <v>952</v>
      </c>
      <c r="E12" s="517" t="n">
        <v>2694</v>
      </c>
      <c r="F12" s="517" t="n">
        <v>10434</v>
      </c>
      <c r="G12" s="517" t="n">
        <v>34801</v>
      </c>
      <c r="H12" s="517" t="n">
        <v>8304</v>
      </c>
      <c r="I12" s="518" t="n">
        <v>31202</v>
      </c>
      <c r="J12" s="515"/>
      <c r="K12" s="518" t="n">
        <v>105517</v>
      </c>
      <c r="L12" s="518" t="n">
        <v>52968</v>
      </c>
      <c r="M12" s="518" t="n">
        <v>9618</v>
      </c>
      <c r="N12" s="518" t="n">
        <v>6877</v>
      </c>
      <c r="O12" s="518" t="n">
        <v>3709</v>
      </c>
    </row>
    <row r="13" customFormat="false" ht="9.95" hidden="false" customHeight="true" outlineLevel="0" collapsed="false">
      <c r="A13" s="516" t="n">
        <v>2012</v>
      </c>
      <c r="B13" s="517" t="n">
        <v>365981</v>
      </c>
      <c r="C13" s="517" t="n">
        <v>259923</v>
      </c>
      <c r="D13" s="517" t="n">
        <v>943</v>
      </c>
      <c r="E13" s="517" t="n">
        <v>2265</v>
      </c>
      <c r="F13" s="517" t="n">
        <v>9834</v>
      </c>
      <c r="G13" s="517" t="n">
        <v>35866</v>
      </c>
      <c r="H13" s="517" t="n">
        <v>8242</v>
      </c>
      <c r="I13" s="518" t="n">
        <v>30803</v>
      </c>
      <c r="J13" s="515"/>
      <c r="K13" s="518" t="n">
        <v>106058</v>
      </c>
      <c r="L13" s="518" t="n">
        <v>51921</v>
      </c>
      <c r="M13" s="518" t="n">
        <v>8802</v>
      </c>
      <c r="N13" s="518" t="n">
        <v>7059</v>
      </c>
      <c r="O13" s="518" t="n">
        <v>4142</v>
      </c>
    </row>
    <row r="14" customFormat="false" ht="9.95" hidden="false" customHeight="true" outlineLevel="0" collapsed="false">
      <c r="A14" s="516" t="n">
        <v>2013</v>
      </c>
      <c r="B14" s="517" t="n">
        <v>352124</v>
      </c>
      <c r="C14" s="517" t="n">
        <v>246980</v>
      </c>
      <c r="D14" s="517" t="n">
        <v>1014</v>
      </c>
      <c r="E14" s="517" t="n">
        <v>2114</v>
      </c>
      <c r="F14" s="517" t="n">
        <v>9743</v>
      </c>
      <c r="G14" s="517" t="n">
        <v>33945</v>
      </c>
      <c r="H14" s="517" t="n">
        <v>8118</v>
      </c>
      <c r="I14" s="518" t="n">
        <v>27348</v>
      </c>
      <c r="J14" s="515"/>
      <c r="K14" s="518" t="n">
        <v>105144</v>
      </c>
      <c r="L14" s="518" t="n">
        <v>53412</v>
      </c>
      <c r="M14" s="518" t="n">
        <v>6056</v>
      </c>
      <c r="N14" s="518" t="n">
        <v>7275</v>
      </c>
      <c r="O14" s="518" t="n">
        <v>3690</v>
      </c>
    </row>
    <row r="15" customFormat="false" ht="9.95" hidden="false" customHeight="true" outlineLevel="0" collapsed="false">
      <c r="A15" s="516" t="n">
        <v>2014</v>
      </c>
      <c r="B15" s="517" t="n">
        <v>324739</v>
      </c>
      <c r="C15" s="517" t="n">
        <v>226986</v>
      </c>
      <c r="D15" s="517" t="n">
        <v>1013</v>
      </c>
      <c r="E15" s="517" t="n">
        <v>1881</v>
      </c>
      <c r="F15" s="517" t="n">
        <v>8688</v>
      </c>
      <c r="G15" s="517" t="n">
        <v>34100</v>
      </c>
      <c r="H15" s="517" t="n">
        <v>7569</v>
      </c>
      <c r="I15" s="517" t="n">
        <v>23487</v>
      </c>
      <c r="J15" s="515"/>
      <c r="K15" s="518" t="n">
        <v>97753</v>
      </c>
      <c r="L15" s="518" t="n">
        <v>48396</v>
      </c>
      <c r="M15" s="518" t="n">
        <v>4819</v>
      </c>
      <c r="N15" s="518" t="n">
        <v>6525</v>
      </c>
      <c r="O15" s="518" t="n">
        <v>4025</v>
      </c>
    </row>
    <row r="16" customFormat="false" ht="3" hidden="false" customHeight="true" outlineLevel="0" collapsed="false">
      <c r="G16" s="519"/>
      <c r="I16" s="514"/>
      <c r="J16" s="515"/>
    </row>
    <row r="17" customFormat="false" ht="9.95" hidden="false" customHeight="true" outlineLevel="0" collapsed="false">
      <c r="B17" s="513" t="s">
        <v>422</v>
      </c>
      <c r="C17" s="513"/>
      <c r="D17" s="513"/>
      <c r="E17" s="513"/>
      <c r="F17" s="513"/>
      <c r="G17" s="513"/>
      <c r="H17" s="513"/>
      <c r="I17" s="513"/>
      <c r="J17" s="513"/>
      <c r="K17" s="513"/>
      <c r="L17" s="513"/>
      <c r="M17" s="513"/>
      <c r="N17" s="513"/>
      <c r="O17" s="513"/>
    </row>
    <row r="18" customFormat="false" ht="3" hidden="false" customHeight="true" outlineLevel="0" collapsed="false">
      <c r="A18" s="520"/>
      <c r="B18" s="520"/>
      <c r="D18" s="520"/>
      <c r="E18" s="520"/>
      <c r="F18" s="520"/>
      <c r="G18" s="520"/>
      <c r="H18" s="520"/>
      <c r="I18" s="514"/>
      <c r="J18" s="515"/>
    </row>
    <row r="19" customFormat="false" ht="9.95" hidden="false" customHeight="true" outlineLevel="0" collapsed="false">
      <c r="B19" s="513" t="s">
        <v>423</v>
      </c>
      <c r="C19" s="513"/>
      <c r="D19" s="513"/>
      <c r="E19" s="513"/>
      <c r="F19" s="513"/>
      <c r="G19" s="513"/>
      <c r="H19" s="513"/>
      <c r="I19" s="513"/>
      <c r="J19" s="513"/>
      <c r="K19" s="513"/>
      <c r="L19" s="513"/>
      <c r="M19" s="513"/>
      <c r="N19" s="513"/>
      <c r="O19" s="513"/>
    </row>
    <row r="20" customFormat="false" ht="9.95" hidden="false" customHeight="true" outlineLevel="0" collapsed="false">
      <c r="A20" s="498" t="s">
        <v>424</v>
      </c>
      <c r="B20" s="517" t="n">
        <v>265628</v>
      </c>
      <c r="C20" s="517" t="n">
        <v>184342</v>
      </c>
      <c r="D20" s="521" t="n">
        <v>915</v>
      </c>
      <c r="E20" s="521" t="n">
        <v>1623</v>
      </c>
      <c r="F20" s="521" t="n">
        <v>8000</v>
      </c>
      <c r="G20" s="517" t="n">
        <v>25933</v>
      </c>
      <c r="H20" s="521" t="n">
        <v>6683</v>
      </c>
      <c r="I20" s="521" t="n">
        <v>20399</v>
      </c>
      <c r="J20" s="515"/>
      <c r="K20" s="518" t="n">
        <v>81286</v>
      </c>
      <c r="L20" s="518" t="n">
        <v>40425</v>
      </c>
      <c r="M20" s="518" t="n">
        <v>4039</v>
      </c>
      <c r="N20" s="518" t="n">
        <v>6209</v>
      </c>
      <c r="O20" s="518" t="n">
        <v>3696</v>
      </c>
    </row>
    <row r="21" customFormat="false" ht="9.95" hidden="false" customHeight="true" outlineLevel="0" collapsed="false">
      <c r="A21" s="498" t="s">
        <v>425</v>
      </c>
      <c r="B21" s="518" t="n">
        <v>48922</v>
      </c>
      <c r="C21" s="521" t="n">
        <v>36623</v>
      </c>
      <c r="D21" s="521" t="n">
        <v>49</v>
      </c>
      <c r="E21" s="521" t="n">
        <v>295</v>
      </c>
      <c r="F21" s="521" t="n">
        <v>1178</v>
      </c>
      <c r="G21" s="521" t="n">
        <v>8368</v>
      </c>
      <c r="H21" s="521" t="n">
        <v>640</v>
      </c>
      <c r="I21" s="521" t="n">
        <v>1556</v>
      </c>
      <c r="J21" s="515"/>
      <c r="K21" s="518" t="n">
        <v>12299</v>
      </c>
      <c r="L21" s="518" t="n">
        <v>4532</v>
      </c>
      <c r="M21" s="518" t="n">
        <v>464</v>
      </c>
      <c r="N21" s="518" t="n">
        <v>298</v>
      </c>
      <c r="O21" s="518" t="n">
        <v>418</v>
      </c>
    </row>
    <row r="22" customFormat="false" ht="3" hidden="false" customHeight="true" outlineLevel="0" collapsed="false">
      <c r="H22" s="517"/>
      <c r="I22" s="514"/>
      <c r="J22" s="515"/>
    </row>
    <row r="23" customFormat="false" ht="9.95" hidden="false" customHeight="true" outlineLevel="0" collapsed="false">
      <c r="B23" s="513" t="s">
        <v>426</v>
      </c>
      <c r="C23" s="513"/>
      <c r="D23" s="513"/>
      <c r="E23" s="513"/>
      <c r="F23" s="513"/>
      <c r="G23" s="513"/>
      <c r="H23" s="513"/>
      <c r="I23" s="513"/>
      <c r="J23" s="513"/>
      <c r="K23" s="513"/>
      <c r="L23" s="513"/>
      <c r="M23" s="513"/>
      <c r="N23" s="513"/>
      <c r="O23" s="513"/>
    </row>
    <row r="24" customFormat="false" ht="3" hidden="false" customHeight="true" outlineLevel="0" collapsed="false">
      <c r="A24" s="520"/>
      <c r="B24" s="520"/>
      <c r="C24" s="520"/>
      <c r="D24" s="520"/>
      <c r="E24" s="520"/>
      <c r="F24" s="520"/>
      <c r="G24" s="520"/>
      <c r="H24" s="520"/>
      <c r="I24" s="514"/>
      <c r="J24" s="515"/>
      <c r="L24" s="522"/>
      <c r="M24" s="522"/>
    </row>
    <row r="25" customFormat="false" ht="9.95" hidden="false" customHeight="true" outlineLevel="0" collapsed="false">
      <c r="A25" s="498" t="s">
        <v>427</v>
      </c>
      <c r="B25" s="518" t="n">
        <v>883</v>
      </c>
      <c r="C25" s="521" t="n">
        <v>862</v>
      </c>
      <c r="D25" s="521" t="n">
        <v>3</v>
      </c>
      <c r="E25" s="521" t="n">
        <v>0</v>
      </c>
      <c r="F25" s="521" t="n">
        <v>29</v>
      </c>
      <c r="G25" s="521" t="n">
        <v>443</v>
      </c>
      <c r="H25" s="521" t="n">
        <v>112</v>
      </c>
      <c r="I25" s="521" t="n">
        <v>59</v>
      </c>
      <c r="J25" s="515"/>
      <c r="K25" s="498" t="n">
        <v>21</v>
      </c>
      <c r="L25" s="523" t="s">
        <v>2</v>
      </c>
      <c r="M25" s="523" t="s">
        <v>2</v>
      </c>
      <c r="N25" s="498" t="n">
        <v>16</v>
      </c>
      <c r="O25" s="523" t="s">
        <v>2</v>
      </c>
    </row>
    <row r="26" customFormat="false" ht="9.95" hidden="false" customHeight="true" outlineLevel="0" collapsed="false">
      <c r="A26" s="498" t="s">
        <v>428</v>
      </c>
      <c r="B26" s="518" t="n">
        <v>2377</v>
      </c>
      <c r="C26" s="521" t="n">
        <v>2323</v>
      </c>
      <c r="D26" s="521" t="n">
        <v>20</v>
      </c>
      <c r="E26" s="521" t="n">
        <v>0</v>
      </c>
      <c r="F26" s="521" t="n">
        <v>122</v>
      </c>
      <c r="G26" s="521" t="n">
        <v>905</v>
      </c>
      <c r="H26" s="521" t="n">
        <v>351</v>
      </c>
      <c r="I26" s="521" t="n">
        <v>255</v>
      </c>
      <c r="J26" s="515"/>
      <c r="K26" s="498" t="n">
        <v>54</v>
      </c>
      <c r="L26" s="498" t="n">
        <v>2</v>
      </c>
      <c r="M26" s="523" t="s">
        <v>2</v>
      </c>
      <c r="N26" s="498" t="n">
        <v>31</v>
      </c>
      <c r="O26" s="498" t="n">
        <v>1</v>
      </c>
    </row>
    <row r="27" customFormat="false" ht="9.95" hidden="false" customHeight="true" outlineLevel="0" collapsed="false">
      <c r="A27" s="498" t="s">
        <v>429</v>
      </c>
      <c r="B27" s="518" t="n">
        <v>55665</v>
      </c>
      <c r="C27" s="521" t="n">
        <v>37590</v>
      </c>
      <c r="D27" s="521" t="n">
        <v>204</v>
      </c>
      <c r="E27" s="521" t="n">
        <v>302</v>
      </c>
      <c r="F27" s="521" t="n">
        <v>1543</v>
      </c>
      <c r="G27" s="521" t="n">
        <v>8718</v>
      </c>
      <c r="H27" s="521" t="n">
        <v>2275</v>
      </c>
      <c r="I27" s="521" t="n">
        <v>6227</v>
      </c>
      <c r="J27" s="515"/>
      <c r="K27" s="518" t="n">
        <v>18075</v>
      </c>
      <c r="L27" s="518" t="n">
        <v>8779</v>
      </c>
      <c r="M27" s="518" t="n">
        <v>1494</v>
      </c>
      <c r="N27" s="518" t="n">
        <v>1638</v>
      </c>
      <c r="O27" s="518" t="n">
        <v>218</v>
      </c>
    </row>
    <row r="28" customFormat="false" ht="9.95" hidden="false" customHeight="true" outlineLevel="0" collapsed="false">
      <c r="A28" s="498" t="s">
        <v>430</v>
      </c>
      <c r="B28" s="518" t="n">
        <v>88760</v>
      </c>
      <c r="C28" s="521" t="n">
        <v>61054</v>
      </c>
      <c r="D28" s="521" t="n">
        <v>345</v>
      </c>
      <c r="E28" s="521" t="n">
        <v>405</v>
      </c>
      <c r="F28" s="521" t="n">
        <v>2087</v>
      </c>
      <c r="G28" s="521" t="n">
        <v>9946</v>
      </c>
      <c r="H28" s="521" t="n">
        <v>2354</v>
      </c>
      <c r="I28" s="521" t="n">
        <v>8382</v>
      </c>
      <c r="J28" s="515"/>
      <c r="K28" s="518" t="n">
        <v>27706</v>
      </c>
      <c r="L28" s="518" t="n">
        <v>15432</v>
      </c>
      <c r="M28" s="518" t="n">
        <v>1936</v>
      </c>
      <c r="N28" s="518" t="n">
        <v>1770</v>
      </c>
      <c r="O28" s="518" t="n">
        <v>579</v>
      </c>
    </row>
    <row r="29" customFormat="false" ht="9.95" hidden="false" customHeight="true" outlineLevel="0" collapsed="false">
      <c r="A29" s="498" t="s">
        <v>431</v>
      </c>
      <c r="B29" s="518" t="n">
        <v>79758</v>
      </c>
      <c r="C29" s="521" t="n">
        <v>57192</v>
      </c>
      <c r="D29" s="521" t="n">
        <v>198</v>
      </c>
      <c r="E29" s="521" t="n">
        <v>449</v>
      </c>
      <c r="F29" s="521" t="n">
        <v>2375</v>
      </c>
      <c r="G29" s="521" t="n">
        <v>7827</v>
      </c>
      <c r="H29" s="521" t="n">
        <v>1481</v>
      </c>
      <c r="I29" s="521" t="n">
        <v>4580</v>
      </c>
      <c r="J29" s="515"/>
      <c r="K29" s="518" t="n">
        <v>22566</v>
      </c>
      <c r="L29" s="518" t="n">
        <v>11259</v>
      </c>
      <c r="M29" s="518" t="n">
        <v>774</v>
      </c>
      <c r="N29" s="518" t="n">
        <v>1407</v>
      </c>
      <c r="O29" s="518" t="n">
        <v>1031</v>
      </c>
    </row>
    <row r="30" customFormat="false" ht="9.95" hidden="false" customHeight="true" outlineLevel="0" collapsed="false">
      <c r="A30" s="498" t="s">
        <v>432</v>
      </c>
      <c r="B30" s="518" t="n">
        <v>51442</v>
      </c>
      <c r="C30" s="521" t="n">
        <v>37067</v>
      </c>
      <c r="D30" s="521" t="n">
        <v>112</v>
      </c>
      <c r="E30" s="521" t="n">
        <v>374</v>
      </c>
      <c r="F30" s="521" t="n">
        <v>1734</v>
      </c>
      <c r="G30" s="521" t="n">
        <v>4188</v>
      </c>
      <c r="H30" s="521" t="n">
        <v>591</v>
      </c>
      <c r="I30" s="521" t="n">
        <v>1893</v>
      </c>
      <c r="J30" s="515"/>
      <c r="K30" s="518" t="n">
        <v>14375</v>
      </c>
      <c r="L30" s="518" t="n">
        <v>6204</v>
      </c>
      <c r="M30" s="518" t="n">
        <v>251</v>
      </c>
      <c r="N30" s="518" t="n">
        <v>873</v>
      </c>
      <c r="O30" s="518" t="n">
        <v>1059</v>
      </c>
    </row>
    <row r="31" customFormat="false" ht="9.95" hidden="false" customHeight="true" outlineLevel="0" collapsed="false">
      <c r="A31" s="498" t="s">
        <v>433</v>
      </c>
      <c r="B31" s="518" t="n">
        <v>24995</v>
      </c>
      <c r="C31" s="521" t="n">
        <v>17786</v>
      </c>
      <c r="D31" s="521" t="n">
        <v>57</v>
      </c>
      <c r="E31" s="521" t="n">
        <v>239</v>
      </c>
      <c r="F31" s="521" t="n">
        <v>868</v>
      </c>
      <c r="G31" s="521" t="n">
        <v>1664</v>
      </c>
      <c r="H31" s="521" t="n">
        <v>130</v>
      </c>
      <c r="I31" s="521" t="n">
        <v>469</v>
      </c>
      <c r="J31" s="515"/>
      <c r="K31" s="518" t="n">
        <v>7209</v>
      </c>
      <c r="L31" s="518" t="n">
        <v>2367</v>
      </c>
      <c r="M31" s="518" t="n">
        <v>40</v>
      </c>
      <c r="N31" s="518" t="n">
        <v>484</v>
      </c>
      <c r="O31" s="518" t="n">
        <v>811</v>
      </c>
    </row>
    <row r="32" customFormat="false" ht="9.95" hidden="false" customHeight="true" outlineLevel="0" collapsed="false">
      <c r="A32" s="498" t="s">
        <v>434</v>
      </c>
      <c r="B32" s="518" t="n">
        <v>10670</v>
      </c>
      <c r="C32" s="521" t="n">
        <v>7091</v>
      </c>
      <c r="D32" s="521" t="n">
        <v>25</v>
      </c>
      <c r="E32" s="521" t="n">
        <v>149</v>
      </c>
      <c r="F32" s="521" t="n">
        <v>420</v>
      </c>
      <c r="G32" s="521" t="n">
        <v>610</v>
      </c>
      <c r="H32" s="521" t="n">
        <v>29</v>
      </c>
      <c r="I32" s="521" t="n">
        <v>90</v>
      </c>
      <c r="J32" s="515"/>
      <c r="K32" s="518" t="n">
        <v>3579</v>
      </c>
      <c r="L32" s="518" t="n">
        <v>914</v>
      </c>
      <c r="M32" s="518" t="n">
        <v>8</v>
      </c>
      <c r="N32" s="518" t="n">
        <v>288</v>
      </c>
      <c r="O32" s="518" t="n">
        <v>415</v>
      </c>
    </row>
    <row r="33" customFormat="false" ht="3" hidden="false" customHeight="true" outlineLevel="0" collapsed="false">
      <c r="I33" s="498"/>
      <c r="J33" s="515"/>
    </row>
    <row r="34" customFormat="false" ht="9.95" hidden="false" customHeight="true" outlineLevel="0" collapsed="false">
      <c r="B34" s="513" t="s">
        <v>435</v>
      </c>
      <c r="C34" s="513"/>
      <c r="D34" s="513"/>
      <c r="E34" s="513"/>
      <c r="F34" s="513"/>
      <c r="G34" s="513"/>
      <c r="H34" s="513"/>
      <c r="I34" s="513"/>
      <c r="J34" s="513"/>
      <c r="K34" s="513"/>
      <c r="L34" s="513"/>
      <c r="M34" s="513"/>
      <c r="N34" s="513"/>
      <c r="O34" s="513"/>
    </row>
    <row r="35" customFormat="false" ht="3" hidden="false" customHeight="true" outlineLevel="0" collapsed="false">
      <c r="I35" s="514"/>
      <c r="J35" s="515"/>
    </row>
    <row r="36" s="530" customFormat="true" ht="20.1" hidden="false" customHeight="true" outlineLevel="0" collapsed="false">
      <c r="A36" s="524" t="s">
        <v>436</v>
      </c>
      <c r="B36" s="525" t="n">
        <v>102753</v>
      </c>
      <c r="C36" s="526" t="n">
        <v>51789</v>
      </c>
      <c r="D36" s="527" t="n">
        <v>0</v>
      </c>
      <c r="E36" s="526" t="n">
        <v>10</v>
      </c>
      <c r="F36" s="526" t="n">
        <v>4079</v>
      </c>
      <c r="G36" s="526" t="n">
        <v>3812</v>
      </c>
      <c r="H36" s="526" t="n">
        <v>129</v>
      </c>
      <c r="I36" s="526" t="n">
        <v>1017</v>
      </c>
      <c r="J36" s="528"/>
      <c r="K36" s="529" t="n">
        <v>50964</v>
      </c>
      <c r="L36" s="529" t="n">
        <v>12382</v>
      </c>
      <c r="M36" s="529" t="n">
        <v>4253</v>
      </c>
      <c r="N36" s="529" t="n">
        <v>4448</v>
      </c>
      <c r="O36" s="529" t="n">
        <v>3263</v>
      </c>
    </row>
    <row r="37" customFormat="false" ht="20.1" hidden="false" customHeight="true" outlineLevel="0" collapsed="false">
      <c r="A37" s="531" t="s">
        <v>437</v>
      </c>
      <c r="B37" s="525" t="n">
        <v>211797</v>
      </c>
      <c r="C37" s="525" t="n">
        <v>169176</v>
      </c>
      <c r="D37" s="532" t="n">
        <v>964</v>
      </c>
      <c r="E37" s="532" t="n">
        <v>1908</v>
      </c>
      <c r="F37" s="532" t="n">
        <v>5099</v>
      </c>
      <c r="G37" s="525" t="n">
        <v>30489</v>
      </c>
      <c r="H37" s="532" t="n">
        <v>7194</v>
      </c>
      <c r="I37" s="532" t="n">
        <v>20938</v>
      </c>
      <c r="J37" s="532"/>
      <c r="K37" s="532" t="n">
        <v>42621</v>
      </c>
      <c r="L37" s="532" t="n">
        <v>32575</v>
      </c>
      <c r="M37" s="532" t="n">
        <v>250</v>
      </c>
      <c r="N37" s="532" t="n">
        <v>2059</v>
      </c>
      <c r="O37" s="532" t="n">
        <v>851</v>
      </c>
    </row>
    <row r="38" customFormat="false" ht="9.95" hidden="false" customHeight="true" outlineLevel="0" collapsed="false">
      <c r="A38" s="533" t="s">
        <v>438</v>
      </c>
      <c r="B38" s="518" t="n">
        <v>32656</v>
      </c>
      <c r="C38" s="525" t="n">
        <v>14411</v>
      </c>
      <c r="D38" s="521" t="n">
        <v>0</v>
      </c>
      <c r="E38" s="521" t="n">
        <v>1</v>
      </c>
      <c r="F38" s="521" t="n">
        <v>333</v>
      </c>
      <c r="G38" s="521" t="n">
        <v>770</v>
      </c>
      <c r="H38" s="521" t="n">
        <v>6</v>
      </c>
      <c r="I38" s="521" t="n">
        <v>54</v>
      </c>
      <c r="J38" s="515"/>
      <c r="K38" s="534" t="n">
        <v>18245</v>
      </c>
      <c r="L38" s="534" t="n">
        <v>14158</v>
      </c>
      <c r="M38" s="534" t="n">
        <v>204</v>
      </c>
      <c r="N38" s="534" t="n">
        <v>714</v>
      </c>
      <c r="O38" s="534" t="n">
        <v>172</v>
      </c>
    </row>
    <row r="39" customFormat="false" ht="9.95" hidden="false" customHeight="true" outlineLevel="0" collapsed="false">
      <c r="A39" s="533" t="s">
        <v>439</v>
      </c>
      <c r="B39" s="518" t="n">
        <v>36518</v>
      </c>
      <c r="C39" s="521" t="n">
        <v>23593</v>
      </c>
      <c r="D39" s="521" t="n">
        <v>0</v>
      </c>
      <c r="E39" s="521" t="n">
        <v>25</v>
      </c>
      <c r="F39" s="521" t="n">
        <v>1497</v>
      </c>
      <c r="G39" s="521" t="n">
        <v>6255</v>
      </c>
      <c r="H39" s="521" t="n">
        <v>25</v>
      </c>
      <c r="I39" s="521" t="n">
        <v>330</v>
      </c>
      <c r="J39" s="515"/>
      <c r="K39" s="534" t="n">
        <v>12925</v>
      </c>
      <c r="L39" s="534" t="n">
        <v>9819</v>
      </c>
      <c r="M39" s="534" t="n">
        <v>34</v>
      </c>
      <c r="N39" s="534" t="n">
        <v>649</v>
      </c>
      <c r="O39" s="534" t="n">
        <v>299</v>
      </c>
    </row>
    <row r="40" customFormat="false" ht="9.95" hidden="false" customHeight="true" outlineLevel="0" collapsed="false">
      <c r="A40" s="535" t="s">
        <v>440</v>
      </c>
      <c r="B40" s="518" t="n">
        <v>49583</v>
      </c>
      <c r="C40" s="521" t="n">
        <v>40664</v>
      </c>
      <c r="D40" s="521" t="n">
        <v>0</v>
      </c>
      <c r="E40" s="521" t="n">
        <v>320</v>
      </c>
      <c r="F40" s="521" t="n">
        <v>1495</v>
      </c>
      <c r="G40" s="534" t="n">
        <v>11268</v>
      </c>
      <c r="H40" s="521" t="n">
        <v>169</v>
      </c>
      <c r="I40" s="521" t="n">
        <v>2695</v>
      </c>
      <c r="J40" s="515"/>
      <c r="K40" s="534" t="n">
        <v>8919</v>
      </c>
      <c r="L40" s="534" t="n">
        <v>6891</v>
      </c>
      <c r="M40" s="534" t="n">
        <v>10</v>
      </c>
      <c r="N40" s="534" t="n">
        <v>526</v>
      </c>
      <c r="O40" s="534" t="n">
        <v>272</v>
      </c>
    </row>
    <row r="41" customFormat="false" ht="9.95" hidden="false" customHeight="true" outlineLevel="0" collapsed="false">
      <c r="A41" s="535" t="s">
        <v>441</v>
      </c>
      <c r="B41" s="518" t="n">
        <v>41140</v>
      </c>
      <c r="C41" s="521" t="n">
        <v>38896</v>
      </c>
      <c r="D41" s="521" t="n">
        <v>3</v>
      </c>
      <c r="E41" s="521" t="n">
        <v>913</v>
      </c>
      <c r="F41" s="521" t="n">
        <v>821</v>
      </c>
      <c r="G41" s="521" t="n">
        <v>8156</v>
      </c>
      <c r="H41" s="521" t="n">
        <v>908</v>
      </c>
      <c r="I41" s="521" t="n">
        <v>5558</v>
      </c>
      <c r="J41" s="515"/>
      <c r="K41" s="534" t="n">
        <v>2244</v>
      </c>
      <c r="L41" s="534" t="n">
        <v>1573</v>
      </c>
      <c r="M41" s="534" t="n">
        <v>2</v>
      </c>
      <c r="N41" s="534" t="n">
        <v>126</v>
      </c>
      <c r="O41" s="534" t="n">
        <v>88</v>
      </c>
    </row>
    <row r="42" customFormat="false" ht="9.95" hidden="false" customHeight="true" outlineLevel="0" collapsed="false">
      <c r="A42" s="535" t="s">
        <v>442</v>
      </c>
      <c r="B42" s="518" t="n">
        <v>29979</v>
      </c>
      <c r="C42" s="521" t="n">
        <v>29721</v>
      </c>
      <c r="D42" s="521" t="n">
        <v>6</v>
      </c>
      <c r="E42" s="521" t="n">
        <v>566</v>
      </c>
      <c r="F42" s="521" t="n">
        <v>392</v>
      </c>
      <c r="G42" s="521" t="n">
        <v>3156</v>
      </c>
      <c r="H42" s="521" t="n">
        <v>2645</v>
      </c>
      <c r="I42" s="521" t="n">
        <v>5686</v>
      </c>
      <c r="J42" s="515"/>
      <c r="K42" s="534" t="n">
        <v>258</v>
      </c>
      <c r="L42" s="534" t="n">
        <v>116</v>
      </c>
      <c r="M42" s="536" t="n">
        <v>0</v>
      </c>
      <c r="N42" s="534" t="n">
        <v>41</v>
      </c>
      <c r="O42" s="534" t="n">
        <v>19</v>
      </c>
    </row>
    <row r="43" customFormat="false" ht="9.95" hidden="false" customHeight="true" outlineLevel="0" collapsed="false">
      <c r="A43" s="533" t="s">
        <v>443</v>
      </c>
      <c r="B43" s="518" t="n">
        <v>16360</v>
      </c>
      <c r="C43" s="521" t="n">
        <v>16334</v>
      </c>
      <c r="D43" s="521" t="n">
        <v>178</v>
      </c>
      <c r="E43" s="521" t="n">
        <v>79</v>
      </c>
      <c r="F43" s="521" t="n">
        <v>206</v>
      </c>
      <c r="G43" s="521" t="n">
        <v>838</v>
      </c>
      <c r="H43" s="521" t="n">
        <v>2999</v>
      </c>
      <c r="I43" s="521" t="n">
        <v>5011</v>
      </c>
      <c r="J43" s="515"/>
      <c r="K43" s="534" t="n">
        <v>26</v>
      </c>
      <c r="L43" s="534" t="n">
        <v>15</v>
      </c>
      <c r="M43" s="536" t="n">
        <v>0</v>
      </c>
      <c r="N43" s="534" t="n">
        <v>3</v>
      </c>
      <c r="O43" s="534" t="n">
        <v>1</v>
      </c>
    </row>
    <row r="44" customFormat="false" ht="9.95" hidden="false" customHeight="true" outlineLevel="0" collapsed="false">
      <c r="A44" s="533" t="s">
        <v>444</v>
      </c>
      <c r="B44" s="518" t="n">
        <v>3783</v>
      </c>
      <c r="C44" s="521" t="n">
        <v>3781</v>
      </c>
      <c r="D44" s="521" t="n">
        <v>277</v>
      </c>
      <c r="E44" s="521" t="n">
        <v>4</v>
      </c>
      <c r="F44" s="521" t="n">
        <v>14</v>
      </c>
      <c r="G44" s="521" t="n">
        <v>39</v>
      </c>
      <c r="H44" s="521" t="n">
        <v>368</v>
      </c>
      <c r="I44" s="521" t="n">
        <v>1257</v>
      </c>
      <c r="J44" s="515"/>
      <c r="K44" s="534" t="n">
        <v>2</v>
      </c>
      <c r="L44" s="534" t="n">
        <v>2</v>
      </c>
      <c r="M44" s="536" t="n">
        <v>0</v>
      </c>
      <c r="N44" s="536" t="n">
        <v>0</v>
      </c>
      <c r="O44" s="536" t="n">
        <v>0</v>
      </c>
    </row>
    <row r="45" customFormat="false" ht="9.95" hidden="false" customHeight="true" outlineLevel="0" collapsed="false">
      <c r="A45" s="533" t="s">
        <v>445</v>
      </c>
      <c r="B45" s="518" t="n">
        <v>1778</v>
      </c>
      <c r="C45" s="521" t="n">
        <v>1776</v>
      </c>
      <c r="D45" s="521" t="n">
        <v>500</v>
      </c>
      <c r="E45" s="521" t="n">
        <v>0</v>
      </c>
      <c r="F45" s="521" t="n">
        <v>341</v>
      </c>
      <c r="G45" s="521" t="n">
        <v>7</v>
      </c>
      <c r="H45" s="521" t="n">
        <v>74</v>
      </c>
      <c r="I45" s="521" t="n">
        <v>347</v>
      </c>
      <c r="J45" s="515"/>
      <c r="K45" s="498" t="n">
        <v>2</v>
      </c>
      <c r="L45" s="498" t="n">
        <v>1</v>
      </c>
      <c r="M45" s="536" t="n">
        <v>0</v>
      </c>
      <c r="N45" s="536" t="n">
        <v>0</v>
      </c>
      <c r="O45" s="536" t="n">
        <v>0</v>
      </c>
    </row>
    <row r="46" customFormat="false" ht="3" hidden="false" customHeight="true" outlineLevel="0" collapsed="false">
      <c r="A46" s="537"/>
      <c r="B46" s="537"/>
      <c r="I46" s="514"/>
      <c r="J46" s="515"/>
    </row>
    <row r="47" customFormat="false" ht="9.95" hidden="false" customHeight="true" outlineLevel="0" collapsed="false">
      <c r="B47" s="513" t="s">
        <v>446</v>
      </c>
      <c r="C47" s="513"/>
      <c r="D47" s="513"/>
      <c r="E47" s="513"/>
      <c r="F47" s="513"/>
      <c r="G47" s="513"/>
      <c r="H47" s="513"/>
      <c r="I47" s="513"/>
      <c r="J47" s="513"/>
      <c r="K47" s="513"/>
      <c r="L47" s="513"/>
      <c r="M47" s="513"/>
      <c r="N47" s="513"/>
      <c r="O47" s="513"/>
    </row>
    <row r="48" customFormat="false" ht="3" hidden="false" customHeight="true" outlineLevel="0" collapsed="false">
      <c r="I48" s="514"/>
      <c r="J48" s="515"/>
    </row>
    <row r="49" customFormat="false" ht="20.1" hidden="false" customHeight="true" outlineLevel="0" collapsed="false">
      <c r="A49" s="531" t="s">
        <v>447</v>
      </c>
      <c r="B49" s="538" t="n">
        <v>157327</v>
      </c>
      <c r="C49" s="538" t="n">
        <v>120743</v>
      </c>
      <c r="D49" s="538" t="n">
        <v>606</v>
      </c>
      <c r="E49" s="538" t="n">
        <v>382</v>
      </c>
      <c r="F49" s="538" t="n">
        <v>4198</v>
      </c>
      <c r="G49" s="538" t="n">
        <v>18071</v>
      </c>
      <c r="H49" s="538" t="n">
        <v>4662</v>
      </c>
      <c r="I49" s="538" t="n">
        <v>12435</v>
      </c>
      <c r="J49" s="539"/>
      <c r="K49" s="538" t="n">
        <v>36584</v>
      </c>
      <c r="L49" s="538" t="n">
        <v>14540</v>
      </c>
      <c r="M49" s="538" t="n">
        <v>968</v>
      </c>
      <c r="N49" s="538" t="n">
        <v>3141</v>
      </c>
      <c r="O49" s="538" t="n">
        <v>1813</v>
      </c>
    </row>
    <row r="50" customFormat="false" ht="20.1" hidden="false" customHeight="true" outlineLevel="0" collapsed="false">
      <c r="A50" s="540" t="s">
        <v>448</v>
      </c>
      <c r="B50" s="538" t="n">
        <v>157223</v>
      </c>
      <c r="C50" s="538" t="n">
        <v>100222</v>
      </c>
      <c r="D50" s="538" t="n">
        <v>358</v>
      </c>
      <c r="E50" s="538" t="n">
        <v>1536</v>
      </c>
      <c r="F50" s="538" t="n">
        <v>4980</v>
      </c>
      <c r="G50" s="538" t="n">
        <v>16230</v>
      </c>
      <c r="H50" s="538" t="n">
        <v>2661</v>
      </c>
      <c r="I50" s="538" t="n">
        <v>9520</v>
      </c>
      <c r="J50" s="538"/>
      <c r="K50" s="538" t="n">
        <v>57001</v>
      </c>
      <c r="L50" s="538" t="n">
        <v>30417</v>
      </c>
      <c r="M50" s="538" t="n">
        <v>3535</v>
      </c>
      <c r="N50" s="538" t="n">
        <v>3366</v>
      </c>
      <c r="O50" s="538" t="n">
        <v>2301</v>
      </c>
    </row>
    <row r="51" customFormat="false" ht="3" hidden="false" customHeight="true" outlineLevel="0" collapsed="false">
      <c r="C51" s="534"/>
      <c r="D51" s="534"/>
      <c r="E51" s="534"/>
      <c r="F51" s="534"/>
      <c r="G51" s="534"/>
      <c r="H51" s="534"/>
      <c r="I51" s="514"/>
      <c r="J51" s="515"/>
    </row>
    <row r="52" s="545" customFormat="true" ht="9.95" hidden="false" customHeight="true" outlineLevel="0" collapsed="false">
      <c r="A52" s="541" t="s">
        <v>54</v>
      </c>
      <c r="B52" s="542" t="n">
        <v>314550</v>
      </c>
      <c r="C52" s="542" t="n">
        <v>220965</v>
      </c>
      <c r="D52" s="542" t="n">
        <v>964</v>
      </c>
      <c r="E52" s="542" t="n">
        <v>1918</v>
      </c>
      <c r="F52" s="542" t="n">
        <v>9178</v>
      </c>
      <c r="G52" s="542" t="n">
        <v>34301</v>
      </c>
      <c r="H52" s="542" t="n">
        <v>7323</v>
      </c>
      <c r="I52" s="542" t="n">
        <v>21955</v>
      </c>
      <c r="J52" s="543"/>
      <c r="K52" s="542" t="n">
        <v>93585</v>
      </c>
      <c r="L52" s="544" t="n">
        <v>44957</v>
      </c>
      <c r="M52" s="544" t="n">
        <v>4503</v>
      </c>
      <c r="N52" s="544" t="n">
        <v>6507</v>
      </c>
      <c r="O52" s="544" t="n">
        <v>4114</v>
      </c>
      <c r="P52" s="543"/>
      <c r="Q52" s="543"/>
      <c r="R52" s="543"/>
      <c r="S52" s="543"/>
      <c r="T52" s="543"/>
      <c r="U52" s="543"/>
      <c r="V52" s="543"/>
      <c r="W52" s="543"/>
      <c r="X52" s="543"/>
      <c r="Y52" s="543"/>
      <c r="Z52" s="543"/>
      <c r="AA52" s="543"/>
      <c r="AB52" s="543"/>
      <c r="AC52" s="543"/>
      <c r="AD52" s="543"/>
      <c r="AE52" s="543"/>
      <c r="AF52" s="543"/>
      <c r="AG52" s="543"/>
      <c r="AH52" s="543"/>
      <c r="AI52" s="543"/>
      <c r="AJ52" s="543"/>
      <c r="AK52" s="543"/>
      <c r="AL52" s="543"/>
      <c r="AM52" s="543"/>
      <c r="AN52" s="543"/>
      <c r="AO52" s="543"/>
      <c r="AP52" s="543"/>
      <c r="AQ52" s="543"/>
      <c r="AR52" s="543"/>
      <c r="AS52" s="543"/>
      <c r="AT52" s="543"/>
      <c r="AU52" s="543"/>
      <c r="AV52" s="543"/>
      <c r="AW52" s="543"/>
      <c r="AX52" s="543"/>
      <c r="AY52" s="543"/>
      <c r="AZ52" s="543"/>
      <c r="BA52" s="543"/>
      <c r="BB52" s="543"/>
      <c r="BC52" s="543"/>
      <c r="BD52" s="543"/>
      <c r="BE52" s="543"/>
      <c r="BF52" s="543"/>
      <c r="BG52" s="543"/>
      <c r="BH52" s="543"/>
      <c r="BI52" s="543"/>
      <c r="BJ52" s="543"/>
      <c r="BK52" s="543"/>
      <c r="BL52" s="543"/>
      <c r="BM52" s="543"/>
      <c r="BN52" s="543"/>
      <c r="BO52" s="543"/>
      <c r="BP52" s="543"/>
      <c r="BQ52" s="543"/>
      <c r="BR52" s="543"/>
      <c r="BS52" s="543"/>
      <c r="BT52" s="543"/>
      <c r="BU52" s="543"/>
      <c r="BV52" s="543"/>
      <c r="BW52" s="543"/>
      <c r="BX52" s="543"/>
      <c r="BY52" s="543"/>
      <c r="BZ52" s="543"/>
      <c r="CA52" s="543"/>
      <c r="CB52" s="543"/>
      <c r="CC52" s="543"/>
      <c r="CD52" s="543"/>
      <c r="CE52" s="543"/>
      <c r="CF52" s="543"/>
      <c r="CG52" s="543"/>
      <c r="CH52" s="543"/>
      <c r="CI52" s="543"/>
      <c r="CJ52" s="543"/>
      <c r="CK52" s="543"/>
      <c r="CL52" s="543"/>
      <c r="CM52" s="543"/>
      <c r="CN52" s="543"/>
      <c r="CO52" s="543"/>
      <c r="CP52" s="543"/>
      <c r="CQ52" s="543"/>
      <c r="CR52" s="543"/>
      <c r="CS52" s="543"/>
      <c r="CT52" s="543"/>
      <c r="CU52" s="543"/>
      <c r="CV52" s="543"/>
      <c r="CW52" s="543"/>
      <c r="CX52" s="543"/>
      <c r="CY52" s="543"/>
      <c r="CZ52" s="543"/>
      <c r="DA52" s="543"/>
      <c r="DB52" s="543"/>
      <c r="DC52" s="543"/>
      <c r="DD52" s="543"/>
      <c r="DE52" s="543"/>
      <c r="DF52" s="543"/>
      <c r="DG52" s="543"/>
      <c r="DH52" s="543"/>
      <c r="DI52" s="543"/>
      <c r="DJ52" s="543"/>
      <c r="DK52" s="543"/>
      <c r="DL52" s="543"/>
      <c r="DM52" s="543"/>
      <c r="DN52" s="543"/>
      <c r="DO52" s="543"/>
      <c r="DP52" s="543"/>
      <c r="DQ52" s="543"/>
      <c r="DR52" s="543"/>
      <c r="DS52" s="543"/>
      <c r="DT52" s="543"/>
      <c r="DU52" s="543"/>
      <c r="DV52" s="543"/>
      <c r="DW52" s="543"/>
      <c r="DX52" s="543"/>
      <c r="DY52" s="543"/>
      <c r="DZ52" s="543"/>
      <c r="EA52" s="543"/>
      <c r="EB52" s="543"/>
      <c r="EC52" s="543"/>
      <c r="ED52" s="543"/>
      <c r="EE52" s="543"/>
      <c r="EF52" s="543"/>
      <c r="EG52" s="543"/>
      <c r="EH52" s="543"/>
      <c r="EI52" s="543"/>
      <c r="EJ52" s="543"/>
      <c r="EK52" s="543"/>
      <c r="EL52" s="543"/>
      <c r="EM52" s="543"/>
      <c r="EN52" s="543"/>
      <c r="EO52" s="543"/>
      <c r="EP52" s="543"/>
      <c r="EQ52" s="543"/>
      <c r="ER52" s="543"/>
      <c r="ES52" s="543"/>
      <c r="ET52" s="543"/>
      <c r="EU52" s="543"/>
      <c r="EV52" s="543"/>
      <c r="EW52" s="543"/>
      <c r="EX52" s="543"/>
      <c r="EY52" s="543"/>
      <c r="EZ52" s="543"/>
      <c r="FA52" s="543"/>
      <c r="FB52" s="543"/>
      <c r="FC52" s="543"/>
      <c r="FD52" s="543"/>
      <c r="FE52" s="543"/>
      <c r="FF52" s="543"/>
      <c r="FG52" s="543"/>
      <c r="FH52" s="543"/>
      <c r="FI52" s="543"/>
      <c r="FJ52" s="543"/>
      <c r="FK52" s="543"/>
      <c r="FL52" s="543"/>
      <c r="FM52" s="543"/>
      <c r="FN52" s="543"/>
      <c r="FO52" s="543"/>
      <c r="FP52" s="543"/>
      <c r="FQ52" s="543"/>
      <c r="FR52" s="543"/>
      <c r="FS52" s="543"/>
      <c r="FT52" s="543"/>
      <c r="FU52" s="543"/>
      <c r="FV52" s="543"/>
      <c r="FW52" s="543"/>
      <c r="FX52" s="543"/>
      <c r="FY52" s="543"/>
      <c r="FZ52" s="543"/>
      <c r="GA52" s="543"/>
      <c r="GB52" s="543"/>
      <c r="GC52" s="543"/>
      <c r="GD52" s="543"/>
      <c r="GE52" s="543"/>
      <c r="GF52" s="543"/>
      <c r="GG52" s="543"/>
      <c r="GH52" s="543"/>
      <c r="GI52" s="543"/>
      <c r="GJ52" s="543"/>
      <c r="GK52" s="543"/>
      <c r="GL52" s="543"/>
      <c r="GM52" s="543"/>
      <c r="GN52" s="543"/>
      <c r="GO52" s="543"/>
      <c r="GP52" s="543"/>
      <c r="GQ52" s="543"/>
      <c r="GR52" s="543"/>
      <c r="GS52" s="543"/>
      <c r="GT52" s="543"/>
      <c r="GU52" s="543"/>
      <c r="GV52" s="543"/>
      <c r="GW52" s="543"/>
      <c r="GX52" s="543"/>
      <c r="GY52" s="543"/>
      <c r="GZ52" s="543"/>
      <c r="HA52" s="543"/>
      <c r="HB52" s="543"/>
      <c r="HC52" s="543"/>
      <c r="HD52" s="543"/>
      <c r="HE52" s="543"/>
      <c r="HF52" s="543"/>
      <c r="HG52" s="543"/>
      <c r="HH52" s="543"/>
      <c r="HI52" s="543"/>
      <c r="HJ52" s="543"/>
      <c r="HK52" s="543"/>
      <c r="HL52" s="543"/>
      <c r="HM52" s="543"/>
      <c r="HN52" s="543"/>
      <c r="HO52" s="543"/>
      <c r="HP52" s="543"/>
      <c r="HQ52" s="543"/>
      <c r="HR52" s="543"/>
      <c r="HS52" s="543"/>
      <c r="HT52" s="543"/>
      <c r="HU52" s="543"/>
      <c r="HV52" s="543"/>
      <c r="HW52" s="543"/>
      <c r="HX52" s="543"/>
      <c r="HY52" s="543"/>
      <c r="HZ52" s="543"/>
      <c r="IA52" s="543"/>
      <c r="IB52" s="543"/>
      <c r="IC52" s="543"/>
      <c r="ID52" s="543"/>
      <c r="IE52" s="543"/>
      <c r="IF52" s="543"/>
      <c r="IG52" s="543"/>
      <c r="IH52" s="543"/>
      <c r="II52" s="543"/>
      <c r="IJ52" s="543"/>
      <c r="IK52" s="543"/>
      <c r="IL52" s="543"/>
      <c r="IM52" s="543"/>
      <c r="IN52" s="543"/>
      <c r="IO52" s="543"/>
      <c r="IP52" s="543"/>
      <c r="IQ52" s="543"/>
      <c r="IR52" s="543"/>
      <c r="IS52" s="543"/>
      <c r="IT52" s="543"/>
      <c r="IU52" s="543"/>
      <c r="IV52" s="543"/>
    </row>
    <row r="53" s="512" customFormat="true" ht="3" hidden="false" customHeight="true" outlineLevel="0" collapsed="false">
      <c r="A53" s="546"/>
      <c r="B53" s="546"/>
      <c r="C53" s="546"/>
      <c r="D53" s="546"/>
      <c r="E53" s="546"/>
      <c r="F53" s="546"/>
      <c r="G53" s="546"/>
      <c r="H53" s="546"/>
      <c r="I53" s="546"/>
      <c r="J53" s="546"/>
      <c r="K53" s="546"/>
      <c r="L53" s="546"/>
      <c r="M53" s="546"/>
      <c r="N53" s="546"/>
      <c r="O53" s="546"/>
    </row>
    <row r="54" s="512" customFormat="true" ht="3" hidden="false" customHeight="true" outlineLevel="0" collapsed="false"/>
    <row r="55" s="547" customFormat="true" ht="9.95" hidden="false" customHeight="true" outlineLevel="0" collapsed="false">
      <c r="A55" s="547" t="s">
        <v>449</v>
      </c>
      <c r="B55" s="548"/>
    </row>
    <row r="56" s="551" customFormat="true" ht="30" hidden="false" customHeight="true" outlineLevel="0" collapsed="false">
      <c r="A56" s="549" t="s">
        <v>450</v>
      </c>
      <c r="B56" s="549"/>
      <c r="C56" s="549"/>
      <c r="D56" s="549"/>
      <c r="E56" s="549"/>
      <c r="F56" s="549"/>
      <c r="G56" s="549"/>
      <c r="H56" s="549"/>
      <c r="I56" s="549"/>
      <c r="J56" s="549"/>
      <c r="K56" s="549"/>
      <c r="L56" s="549"/>
      <c r="M56" s="549"/>
      <c r="N56" s="549"/>
      <c r="O56" s="549"/>
      <c r="P56" s="550"/>
      <c r="Q56" s="550"/>
      <c r="R56" s="550"/>
      <c r="S56" s="550"/>
      <c r="T56" s="550"/>
      <c r="U56" s="550"/>
      <c r="V56" s="550"/>
      <c r="W56" s="550"/>
      <c r="X56" s="550"/>
      <c r="Y56" s="550"/>
      <c r="Z56" s="550"/>
      <c r="AA56" s="550"/>
      <c r="AB56" s="550"/>
      <c r="AC56" s="550"/>
      <c r="AD56" s="550"/>
      <c r="AE56" s="550"/>
      <c r="AF56" s="550"/>
      <c r="AG56" s="550"/>
      <c r="AH56" s="550"/>
      <c r="AI56" s="550"/>
      <c r="AJ56" s="550"/>
      <c r="AK56" s="550"/>
      <c r="AL56" s="550"/>
      <c r="AM56" s="550"/>
      <c r="AN56" s="550"/>
      <c r="AO56" s="550"/>
      <c r="AP56" s="550"/>
      <c r="AQ56" s="550"/>
      <c r="AR56" s="550"/>
      <c r="AS56" s="550"/>
      <c r="AT56" s="550"/>
      <c r="AU56" s="550"/>
      <c r="AV56" s="550"/>
      <c r="AW56" s="550"/>
      <c r="AX56" s="550"/>
      <c r="AY56" s="550"/>
      <c r="AZ56" s="550"/>
      <c r="BA56" s="550"/>
      <c r="BB56" s="550"/>
      <c r="BC56" s="550"/>
      <c r="BD56" s="550"/>
      <c r="BE56" s="550"/>
      <c r="BF56" s="550"/>
      <c r="BG56" s="550"/>
      <c r="BH56" s="550"/>
      <c r="BI56" s="550"/>
      <c r="BJ56" s="550"/>
      <c r="BK56" s="550"/>
      <c r="BL56" s="550"/>
      <c r="BM56" s="550"/>
      <c r="BN56" s="550"/>
      <c r="BO56" s="550"/>
      <c r="BP56" s="550"/>
      <c r="BQ56" s="550"/>
      <c r="BR56" s="550"/>
      <c r="BS56" s="550"/>
      <c r="BT56" s="550"/>
      <c r="BU56" s="550"/>
      <c r="BV56" s="550"/>
      <c r="BW56" s="550"/>
      <c r="BX56" s="550"/>
      <c r="BY56" s="550"/>
      <c r="BZ56" s="550"/>
      <c r="CA56" s="550"/>
      <c r="CB56" s="550"/>
      <c r="CC56" s="550"/>
      <c r="CD56" s="550"/>
      <c r="CE56" s="550"/>
      <c r="CF56" s="550"/>
      <c r="CG56" s="550"/>
      <c r="CH56" s="550"/>
      <c r="CI56" s="550"/>
      <c r="CJ56" s="550"/>
      <c r="CK56" s="550"/>
      <c r="CL56" s="550"/>
      <c r="CM56" s="550"/>
      <c r="CN56" s="550"/>
      <c r="CO56" s="550"/>
      <c r="CP56" s="550"/>
      <c r="CQ56" s="550"/>
      <c r="CR56" s="550"/>
      <c r="CS56" s="550"/>
      <c r="CT56" s="550"/>
      <c r="CU56" s="550"/>
      <c r="CV56" s="550"/>
      <c r="CW56" s="550"/>
      <c r="CX56" s="550"/>
      <c r="CY56" s="550"/>
      <c r="CZ56" s="550"/>
      <c r="DA56" s="550"/>
      <c r="DB56" s="550"/>
      <c r="DC56" s="550"/>
      <c r="DD56" s="550"/>
      <c r="DE56" s="550"/>
      <c r="DF56" s="550"/>
      <c r="DG56" s="550"/>
      <c r="DH56" s="550"/>
      <c r="DI56" s="550"/>
      <c r="DJ56" s="550"/>
      <c r="DK56" s="550"/>
      <c r="DL56" s="550"/>
      <c r="DM56" s="550"/>
      <c r="DN56" s="550"/>
      <c r="DO56" s="550"/>
      <c r="DP56" s="550"/>
      <c r="DQ56" s="550"/>
      <c r="DR56" s="550"/>
      <c r="DS56" s="550"/>
      <c r="DT56" s="550"/>
      <c r="DU56" s="550"/>
      <c r="DV56" s="550"/>
      <c r="DW56" s="550"/>
      <c r="DX56" s="550"/>
      <c r="DY56" s="550"/>
      <c r="DZ56" s="550"/>
      <c r="EA56" s="550"/>
      <c r="EB56" s="550"/>
      <c r="EC56" s="550"/>
      <c r="ED56" s="550"/>
      <c r="EE56" s="550"/>
      <c r="EF56" s="550"/>
      <c r="EG56" s="550"/>
      <c r="EH56" s="550"/>
      <c r="EI56" s="550"/>
      <c r="EJ56" s="550"/>
      <c r="EK56" s="550"/>
      <c r="EL56" s="550"/>
      <c r="EM56" s="550"/>
      <c r="EN56" s="550"/>
      <c r="EO56" s="550"/>
      <c r="EP56" s="550"/>
      <c r="EQ56" s="550"/>
      <c r="ER56" s="550"/>
      <c r="ES56" s="550"/>
      <c r="ET56" s="550"/>
      <c r="EU56" s="550"/>
      <c r="EV56" s="550"/>
      <c r="EW56" s="550"/>
      <c r="EX56" s="550"/>
      <c r="EY56" s="550"/>
      <c r="EZ56" s="550"/>
      <c r="FA56" s="550"/>
      <c r="FB56" s="550"/>
      <c r="FC56" s="550"/>
      <c r="FD56" s="550"/>
      <c r="FE56" s="550"/>
      <c r="FF56" s="550"/>
      <c r="FG56" s="550"/>
      <c r="FH56" s="550"/>
      <c r="FI56" s="550"/>
      <c r="FJ56" s="550"/>
      <c r="FK56" s="550"/>
      <c r="FL56" s="550"/>
      <c r="FM56" s="550"/>
      <c r="FN56" s="550"/>
      <c r="FO56" s="550"/>
      <c r="FP56" s="550"/>
      <c r="FQ56" s="550"/>
      <c r="FR56" s="550"/>
      <c r="FS56" s="550"/>
      <c r="FT56" s="550"/>
      <c r="FU56" s="550"/>
      <c r="FV56" s="550"/>
      <c r="FW56" s="550"/>
      <c r="FX56" s="550"/>
      <c r="FY56" s="550"/>
      <c r="FZ56" s="550"/>
      <c r="GA56" s="550"/>
      <c r="GB56" s="550"/>
      <c r="GC56" s="550"/>
      <c r="GD56" s="550"/>
      <c r="GE56" s="550"/>
      <c r="GF56" s="550"/>
      <c r="GG56" s="550"/>
      <c r="GH56" s="550"/>
      <c r="GI56" s="550"/>
      <c r="GJ56" s="550"/>
      <c r="GK56" s="550"/>
      <c r="GL56" s="550"/>
      <c r="GM56" s="550"/>
      <c r="GN56" s="550"/>
      <c r="GO56" s="550"/>
      <c r="GP56" s="550"/>
      <c r="GQ56" s="550"/>
      <c r="GR56" s="550"/>
      <c r="GS56" s="550"/>
      <c r="GT56" s="550"/>
      <c r="GU56" s="550"/>
      <c r="GV56" s="550"/>
      <c r="GW56" s="550"/>
      <c r="GX56" s="550"/>
      <c r="GY56" s="550"/>
      <c r="GZ56" s="550"/>
      <c r="HA56" s="550"/>
      <c r="HB56" s="550"/>
      <c r="HC56" s="550"/>
      <c r="HD56" s="550"/>
      <c r="HE56" s="550"/>
      <c r="HF56" s="550"/>
      <c r="HG56" s="550"/>
      <c r="HH56" s="550"/>
      <c r="HI56" s="550"/>
      <c r="HJ56" s="550"/>
      <c r="HK56" s="550"/>
      <c r="HL56" s="550"/>
      <c r="HM56" s="550"/>
      <c r="HN56" s="550"/>
      <c r="HO56" s="550"/>
      <c r="HP56" s="550"/>
      <c r="HQ56" s="550"/>
      <c r="HR56" s="550"/>
      <c r="HS56" s="550"/>
      <c r="HT56" s="550"/>
      <c r="HU56" s="550"/>
      <c r="HV56" s="550"/>
      <c r="HW56" s="550"/>
      <c r="HX56" s="550"/>
      <c r="HY56" s="550"/>
      <c r="HZ56" s="550"/>
      <c r="IA56" s="550"/>
      <c r="IB56" s="550"/>
      <c r="IC56" s="550"/>
      <c r="ID56" s="550"/>
      <c r="IE56" s="550"/>
      <c r="IF56" s="550"/>
      <c r="IG56" s="550"/>
      <c r="IH56" s="550"/>
      <c r="II56" s="550"/>
      <c r="IJ56" s="550"/>
      <c r="IK56" s="550"/>
      <c r="IL56" s="550"/>
      <c r="IM56" s="550"/>
      <c r="IN56" s="550"/>
      <c r="IO56" s="550"/>
      <c r="IP56" s="550"/>
      <c r="IQ56" s="550"/>
      <c r="IR56" s="550"/>
      <c r="IS56" s="550"/>
      <c r="IT56" s="550"/>
      <c r="IU56" s="550"/>
      <c r="IV56" s="550"/>
    </row>
    <row r="57" s="552" customFormat="true" ht="20.1" hidden="false" customHeight="true" outlineLevel="0" collapsed="false">
      <c r="A57" s="549" t="s">
        <v>451</v>
      </c>
      <c r="B57" s="549"/>
      <c r="C57" s="549"/>
      <c r="D57" s="549"/>
      <c r="E57" s="549"/>
      <c r="F57" s="549"/>
      <c r="G57" s="549"/>
      <c r="H57" s="549"/>
      <c r="I57" s="549"/>
      <c r="J57" s="549"/>
      <c r="K57" s="549"/>
      <c r="L57" s="549"/>
      <c r="M57" s="549"/>
      <c r="N57" s="549"/>
      <c r="O57" s="549"/>
      <c r="P57" s="547"/>
      <c r="Q57" s="547"/>
      <c r="R57" s="547"/>
      <c r="S57" s="547"/>
      <c r="T57" s="547"/>
      <c r="U57" s="547"/>
      <c r="V57" s="547"/>
      <c r="W57" s="547"/>
      <c r="X57" s="547"/>
      <c r="Y57" s="547"/>
      <c r="Z57" s="547"/>
      <c r="AA57" s="547"/>
      <c r="AB57" s="547"/>
      <c r="AC57" s="547"/>
      <c r="AD57" s="547"/>
      <c r="AE57" s="547"/>
      <c r="AF57" s="547"/>
      <c r="AG57" s="547"/>
      <c r="AH57" s="547"/>
      <c r="AI57" s="547"/>
      <c r="AJ57" s="547"/>
      <c r="AK57" s="547"/>
      <c r="AL57" s="547"/>
      <c r="AM57" s="547"/>
      <c r="AN57" s="547"/>
      <c r="AO57" s="547"/>
      <c r="AP57" s="547"/>
      <c r="AQ57" s="547"/>
      <c r="AR57" s="547"/>
      <c r="AS57" s="547"/>
      <c r="AT57" s="547"/>
      <c r="AU57" s="547"/>
      <c r="AV57" s="547"/>
      <c r="AW57" s="547"/>
      <c r="AX57" s="547"/>
      <c r="AY57" s="547"/>
      <c r="AZ57" s="547"/>
      <c r="BA57" s="547"/>
      <c r="BB57" s="547"/>
      <c r="BC57" s="547"/>
      <c r="BD57" s="547"/>
      <c r="BE57" s="547"/>
      <c r="BF57" s="547"/>
      <c r="BG57" s="547"/>
      <c r="BH57" s="547"/>
      <c r="BI57" s="547"/>
      <c r="BJ57" s="547"/>
      <c r="BK57" s="547"/>
      <c r="BL57" s="547"/>
      <c r="BM57" s="547"/>
      <c r="BN57" s="547"/>
      <c r="BO57" s="547"/>
      <c r="BP57" s="547"/>
      <c r="BQ57" s="547"/>
      <c r="BR57" s="547"/>
      <c r="BS57" s="547"/>
      <c r="BT57" s="547"/>
      <c r="BU57" s="547"/>
      <c r="BV57" s="547"/>
      <c r="BW57" s="547"/>
      <c r="BX57" s="547"/>
      <c r="BY57" s="547"/>
      <c r="BZ57" s="547"/>
      <c r="CA57" s="547"/>
      <c r="CB57" s="547"/>
      <c r="CC57" s="547"/>
      <c r="CD57" s="547"/>
      <c r="CE57" s="547"/>
      <c r="CF57" s="547"/>
      <c r="CG57" s="547"/>
      <c r="CH57" s="547"/>
      <c r="CI57" s="547"/>
      <c r="CJ57" s="547"/>
      <c r="CK57" s="547"/>
      <c r="CL57" s="547"/>
      <c r="CM57" s="547"/>
      <c r="CN57" s="547"/>
      <c r="CO57" s="547"/>
      <c r="CP57" s="547"/>
      <c r="CQ57" s="547"/>
      <c r="CR57" s="547"/>
      <c r="CS57" s="547"/>
      <c r="CT57" s="547"/>
      <c r="CU57" s="547"/>
      <c r="CV57" s="547"/>
      <c r="CW57" s="547"/>
      <c r="CX57" s="547"/>
      <c r="CY57" s="547"/>
      <c r="CZ57" s="547"/>
      <c r="DA57" s="547"/>
      <c r="DB57" s="547"/>
      <c r="DC57" s="547"/>
      <c r="DD57" s="547"/>
      <c r="DE57" s="547"/>
      <c r="DF57" s="547"/>
      <c r="DG57" s="547"/>
      <c r="DH57" s="547"/>
      <c r="DI57" s="547"/>
      <c r="DJ57" s="547"/>
      <c r="DK57" s="547"/>
      <c r="DL57" s="547"/>
      <c r="DM57" s="547"/>
      <c r="DN57" s="547"/>
      <c r="DO57" s="547"/>
      <c r="DP57" s="547"/>
      <c r="DQ57" s="547"/>
      <c r="DR57" s="547"/>
      <c r="DS57" s="547"/>
      <c r="DT57" s="547"/>
      <c r="DU57" s="547"/>
      <c r="DV57" s="547"/>
      <c r="DW57" s="547"/>
      <c r="DX57" s="547"/>
      <c r="DY57" s="547"/>
      <c r="DZ57" s="547"/>
      <c r="EA57" s="547"/>
      <c r="EB57" s="547"/>
      <c r="EC57" s="547"/>
      <c r="ED57" s="547"/>
      <c r="EE57" s="547"/>
      <c r="EF57" s="547"/>
      <c r="EG57" s="547"/>
      <c r="EH57" s="547"/>
      <c r="EI57" s="547"/>
      <c r="EJ57" s="547"/>
      <c r="EK57" s="547"/>
      <c r="EL57" s="547"/>
      <c r="EM57" s="547"/>
      <c r="EN57" s="547"/>
      <c r="EO57" s="547"/>
      <c r="EP57" s="547"/>
      <c r="EQ57" s="547"/>
      <c r="ER57" s="547"/>
      <c r="ES57" s="547"/>
      <c r="ET57" s="547"/>
      <c r="EU57" s="547"/>
      <c r="EV57" s="547"/>
      <c r="EW57" s="547"/>
      <c r="EX57" s="547"/>
      <c r="EY57" s="547"/>
      <c r="EZ57" s="547"/>
      <c r="FA57" s="547"/>
      <c r="FB57" s="547"/>
      <c r="FC57" s="547"/>
      <c r="FD57" s="547"/>
      <c r="FE57" s="547"/>
      <c r="FF57" s="547"/>
      <c r="FG57" s="547"/>
      <c r="FH57" s="547"/>
      <c r="FI57" s="547"/>
      <c r="FJ57" s="547"/>
      <c r="FK57" s="547"/>
      <c r="FL57" s="547"/>
      <c r="FM57" s="547"/>
      <c r="FN57" s="547"/>
      <c r="FO57" s="547"/>
      <c r="FP57" s="547"/>
      <c r="FQ57" s="547"/>
      <c r="FR57" s="547"/>
      <c r="FS57" s="547"/>
      <c r="FT57" s="547"/>
      <c r="FU57" s="547"/>
      <c r="FV57" s="547"/>
      <c r="FW57" s="547"/>
      <c r="FX57" s="547"/>
      <c r="FY57" s="547"/>
      <c r="FZ57" s="547"/>
      <c r="GA57" s="547"/>
      <c r="GB57" s="547"/>
      <c r="GC57" s="547"/>
      <c r="GD57" s="547"/>
      <c r="GE57" s="547"/>
      <c r="GF57" s="547"/>
      <c r="GG57" s="547"/>
      <c r="GH57" s="547"/>
      <c r="GI57" s="547"/>
      <c r="GJ57" s="547"/>
      <c r="GK57" s="547"/>
      <c r="GL57" s="547"/>
      <c r="GM57" s="547"/>
      <c r="GN57" s="547"/>
      <c r="GO57" s="547"/>
      <c r="GP57" s="547"/>
      <c r="GQ57" s="547"/>
      <c r="GR57" s="547"/>
      <c r="GS57" s="547"/>
      <c r="GT57" s="547"/>
      <c r="GU57" s="547"/>
      <c r="GV57" s="547"/>
      <c r="GW57" s="547"/>
      <c r="GX57" s="547"/>
      <c r="GY57" s="547"/>
      <c r="GZ57" s="547"/>
      <c r="HA57" s="547"/>
      <c r="HB57" s="547"/>
      <c r="HC57" s="547"/>
      <c r="HD57" s="547"/>
      <c r="HE57" s="547"/>
      <c r="HF57" s="547"/>
      <c r="HG57" s="547"/>
      <c r="HH57" s="547"/>
      <c r="HI57" s="547"/>
      <c r="HJ57" s="547"/>
      <c r="HK57" s="547"/>
      <c r="HL57" s="547"/>
      <c r="HM57" s="547"/>
      <c r="HN57" s="547"/>
      <c r="HO57" s="547"/>
      <c r="HP57" s="547"/>
      <c r="HQ57" s="547"/>
      <c r="HR57" s="547"/>
      <c r="HS57" s="547"/>
      <c r="HT57" s="547"/>
      <c r="HU57" s="547"/>
      <c r="HV57" s="547"/>
      <c r="HW57" s="547"/>
      <c r="HX57" s="547"/>
      <c r="HY57" s="547"/>
      <c r="HZ57" s="547"/>
      <c r="IA57" s="547"/>
      <c r="IB57" s="547"/>
      <c r="IC57" s="547"/>
      <c r="ID57" s="547"/>
      <c r="IE57" s="547"/>
      <c r="IF57" s="547"/>
      <c r="IG57" s="547"/>
      <c r="IH57" s="547"/>
      <c r="II57" s="547"/>
      <c r="IJ57" s="547"/>
      <c r="IK57" s="547"/>
      <c r="IL57" s="547"/>
      <c r="IM57" s="547"/>
      <c r="IN57" s="547"/>
      <c r="IO57" s="547"/>
      <c r="IP57" s="547"/>
      <c r="IQ57" s="547"/>
      <c r="IR57" s="547"/>
      <c r="IS57" s="547"/>
      <c r="IT57" s="547"/>
      <c r="IU57" s="547"/>
      <c r="IV57" s="547"/>
    </row>
    <row r="58" s="552" customFormat="true" ht="39.95" hidden="false" customHeight="true" outlineLevel="0" collapsed="false">
      <c r="A58" s="549" t="s">
        <v>452</v>
      </c>
      <c r="B58" s="549"/>
      <c r="C58" s="549"/>
      <c r="D58" s="549"/>
      <c r="E58" s="549"/>
      <c r="F58" s="549"/>
      <c r="G58" s="549"/>
      <c r="H58" s="549"/>
      <c r="I58" s="549"/>
      <c r="J58" s="549"/>
      <c r="K58" s="549"/>
      <c r="L58" s="549"/>
      <c r="M58" s="549"/>
      <c r="N58" s="549"/>
      <c r="O58" s="549"/>
    </row>
    <row r="59" s="512" customFormat="true" ht="9.95" hidden="false" customHeight="true" outlineLevel="0" collapsed="false">
      <c r="A59" s="552" t="s">
        <v>453</v>
      </c>
      <c r="B59" s="552"/>
    </row>
  </sheetData>
  <mergeCells count="17">
    <mergeCell ref="A5:L5"/>
    <mergeCell ref="A8:A10"/>
    <mergeCell ref="B8:B10"/>
    <mergeCell ref="C8:I8"/>
    <mergeCell ref="K8:O8"/>
    <mergeCell ref="C9:C10"/>
    <mergeCell ref="D9:I9"/>
    <mergeCell ref="K9:K10"/>
    <mergeCell ref="L9:O9"/>
    <mergeCell ref="B17:O17"/>
    <mergeCell ref="B19:O19"/>
    <mergeCell ref="B23:O23"/>
    <mergeCell ref="B34:O34"/>
    <mergeCell ref="B47:O47"/>
    <mergeCell ref="A56:O56"/>
    <mergeCell ref="A57:O57"/>
    <mergeCell ref="A58:O58"/>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M5"/>
    </sheetView>
  </sheetViews>
  <sheetFormatPr defaultColWidth="0.84765625" defaultRowHeight="9" zeroHeight="false" outlineLevelRow="0" outlineLevelCol="0"/>
  <cols>
    <col collapsed="false" customWidth="true" hidden="false" outlineLevel="0" max="1" min="1" style="553" width="16.84"/>
    <col collapsed="false" customWidth="true" hidden="false" outlineLevel="0" max="2" min="2" style="553" width="7.99"/>
    <col collapsed="false" customWidth="true" hidden="false" outlineLevel="0" max="3" min="3" style="553" width="7.7"/>
    <col collapsed="false" customWidth="false" hidden="false" outlineLevel="0" max="4" min="4" style="553" width="0.85"/>
    <col collapsed="false" customWidth="true" hidden="false" outlineLevel="0" max="5" min="5" style="553" width="7.99"/>
    <col collapsed="false" customWidth="true" hidden="false" outlineLevel="0" max="6" min="6" style="553" width="7.7"/>
    <col collapsed="false" customWidth="false" hidden="false" outlineLevel="0" max="7" min="7" style="553" width="0.85"/>
    <col collapsed="false" customWidth="true" hidden="false" outlineLevel="0" max="8" min="8" style="553" width="7.42"/>
    <col collapsed="false" customWidth="true" hidden="false" outlineLevel="0" max="9" min="9" style="553" width="6.85"/>
    <col collapsed="false" customWidth="false" hidden="false" outlineLevel="0" max="10" min="10" style="553" width="0.85"/>
    <col collapsed="false" customWidth="true" hidden="false" outlineLevel="0" max="11" min="11" style="553" width="7.85"/>
    <col collapsed="false" customWidth="true" hidden="false" outlineLevel="0" max="12" min="12" style="553" width="9.28"/>
    <col collapsed="false" customWidth="true" hidden="false" outlineLevel="0" max="13" min="13" style="553" width="7.14"/>
    <col collapsed="false" customWidth="true" hidden="false" outlineLevel="0" max="15" min="14" style="553" width="13.85"/>
    <col collapsed="false" customWidth="true" hidden="false" outlineLevel="0" max="245" min="16" style="553" width="17.28"/>
    <col collapsed="false" customWidth="true" hidden="false" outlineLevel="0" max="246" min="246" style="553" width="18.85"/>
    <col collapsed="false" customWidth="true" hidden="false" outlineLevel="0" max="247" min="247" style="553" width="6.13"/>
    <col collapsed="false" customWidth="true" hidden="false" outlineLevel="0" max="248" min="248" style="553" width="5.85"/>
    <col collapsed="false" customWidth="false" hidden="false" outlineLevel="0" max="249" min="249" style="553" width="0.85"/>
    <col collapsed="false" customWidth="true" hidden="false" outlineLevel="0" max="250" min="250" style="553" width="6.13"/>
    <col collapsed="false" customWidth="true" hidden="false" outlineLevel="0" max="251" min="251" style="553" width="5.85"/>
    <col collapsed="false" customWidth="false" hidden="false" outlineLevel="0" max="252" min="252" style="553" width="0.85"/>
    <col collapsed="false" customWidth="true" hidden="false" outlineLevel="0" max="253" min="253" style="553" width="6.13"/>
    <col collapsed="false" customWidth="true" hidden="false" outlineLevel="0" max="254" min="254" style="553" width="5.85"/>
    <col collapsed="false" customWidth="false" hidden="false" outlineLevel="0" max="257" min="255" style="553" width="0.85"/>
  </cols>
  <sheetData>
    <row r="1" s="386" customFormat="true" ht="12.75" hidden="false" customHeight="true" outlineLevel="0" collapsed="false"/>
    <row r="2" s="386" customFormat="true" ht="12.75" hidden="false" customHeight="true" outlineLevel="0" collapsed="false"/>
    <row r="3" s="390" customFormat="true" ht="12.75" hidden="false" customHeight="true" outlineLevel="0" collapsed="false">
      <c r="A3" s="387"/>
    </row>
    <row r="4" s="393" customFormat="true" ht="12" hidden="false" customHeight="true" outlineLevel="0" collapsed="false">
      <c r="A4" s="391" t="s">
        <v>34</v>
      </c>
      <c r="B4" s="391"/>
      <c r="C4" s="391"/>
      <c r="D4" s="391"/>
      <c r="E4" s="391"/>
      <c r="F4" s="391"/>
      <c r="G4" s="391"/>
      <c r="H4" s="391"/>
      <c r="I4" s="391"/>
      <c r="J4" s="391"/>
      <c r="K4" s="391"/>
    </row>
    <row r="5" s="393" customFormat="true" ht="24" hidden="false" customHeight="true" outlineLevel="0" collapsed="false">
      <c r="A5" s="394" t="s">
        <v>454</v>
      </c>
      <c r="B5" s="394"/>
      <c r="C5" s="394"/>
      <c r="D5" s="394"/>
      <c r="E5" s="394"/>
      <c r="F5" s="394"/>
      <c r="G5" s="394"/>
      <c r="H5" s="394"/>
      <c r="I5" s="394"/>
      <c r="J5" s="394"/>
      <c r="K5" s="394"/>
      <c r="L5" s="394"/>
      <c r="M5" s="394"/>
    </row>
    <row r="6" s="393" customFormat="true" ht="12" hidden="false" customHeight="true" outlineLevel="0" collapsed="false">
      <c r="A6" s="395" t="s">
        <v>16</v>
      </c>
    </row>
    <row r="7" s="386" customFormat="true" ht="6" hidden="false" customHeight="true" outlineLevel="0" collapsed="false">
      <c r="A7" s="397"/>
      <c r="B7" s="398"/>
      <c r="C7" s="398"/>
      <c r="D7" s="398"/>
      <c r="E7" s="398"/>
      <c r="F7" s="398"/>
      <c r="G7" s="398"/>
      <c r="H7" s="398"/>
      <c r="I7" s="398"/>
      <c r="J7" s="398"/>
      <c r="K7" s="398"/>
      <c r="L7" s="398"/>
      <c r="M7" s="398"/>
    </row>
    <row r="8" customFormat="false" ht="20.1" hidden="false" customHeight="true" outlineLevel="0" collapsed="false">
      <c r="A8" s="554" t="s">
        <v>195</v>
      </c>
      <c r="B8" s="555" t="s">
        <v>455</v>
      </c>
      <c r="C8" s="555"/>
      <c r="D8" s="556"/>
      <c r="E8" s="557" t="s">
        <v>456</v>
      </c>
      <c r="F8" s="557"/>
      <c r="G8" s="558"/>
      <c r="H8" s="557" t="s">
        <v>457</v>
      </c>
      <c r="I8" s="557"/>
      <c r="J8" s="557"/>
      <c r="K8" s="557"/>
      <c r="L8" s="557"/>
      <c r="M8" s="557"/>
    </row>
    <row r="9" customFormat="false" ht="13.5" hidden="false" customHeight="true" outlineLevel="0" collapsed="false">
      <c r="A9" s="554"/>
      <c r="B9" s="559" t="s">
        <v>54</v>
      </c>
      <c r="C9" s="559" t="s">
        <v>458</v>
      </c>
      <c r="D9" s="560"/>
      <c r="E9" s="559" t="s">
        <v>54</v>
      </c>
      <c r="F9" s="559" t="s">
        <v>458</v>
      </c>
      <c r="G9" s="560"/>
      <c r="H9" s="557" t="s">
        <v>459</v>
      </c>
      <c r="I9" s="557"/>
      <c r="J9" s="560"/>
      <c r="K9" s="559" t="s">
        <v>460</v>
      </c>
      <c r="L9" s="559" t="s">
        <v>461</v>
      </c>
      <c r="M9" s="559" t="s">
        <v>462</v>
      </c>
    </row>
    <row r="10" customFormat="false" ht="50.1" hidden="false" customHeight="true" outlineLevel="0" collapsed="false">
      <c r="A10" s="554"/>
      <c r="B10" s="559"/>
      <c r="C10" s="559"/>
      <c r="D10" s="561"/>
      <c r="E10" s="559"/>
      <c r="F10" s="559"/>
      <c r="G10" s="561"/>
      <c r="H10" s="561" t="s">
        <v>54</v>
      </c>
      <c r="I10" s="561" t="s">
        <v>463</v>
      </c>
      <c r="J10" s="561"/>
      <c r="K10" s="559"/>
      <c r="L10" s="559"/>
      <c r="M10" s="559"/>
    </row>
    <row r="11" customFormat="false" ht="3" hidden="false" customHeight="true" outlineLevel="0" collapsed="false">
      <c r="A11" s="397"/>
      <c r="B11" s="397"/>
      <c r="C11" s="397"/>
      <c r="D11" s="397"/>
      <c r="E11" s="397"/>
      <c r="F11" s="397"/>
      <c r="G11" s="397"/>
      <c r="H11" s="397"/>
      <c r="I11" s="397"/>
      <c r="J11" s="397"/>
      <c r="K11" s="397"/>
      <c r="L11" s="397"/>
      <c r="M11" s="397"/>
    </row>
    <row r="12" customFormat="false" ht="9.95" hidden="false" customHeight="true" outlineLevel="0" collapsed="false">
      <c r="A12" s="562" t="n">
        <v>2011</v>
      </c>
      <c r="B12" s="408" t="n">
        <v>22423</v>
      </c>
      <c r="C12" s="423" t="n">
        <v>8.15234357579271</v>
      </c>
      <c r="D12" s="408"/>
      <c r="E12" s="408" t="n">
        <v>3523</v>
      </c>
      <c r="F12" s="423" t="n">
        <v>11.4391143911439</v>
      </c>
      <c r="G12" s="408"/>
      <c r="H12" s="408" t="n">
        <v>9952</v>
      </c>
      <c r="I12" s="423" t="n">
        <v>30.737540192926</v>
      </c>
      <c r="J12" s="408"/>
      <c r="K12" s="408" t="n">
        <v>916</v>
      </c>
      <c r="L12" s="408" t="n">
        <v>8371</v>
      </c>
      <c r="M12" s="408" t="n">
        <v>3184</v>
      </c>
    </row>
    <row r="13" customFormat="false" ht="9.95" hidden="false" customHeight="true" outlineLevel="0" collapsed="false">
      <c r="A13" s="562" t="n">
        <v>2012</v>
      </c>
      <c r="B13" s="408" t="n">
        <v>22998</v>
      </c>
      <c r="C13" s="423" t="n">
        <v>7.77458909470389</v>
      </c>
      <c r="D13" s="408"/>
      <c r="E13" s="408" t="n">
        <v>3790</v>
      </c>
      <c r="F13" s="423" t="n">
        <v>10.2902374670185</v>
      </c>
      <c r="G13" s="408"/>
      <c r="H13" s="408" t="n">
        <v>9989</v>
      </c>
      <c r="I13" s="423" t="n">
        <v>31.5346881569727</v>
      </c>
      <c r="J13" s="408"/>
      <c r="K13" s="408" t="n">
        <v>858</v>
      </c>
      <c r="L13" s="408" t="n">
        <v>9139</v>
      </c>
      <c r="M13" s="408" t="n">
        <v>3012</v>
      </c>
    </row>
    <row r="14" customFormat="false" ht="9.95" hidden="false" customHeight="true" outlineLevel="0" collapsed="false">
      <c r="A14" s="562" t="n">
        <v>2013</v>
      </c>
      <c r="B14" s="408" t="n">
        <v>25332</v>
      </c>
      <c r="C14" s="423" t="n">
        <v>7.8833096478762</v>
      </c>
      <c r="D14" s="408"/>
      <c r="E14" s="408" t="n">
        <v>4205</v>
      </c>
      <c r="F14" s="423" t="n">
        <v>10.6777645659929</v>
      </c>
      <c r="G14" s="408"/>
      <c r="H14" s="408" t="n">
        <v>11109</v>
      </c>
      <c r="I14" s="423" t="n">
        <v>29.9576919614727</v>
      </c>
      <c r="J14" s="408"/>
      <c r="K14" s="408" t="n">
        <v>845</v>
      </c>
      <c r="L14" s="408" t="n">
        <v>10173</v>
      </c>
      <c r="M14" s="408" t="n">
        <v>3205</v>
      </c>
    </row>
    <row r="15" customFormat="false" ht="9.95" hidden="false" customHeight="true" outlineLevel="0" collapsed="false">
      <c r="A15" s="562" t="n">
        <v>2014</v>
      </c>
      <c r="B15" s="408" t="n">
        <v>25756</v>
      </c>
      <c r="C15" s="423" t="n">
        <v>8.02919708029197</v>
      </c>
      <c r="D15" s="408"/>
      <c r="E15" s="408" t="n">
        <v>3810</v>
      </c>
      <c r="F15" s="423" t="n">
        <v>11.1548556430446</v>
      </c>
      <c r="G15" s="408"/>
      <c r="H15" s="408" t="n">
        <v>12011</v>
      </c>
      <c r="I15" s="423" t="n">
        <v>27.1334609940888</v>
      </c>
      <c r="J15" s="408"/>
      <c r="K15" s="408" t="n">
        <v>745</v>
      </c>
      <c r="L15" s="408" t="n">
        <v>9453</v>
      </c>
      <c r="M15" s="408" t="n">
        <v>3547</v>
      </c>
    </row>
    <row r="16" customFormat="false" ht="3" hidden="false" customHeight="true" outlineLevel="0" collapsed="false">
      <c r="A16" s="563"/>
      <c r="B16" s="563"/>
      <c r="C16" s="563"/>
      <c r="D16" s="563"/>
      <c r="E16" s="563"/>
      <c r="F16" s="563"/>
      <c r="G16" s="563"/>
      <c r="H16" s="563"/>
      <c r="I16" s="563"/>
      <c r="J16" s="563"/>
      <c r="K16" s="563"/>
      <c r="L16" s="563"/>
      <c r="M16" s="563"/>
    </row>
    <row r="17" s="566" customFormat="true" ht="9.95" hidden="false" customHeight="true" outlineLevel="0" collapsed="false">
      <c r="A17" s="564"/>
      <c r="B17" s="565" t="s">
        <v>464</v>
      </c>
      <c r="C17" s="565"/>
      <c r="D17" s="565"/>
      <c r="E17" s="565"/>
      <c r="F17" s="565"/>
      <c r="G17" s="565"/>
      <c r="H17" s="565"/>
      <c r="I17" s="565"/>
      <c r="J17" s="565"/>
      <c r="K17" s="565"/>
      <c r="L17" s="565"/>
      <c r="M17" s="565"/>
    </row>
    <row r="18" customFormat="false" ht="3" hidden="false" customHeight="true" outlineLevel="0" collapsed="false">
      <c r="A18" s="567"/>
      <c r="B18" s="567"/>
      <c r="C18" s="567"/>
      <c r="D18" s="567"/>
      <c r="E18" s="567"/>
      <c r="F18" s="567"/>
      <c r="G18" s="567"/>
      <c r="H18" s="567"/>
      <c r="I18" s="567"/>
      <c r="J18" s="567"/>
      <c r="K18" s="567"/>
      <c r="L18" s="567"/>
      <c r="M18" s="567"/>
    </row>
    <row r="19" customFormat="false" ht="20.1" hidden="false" customHeight="true" outlineLevel="0" collapsed="false">
      <c r="A19" s="409" t="s">
        <v>465</v>
      </c>
      <c r="B19" s="410" t="n">
        <v>1805</v>
      </c>
      <c r="C19" s="425" t="n">
        <v>8.80886426592798</v>
      </c>
      <c r="D19" s="410"/>
      <c r="E19" s="410" t="n">
        <v>364</v>
      </c>
      <c r="F19" s="425" t="n">
        <v>12.3626373626374</v>
      </c>
      <c r="G19" s="410"/>
      <c r="H19" s="410" t="n">
        <v>666</v>
      </c>
      <c r="I19" s="425" t="n">
        <v>22.8228228228228</v>
      </c>
      <c r="J19" s="410"/>
      <c r="K19" s="410" t="n">
        <v>40</v>
      </c>
      <c r="L19" s="410" t="n">
        <v>596</v>
      </c>
      <c r="M19" s="410" t="n">
        <v>503</v>
      </c>
    </row>
    <row r="20" customFormat="false" ht="9.95" hidden="false" customHeight="true" outlineLevel="0" collapsed="false">
      <c r="A20" s="568" t="s">
        <v>205</v>
      </c>
      <c r="B20" s="408" t="n">
        <v>740</v>
      </c>
      <c r="C20" s="423" t="n">
        <v>9.05405405405405</v>
      </c>
      <c r="D20" s="408"/>
      <c r="E20" s="408" t="n">
        <v>181</v>
      </c>
      <c r="F20" s="423" t="n">
        <v>14.3646408839779</v>
      </c>
      <c r="G20" s="408"/>
      <c r="H20" s="408" t="n">
        <v>392</v>
      </c>
      <c r="I20" s="423" t="n">
        <v>32.9081632653061</v>
      </c>
      <c r="J20" s="408"/>
      <c r="K20" s="408" t="n">
        <v>20</v>
      </c>
      <c r="L20" s="408" t="n">
        <v>206</v>
      </c>
      <c r="M20" s="408" t="n">
        <v>122</v>
      </c>
    </row>
    <row r="21" customFormat="false" ht="9.95" hidden="false" customHeight="true" outlineLevel="0" collapsed="false">
      <c r="A21" s="568" t="s">
        <v>206</v>
      </c>
      <c r="B21" s="408" t="n">
        <v>4601</v>
      </c>
      <c r="C21" s="423" t="n">
        <v>7.95479243642686</v>
      </c>
      <c r="D21" s="408"/>
      <c r="E21" s="408" t="n">
        <v>1113</v>
      </c>
      <c r="F21" s="423" t="n">
        <v>10.7816711590297</v>
      </c>
      <c r="G21" s="408"/>
      <c r="H21" s="408" t="n">
        <v>2477</v>
      </c>
      <c r="I21" s="423" t="n">
        <v>31.9337908760598</v>
      </c>
      <c r="J21" s="408"/>
      <c r="K21" s="408" t="n">
        <v>39</v>
      </c>
      <c r="L21" s="408" t="n">
        <v>1546</v>
      </c>
      <c r="M21" s="408" t="n">
        <v>539</v>
      </c>
    </row>
    <row r="22" s="569" customFormat="true" ht="9.95" hidden="false" customHeight="true" outlineLevel="0" collapsed="false">
      <c r="A22" s="427" t="s">
        <v>207</v>
      </c>
      <c r="B22" s="408" t="n">
        <v>299</v>
      </c>
      <c r="C22" s="423" t="n">
        <v>8.02675585284281</v>
      </c>
      <c r="D22" s="408"/>
      <c r="E22" s="408" t="n">
        <v>84</v>
      </c>
      <c r="F22" s="423" t="n">
        <v>5.95238095238095</v>
      </c>
      <c r="G22" s="408"/>
      <c r="H22" s="408" t="n">
        <v>183</v>
      </c>
      <c r="I22" s="423" t="n">
        <v>32.2404371584699</v>
      </c>
      <c r="J22" s="408"/>
      <c r="K22" s="408" t="n">
        <v>3</v>
      </c>
      <c r="L22" s="408" t="n">
        <v>73</v>
      </c>
      <c r="M22" s="408" t="n">
        <v>40</v>
      </c>
    </row>
    <row r="23" s="569" customFormat="true" ht="9.95" hidden="false" customHeight="true" outlineLevel="0" collapsed="false">
      <c r="A23" s="570" t="s">
        <v>208</v>
      </c>
      <c r="B23" s="415" t="n">
        <v>159</v>
      </c>
      <c r="C23" s="428" t="n">
        <v>6.91823899371069</v>
      </c>
      <c r="D23" s="415"/>
      <c r="E23" s="415" t="n">
        <v>46</v>
      </c>
      <c r="F23" s="428" t="n">
        <v>6.52173913043478</v>
      </c>
      <c r="G23" s="415"/>
      <c r="H23" s="415" t="n">
        <v>114</v>
      </c>
      <c r="I23" s="428" t="n">
        <v>31.5789473684211</v>
      </c>
      <c r="J23" s="415"/>
      <c r="K23" s="415" t="n">
        <v>2</v>
      </c>
      <c r="L23" s="415" t="n">
        <v>33</v>
      </c>
      <c r="M23" s="415" t="n">
        <v>10</v>
      </c>
    </row>
    <row r="24" s="569" customFormat="true" ht="9.95" hidden="false" customHeight="true" outlineLevel="0" collapsed="false">
      <c r="A24" s="570" t="s">
        <v>74</v>
      </c>
      <c r="B24" s="415" t="n">
        <v>140</v>
      </c>
      <c r="C24" s="428" t="n">
        <v>9.28571428571429</v>
      </c>
      <c r="D24" s="415"/>
      <c r="E24" s="415" t="n">
        <v>38</v>
      </c>
      <c r="F24" s="428" t="n">
        <v>5.26315789473684</v>
      </c>
      <c r="G24" s="415"/>
      <c r="H24" s="415" t="n">
        <v>69</v>
      </c>
      <c r="I24" s="428" t="n">
        <v>33.3333333333333</v>
      </c>
      <c r="J24" s="415"/>
      <c r="K24" s="415" t="n">
        <v>1</v>
      </c>
      <c r="L24" s="415" t="n">
        <v>40</v>
      </c>
      <c r="M24" s="415" t="n">
        <v>30</v>
      </c>
    </row>
    <row r="25" customFormat="false" ht="9.95" hidden="false" customHeight="true" outlineLevel="0" collapsed="false">
      <c r="A25" s="568" t="s">
        <v>209</v>
      </c>
      <c r="B25" s="408" t="n">
        <v>1171</v>
      </c>
      <c r="C25" s="423" t="n">
        <v>8.9666951323655</v>
      </c>
      <c r="D25" s="408"/>
      <c r="E25" s="408" t="n">
        <v>338</v>
      </c>
      <c r="F25" s="423" t="n">
        <v>9.46745562130178</v>
      </c>
      <c r="G25" s="408"/>
      <c r="H25" s="408" t="n">
        <v>521</v>
      </c>
      <c r="I25" s="423" t="n">
        <v>26.679462571977</v>
      </c>
      <c r="J25" s="408"/>
      <c r="K25" s="408" t="n">
        <v>33</v>
      </c>
      <c r="L25" s="408" t="n">
        <v>460</v>
      </c>
      <c r="M25" s="408" t="n">
        <v>157</v>
      </c>
    </row>
    <row r="26" customFormat="false" ht="9.95" hidden="false" customHeight="true" outlineLevel="0" collapsed="false">
      <c r="A26" s="568" t="s">
        <v>331</v>
      </c>
      <c r="B26" s="408" t="n">
        <v>464</v>
      </c>
      <c r="C26" s="423" t="n">
        <v>6.68103448275862</v>
      </c>
      <c r="D26" s="408"/>
      <c r="E26" s="408" t="n">
        <v>74</v>
      </c>
      <c r="F26" s="423" t="n">
        <v>6.75675675675676</v>
      </c>
      <c r="G26" s="408"/>
      <c r="H26" s="408" t="n">
        <v>124</v>
      </c>
      <c r="I26" s="423" t="n">
        <v>24.1935483870968</v>
      </c>
      <c r="J26" s="408"/>
      <c r="K26" s="408" t="n">
        <v>12</v>
      </c>
      <c r="L26" s="408" t="n">
        <v>194</v>
      </c>
      <c r="M26" s="408" t="n">
        <v>134</v>
      </c>
    </row>
    <row r="27" customFormat="false" ht="9.95" hidden="false" customHeight="true" outlineLevel="0" collapsed="false">
      <c r="A27" s="568" t="s">
        <v>211</v>
      </c>
      <c r="B27" s="408" t="n">
        <v>1290</v>
      </c>
      <c r="C27" s="423" t="n">
        <v>7.05426356589147</v>
      </c>
      <c r="D27" s="408"/>
      <c r="E27" s="408" t="n">
        <v>307</v>
      </c>
      <c r="F27" s="423" t="n">
        <v>6.51465798045603</v>
      </c>
      <c r="G27" s="408"/>
      <c r="H27" s="408" t="n">
        <v>603</v>
      </c>
      <c r="I27" s="423" t="n">
        <v>42.4543946932007</v>
      </c>
      <c r="J27" s="408"/>
      <c r="K27" s="408" t="n">
        <v>24</v>
      </c>
      <c r="L27" s="408" t="n">
        <v>387</v>
      </c>
      <c r="M27" s="408" t="n">
        <v>276</v>
      </c>
    </row>
    <row r="28" customFormat="false" ht="9.95" hidden="false" customHeight="true" outlineLevel="0" collapsed="false">
      <c r="A28" s="568" t="s">
        <v>212</v>
      </c>
      <c r="B28" s="408" t="n">
        <v>1581</v>
      </c>
      <c r="C28" s="423" t="n">
        <v>9.4876660341556</v>
      </c>
      <c r="D28" s="408"/>
      <c r="E28" s="408" t="n">
        <v>409</v>
      </c>
      <c r="F28" s="423" t="n">
        <v>9.53545232273839</v>
      </c>
      <c r="G28" s="408"/>
      <c r="H28" s="408" t="n">
        <v>772</v>
      </c>
      <c r="I28" s="423" t="n">
        <v>32.1243523316062</v>
      </c>
      <c r="J28" s="408"/>
      <c r="K28" s="408" t="n">
        <v>109</v>
      </c>
      <c r="L28" s="408" t="n">
        <v>533</v>
      </c>
      <c r="M28" s="408" t="n">
        <v>167</v>
      </c>
    </row>
    <row r="29" customFormat="false" ht="9.95" hidden="false" customHeight="true" outlineLevel="0" collapsed="false">
      <c r="A29" s="568" t="s">
        <v>213</v>
      </c>
      <c r="B29" s="408" t="n">
        <v>299</v>
      </c>
      <c r="C29" s="423" t="n">
        <v>8.69565217391304</v>
      </c>
      <c r="D29" s="408"/>
      <c r="E29" s="408" t="n">
        <v>62</v>
      </c>
      <c r="F29" s="423" t="n">
        <v>6.45161290322581</v>
      </c>
      <c r="G29" s="408"/>
      <c r="H29" s="408" t="n">
        <v>192</v>
      </c>
      <c r="I29" s="423" t="n">
        <v>31.25</v>
      </c>
      <c r="J29" s="408"/>
      <c r="K29" s="408" t="n">
        <v>8</v>
      </c>
      <c r="L29" s="408" t="n">
        <v>70</v>
      </c>
      <c r="M29" s="408" t="n">
        <v>29</v>
      </c>
    </row>
    <row r="30" customFormat="false" ht="9.95" hidden="false" customHeight="true" outlineLevel="0" collapsed="false">
      <c r="A30" s="568" t="s">
        <v>214</v>
      </c>
      <c r="B30" s="408" t="n">
        <v>591</v>
      </c>
      <c r="C30" s="423" t="n">
        <v>10.6598984771574</v>
      </c>
      <c r="D30" s="408"/>
      <c r="E30" s="408" t="n">
        <v>102</v>
      </c>
      <c r="F30" s="423" t="n">
        <v>9.80392156862745</v>
      </c>
      <c r="G30" s="408"/>
      <c r="H30" s="408" t="n">
        <v>300</v>
      </c>
      <c r="I30" s="423" t="n">
        <v>24.6666666666667</v>
      </c>
      <c r="J30" s="408"/>
      <c r="K30" s="408" t="n">
        <v>10</v>
      </c>
      <c r="L30" s="408" t="n">
        <v>173</v>
      </c>
      <c r="M30" s="408" t="n">
        <v>108</v>
      </c>
    </row>
    <row r="31" customFormat="false" ht="9.95" hidden="false" customHeight="true" outlineLevel="0" collapsed="false">
      <c r="A31" s="568" t="s">
        <v>215</v>
      </c>
      <c r="B31" s="408" t="n">
        <v>1854</v>
      </c>
      <c r="C31" s="423" t="n">
        <v>12.0819848975189</v>
      </c>
      <c r="D31" s="408"/>
      <c r="E31" s="408" t="n">
        <v>274</v>
      </c>
      <c r="F31" s="423" t="n">
        <v>19.7080291970803</v>
      </c>
      <c r="G31" s="408"/>
      <c r="H31" s="408" t="n">
        <v>703</v>
      </c>
      <c r="I31" s="423" t="n">
        <v>13.9402560455192</v>
      </c>
      <c r="J31" s="408"/>
      <c r="K31" s="408" t="n">
        <v>50</v>
      </c>
      <c r="L31" s="408" t="n">
        <v>903</v>
      </c>
      <c r="M31" s="408" t="n">
        <v>198</v>
      </c>
    </row>
    <row r="32" customFormat="false" ht="9.95" hidden="false" customHeight="true" outlineLevel="0" collapsed="false">
      <c r="A32" s="568" t="s">
        <v>216</v>
      </c>
      <c r="B32" s="408" t="n">
        <v>734</v>
      </c>
      <c r="C32" s="423" t="n">
        <v>14.5776566757493</v>
      </c>
      <c r="D32" s="408"/>
      <c r="E32" s="408" t="n">
        <v>79</v>
      </c>
      <c r="F32" s="423" t="n">
        <v>15.1898734177215</v>
      </c>
      <c r="G32" s="408"/>
      <c r="H32" s="408" t="n">
        <v>386</v>
      </c>
      <c r="I32" s="423" t="n">
        <v>10.6217616580311</v>
      </c>
      <c r="J32" s="408"/>
      <c r="K32" s="408" t="n">
        <v>9</v>
      </c>
      <c r="L32" s="408" t="n">
        <v>297</v>
      </c>
      <c r="M32" s="408" t="n">
        <v>42</v>
      </c>
    </row>
    <row r="33" customFormat="false" ht="9.95" hidden="false" customHeight="true" outlineLevel="0" collapsed="false">
      <c r="A33" s="568" t="s">
        <v>217</v>
      </c>
      <c r="B33" s="408" t="n">
        <v>84</v>
      </c>
      <c r="C33" s="423" t="n">
        <v>13.0952380952381</v>
      </c>
      <c r="D33" s="408"/>
      <c r="E33" s="408" t="n">
        <v>10</v>
      </c>
      <c r="F33" s="423" t="n">
        <v>10</v>
      </c>
      <c r="G33" s="408"/>
      <c r="H33" s="408" t="n">
        <v>42</v>
      </c>
      <c r="I33" s="423" t="n">
        <v>23.8095238095238</v>
      </c>
      <c r="J33" s="408"/>
      <c r="K33" s="408" t="n">
        <v>1</v>
      </c>
      <c r="L33" s="408" t="n">
        <v>29</v>
      </c>
      <c r="M33" s="408" t="n">
        <v>12</v>
      </c>
    </row>
    <row r="34" customFormat="false" ht="9.95" hidden="false" customHeight="true" outlineLevel="0" collapsed="false">
      <c r="A34" s="568" t="s">
        <v>218</v>
      </c>
      <c r="B34" s="408" t="n">
        <v>2730</v>
      </c>
      <c r="C34" s="423" t="n">
        <v>9.26739926739927</v>
      </c>
      <c r="D34" s="408"/>
      <c r="E34" s="408" t="n">
        <v>114</v>
      </c>
      <c r="F34" s="423" t="n">
        <v>18.4210526315789</v>
      </c>
      <c r="G34" s="408"/>
      <c r="H34" s="408" t="n">
        <v>969</v>
      </c>
      <c r="I34" s="423" t="n">
        <v>14.0350877192982</v>
      </c>
      <c r="J34" s="408"/>
      <c r="K34" s="408" t="n">
        <v>162</v>
      </c>
      <c r="L34" s="408" t="n">
        <v>1155</v>
      </c>
      <c r="M34" s="408" t="n">
        <v>444</v>
      </c>
    </row>
    <row r="35" customFormat="false" ht="9.95" hidden="false" customHeight="true" outlineLevel="0" collapsed="false">
      <c r="A35" s="568" t="s">
        <v>219</v>
      </c>
      <c r="B35" s="408" t="n">
        <v>2160</v>
      </c>
      <c r="C35" s="423" t="n">
        <v>4.35185185185185</v>
      </c>
      <c r="D35" s="408"/>
      <c r="E35" s="408" t="n">
        <v>72</v>
      </c>
      <c r="F35" s="423" t="n">
        <v>6.94444444444445</v>
      </c>
      <c r="G35" s="408"/>
      <c r="H35" s="408" t="n">
        <v>968</v>
      </c>
      <c r="I35" s="423" t="n">
        <v>26.4462809917355</v>
      </c>
      <c r="J35" s="408"/>
      <c r="K35" s="408" t="n">
        <v>73</v>
      </c>
      <c r="L35" s="408" t="n">
        <v>855</v>
      </c>
      <c r="M35" s="408" t="n">
        <v>264</v>
      </c>
    </row>
    <row r="36" customFormat="false" ht="9.95" hidden="false" customHeight="true" outlineLevel="0" collapsed="false">
      <c r="A36" s="568" t="s">
        <v>220</v>
      </c>
      <c r="B36" s="408" t="n">
        <v>178</v>
      </c>
      <c r="C36" s="423" t="n">
        <v>5.0561797752809</v>
      </c>
      <c r="D36" s="408"/>
      <c r="E36" s="408" t="n">
        <v>10</v>
      </c>
      <c r="F36" s="423" t="n">
        <v>10</v>
      </c>
      <c r="G36" s="408"/>
      <c r="H36" s="408" t="n">
        <v>101</v>
      </c>
      <c r="I36" s="423" t="n">
        <v>20.7920792079208</v>
      </c>
      <c r="J36" s="408"/>
      <c r="K36" s="408" t="n">
        <v>4</v>
      </c>
      <c r="L36" s="408" t="n">
        <v>63</v>
      </c>
      <c r="M36" s="408" t="n">
        <v>10</v>
      </c>
    </row>
    <row r="37" customFormat="false" ht="9.95" hidden="false" customHeight="true" outlineLevel="0" collapsed="false">
      <c r="A37" s="568" t="s">
        <v>221</v>
      </c>
      <c r="B37" s="408" t="n">
        <v>1024</v>
      </c>
      <c r="C37" s="423" t="n">
        <v>8.69140625</v>
      </c>
      <c r="D37" s="408"/>
      <c r="E37" s="408" t="n">
        <v>41</v>
      </c>
      <c r="F37" s="423" t="n">
        <v>12.1951219512195</v>
      </c>
      <c r="G37" s="408"/>
      <c r="H37" s="408" t="n">
        <v>455</v>
      </c>
      <c r="I37" s="423" t="n">
        <v>20.6593406593407</v>
      </c>
      <c r="J37" s="408"/>
      <c r="K37" s="408" t="n">
        <v>14</v>
      </c>
      <c r="L37" s="408" t="n">
        <v>397</v>
      </c>
      <c r="M37" s="408" t="n">
        <v>158</v>
      </c>
    </row>
    <row r="38" customFormat="false" ht="9.95" hidden="false" customHeight="true" outlineLevel="0" collapsed="false">
      <c r="A38" s="568" t="s">
        <v>222</v>
      </c>
      <c r="B38" s="408" t="n">
        <v>3121</v>
      </c>
      <c r="C38" s="423" t="n">
        <v>6.18391541172701</v>
      </c>
      <c r="D38" s="408"/>
      <c r="E38" s="408" t="n">
        <v>117</v>
      </c>
      <c r="F38" s="423" t="n">
        <v>13.6752136752137</v>
      </c>
      <c r="G38" s="408"/>
      <c r="H38" s="408" t="n">
        <v>1323</v>
      </c>
      <c r="I38" s="423" t="n">
        <v>15.8730158730159</v>
      </c>
      <c r="J38" s="408"/>
      <c r="K38" s="408" t="n">
        <v>66</v>
      </c>
      <c r="L38" s="408" t="n">
        <v>1125</v>
      </c>
      <c r="M38" s="408" t="n">
        <v>607</v>
      </c>
    </row>
    <row r="39" customFormat="false" ht="9.95" hidden="false" customHeight="true" outlineLevel="0" collapsed="false">
      <c r="A39" s="568" t="s">
        <v>223</v>
      </c>
      <c r="B39" s="408" t="n">
        <v>1433</v>
      </c>
      <c r="C39" s="423" t="n">
        <v>4.25680390788556</v>
      </c>
      <c r="D39" s="408"/>
      <c r="E39" s="408" t="n">
        <v>67</v>
      </c>
      <c r="F39" s="423" t="n">
        <v>11.9402985074627</v>
      </c>
      <c r="G39" s="408"/>
      <c r="H39" s="408" t="n">
        <v>919</v>
      </c>
      <c r="I39" s="423" t="n">
        <v>26.1153427638738</v>
      </c>
      <c r="J39" s="408"/>
      <c r="K39" s="408" t="n">
        <v>21</v>
      </c>
      <c r="L39" s="408" t="n">
        <v>429</v>
      </c>
      <c r="M39" s="408" t="n">
        <v>64</v>
      </c>
    </row>
    <row r="40" s="404" customFormat="true" ht="9.95" hidden="false" customHeight="true" outlineLevel="0" collapsed="false">
      <c r="A40" s="571" t="s">
        <v>224</v>
      </c>
      <c r="B40" s="572" t="n">
        <v>7146</v>
      </c>
      <c r="C40" s="430" t="n">
        <v>8.28435488385111</v>
      </c>
      <c r="D40" s="572"/>
      <c r="E40" s="572" t="n">
        <v>1658</v>
      </c>
      <c r="F40" s="430" t="n">
        <v>11.5199034981906</v>
      </c>
      <c r="G40" s="572"/>
      <c r="H40" s="572" t="n">
        <v>3535</v>
      </c>
      <c r="I40" s="430" t="n">
        <v>30.3253182461103</v>
      </c>
      <c r="J40" s="572"/>
      <c r="K40" s="572" t="n">
        <v>99</v>
      </c>
      <c r="L40" s="572" t="n">
        <v>2348</v>
      </c>
      <c r="M40" s="572" t="n">
        <v>1164</v>
      </c>
    </row>
    <row r="41" s="404" customFormat="true" ht="9.95" hidden="false" customHeight="true" outlineLevel="0" collapsed="false">
      <c r="A41" s="571" t="s">
        <v>225</v>
      </c>
      <c r="B41" s="572" t="n">
        <v>3224</v>
      </c>
      <c r="C41" s="430" t="n">
        <v>7.78535980148883</v>
      </c>
      <c r="D41" s="572"/>
      <c r="E41" s="572" t="n">
        <v>803</v>
      </c>
      <c r="F41" s="430" t="n">
        <v>7.72104607721046</v>
      </c>
      <c r="G41" s="572"/>
      <c r="H41" s="572" t="n">
        <v>1431</v>
      </c>
      <c r="I41" s="430" t="n">
        <v>33.82250174703</v>
      </c>
      <c r="J41" s="572"/>
      <c r="K41" s="572" t="n">
        <v>72</v>
      </c>
      <c r="L41" s="572" t="n">
        <v>1114</v>
      </c>
      <c r="M41" s="572" t="n">
        <v>607</v>
      </c>
    </row>
    <row r="42" s="404" customFormat="true" ht="9.95" hidden="false" customHeight="true" outlineLevel="0" collapsed="false">
      <c r="A42" s="571" t="s">
        <v>226</v>
      </c>
      <c r="B42" s="572" t="n">
        <v>4325</v>
      </c>
      <c r="C42" s="430" t="n">
        <v>10.7052023121387</v>
      </c>
      <c r="D42" s="572"/>
      <c r="E42" s="572" t="n">
        <v>847</v>
      </c>
      <c r="F42" s="430" t="n">
        <v>12.6328217237308</v>
      </c>
      <c r="G42" s="572"/>
      <c r="H42" s="572" t="n">
        <v>1967</v>
      </c>
      <c r="I42" s="430" t="n">
        <v>24.4026436197255</v>
      </c>
      <c r="J42" s="572"/>
      <c r="K42" s="572" t="n">
        <v>177</v>
      </c>
      <c r="L42" s="572" t="n">
        <v>1679</v>
      </c>
      <c r="M42" s="572" t="n">
        <v>502</v>
      </c>
    </row>
    <row r="43" s="404" customFormat="true" ht="9.95" hidden="false" customHeight="true" outlineLevel="0" collapsed="false">
      <c r="A43" s="571" t="s">
        <v>227</v>
      </c>
      <c r="B43" s="572" t="n">
        <v>6910</v>
      </c>
      <c r="C43" s="430" t="n">
        <v>8.14761215629522</v>
      </c>
      <c r="D43" s="572"/>
      <c r="E43" s="572" t="n">
        <v>326</v>
      </c>
      <c r="F43" s="430" t="n">
        <v>13.8036809815951</v>
      </c>
      <c r="G43" s="572"/>
      <c r="H43" s="572" t="n">
        <v>2921</v>
      </c>
      <c r="I43" s="430" t="n">
        <v>19.103046901746</v>
      </c>
      <c r="J43" s="572"/>
      <c r="K43" s="572" t="n">
        <v>263</v>
      </c>
      <c r="L43" s="572" t="n">
        <v>2796</v>
      </c>
      <c r="M43" s="572" t="n">
        <v>930</v>
      </c>
    </row>
    <row r="44" s="404" customFormat="true" ht="9.95" hidden="false" customHeight="true" outlineLevel="0" collapsed="false">
      <c r="A44" s="571" t="s">
        <v>228</v>
      </c>
      <c r="B44" s="572" t="n">
        <v>4554</v>
      </c>
      <c r="C44" s="430" t="n">
        <v>5.57751427316645</v>
      </c>
      <c r="D44" s="572"/>
      <c r="E44" s="572" t="n">
        <v>184</v>
      </c>
      <c r="F44" s="430" t="n">
        <v>13.0434782608696</v>
      </c>
      <c r="G44" s="572"/>
      <c r="H44" s="572" t="n">
        <v>2242</v>
      </c>
      <c r="I44" s="430" t="n">
        <v>20.07136485281</v>
      </c>
      <c r="J44" s="572"/>
      <c r="K44" s="572" t="n">
        <v>87</v>
      </c>
      <c r="L44" s="572" t="n">
        <v>1554</v>
      </c>
      <c r="M44" s="572" t="n">
        <v>671</v>
      </c>
    </row>
    <row r="45" s="574" customFormat="true" ht="9.95" hidden="false" customHeight="true" outlineLevel="0" collapsed="false">
      <c r="A45" s="571" t="s">
        <v>229</v>
      </c>
      <c r="B45" s="572" t="n">
        <v>26159</v>
      </c>
      <c r="C45" s="430" t="n">
        <v>8.11575366030812</v>
      </c>
      <c r="D45" s="572"/>
      <c r="E45" s="572" t="n">
        <v>3818</v>
      </c>
      <c r="F45" s="430" t="n">
        <v>11.2362493452069</v>
      </c>
      <c r="G45" s="572"/>
      <c r="H45" s="572" t="n">
        <v>12096</v>
      </c>
      <c r="I45" s="430" t="n">
        <v>25.1653439153439</v>
      </c>
      <c r="J45" s="572"/>
      <c r="K45" s="572" t="n">
        <v>698</v>
      </c>
      <c r="L45" s="572" t="n">
        <v>9491</v>
      </c>
      <c r="M45" s="572" t="n">
        <v>3874</v>
      </c>
      <c r="N45" s="573"/>
    </row>
    <row r="46" customFormat="false" ht="3" hidden="false" customHeight="true" outlineLevel="0" collapsed="false">
      <c r="A46" s="575"/>
      <c r="B46" s="575"/>
      <c r="C46" s="575"/>
      <c r="D46" s="575"/>
      <c r="E46" s="575"/>
      <c r="F46" s="575"/>
      <c r="G46" s="575"/>
      <c r="H46" s="575"/>
      <c r="I46" s="575"/>
      <c r="J46" s="575"/>
      <c r="K46" s="575"/>
      <c r="L46" s="575"/>
      <c r="M46" s="575"/>
    </row>
    <row r="47" customFormat="false" ht="3" hidden="false" customHeight="true" outlineLevel="0" collapsed="false"/>
    <row r="48" s="577" customFormat="true" ht="9.95" hidden="false" customHeight="true" outlineLevel="0" collapsed="false">
      <c r="A48" s="576" t="s">
        <v>466</v>
      </c>
    </row>
    <row r="49" customFormat="false" ht="9.95" hidden="false" customHeight="true" outlineLevel="0" collapsed="false">
      <c r="A49" s="576" t="s">
        <v>467</v>
      </c>
    </row>
    <row r="50" customFormat="false" ht="9.95" hidden="false" customHeight="true" outlineLevel="0" collapsed="false">
      <c r="A50" s="576" t="s">
        <v>468</v>
      </c>
    </row>
    <row r="51" customFormat="false" ht="9.95" hidden="false" customHeight="true" outlineLevel="0" collapsed="false">
      <c r="A51" s="553" t="s">
        <v>469</v>
      </c>
      <c r="B51" s="578"/>
      <c r="C51" s="578"/>
      <c r="D51" s="578"/>
      <c r="E51" s="578"/>
      <c r="F51" s="578"/>
      <c r="G51" s="578"/>
      <c r="H51" s="578"/>
      <c r="I51" s="578"/>
      <c r="J51" s="578"/>
      <c r="K51" s="578"/>
      <c r="L51" s="578"/>
      <c r="M51" s="578"/>
    </row>
    <row r="52" customFormat="false" ht="9" hidden="false" customHeight="false" outlineLevel="0" collapsed="false">
      <c r="B52" s="578"/>
      <c r="C52" s="578"/>
      <c r="D52" s="578"/>
      <c r="E52" s="578"/>
      <c r="F52" s="578"/>
      <c r="G52" s="578"/>
      <c r="H52" s="578"/>
      <c r="I52" s="578"/>
      <c r="J52" s="578"/>
      <c r="K52" s="578"/>
      <c r="L52" s="578"/>
      <c r="M52" s="578"/>
    </row>
    <row r="53" customFormat="false" ht="9" hidden="false" customHeight="false" outlineLevel="0" collapsed="false">
      <c r="B53" s="578"/>
      <c r="C53" s="578"/>
      <c r="D53" s="578"/>
      <c r="E53" s="578"/>
      <c r="F53" s="578"/>
      <c r="G53" s="578"/>
      <c r="H53" s="578"/>
      <c r="I53" s="578"/>
      <c r="J53" s="578"/>
      <c r="K53" s="578"/>
      <c r="L53" s="578"/>
      <c r="M53" s="578"/>
    </row>
  </sheetData>
  <mergeCells count="14">
    <mergeCell ref="A5:M5"/>
    <mergeCell ref="A8:A10"/>
    <mergeCell ref="B8:C8"/>
    <mergeCell ref="E8:F8"/>
    <mergeCell ref="H8:M8"/>
    <mergeCell ref="B9:B10"/>
    <mergeCell ref="C9:C10"/>
    <mergeCell ref="E9:E10"/>
    <mergeCell ref="F9:F10"/>
    <mergeCell ref="H9:I9"/>
    <mergeCell ref="K9:K10"/>
    <mergeCell ref="L9:L10"/>
    <mergeCell ref="M9:M10"/>
    <mergeCell ref="B17:M17"/>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S5"/>
    </sheetView>
  </sheetViews>
  <sheetFormatPr defaultColWidth="9.13671875" defaultRowHeight="9" zeroHeight="false" outlineLevelRow="0" outlineLevelCol="0"/>
  <cols>
    <col collapsed="false" customWidth="true" hidden="false" outlineLevel="0" max="1" min="1" style="579" width="8.99"/>
    <col collapsed="false" customWidth="true" hidden="false" outlineLevel="0" max="2" min="2" style="579" width="5.99"/>
    <col collapsed="false" customWidth="true" hidden="false" outlineLevel="0" max="3" min="3" style="579" width="5.56"/>
    <col collapsed="false" customWidth="true" hidden="false" outlineLevel="0" max="4" min="4" style="579" width="0.7"/>
    <col collapsed="false" customWidth="true" hidden="false" outlineLevel="0" max="6" min="5" style="579" width="5.56"/>
    <col collapsed="false" customWidth="true" hidden="false" outlineLevel="0" max="7" min="7" style="579" width="0.7"/>
    <col collapsed="false" customWidth="true" hidden="false" outlineLevel="0" max="9" min="8" style="579" width="5.56"/>
    <col collapsed="false" customWidth="true" hidden="false" outlineLevel="0" max="10" min="10" style="579" width="0.7"/>
    <col collapsed="false" customWidth="true" hidden="false" outlineLevel="0" max="12" min="11" style="579" width="5.56"/>
    <col collapsed="false" customWidth="true" hidden="false" outlineLevel="0" max="13" min="13" style="579" width="0.85"/>
    <col collapsed="false" customWidth="true" hidden="false" outlineLevel="0" max="15" min="14" style="579" width="4.99"/>
    <col collapsed="false" customWidth="true" hidden="false" outlineLevel="0" max="16" min="16" style="579" width="9.7"/>
    <col collapsed="false" customWidth="true" hidden="false" outlineLevel="0" max="17" min="17" style="579" width="7.14"/>
    <col collapsed="false" customWidth="true" hidden="false" outlineLevel="0" max="18" min="18" style="579" width="0.7"/>
    <col collapsed="false" customWidth="true" hidden="false" outlineLevel="0" max="19" min="19" style="579" width="5.41"/>
    <col collapsed="false" customWidth="false" hidden="false" outlineLevel="0" max="216" min="20" style="579" width="9.14"/>
    <col collapsed="false" customWidth="true" hidden="false" outlineLevel="0" max="217" min="217" style="579" width="11.42"/>
    <col collapsed="false" customWidth="true" hidden="false" outlineLevel="0" max="218" min="218" style="579" width="5.71"/>
    <col collapsed="false" customWidth="true" hidden="false" outlineLevel="0" max="219" min="219" style="579" width="5.13"/>
    <col collapsed="false" customWidth="true" hidden="false" outlineLevel="0" max="220" min="220" style="579" width="0.41"/>
    <col collapsed="false" customWidth="true" hidden="false" outlineLevel="0" max="221" min="221" style="579" width="5.71"/>
    <col collapsed="false" customWidth="true" hidden="false" outlineLevel="0" max="222" min="222" style="579" width="4.7"/>
    <col collapsed="false" customWidth="true" hidden="false" outlineLevel="0" max="223" min="223" style="579" width="0.41"/>
    <col collapsed="false" customWidth="true" hidden="false" outlineLevel="0" max="224" min="224" style="579" width="6.13"/>
    <col collapsed="false" customWidth="true" hidden="false" outlineLevel="0" max="225" min="225" style="579" width="5.41"/>
    <col collapsed="false" customWidth="true" hidden="false" outlineLevel="0" max="226" min="226" style="579" width="0.41"/>
    <col collapsed="false" customWidth="true" hidden="false" outlineLevel="0" max="230" min="227" style="579" width="8.14"/>
    <col collapsed="false" customWidth="true" hidden="false" outlineLevel="0" max="231" min="231" style="579" width="5.85"/>
    <col collapsed="false" customWidth="true" hidden="false" outlineLevel="0" max="232" min="232" style="579" width="5.41"/>
    <col collapsed="false" customWidth="true" hidden="false" outlineLevel="0" max="233" min="233" style="579" width="3.7"/>
    <col collapsed="false" customWidth="false" hidden="false" outlineLevel="0" max="238" min="234" style="579" width="9.14"/>
    <col collapsed="false" customWidth="true" hidden="false" outlineLevel="0" max="239" min="239" style="579" width="9.28"/>
    <col collapsed="false" customWidth="false" hidden="false" outlineLevel="0" max="257" min="240" style="579" width="9.14"/>
  </cols>
  <sheetData>
    <row r="1" s="386" customFormat="true" ht="12.75" hidden="false" customHeight="true" outlineLevel="0" collapsed="false">
      <c r="B1" s="580"/>
      <c r="C1" s="580"/>
      <c r="E1" s="580"/>
    </row>
    <row r="2" s="386" customFormat="true" ht="12.75" hidden="false" customHeight="true" outlineLevel="0" collapsed="false"/>
    <row r="3" s="390" customFormat="true" ht="12.75" hidden="false" customHeight="true" outlineLevel="0" collapsed="false">
      <c r="A3" s="387"/>
      <c r="F3" s="581"/>
      <c r="H3" s="581"/>
      <c r="K3" s="581"/>
      <c r="P3" s="582"/>
    </row>
    <row r="4" s="393" customFormat="true" ht="12" hidden="false" customHeight="true" outlineLevel="0" collapsed="false">
      <c r="A4" s="391" t="s">
        <v>36</v>
      </c>
      <c r="B4" s="583"/>
      <c r="C4" s="583"/>
      <c r="D4" s="391"/>
      <c r="E4" s="583"/>
      <c r="F4" s="391"/>
      <c r="G4" s="391"/>
      <c r="H4" s="391"/>
      <c r="I4" s="391"/>
      <c r="J4" s="391"/>
      <c r="K4" s="391"/>
    </row>
    <row r="5" s="393" customFormat="true" ht="24" hidden="false" customHeight="true" outlineLevel="0" collapsed="false">
      <c r="A5" s="584" t="s">
        <v>37</v>
      </c>
      <c r="B5" s="584"/>
      <c r="C5" s="584"/>
      <c r="D5" s="584"/>
      <c r="E5" s="584"/>
      <c r="F5" s="584"/>
      <c r="G5" s="584"/>
      <c r="H5" s="584"/>
      <c r="I5" s="584"/>
      <c r="J5" s="584"/>
      <c r="K5" s="584"/>
      <c r="L5" s="584"/>
      <c r="M5" s="584"/>
      <c r="N5" s="584"/>
      <c r="O5" s="584"/>
      <c r="P5" s="584"/>
      <c r="Q5" s="584"/>
      <c r="R5" s="584"/>
      <c r="S5" s="584"/>
    </row>
    <row r="6" s="393" customFormat="true" ht="12" hidden="false" customHeight="true" outlineLevel="0" collapsed="false">
      <c r="A6" s="395" t="s">
        <v>16</v>
      </c>
      <c r="C6" s="585"/>
      <c r="S6" s="585"/>
    </row>
    <row r="7" s="386" customFormat="true" ht="6" hidden="false" customHeight="true" outlineLevel="0" collapsed="false">
      <c r="A7" s="397"/>
      <c r="B7" s="398"/>
      <c r="C7" s="398"/>
      <c r="D7" s="398"/>
      <c r="E7" s="398"/>
      <c r="F7" s="398"/>
      <c r="G7" s="398"/>
      <c r="H7" s="398"/>
      <c r="I7" s="398"/>
      <c r="J7" s="398"/>
      <c r="K7" s="398"/>
      <c r="L7" s="398"/>
      <c r="M7" s="398"/>
      <c r="N7" s="398"/>
      <c r="O7" s="398"/>
      <c r="P7" s="398"/>
      <c r="Q7" s="398"/>
      <c r="R7" s="398"/>
      <c r="S7" s="398"/>
    </row>
    <row r="8" customFormat="false" ht="12" hidden="false" customHeight="true" outlineLevel="0" collapsed="false">
      <c r="A8" s="586" t="s">
        <v>195</v>
      </c>
      <c r="B8" s="587" t="s">
        <v>470</v>
      </c>
      <c r="C8" s="587"/>
      <c r="D8" s="588"/>
      <c r="E8" s="589" t="s">
        <v>249</v>
      </c>
      <c r="F8" s="589"/>
      <c r="G8" s="589"/>
      <c r="H8" s="589"/>
      <c r="I8" s="589"/>
      <c r="J8" s="589"/>
      <c r="K8" s="589"/>
      <c r="L8" s="589"/>
      <c r="M8" s="589"/>
      <c r="N8" s="589"/>
      <c r="O8" s="589"/>
      <c r="P8" s="589"/>
      <c r="Q8" s="589"/>
      <c r="R8" s="590"/>
      <c r="S8" s="591" t="s">
        <v>471</v>
      </c>
    </row>
    <row r="9" customFormat="false" ht="12" hidden="false" customHeight="true" outlineLevel="0" collapsed="false">
      <c r="A9" s="586"/>
      <c r="B9" s="592" t="s">
        <v>54</v>
      </c>
      <c r="C9" s="591" t="s">
        <v>472</v>
      </c>
      <c r="D9" s="593"/>
      <c r="E9" s="594" t="s">
        <v>473</v>
      </c>
      <c r="F9" s="594"/>
      <c r="G9" s="595"/>
      <c r="H9" s="594" t="s">
        <v>474</v>
      </c>
      <c r="I9" s="594"/>
      <c r="J9" s="596"/>
      <c r="K9" s="594" t="s">
        <v>475</v>
      </c>
      <c r="L9" s="594"/>
      <c r="M9" s="594"/>
      <c r="N9" s="594"/>
      <c r="O9" s="594"/>
      <c r="P9" s="594"/>
      <c r="Q9" s="594"/>
      <c r="R9" s="595"/>
      <c r="S9" s="591"/>
    </row>
    <row r="10" customFormat="false" ht="12" hidden="false" customHeight="true" outlineLevel="0" collapsed="false">
      <c r="A10" s="586"/>
      <c r="B10" s="592"/>
      <c r="C10" s="591"/>
      <c r="D10" s="597"/>
      <c r="E10" s="592" t="s">
        <v>54</v>
      </c>
      <c r="F10" s="591" t="s">
        <v>472</v>
      </c>
      <c r="G10" s="597"/>
      <c r="H10" s="592" t="s">
        <v>54</v>
      </c>
      <c r="I10" s="591" t="s">
        <v>472</v>
      </c>
      <c r="J10" s="597"/>
      <c r="K10" s="589" t="s">
        <v>54</v>
      </c>
      <c r="L10" s="589"/>
      <c r="M10" s="598"/>
      <c r="N10" s="587" t="s">
        <v>249</v>
      </c>
      <c r="O10" s="587"/>
      <c r="P10" s="587"/>
      <c r="Q10" s="587"/>
      <c r="R10" s="599"/>
      <c r="S10" s="591"/>
    </row>
    <row r="11" customFormat="false" ht="9.75" hidden="false" customHeight="true" outlineLevel="0" collapsed="false">
      <c r="A11" s="586"/>
      <c r="B11" s="592"/>
      <c r="C11" s="591"/>
      <c r="D11" s="597"/>
      <c r="E11" s="592"/>
      <c r="F11" s="591"/>
      <c r="G11" s="597"/>
      <c r="H11" s="592"/>
      <c r="I11" s="591"/>
      <c r="J11" s="597"/>
      <c r="K11" s="591" t="s">
        <v>476</v>
      </c>
      <c r="L11" s="591" t="s">
        <v>477</v>
      </c>
      <c r="M11" s="600"/>
      <c r="N11" s="591" t="s">
        <v>478</v>
      </c>
      <c r="O11" s="591" t="s">
        <v>479</v>
      </c>
      <c r="P11" s="591" t="s">
        <v>480</v>
      </c>
      <c r="Q11" s="591" t="s">
        <v>481</v>
      </c>
      <c r="R11" s="600"/>
      <c r="S11" s="591"/>
    </row>
    <row r="12" customFormat="false" ht="9.75" hidden="false" customHeight="true" outlineLevel="0" collapsed="false">
      <c r="A12" s="586"/>
      <c r="B12" s="592"/>
      <c r="C12" s="591"/>
      <c r="D12" s="597"/>
      <c r="E12" s="592"/>
      <c r="F12" s="591"/>
      <c r="G12" s="597"/>
      <c r="H12" s="592"/>
      <c r="I12" s="591"/>
      <c r="J12" s="597"/>
      <c r="K12" s="591"/>
      <c r="L12" s="591"/>
      <c r="M12" s="600"/>
      <c r="N12" s="591"/>
      <c r="O12" s="591"/>
      <c r="P12" s="591"/>
      <c r="Q12" s="591"/>
      <c r="R12" s="600"/>
      <c r="S12" s="591"/>
    </row>
    <row r="13" customFormat="false" ht="39.95" hidden="false" customHeight="true" outlineLevel="0" collapsed="false">
      <c r="A13" s="586"/>
      <c r="B13" s="592"/>
      <c r="C13" s="591"/>
      <c r="D13" s="601"/>
      <c r="E13" s="592"/>
      <c r="F13" s="591"/>
      <c r="G13" s="601"/>
      <c r="H13" s="592"/>
      <c r="I13" s="591"/>
      <c r="J13" s="601"/>
      <c r="K13" s="591"/>
      <c r="L13" s="591"/>
      <c r="M13" s="602"/>
      <c r="N13" s="591"/>
      <c r="O13" s="591"/>
      <c r="P13" s="591"/>
      <c r="Q13" s="591"/>
      <c r="R13" s="602"/>
      <c r="S13" s="591"/>
    </row>
    <row r="14" customFormat="false" ht="3" hidden="false" customHeight="true" outlineLevel="0" collapsed="false">
      <c r="Q14" s="603"/>
      <c r="R14" s="603"/>
      <c r="S14" s="603"/>
    </row>
    <row r="15" customFormat="false" ht="9.95" hidden="false" customHeight="true" outlineLevel="0" collapsed="false">
      <c r="A15" s="579" t="s">
        <v>482</v>
      </c>
      <c r="B15" s="604" t="n">
        <v>66897</v>
      </c>
      <c r="C15" s="605" t="n">
        <v>4.19749764563433</v>
      </c>
      <c r="D15" s="604"/>
      <c r="E15" s="604" t="n">
        <v>24174</v>
      </c>
      <c r="F15" s="605" t="n">
        <v>4.84404732357078</v>
      </c>
      <c r="G15" s="604"/>
      <c r="H15" s="604" t="n">
        <v>16364</v>
      </c>
      <c r="I15" s="605" t="n">
        <v>3.01882180395991</v>
      </c>
      <c r="J15" s="606"/>
      <c r="K15" s="606" t="n">
        <v>13961</v>
      </c>
      <c r="L15" s="605" t="n">
        <v>20.8693962360046</v>
      </c>
      <c r="M15" s="605"/>
      <c r="N15" s="607" t="n">
        <v>5.94513287013824</v>
      </c>
      <c r="O15" s="607" t="n">
        <v>35.871355920063</v>
      </c>
      <c r="P15" s="607" t="n">
        <v>16.1951149631115</v>
      </c>
      <c r="Q15" s="607" t="n">
        <v>12.0048707112671</v>
      </c>
      <c r="R15" s="607"/>
      <c r="S15" s="605" t="n">
        <v>146.382932166302</v>
      </c>
      <c r="T15" s="607"/>
      <c r="U15" s="607"/>
      <c r="V15" s="607"/>
      <c r="W15" s="607"/>
      <c r="X15" s="607"/>
      <c r="Y15" s="607"/>
      <c r="Z15" s="607"/>
      <c r="AA15" s="607"/>
    </row>
    <row r="16" customFormat="false" ht="9.95" hidden="false" customHeight="true" outlineLevel="0" collapsed="false">
      <c r="A16" s="579" t="s">
        <v>483</v>
      </c>
      <c r="B16" s="604" t="n">
        <v>65701</v>
      </c>
      <c r="C16" s="605" t="n">
        <v>4.26781936348001</v>
      </c>
      <c r="D16" s="604"/>
      <c r="E16" s="604" t="n">
        <v>23492</v>
      </c>
      <c r="F16" s="605" t="n">
        <v>4.80163459901243</v>
      </c>
      <c r="G16" s="604"/>
      <c r="H16" s="604" t="n">
        <v>15663</v>
      </c>
      <c r="I16" s="605" t="n">
        <v>3.5050756560046</v>
      </c>
      <c r="J16" s="606"/>
      <c r="K16" s="606" t="n">
        <v>13808</v>
      </c>
      <c r="L16" s="605" t="n">
        <v>21.0164228854964</v>
      </c>
      <c r="M16" s="605"/>
      <c r="N16" s="607" t="n">
        <v>5.9675550405562</v>
      </c>
      <c r="O16" s="607" t="n">
        <v>36.6454229432213</v>
      </c>
      <c r="P16" s="607" t="n">
        <v>16.3021436848204</v>
      </c>
      <c r="Q16" s="607" t="n">
        <v>12.5289687137891</v>
      </c>
      <c r="R16" s="607"/>
      <c r="S16" s="605" t="n">
        <v>139.670493197279</v>
      </c>
      <c r="T16" s="607"/>
      <c r="U16" s="607"/>
      <c r="V16" s="607"/>
      <c r="W16" s="607"/>
      <c r="X16" s="607"/>
      <c r="Y16" s="607"/>
      <c r="Z16" s="607"/>
      <c r="AA16" s="607"/>
    </row>
    <row r="17" customFormat="false" ht="9.95" hidden="false" customHeight="true" outlineLevel="0" collapsed="false">
      <c r="A17" s="579" t="s">
        <v>484</v>
      </c>
      <c r="B17" s="604" t="n">
        <v>62536</v>
      </c>
      <c r="C17" s="605" t="n">
        <v>4.30791863886402</v>
      </c>
      <c r="D17" s="604"/>
      <c r="E17" s="604" t="n">
        <v>21854</v>
      </c>
      <c r="F17" s="605" t="n">
        <v>4.9373112473689</v>
      </c>
      <c r="G17" s="604"/>
      <c r="H17" s="604" t="n">
        <v>14879</v>
      </c>
      <c r="I17" s="605" t="n">
        <v>3.05128032797903</v>
      </c>
      <c r="J17" s="606"/>
      <c r="K17" s="606" t="n">
        <v>14546</v>
      </c>
      <c r="L17" s="605" t="n">
        <v>23.2602021235768</v>
      </c>
      <c r="M17" s="605"/>
      <c r="N17" s="607" t="n">
        <v>6.15289426646501</v>
      </c>
      <c r="O17" s="607" t="n">
        <v>36.9104908565929</v>
      </c>
      <c r="P17" s="607" t="n">
        <v>15.6606627251478</v>
      </c>
      <c r="Q17" s="607" t="n">
        <v>14.1963426371511</v>
      </c>
      <c r="R17" s="607"/>
      <c r="S17" s="605" t="n">
        <v>131.077993669957</v>
      </c>
      <c r="T17" s="607"/>
      <c r="U17" s="607"/>
      <c r="V17" s="607"/>
      <c r="W17" s="607"/>
      <c r="X17" s="607"/>
      <c r="Y17" s="607"/>
      <c r="Z17" s="607"/>
      <c r="AA17" s="607"/>
    </row>
    <row r="18" customFormat="false" ht="9.95" hidden="false" customHeight="true" outlineLevel="0" collapsed="false">
      <c r="A18" s="608" t="s">
        <v>485</v>
      </c>
      <c r="B18" s="604" t="n">
        <v>53623</v>
      </c>
      <c r="C18" s="605" t="n">
        <v>4.29666374503478</v>
      </c>
      <c r="D18" s="604"/>
      <c r="E18" s="604" t="n">
        <v>17462</v>
      </c>
      <c r="F18" s="605" t="n">
        <v>4.97079372351392</v>
      </c>
      <c r="G18" s="604"/>
      <c r="H18" s="604" t="n">
        <v>13205</v>
      </c>
      <c r="I18" s="605" t="n">
        <v>2.90041650889814</v>
      </c>
      <c r="J18" s="606"/>
      <c r="K18" s="606" t="n">
        <v>14550</v>
      </c>
      <c r="L18" s="605" t="n">
        <v>27.1338791190347</v>
      </c>
      <c r="M18" s="605"/>
      <c r="N18" s="607" t="n">
        <v>6.06185567010309</v>
      </c>
      <c r="O18" s="607" t="n">
        <v>35.1683848797251</v>
      </c>
      <c r="P18" s="607" t="n">
        <v>15.9725085910653</v>
      </c>
      <c r="Q18" s="607" t="n">
        <v>12.5910652920962</v>
      </c>
      <c r="R18" s="607"/>
      <c r="S18" s="605" t="n">
        <v>108.034652966657</v>
      </c>
      <c r="T18" s="607"/>
      <c r="U18" s="607"/>
      <c r="V18" s="607"/>
      <c r="W18" s="607"/>
      <c r="X18" s="607"/>
      <c r="Y18" s="607"/>
      <c r="Z18" s="607"/>
      <c r="AA18" s="607"/>
    </row>
    <row r="19" customFormat="false" ht="3" hidden="false" customHeight="true" outlineLevel="0" collapsed="false">
      <c r="T19" s="607"/>
      <c r="U19" s="607"/>
      <c r="V19" s="607"/>
      <c r="W19" s="607"/>
      <c r="X19" s="607"/>
      <c r="Y19" s="607"/>
      <c r="Z19" s="607"/>
      <c r="AA19" s="607"/>
    </row>
    <row r="20" s="609" customFormat="true" ht="9.95" hidden="false" customHeight="true" outlineLevel="0" collapsed="false">
      <c r="B20" s="593" t="s">
        <v>486</v>
      </c>
      <c r="C20" s="593"/>
      <c r="D20" s="593"/>
      <c r="E20" s="593"/>
      <c r="F20" s="593"/>
      <c r="G20" s="593"/>
      <c r="H20" s="593"/>
      <c r="I20" s="593"/>
      <c r="J20" s="593"/>
      <c r="K20" s="593"/>
      <c r="L20" s="593"/>
      <c r="M20" s="593"/>
      <c r="N20" s="593"/>
      <c r="O20" s="593"/>
      <c r="P20" s="593"/>
      <c r="Q20" s="593"/>
      <c r="R20" s="593"/>
      <c r="S20" s="593"/>
      <c r="T20" s="607"/>
      <c r="U20" s="607"/>
      <c r="V20" s="607"/>
      <c r="W20" s="607"/>
      <c r="X20" s="607"/>
      <c r="Y20" s="607"/>
      <c r="Z20" s="607"/>
      <c r="AA20" s="607"/>
    </row>
    <row r="21" customFormat="false" ht="3" hidden="false" customHeight="true" outlineLevel="0" collapsed="false">
      <c r="T21" s="607"/>
      <c r="U21" s="607"/>
      <c r="V21" s="607"/>
      <c r="W21" s="607"/>
      <c r="X21" s="607"/>
      <c r="Y21" s="607"/>
      <c r="Z21" s="607"/>
      <c r="AA21" s="607"/>
    </row>
    <row r="22" s="603" customFormat="true" ht="9.95" hidden="false" customHeight="true" outlineLevel="0" collapsed="false">
      <c r="A22" s="610" t="s">
        <v>203</v>
      </c>
      <c r="B22" s="611" t="n">
        <v>3594</v>
      </c>
      <c r="C22" s="612" t="n">
        <v>3.19977740678909</v>
      </c>
      <c r="D22" s="611"/>
      <c r="E22" s="611" t="n">
        <v>1514</v>
      </c>
      <c r="F22" s="612" t="n">
        <v>3.50066050198151</v>
      </c>
      <c r="G22" s="611"/>
      <c r="H22" s="611" t="n">
        <v>672</v>
      </c>
      <c r="I22" s="612" t="n">
        <v>3.27380952380952</v>
      </c>
      <c r="J22" s="613"/>
      <c r="K22" s="613" t="n">
        <v>1100</v>
      </c>
      <c r="L22" s="612" t="n">
        <v>30.6065664997218</v>
      </c>
      <c r="M22" s="612"/>
      <c r="N22" s="614" t="n">
        <v>3.18181818181818</v>
      </c>
      <c r="O22" s="614" t="n">
        <v>44.2727272727273</v>
      </c>
      <c r="P22" s="614" t="n">
        <v>15.2727272727273</v>
      </c>
      <c r="Q22" s="614" t="n">
        <v>14.4545454545455</v>
      </c>
      <c r="R22" s="614"/>
      <c r="S22" s="612" t="n">
        <v>93.6425221469515</v>
      </c>
      <c r="T22" s="607"/>
      <c r="U22" s="607"/>
      <c r="V22" s="607"/>
      <c r="W22" s="607"/>
      <c r="X22" s="607"/>
      <c r="Y22" s="607"/>
      <c r="Z22" s="607"/>
      <c r="AA22" s="607"/>
    </row>
    <row r="23" s="603" customFormat="true" ht="20.1" hidden="false" customHeight="true" outlineLevel="0" collapsed="false">
      <c r="A23" s="615" t="s">
        <v>263</v>
      </c>
      <c r="B23" s="604" t="n">
        <v>171</v>
      </c>
      <c r="C23" s="605" t="n">
        <v>0</v>
      </c>
      <c r="D23" s="604"/>
      <c r="E23" s="604" t="n">
        <v>104</v>
      </c>
      <c r="F23" s="605" t="n">
        <v>0</v>
      </c>
      <c r="G23" s="604"/>
      <c r="H23" s="604" t="n">
        <v>15</v>
      </c>
      <c r="I23" s="605" t="n">
        <v>0</v>
      </c>
      <c r="J23" s="606"/>
      <c r="K23" s="606" t="n">
        <v>46</v>
      </c>
      <c r="L23" s="605" t="n">
        <v>26.9005847953216</v>
      </c>
      <c r="M23" s="605"/>
      <c r="N23" s="607" t="n">
        <v>0</v>
      </c>
      <c r="O23" s="607" t="n">
        <v>65.2173913043478</v>
      </c>
      <c r="P23" s="607" t="n">
        <v>13.0434782608696</v>
      </c>
      <c r="Q23" s="607" t="n">
        <v>13.0434782608696</v>
      </c>
      <c r="R23" s="607"/>
      <c r="S23" s="605" t="n">
        <v>94.475138121547</v>
      </c>
      <c r="T23" s="607"/>
      <c r="U23" s="607"/>
      <c r="V23" s="607"/>
      <c r="W23" s="607"/>
      <c r="X23" s="607"/>
      <c r="Y23" s="607"/>
      <c r="Z23" s="607"/>
      <c r="AA23" s="607"/>
    </row>
    <row r="24" s="603" customFormat="true" ht="9.95" hidden="false" customHeight="true" outlineLevel="0" collapsed="false">
      <c r="A24" s="610" t="s">
        <v>205</v>
      </c>
      <c r="B24" s="611" t="n">
        <v>1355</v>
      </c>
      <c r="C24" s="612" t="n">
        <v>4.87084870848709</v>
      </c>
      <c r="D24" s="611"/>
      <c r="E24" s="611" t="n">
        <v>719</v>
      </c>
      <c r="F24" s="612" t="n">
        <v>4.03337969401947</v>
      </c>
      <c r="G24" s="611"/>
      <c r="H24" s="611" t="n">
        <v>543</v>
      </c>
      <c r="I24" s="612" t="n">
        <v>5.52486187845304</v>
      </c>
      <c r="J24" s="613"/>
      <c r="K24" s="613" t="n">
        <v>310</v>
      </c>
      <c r="L24" s="612" t="n">
        <v>22.8782287822878</v>
      </c>
      <c r="M24" s="612"/>
      <c r="N24" s="614" t="n">
        <v>5.16129032258065</v>
      </c>
      <c r="O24" s="614" t="n">
        <v>51.6129032258065</v>
      </c>
      <c r="P24" s="614" t="n">
        <v>22.5806451612903</v>
      </c>
      <c r="Q24" s="614" t="n">
        <v>23.5483870967742</v>
      </c>
      <c r="R24" s="614"/>
      <c r="S24" s="612" t="n">
        <v>116.911130284728</v>
      </c>
      <c r="T24" s="607"/>
      <c r="U24" s="607"/>
      <c r="V24" s="607"/>
      <c r="W24" s="607"/>
      <c r="X24" s="607"/>
      <c r="Y24" s="607"/>
      <c r="Z24" s="607"/>
      <c r="AA24" s="607"/>
    </row>
    <row r="25" s="603" customFormat="true" ht="9.95" hidden="false" customHeight="true" outlineLevel="0" collapsed="false">
      <c r="A25" s="610" t="s">
        <v>206</v>
      </c>
      <c r="B25" s="611" t="n">
        <v>7676</v>
      </c>
      <c r="C25" s="612" t="n">
        <v>4.68994267847837</v>
      </c>
      <c r="D25" s="611"/>
      <c r="E25" s="611" t="n">
        <v>3536</v>
      </c>
      <c r="F25" s="612" t="n">
        <v>4.86425339366516</v>
      </c>
      <c r="G25" s="611"/>
      <c r="H25" s="611" t="n">
        <v>2833</v>
      </c>
      <c r="I25" s="612" t="n">
        <v>2.82386163078009</v>
      </c>
      <c r="J25" s="613"/>
      <c r="K25" s="613" t="n">
        <v>2658</v>
      </c>
      <c r="L25" s="612" t="n">
        <v>34.627410109432</v>
      </c>
      <c r="M25" s="612"/>
      <c r="N25" s="614" t="n">
        <v>7.41158765989466</v>
      </c>
      <c r="O25" s="614" t="n">
        <v>47.4416854778029</v>
      </c>
      <c r="P25" s="614" t="n">
        <v>24.0406320541761</v>
      </c>
      <c r="Q25" s="614" t="n">
        <v>14.8984198645598</v>
      </c>
      <c r="R25" s="614"/>
      <c r="S25" s="612" t="n">
        <v>125.199804273365</v>
      </c>
      <c r="T25" s="607"/>
      <c r="U25" s="607"/>
      <c r="V25" s="607"/>
      <c r="W25" s="607"/>
      <c r="X25" s="607"/>
      <c r="Y25" s="607"/>
      <c r="Z25" s="607"/>
      <c r="AA25" s="607"/>
    </row>
    <row r="26" s="603" customFormat="true" ht="20.1" hidden="false" customHeight="true" outlineLevel="0" collapsed="false">
      <c r="A26" s="616" t="s">
        <v>487</v>
      </c>
      <c r="B26" s="604" t="n">
        <v>446</v>
      </c>
      <c r="C26" s="605" t="n">
        <v>2.69058295964126</v>
      </c>
      <c r="D26" s="604"/>
      <c r="E26" s="604" t="n">
        <v>314</v>
      </c>
      <c r="F26" s="605" t="n">
        <v>0.955414012738854</v>
      </c>
      <c r="G26" s="604"/>
      <c r="H26" s="604" t="n">
        <v>98</v>
      </c>
      <c r="I26" s="605" t="n">
        <v>2.04081632653061</v>
      </c>
      <c r="J26" s="606"/>
      <c r="K26" s="606" t="n">
        <v>128</v>
      </c>
      <c r="L26" s="605" t="n">
        <v>28.6995515695067</v>
      </c>
      <c r="M26" s="605"/>
      <c r="N26" s="607" t="n">
        <v>4.6875</v>
      </c>
      <c r="O26" s="607" t="n">
        <v>64.84375</v>
      </c>
      <c r="P26" s="607" t="n">
        <v>15.625</v>
      </c>
      <c r="Q26" s="607" t="n">
        <v>7.03125</v>
      </c>
      <c r="R26" s="607"/>
      <c r="S26" s="605" t="n">
        <v>87.62278978389</v>
      </c>
      <c r="T26" s="607"/>
      <c r="U26" s="607"/>
      <c r="V26" s="607"/>
      <c r="W26" s="607"/>
      <c r="X26" s="607"/>
      <c r="Y26" s="607"/>
      <c r="Z26" s="607"/>
      <c r="AA26" s="607"/>
    </row>
    <row r="27" s="603" customFormat="true" ht="9.95" hidden="false" customHeight="true" outlineLevel="0" collapsed="false">
      <c r="A27" s="617" t="s">
        <v>265</v>
      </c>
      <c r="B27" s="618" t="n">
        <v>94</v>
      </c>
      <c r="C27" s="619" t="n">
        <v>0</v>
      </c>
      <c r="D27" s="618"/>
      <c r="E27" s="618" t="n">
        <v>70</v>
      </c>
      <c r="F27" s="619" t="n">
        <v>0</v>
      </c>
      <c r="G27" s="618"/>
      <c r="H27" s="618" t="n">
        <v>57</v>
      </c>
      <c r="I27" s="619" t="n">
        <v>0</v>
      </c>
      <c r="J27" s="620"/>
      <c r="K27" s="620" t="n">
        <v>48</v>
      </c>
      <c r="L27" s="619" t="n">
        <v>51.063829787234</v>
      </c>
      <c r="M27" s="619"/>
      <c r="N27" s="621" t="n">
        <v>0</v>
      </c>
      <c r="O27" s="619" t="n">
        <v>75</v>
      </c>
      <c r="P27" s="619" t="n">
        <v>6.25</v>
      </c>
      <c r="Q27" s="619" t="n">
        <v>4.16666666666667</v>
      </c>
      <c r="R27" s="619"/>
      <c r="S27" s="619" t="n">
        <v>103.296703296703</v>
      </c>
      <c r="T27" s="607"/>
      <c r="U27" s="607"/>
      <c r="V27" s="607"/>
      <c r="W27" s="607"/>
      <c r="X27" s="607"/>
      <c r="Y27" s="607"/>
      <c r="Z27" s="607"/>
      <c r="AA27" s="607"/>
    </row>
    <row r="28" s="603" customFormat="true" ht="9.95" hidden="false" customHeight="true" outlineLevel="0" collapsed="false">
      <c r="A28" s="617" t="s">
        <v>74</v>
      </c>
      <c r="B28" s="618" t="n">
        <v>352</v>
      </c>
      <c r="C28" s="619" t="n">
        <v>3.40909090909091</v>
      </c>
      <c r="D28" s="618"/>
      <c r="E28" s="618" t="n">
        <v>244</v>
      </c>
      <c r="F28" s="619" t="n">
        <v>1.22950819672131</v>
      </c>
      <c r="G28" s="618"/>
      <c r="H28" s="618" t="n">
        <v>41</v>
      </c>
      <c r="I28" s="619" t="n">
        <v>4.87804878048781</v>
      </c>
      <c r="J28" s="620"/>
      <c r="K28" s="620" t="n">
        <v>80</v>
      </c>
      <c r="L28" s="619" t="n">
        <v>22.7272727272727</v>
      </c>
      <c r="M28" s="619"/>
      <c r="N28" s="621" t="n">
        <v>7.5</v>
      </c>
      <c r="O28" s="619" t="n">
        <v>58.75</v>
      </c>
      <c r="P28" s="619" t="n">
        <v>21.25</v>
      </c>
      <c r="Q28" s="619" t="n">
        <v>8.75</v>
      </c>
      <c r="R28" s="619"/>
      <c r="S28" s="619" t="n">
        <v>84.2105263157895</v>
      </c>
      <c r="T28" s="607"/>
      <c r="U28" s="607"/>
      <c r="V28" s="607"/>
      <c r="W28" s="607"/>
      <c r="X28" s="607"/>
      <c r="Y28" s="607"/>
      <c r="Z28" s="607"/>
      <c r="AA28" s="607"/>
    </row>
    <row r="29" s="603" customFormat="true" ht="9.95" hidden="false" customHeight="true" outlineLevel="0" collapsed="false">
      <c r="A29" s="610" t="s">
        <v>209</v>
      </c>
      <c r="B29" s="611" t="n">
        <v>2080</v>
      </c>
      <c r="C29" s="612" t="n">
        <v>6.10576923076923</v>
      </c>
      <c r="D29" s="611"/>
      <c r="E29" s="611" t="n">
        <v>1085</v>
      </c>
      <c r="F29" s="612" t="n">
        <v>5.25345622119816</v>
      </c>
      <c r="G29" s="611"/>
      <c r="H29" s="611" t="n">
        <v>654</v>
      </c>
      <c r="I29" s="612" t="n">
        <v>5.19877675840979</v>
      </c>
      <c r="J29" s="613"/>
      <c r="K29" s="613" t="n">
        <v>858</v>
      </c>
      <c r="L29" s="612" t="n">
        <v>41.25</v>
      </c>
      <c r="M29" s="612"/>
      <c r="N29" s="614" t="n">
        <v>11.0722610722611</v>
      </c>
      <c r="O29" s="614" t="n">
        <v>45.9207459207459</v>
      </c>
      <c r="P29" s="614" t="n">
        <v>45.6876456876457</v>
      </c>
      <c r="Q29" s="614" t="n">
        <v>15.8508158508159</v>
      </c>
      <c r="R29" s="614"/>
      <c r="S29" s="612" t="n">
        <v>122.497055359246</v>
      </c>
      <c r="T29" s="607"/>
      <c r="U29" s="607"/>
      <c r="V29" s="607"/>
      <c r="W29" s="607"/>
      <c r="X29" s="607"/>
      <c r="Y29" s="607"/>
      <c r="Z29" s="607"/>
      <c r="AA29" s="607"/>
    </row>
    <row r="30" s="603" customFormat="true" ht="20.1" hidden="false" customHeight="true" outlineLevel="0" collapsed="false">
      <c r="A30" s="622" t="s">
        <v>210</v>
      </c>
      <c r="B30" s="604" t="n">
        <v>617</v>
      </c>
      <c r="C30" s="605" t="n">
        <v>3.07941653160454</v>
      </c>
      <c r="D30" s="604"/>
      <c r="E30" s="604" t="n">
        <v>216</v>
      </c>
      <c r="F30" s="605" t="n">
        <v>4.62962962962963</v>
      </c>
      <c r="G30" s="604"/>
      <c r="H30" s="604" t="n">
        <v>110</v>
      </c>
      <c r="I30" s="605" t="n">
        <v>3.63636363636364</v>
      </c>
      <c r="J30" s="606"/>
      <c r="K30" s="606" t="n">
        <v>131</v>
      </c>
      <c r="L30" s="605" t="n">
        <v>21.2317666126418</v>
      </c>
      <c r="M30" s="605"/>
      <c r="N30" s="607" t="n">
        <v>4.58015267175573</v>
      </c>
      <c r="O30" s="607" t="n">
        <v>28.2442748091603</v>
      </c>
      <c r="P30" s="607" t="n">
        <v>6.87022900763359</v>
      </c>
      <c r="Q30" s="607" t="n">
        <v>11.4503816793893</v>
      </c>
      <c r="R30" s="607"/>
      <c r="S30" s="605" t="n">
        <v>127.479338842975</v>
      </c>
      <c r="T30" s="607"/>
      <c r="U30" s="607"/>
      <c r="V30" s="607"/>
      <c r="W30" s="607"/>
      <c r="X30" s="607"/>
      <c r="Y30" s="607"/>
      <c r="Z30" s="607"/>
      <c r="AA30" s="607"/>
    </row>
    <row r="31" s="603" customFormat="true" ht="20.1" hidden="false" customHeight="true" outlineLevel="0" collapsed="false">
      <c r="A31" s="615" t="s">
        <v>211</v>
      </c>
      <c r="B31" s="604" t="n">
        <v>2911</v>
      </c>
      <c r="C31" s="605" t="n">
        <v>4.22535211267606</v>
      </c>
      <c r="D31" s="604"/>
      <c r="E31" s="604" t="n">
        <v>1347</v>
      </c>
      <c r="F31" s="605" t="n">
        <v>3.41499628804751</v>
      </c>
      <c r="G31" s="604"/>
      <c r="H31" s="604" t="n">
        <v>903</v>
      </c>
      <c r="I31" s="605" t="n">
        <v>1.99335548172757</v>
      </c>
      <c r="J31" s="606"/>
      <c r="K31" s="606" t="n">
        <v>801</v>
      </c>
      <c r="L31" s="605" t="n">
        <v>27.5163174166953</v>
      </c>
      <c r="M31" s="605"/>
      <c r="N31" s="607" t="n">
        <v>4.11985018726592</v>
      </c>
      <c r="O31" s="607" t="n">
        <v>42.1972534332085</v>
      </c>
      <c r="P31" s="607" t="n">
        <v>13.8576779026217</v>
      </c>
      <c r="Q31" s="607" t="n">
        <v>16.4794007490637</v>
      </c>
      <c r="R31" s="607"/>
      <c r="S31" s="605" t="n">
        <v>103.853014627185</v>
      </c>
      <c r="T31" s="607"/>
      <c r="U31" s="607"/>
      <c r="V31" s="607"/>
      <c r="W31" s="607"/>
      <c r="X31" s="607"/>
      <c r="Y31" s="607"/>
      <c r="Z31" s="607"/>
      <c r="AA31" s="607"/>
    </row>
    <row r="32" s="603" customFormat="true" ht="9.95" hidden="false" customHeight="true" outlineLevel="0" collapsed="false">
      <c r="A32" s="610" t="s">
        <v>212</v>
      </c>
      <c r="B32" s="611" t="n">
        <v>3260</v>
      </c>
      <c r="C32" s="612" t="n">
        <v>3.58895705521472</v>
      </c>
      <c r="D32" s="611"/>
      <c r="E32" s="611" t="n">
        <v>1511</v>
      </c>
      <c r="F32" s="612" t="n">
        <v>3.37524818001324</v>
      </c>
      <c r="G32" s="611"/>
      <c r="H32" s="611" t="n">
        <v>819</v>
      </c>
      <c r="I32" s="612" t="n">
        <v>2.56410256410256</v>
      </c>
      <c r="J32" s="613"/>
      <c r="K32" s="613" t="n">
        <v>1205</v>
      </c>
      <c r="L32" s="612" t="n">
        <v>36.9631901840491</v>
      </c>
      <c r="M32" s="612"/>
      <c r="N32" s="614" t="n">
        <v>4.06639004149378</v>
      </c>
      <c r="O32" s="614" t="n">
        <v>41.4107883817427</v>
      </c>
      <c r="P32" s="614" t="n">
        <v>14.7717842323651</v>
      </c>
      <c r="Q32" s="614" t="n">
        <v>18.7551867219917</v>
      </c>
      <c r="R32" s="614"/>
      <c r="S32" s="612" t="n">
        <v>95.7696827262045</v>
      </c>
      <c r="T32" s="607"/>
      <c r="U32" s="607"/>
      <c r="V32" s="607"/>
      <c r="W32" s="607"/>
      <c r="X32" s="607"/>
      <c r="Y32" s="607"/>
      <c r="Z32" s="607"/>
      <c r="AA32" s="607"/>
    </row>
    <row r="33" s="603" customFormat="true" ht="9.95" hidden="false" customHeight="true" outlineLevel="0" collapsed="false">
      <c r="A33" s="610" t="s">
        <v>213</v>
      </c>
      <c r="B33" s="611" t="n">
        <v>1239</v>
      </c>
      <c r="C33" s="612" t="n">
        <v>2.6634382566586</v>
      </c>
      <c r="D33" s="611"/>
      <c r="E33" s="611" t="n">
        <v>362</v>
      </c>
      <c r="F33" s="612" t="n">
        <v>4.14364640883978</v>
      </c>
      <c r="G33" s="611"/>
      <c r="H33" s="611" t="n">
        <v>226</v>
      </c>
      <c r="I33" s="612" t="n">
        <v>3.09734513274336</v>
      </c>
      <c r="J33" s="613"/>
      <c r="K33" s="613" t="n">
        <v>311</v>
      </c>
      <c r="L33" s="612" t="n">
        <v>25.1008878127522</v>
      </c>
      <c r="M33" s="612"/>
      <c r="N33" s="614" t="n">
        <v>4.5016077170418</v>
      </c>
      <c r="O33" s="614" t="n">
        <v>42.1221864951769</v>
      </c>
      <c r="P33" s="614" t="n">
        <v>5.78778135048232</v>
      </c>
      <c r="Q33" s="614" t="n">
        <v>7.71704180064309</v>
      </c>
      <c r="R33" s="614"/>
      <c r="S33" s="612" t="n">
        <v>93.5800604229607</v>
      </c>
      <c r="T33" s="607"/>
      <c r="U33" s="607"/>
      <c r="V33" s="607"/>
      <c r="W33" s="607"/>
      <c r="X33" s="607"/>
      <c r="Y33" s="607"/>
      <c r="Z33" s="607"/>
      <c r="AA33" s="607"/>
    </row>
    <row r="34" customFormat="false" ht="9.95" hidden="false" customHeight="true" outlineLevel="0" collapsed="false">
      <c r="A34" s="610" t="s">
        <v>214</v>
      </c>
      <c r="B34" s="611" t="n">
        <v>878</v>
      </c>
      <c r="C34" s="612" t="n">
        <v>2.27790432801822</v>
      </c>
      <c r="D34" s="611"/>
      <c r="E34" s="611" t="n">
        <v>333</v>
      </c>
      <c r="F34" s="612" t="n">
        <v>2.7027027027027</v>
      </c>
      <c r="G34" s="611"/>
      <c r="H34" s="611" t="n">
        <v>256</v>
      </c>
      <c r="I34" s="612" t="n">
        <v>2.734375</v>
      </c>
      <c r="J34" s="613"/>
      <c r="K34" s="613" t="n">
        <v>274</v>
      </c>
      <c r="L34" s="612" t="n">
        <v>31.2072892938497</v>
      </c>
      <c r="M34" s="612"/>
      <c r="N34" s="614" t="n">
        <v>3.28467153284672</v>
      </c>
      <c r="O34" s="614" t="n">
        <v>40.5109489051095</v>
      </c>
      <c r="P34" s="614" t="n">
        <v>7.2992700729927</v>
      </c>
      <c r="Q34" s="614" t="n">
        <v>14.963503649635</v>
      </c>
      <c r="R34" s="614"/>
      <c r="S34" s="612" t="n">
        <v>102.930832356389</v>
      </c>
      <c r="T34" s="607"/>
      <c r="U34" s="607"/>
      <c r="V34" s="607"/>
      <c r="W34" s="607"/>
      <c r="X34" s="607"/>
      <c r="Y34" s="607"/>
      <c r="Z34" s="607"/>
      <c r="AA34" s="607"/>
    </row>
    <row r="35" s="603" customFormat="true" ht="9.95" hidden="false" customHeight="true" outlineLevel="0" collapsed="false">
      <c r="A35" s="610" t="s">
        <v>215</v>
      </c>
      <c r="B35" s="611" t="n">
        <v>5730</v>
      </c>
      <c r="C35" s="612" t="n">
        <v>6.28272251308901</v>
      </c>
      <c r="D35" s="611"/>
      <c r="E35" s="611" t="n">
        <v>2531</v>
      </c>
      <c r="F35" s="612" t="n">
        <v>7.34887396286053</v>
      </c>
      <c r="G35" s="611"/>
      <c r="H35" s="611" t="n">
        <v>1836</v>
      </c>
      <c r="I35" s="612" t="n">
        <v>9.69498910675381</v>
      </c>
      <c r="J35" s="613"/>
      <c r="K35" s="613" t="n">
        <v>1544</v>
      </c>
      <c r="L35" s="612" t="n">
        <v>26.9458987783595</v>
      </c>
      <c r="M35" s="612"/>
      <c r="N35" s="614" t="n">
        <v>10.7512953367876</v>
      </c>
      <c r="O35" s="614" t="n">
        <v>40.7383419689119</v>
      </c>
      <c r="P35" s="614" t="n">
        <v>11.4637305699482</v>
      </c>
      <c r="Q35" s="614" t="n">
        <v>8.67875647668394</v>
      </c>
      <c r="R35" s="614"/>
      <c r="S35" s="612" t="n">
        <v>108.956075299487</v>
      </c>
      <c r="T35" s="607"/>
      <c r="U35" s="607"/>
      <c r="V35" s="607"/>
      <c r="W35" s="607"/>
      <c r="X35" s="607"/>
      <c r="Y35" s="607"/>
      <c r="Z35" s="607"/>
      <c r="AA35" s="607"/>
    </row>
    <row r="36" s="603" customFormat="true" ht="9.95" hidden="false" customHeight="true" outlineLevel="0" collapsed="false">
      <c r="A36" s="610" t="s">
        <v>216</v>
      </c>
      <c r="B36" s="611" t="n">
        <v>1691</v>
      </c>
      <c r="C36" s="612" t="n">
        <v>4.13956238911886</v>
      </c>
      <c r="D36" s="611"/>
      <c r="E36" s="611" t="n">
        <v>215</v>
      </c>
      <c r="F36" s="612" t="n">
        <v>4.65116279069768</v>
      </c>
      <c r="G36" s="611"/>
      <c r="H36" s="611" t="n">
        <v>258</v>
      </c>
      <c r="I36" s="612" t="n">
        <v>4.26356589147287</v>
      </c>
      <c r="J36" s="613"/>
      <c r="K36" s="613" t="n">
        <v>570</v>
      </c>
      <c r="L36" s="612" t="n">
        <v>33.7078651685393</v>
      </c>
      <c r="M36" s="612"/>
      <c r="N36" s="614" t="n">
        <v>2.80701754385965</v>
      </c>
      <c r="O36" s="614" t="n">
        <v>13.859649122807</v>
      </c>
      <c r="P36" s="614" t="n">
        <v>5.43859649122807</v>
      </c>
      <c r="Q36" s="614" t="n">
        <v>6.31578947368421</v>
      </c>
      <c r="R36" s="614"/>
      <c r="S36" s="612" t="n">
        <v>107.025316455696</v>
      </c>
      <c r="T36" s="607"/>
      <c r="U36" s="607"/>
      <c r="V36" s="607"/>
      <c r="W36" s="607"/>
      <c r="X36" s="607"/>
      <c r="Y36" s="607"/>
      <c r="Z36" s="607"/>
      <c r="AA36" s="607"/>
    </row>
    <row r="37" s="603" customFormat="true" ht="9.95" hidden="false" customHeight="true" outlineLevel="0" collapsed="false">
      <c r="A37" s="610" t="s">
        <v>217</v>
      </c>
      <c r="B37" s="611" t="n">
        <v>277</v>
      </c>
      <c r="C37" s="612" t="n">
        <v>0</v>
      </c>
      <c r="D37" s="611"/>
      <c r="E37" s="611" t="n">
        <v>30</v>
      </c>
      <c r="F37" s="612" t="n">
        <v>0</v>
      </c>
      <c r="G37" s="611"/>
      <c r="H37" s="611" t="n">
        <v>85</v>
      </c>
      <c r="I37" s="612" t="n">
        <v>0</v>
      </c>
      <c r="J37" s="613"/>
      <c r="K37" s="613" t="n">
        <v>113</v>
      </c>
      <c r="L37" s="612" t="n">
        <v>40.7942238267148</v>
      </c>
      <c r="M37" s="612"/>
      <c r="N37" s="614" t="n">
        <v>0</v>
      </c>
      <c r="O37" s="614" t="n">
        <v>9.73451327433628</v>
      </c>
      <c r="P37" s="614" t="n">
        <v>10.6194690265487</v>
      </c>
      <c r="Q37" s="614" t="n">
        <v>15.0442477876106</v>
      </c>
      <c r="R37" s="614"/>
      <c r="S37" s="612" t="n">
        <v>105.32319391635</v>
      </c>
      <c r="T37" s="607"/>
      <c r="U37" s="607"/>
      <c r="V37" s="607"/>
      <c r="W37" s="607"/>
      <c r="X37" s="607"/>
      <c r="Y37" s="607"/>
      <c r="Z37" s="607"/>
      <c r="AA37" s="607"/>
    </row>
    <row r="38" s="603" customFormat="true" ht="9.95" hidden="false" customHeight="true" outlineLevel="0" collapsed="false">
      <c r="A38" s="610" t="s">
        <v>218</v>
      </c>
      <c r="B38" s="611" t="n">
        <v>6599</v>
      </c>
      <c r="C38" s="612" t="n">
        <v>4.75829671162297</v>
      </c>
      <c r="D38" s="611"/>
      <c r="E38" s="611" t="n">
        <v>812</v>
      </c>
      <c r="F38" s="612" t="n">
        <v>8.12807881773399</v>
      </c>
      <c r="G38" s="611"/>
      <c r="H38" s="611" t="n">
        <v>1613</v>
      </c>
      <c r="I38" s="612" t="n">
        <v>1.54990700557967</v>
      </c>
      <c r="J38" s="613"/>
      <c r="K38" s="613" t="n">
        <v>1627</v>
      </c>
      <c r="L38" s="612" t="n">
        <v>24.6552507955751</v>
      </c>
      <c r="M38" s="612"/>
      <c r="N38" s="614" t="n">
        <v>5.47019053472649</v>
      </c>
      <c r="O38" s="614" t="n">
        <v>15.4886293792256</v>
      </c>
      <c r="P38" s="614" t="n">
        <v>13.3374308543331</v>
      </c>
      <c r="Q38" s="614" t="n">
        <v>14.1979102642901</v>
      </c>
      <c r="R38" s="614"/>
      <c r="S38" s="612" t="n">
        <v>109.182660489742</v>
      </c>
      <c r="T38" s="607"/>
      <c r="U38" s="607"/>
      <c r="V38" s="607"/>
      <c r="W38" s="607"/>
      <c r="X38" s="607"/>
      <c r="Y38" s="607"/>
      <c r="Z38" s="607"/>
      <c r="AA38" s="607"/>
    </row>
    <row r="39" s="603" customFormat="true" ht="9.95" hidden="false" customHeight="true" outlineLevel="0" collapsed="false">
      <c r="A39" s="610" t="s">
        <v>219</v>
      </c>
      <c r="B39" s="611" t="n">
        <v>3114</v>
      </c>
      <c r="C39" s="612" t="n">
        <v>4.68850353243417</v>
      </c>
      <c r="D39" s="611"/>
      <c r="E39" s="611" t="n">
        <v>484</v>
      </c>
      <c r="F39" s="612" t="n">
        <v>7.02479338842975</v>
      </c>
      <c r="G39" s="611"/>
      <c r="H39" s="611" t="n">
        <v>753</v>
      </c>
      <c r="I39" s="612" t="n">
        <v>1.46082337317397</v>
      </c>
      <c r="J39" s="613"/>
      <c r="K39" s="613" t="n">
        <v>874</v>
      </c>
      <c r="L39" s="612" t="n">
        <v>28.0667951188182</v>
      </c>
      <c r="M39" s="612"/>
      <c r="N39" s="614" t="n">
        <v>7.20823798627002</v>
      </c>
      <c r="O39" s="614" t="n">
        <v>16.3615560640732</v>
      </c>
      <c r="P39" s="614" t="n">
        <v>12.7002288329519</v>
      </c>
      <c r="Q39" s="614" t="n">
        <v>12.0137299771167</v>
      </c>
      <c r="R39" s="614"/>
      <c r="S39" s="612" t="n">
        <v>131.17101937658</v>
      </c>
      <c r="T39" s="607"/>
      <c r="U39" s="607"/>
      <c r="V39" s="607"/>
      <c r="W39" s="607"/>
      <c r="X39" s="607"/>
      <c r="Y39" s="607"/>
      <c r="Z39" s="607"/>
      <c r="AA39" s="607"/>
    </row>
    <row r="40" s="603" customFormat="true" ht="9.95" hidden="false" customHeight="true" outlineLevel="0" collapsed="false">
      <c r="A40" s="610" t="s">
        <v>220</v>
      </c>
      <c r="B40" s="611" t="n">
        <v>458</v>
      </c>
      <c r="C40" s="612" t="n">
        <v>1.52838427947598</v>
      </c>
      <c r="D40" s="611"/>
      <c r="E40" s="611" t="n">
        <v>99</v>
      </c>
      <c r="F40" s="612" t="n">
        <v>2.02020202020202</v>
      </c>
      <c r="G40" s="611"/>
      <c r="H40" s="611" t="n">
        <v>94</v>
      </c>
      <c r="I40" s="612" t="n">
        <v>1.06382978723404</v>
      </c>
      <c r="J40" s="613"/>
      <c r="K40" s="613" t="n">
        <v>105</v>
      </c>
      <c r="L40" s="612" t="n">
        <v>22.9257641921397</v>
      </c>
      <c r="M40" s="612"/>
      <c r="N40" s="614" t="n">
        <v>2.85714285714286</v>
      </c>
      <c r="O40" s="614" t="n">
        <v>16.1904761904762</v>
      </c>
      <c r="P40" s="614" t="n">
        <v>1.9047619047619</v>
      </c>
      <c r="Q40" s="614" t="n">
        <v>8.57142857142857</v>
      </c>
      <c r="R40" s="614"/>
      <c r="S40" s="612" t="n">
        <v>97.4468085106383</v>
      </c>
      <c r="T40" s="607"/>
      <c r="U40" s="607"/>
      <c r="V40" s="607"/>
      <c r="W40" s="607"/>
      <c r="X40" s="607"/>
      <c r="Y40" s="607"/>
      <c r="Z40" s="607"/>
      <c r="AA40" s="607"/>
    </row>
    <row r="41" s="603" customFormat="true" ht="9.95" hidden="false" customHeight="true" outlineLevel="0" collapsed="false">
      <c r="A41" s="610" t="s">
        <v>221</v>
      </c>
      <c r="B41" s="611" t="n">
        <v>2405</v>
      </c>
      <c r="C41" s="612" t="n">
        <v>2.57796257796258</v>
      </c>
      <c r="D41" s="611"/>
      <c r="E41" s="611" t="n">
        <v>441</v>
      </c>
      <c r="F41" s="612" t="n">
        <v>3.40136054421769</v>
      </c>
      <c r="G41" s="611"/>
      <c r="H41" s="611" t="n">
        <v>197</v>
      </c>
      <c r="I41" s="612" t="n">
        <v>2.03045685279188</v>
      </c>
      <c r="J41" s="613"/>
      <c r="K41" s="613" t="n">
        <v>657</v>
      </c>
      <c r="L41" s="612" t="n">
        <v>27.3180873180873</v>
      </c>
      <c r="M41" s="612"/>
      <c r="N41" s="614" t="n">
        <v>3.19634703196347</v>
      </c>
      <c r="O41" s="614" t="n">
        <v>24.2009132420091</v>
      </c>
      <c r="P41" s="614" t="n">
        <v>6.39269406392694</v>
      </c>
      <c r="Q41" s="614" t="n">
        <v>12.3287671232877</v>
      </c>
      <c r="R41" s="614"/>
      <c r="S41" s="612" t="n">
        <v>90.3795565576851</v>
      </c>
      <c r="T41" s="607"/>
      <c r="U41" s="607"/>
      <c r="V41" s="607"/>
      <c r="W41" s="607"/>
      <c r="X41" s="607"/>
      <c r="Y41" s="607"/>
      <c r="Z41" s="607"/>
      <c r="AA41" s="607"/>
    </row>
    <row r="42" s="603" customFormat="true" ht="9.95" hidden="false" customHeight="true" outlineLevel="0" collapsed="false">
      <c r="A42" s="610" t="s">
        <v>222</v>
      </c>
      <c r="B42" s="611" t="n">
        <v>5627</v>
      </c>
      <c r="C42" s="612" t="n">
        <v>2.00817487115692</v>
      </c>
      <c r="D42" s="611"/>
      <c r="E42" s="611" t="n">
        <v>1225</v>
      </c>
      <c r="F42" s="612" t="n">
        <v>2.04081632653061</v>
      </c>
      <c r="G42" s="611"/>
      <c r="H42" s="611" t="n">
        <v>1014</v>
      </c>
      <c r="I42" s="612" t="n">
        <v>2.66272189349112</v>
      </c>
      <c r="J42" s="613"/>
      <c r="K42" s="613" t="n">
        <v>1401</v>
      </c>
      <c r="L42" s="612" t="n">
        <v>24.8978141105385</v>
      </c>
      <c r="M42" s="612"/>
      <c r="N42" s="614" t="n">
        <v>1.64168451106353</v>
      </c>
      <c r="O42" s="614" t="n">
        <v>20.1284796573876</v>
      </c>
      <c r="P42" s="614" t="n">
        <v>6.49536045681656</v>
      </c>
      <c r="Q42" s="614" t="n">
        <v>11.277658815132</v>
      </c>
      <c r="R42" s="614"/>
      <c r="S42" s="612" t="n">
        <v>96.4683696211212</v>
      </c>
      <c r="T42" s="607"/>
      <c r="U42" s="607"/>
      <c r="V42" s="607"/>
      <c r="W42" s="607"/>
      <c r="X42" s="607"/>
      <c r="Y42" s="607"/>
      <c r="Z42" s="607"/>
      <c r="AA42" s="607"/>
    </row>
    <row r="43" s="603" customFormat="true" ht="9.95" hidden="false" customHeight="true" outlineLevel="0" collapsed="false">
      <c r="A43" s="610" t="s">
        <v>223</v>
      </c>
      <c r="B43" s="611" t="n">
        <v>2036</v>
      </c>
      <c r="C43" s="612" t="n">
        <v>2.11198428290766</v>
      </c>
      <c r="D43" s="611"/>
      <c r="E43" s="611" t="n">
        <v>462</v>
      </c>
      <c r="F43" s="612" t="n">
        <v>1.2987012987013</v>
      </c>
      <c r="G43" s="611"/>
      <c r="H43" s="611" t="n">
        <v>486</v>
      </c>
      <c r="I43" s="612" t="n">
        <v>4.52674897119342</v>
      </c>
      <c r="J43" s="613"/>
      <c r="K43" s="613" t="n">
        <v>811</v>
      </c>
      <c r="L43" s="612" t="n">
        <v>39.8330058939096</v>
      </c>
      <c r="M43" s="612"/>
      <c r="N43" s="614" t="n">
        <v>2.58939580764488</v>
      </c>
      <c r="O43" s="614" t="n">
        <v>35.0184956843403</v>
      </c>
      <c r="P43" s="614" t="n">
        <v>8.63131935881628</v>
      </c>
      <c r="Q43" s="614" t="n">
        <v>15.4130702836005</v>
      </c>
      <c r="R43" s="614"/>
      <c r="S43" s="612" t="n">
        <v>74.7430249632893</v>
      </c>
      <c r="T43" s="607"/>
      <c r="U43" s="607"/>
      <c r="V43" s="607"/>
      <c r="W43" s="607"/>
      <c r="X43" s="607"/>
      <c r="Y43" s="607"/>
      <c r="Z43" s="607"/>
      <c r="AA43" s="607"/>
    </row>
    <row r="44" s="627" customFormat="true" ht="9.95" hidden="false" customHeight="true" outlineLevel="0" collapsed="false">
      <c r="A44" s="416" t="s">
        <v>224</v>
      </c>
      <c r="B44" s="623" t="n">
        <v>12796</v>
      </c>
      <c r="C44" s="624" t="n">
        <v>4.22788371366052</v>
      </c>
      <c r="D44" s="623"/>
      <c r="E44" s="623" t="n">
        <v>5873</v>
      </c>
      <c r="F44" s="624" t="n">
        <v>4.32487655372042</v>
      </c>
      <c r="G44" s="623"/>
      <c r="H44" s="623" t="n">
        <v>4063</v>
      </c>
      <c r="I44" s="624" t="n">
        <v>3.24883091311839</v>
      </c>
      <c r="J44" s="625"/>
      <c r="K44" s="625" t="n">
        <v>4114</v>
      </c>
      <c r="L44" s="624" t="n">
        <v>32.1506720850266</v>
      </c>
      <c r="M44" s="624"/>
      <c r="N44" s="626" t="n">
        <v>6.02819640252795</v>
      </c>
      <c r="O44" s="626" t="n">
        <v>47.1074380165289</v>
      </c>
      <c r="P44" s="626" t="n">
        <v>21.4632960622265</v>
      </c>
      <c r="Q44" s="626" t="n">
        <v>15.41079241614</v>
      </c>
      <c r="R44" s="626"/>
      <c r="S44" s="624" t="n">
        <v>113.148819524273</v>
      </c>
      <c r="T44" s="607"/>
      <c r="U44" s="607"/>
      <c r="V44" s="607"/>
      <c r="W44" s="607"/>
      <c r="X44" s="607"/>
      <c r="Y44" s="607"/>
      <c r="Z44" s="607"/>
      <c r="AA44" s="607"/>
    </row>
    <row r="45" s="627" customFormat="true" ht="9.95" hidden="false" customHeight="true" outlineLevel="0" collapsed="false">
      <c r="A45" s="416" t="s">
        <v>225</v>
      </c>
      <c r="B45" s="623" t="n">
        <v>6054</v>
      </c>
      <c r="C45" s="624" t="n">
        <v>4.6415592996366</v>
      </c>
      <c r="D45" s="623"/>
      <c r="E45" s="623" t="n">
        <v>2962</v>
      </c>
      <c r="F45" s="624" t="n">
        <v>3.91627278865631</v>
      </c>
      <c r="G45" s="623"/>
      <c r="H45" s="623" t="n">
        <v>1765</v>
      </c>
      <c r="I45" s="624" t="n">
        <v>3.28611898016997</v>
      </c>
      <c r="J45" s="625"/>
      <c r="K45" s="625" t="n">
        <v>1918</v>
      </c>
      <c r="L45" s="624" t="n">
        <v>31.6815328708292</v>
      </c>
      <c r="M45" s="624"/>
      <c r="N45" s="626" t="n">
        <v>7.2992700729927</v>
      </c>
      <c r="O45" s="626" t="n">
        <v>44.4212721584984</v>
      </c>
      <c r="P45" s="626" t="n">
        <v>27.7372262773723</v>
      </c>
      <c r="Q45" s="626" t="n">
        <v>15.2241918665276</v>
      </c>
      <c r="R45" s="626"/>
      <c r="S45" s="624" t="n">
        <v>110.192937750273</v>
      </c>
      <c r="T45" s="607"/>
      <c r="U45" s="607"/>
      <c r="V45" s="607"/>
      <c r="W45" s="607"/>
      <c r="X45" s="607"/>
      <c r="Y45" s="607"/>
      <c r="Z45" s="607"/>
      <c r="AA45" s="607"/>
    </row>
    <row r="46" s="627" customFormat="true" ht="9.95" hidden="false" customHeight="true" outlineLevel="0" collapsed="false">
      <c r="A46" s="416" t="s">
        <v>226</v>
      </c>
      <c r="B46" s="623" t="n">
        <v>11107</v>
      </c>
      <c r="C46" s="624" t="n">
        <v>4.7717655532547</v>
      </c>
      <c r="D46" s="623"/>
      <c r="E46" s="623" t="n">
        <v>4737</v>
      </c>
      <c r="F46" s="624" t="n">
        <v>5.50981633945535</v>
      </c>
      <c r="G46" s="623"/>
      <c r="H46" s="623" t="n">
        <v>3137</v>
      </c>
      <c r="I46" s="624" t="n">
        <v>6.78992668154288</v>
      </c>
      <c r="J46" s="625"/>
      <c r="K46" s="625" t="n">
        <v>3334</v>
      </c>
      <c r="L46" s="624" t="n">
        <v>30.0171063293419</v>
      </c>
      <c r="M46" s="624"/>
      <c r="N46" s="626" t="n">
        <v>7.13857228554289</v>
      </c>
      <c r="O46" s="626" t="n">
        <v>41.0917816436713</v>
      </c>
      <c r="P46" s="626" t="n">
        <v>11.7876424715057</v>
      </c>
      <c r="Q46" s="626" t="n">
        <v>12.747450509898</v>
      </c>
      <c r="R46" s="626"/>
      <c r="S46" s="624" t="n">
        <v>102.463099630996</v>
      </c>
      <c r="T46" s="607"/>
      <c r="U46" s="607"/>
      <c r="V46" s="607"/>
      <c r="W46" s="607"/>
      <c r="X46" s="607"/>
      <c r="Y46" s="607"/>
      <c r="Z46" s="607"/>
      <c r="AA46" s="607"/>
    </row>
    <row r="47" s="627" customFormat="true" ht="9.95" hidden="false" customHeight="true" outlineLevel="0" collapsed="false">
      <c r="A47" s="416" t="s">
        <v>227</v>
      </c>
      <c r="B47" s="623" t="n">
        <v>14544</v>
      </c>
      <c r="C47" s="624" t="n">
        <v>4.11853685368537</v>
      </c>
      <c r="D47" s="623"/>
      <c r="E47" s="623" t="n">
        <v>2081</v>
      </c>
      <c r="F47" s="624" t="n">
        <v>6.10283517539644</v>
      </c>
      <c r="G47" s="623"/>
      <c r="H47" s="623" t="n">
        <v>3000</v>
      </c>
      <c r="I47" s="624" t="n">
        <v>1.73333333333333</v>
      </c>
      <c r="J47" s="625"/>
      <c r="K47" s="625" t="n">
        <v>3946</v>
      </c>
      <c r="L47" s="624" t="n">
        <v>27.1314631463146</v>
      </c>
      <c r="M47" s="624"/>
      <c r="N47" s="626" t="n">
        <v>4.86568677141409</v>
      </c>
      <c r="O47" s="626" t="n">
        <v>16.7511403953371</v>
      </c>
      <c r="P47" s="626" t="n">
        <v>10.5169792194627</v>
      </c>
      <c r="Q47" s="626" t="n">
        <v>12.1388748099341</v>
      </c>
      <c r="R47" s="626"/>
      <c r="S47" s="624" t="n">
        <v>108.602150537634</v>
      </c>
      <c r="T47" s="607"/>
      <c r="U47" s="607"/>
      <c r="V47" s="607"/>
      <c r="W47" s="607"/>
      <c r="X47" s="607"/>
      <c r="Y47" s="607"/>
      <c r="Z47" s="607"/>
      <c r="AA47" s="607"/>
    </row>
    <row r="48" s="627" customFormat="true" ht="9.95" hidden="false" customHeight="true" outlineLevel="0" collapsed="false">
      <c r="A48" s="398" t="s">
        <v>228</v>
      </c>
      <c r="B48" s="623" t="n">
        <v>7663</v>
      </c>
      <c r="C48" s="624" t="n">
        <v>2.03575623124103</v>
      </c>
      <c r="D48" s="623"/>
      <c r="E48" s="623" t="n">
        <v>1687</v>
      </c>
      <c r="F48" s="624" t="n">
        <v>1.8375815056313</v>
      </c>
      <c r="G48" s="623"/>
      <c r="H48" s="623" t="n">
        <v>1500</v>
      </c>
      <c r="I48" s="624" t="n">
        <v>3.26666666666667</v>
      </c>
      <c r="J48" s="625"/>
      <c r="K48" s="625" t="n">
        <v>2212</v>
      </c>
      <c r="L48" s="624" t="n">
        <v>28.8659793814433</v>
      </c>
      <c r="M48" s="624"/>
      <c r="N48" s="626" t="n">
        <v>1.98915009041591</v>
      </c>
      <c r="O48" s="626" t="n">
        <v>25.5877034358047</v>
      </c>
      <c r="P48" s="626" t="n">
        <v>7.27848101265823</v>
      </c>
      <c r="Q48" s="626" t="n">
        <v>12.7938517179024</v>
      </c>
      <c r="R48" s="626"/>
      <c r="S48" s="624" t="n">
        <v>89.5524132289354</v>
      </c>
      <c r="T48" s="607"/>
      <c r="U48" s="607"/>
      <c r="V48" s="607"/>
      <c r="W48" s="607"/>
      <c r="X48" s="607"/>
      <c r="Y48" s="607"/>
      <c r="Z48" s="607"/>
      <c r="AA48" s="607"/>
    </row>
    <row r="49" s="629" customFormat="true" ht="9.95" hidden="false" customHeight="true" outlineLevel="0" collapsed="false">
      <c r="A49" s="628" t="s">
        <v>229</v>
      </c>
      <c r="B49" s="623" t="n">
        <v>52164</v>
      </c>
      <c r="C49" s="624" t="n">
        <v>4.03918411164788</v>
      </c>
      <c r="D49" s="623"/>
      <c r="E49" s="623" t="n">
        <v>17340</v>
      </c>
      <c r="F49" s="624" t="n">
        <v>4.55017301038062</v>
      </c>
      <c r="G49" s="623"/>
      <c r="H49" s="623" t="n">
        <v>13465</v>
      </c>
      <c r="I49" s="624" t="n">
        <v>3.74303750464166</v>
      </c>
      <c r="J49" s="625"/>
      <c r="K49" s="625" t="n">
        <v>15524</v>
      </c>
      <c r="L49" s="624" t="n">
        <v>29.7599877310022</v>
      </c>
      <c r="M49" s="624"/>
      <c r="N49" s="626" t="n">
        <v>5.55269260499871</v>
      </c>
      <c r="O49" s="626" t="n">
        <v>34.7011079618655</v>
      </c>
      <c r="P49" s="626" t="n">
        <v>15.3568667869106</v>
      </c>
      <c r="Q49" s="626" t="n">
        <v>13.611182684875</v>
      </c>
      <c r="R49" s="626"/>
      <c r="S49" s="624" t="n">
        <v>105.186320374254</v>
      </c>
      <c r="T49" s="607"/>
      <c r="U49" s="607"/>
      <c r="V49" s="607"/>
      <c r="W49" s="607"/>
      <c r="X49" s="607"/>
      <c r="Y49" s="607"/>
      <c r="Z49" s="607"/>
      <c r="AA49" s="607"/>
    </row>
    <row r="50" customFormat="false" ht="3" hidden="false" customHeight="true" outlineLevel="0" collapsed="false">
      <c r="A50" s="630"/>
      <c r="B50" s="631"/>
      <c r="C50" s="632"/>
      <c r="D50" s="632"/>
      <c r="E50" s="632"/>
      <c r="F50" s="632"/>
      <c r="G50" s="632"/>
      <c r="H50" s="632"/>
      <c r="I50" s="632"/>
      <c r="J50" s="632"/>
      <c r="K50" s="632"/>
      <c r="L50" s="632"/>
      <c r="M50" s="632"/>
      <c r="N50" s="632"/>
      <c r="O50" s="632"/>
      <c r="P50" s="632"/>
      <c r="Q50" s="630"/>
      <c r="R50" s="630"/>
      <c r="S50" s="632"/>
      <c r="T50" s="607"/>
      <c r="U50" s="607"/>
      <c r="V50" s="607"/>
      <c r="W50" s="607"/>
      <c r="X50" s="607"/>
      <c r="Y50" s="607"/>
      <c r="Z50" s="607"/>
      <c r="AA50" s="607"/>
    </row>
    <row r="51" customFormat="false" ht="3" hidden="false" customHeight="true" outlineLevel="0" collapsed="false">
      <c r="T51" s="607"/>
      <c r="U51" s="607"/>
      <c r="V51" s="607"/>
      <c r="W51" s="607"/>
      <c r="X51" s="607"/>
      <c r="Y51" s="607"/>
      <c r="Z51" s="607"/>
      <c r="AA51" s="607"/>
    </row>
    <row r="52" customFormat="false" ht="9.95" hidden="false" customHeight="true" outlineLevel="0" collapsed="false">
      <c r="A52" s="633" t="s">
        <v>466</v>
      </c>
      <c r="B52" s="634"/>
      <c r="C52" s="634"/>
      <c r="D52" s="634"/>
      <c r="E52" s="634"/>
      <c r="F52" s="634"/>
      <c r="G52" s="634"/>
      <c r="H52" s="634"/>
      <c r="I52" s="634"/>
      <c r="J52" s="634"/>
      <c r="K52" s="634"/>
      <c r="L52" s="634"/>
      <c r="M52" s="634"/>
      <c r="N52" s="634"/>
      <c r="O52" s="634"/>
      <c r="P52" s="634"/>
      <c r="Q52" s="634"/>
      <c r="R52" s="634"/>
      <c r="S52" s="634"/>
      <c r="T52" s="607"/>
      <c r="U52" s="607"/>
      <c r="V52" s="607"/>
      <c r="W52" s="607"/>
      <c r="X52" s="607"/>
      <c r="Y52" s="607"/>
      <c r="Z52" s="607"/>
      <c r="AA52" s="607"/>
    </row>
    <row r="53" customFormat="false" ht="20.1" hidden="false" customHeight="true" outlineLevel="0" collapsed="false">
      <c r="A53" s="635" t="s">
        <v>488</v>
      </c>
      <c r="B53" s="635"/>
      <c r="C53" s="635"/>
      <c r="D53" s="635"/>
      <c r="E53" s="635"/>
      <c r="F53" s="635"/>
      <c r="G53" s="635"/>
      <c r="H53" s="635"/>
      <c r="I53" s="635"/>
      <c r="J53" s="635"/>
      <c r="K53" s="635"/>
      <c r="L53" s="635"/>
      <c r="M53" s="635"/>
      <c r="N53" s="635"/>
      <c r="O53" s="635"/>
      <c r="P53" s="635"/>
      <c r="Q53" s="635"/>
      <c r="R53" s="635"/>
      <c r="S53" s="635"/>
      <c r="T53" s="607"/>
      <c r="U53" s="607"/>
      <c r="V53" s="607"/>
      <c r="W53" s="607"/>
      <c r="X53" s="607"/>
      <c r="Y53" s="607"/>
      <c r="Z53" s="607"/>
      <c r="AA53" s="607"/>
    </row>
    <row r="54" customFormat="false" ht="20.1" hidden="false" customHeight="true" outlineLevel="0" collapsed="false">
      <c r="A54" s="635" t="s">
        <v>489</v>
      </c>
      <c r="B54" s="635"/>
      <c r="C54" s="635"/>
      <c r="D54" s="635"/>
      <c r="E54" s="635"/>
      <c r="F54" s="635"/>
      <c r="G54" s="635"/>
      <c r="H54" s="635"/>
      <c r="I54" s="635"/>
      <c r="J54" s="635"/>
      <c r="K54" s="635"/>
      <c r="L54" s="635"/>
      <c r="M54" s="635"/>
      <c r="N54" s="635"/>
      <c r="O54" s="635"/>
      <c r="P54" s="635"/>
      <c r="Q54" s="635"/>
      <c r="R54" s="635"/>
      <c r="S54" s="635"/>
      <c r="T54" s="607"/>
      <c r="U54" s="607"/>
      <c r="V54" s="607"/>
      <c r="W54" s="607"/>
      <c r="X54" s="607"/>
      <c r="Y54" s="607"/>
      <c r="Z54" s="607"/>
      <c r="AA54" s="607"/>
    </row>
    <row r="55" customFormat="false" ht="9.95" hidden="false" customHeight="true" outlineLevel="0" collapsed="false">
      <c r="A55" s="608" t="s">
        <v>490</v>
      </c>
      <c r="B55" s="634"/>
      <c r="C55" s="634"/>
      <c r="D55" s="634"/>
      <c r="E55" s="634"/>
      <c r="F55" s="634"/>
      <c r="G55" s="634"/>
      <c r="H55" s="634"/>
      <c r="I55" s="634"/>
      <c r="J55" s="634"/>
      <c r="K55" s="634"/>
      <c r="L55" s="634"/>
      <c r="M55" s="634"/>
      <c r="N55" s="634"/>
      <c r="O55" s="634"/>
      <c r="P55" s="634"/>
      <c r="Q55" s="634"/>
      <c r="R55" s="634"/>
      <c r="S55" s="634"/>
      <c r="T55" s="607"/>
      <c r="U55" s="607"/>
      <c r="V55" s="607"/>
      <c r="W55" s="607"/>
      <c r="X55" s="607"/>
      <c r="Y55" s="607"/>
      <c r="Z55" s="607"/>
      <c r="AA55" s="607"/>
    </row>
    <row r="56" customFormat="false" ht="9" hidden="false" customHeight="false" outlineLevel="0" collapsed="false">
      <c r="B56" s="636"/>
      <c r="C56" s="636"/>
      <c r="D56" s="636"/>
      <c r="E56" s="636"/>
      <c r="F56" s="636"/>
      <c r="G56" s="636"/>
      <c r="H56" s="636"/>
      <c r="I56" s="636"/>
      <c r="J56" s="636"/>
      <c r="K56" s="636"/>
      <c r="L56" s="636"/>
      <c r="M56" s="636"/>
      <c r="N56" s="636"/>
      <c r="O56" s="636"/>
      <c r="P56" s="636"/>
      <c r="Q56" s="636"/>
      <c r="R56" s="636"/>
      <c r="S56" s="636"/>
      <c r="T56" s="607"/>
      <c r="U56" s="607"/>
      <c r="V56" s="607"/>
      <c r="W56" s="607"/>
      <c r="X56" s="607"/>
      <c r="Y56" s="607"/>
      <c r="Z56" s="607"/>
      <c r="AA56" s="607"/>
    </row>
    <row r="57" customFormat="false" ht="9" hidden="false" customHeight="false" outlineLevel="0" collapsed="false">
      <c r="B57" s="623"/>
      <c r="C57" s="623"/>
      <c r="D57" s="623"/>
      <c r="E57" s="623"/>
      <c r="F57" s="623"/>
      <c r="G57" s="623"/>
      <c r="H57" s="623"/>
      <c r="I57" s="623"/>
      <c r="J57" s="623"/>
      <c r="K57" s="623"/>
      <c r="L57" s="623"/>
      <c r="M57" s="623"/>
      <c r="N57" s="623"/>
      <c r="O57" s="623"/>
      <c r="T57" s="607"/>
      <c r="U57" s="607"/>
      <c r="V57" s="607"/>
      <c r="W57" s="607"/>
      <c r="X57" s="607"/>
      <c r="Y57" s="607"/>
      <c r="Z57" s="607"/>
      <c r="AA57" s="607"/>
    </row>
    <row r="58" customFormat="false" ht="9" hidden="false" customHeight="false" outlineLevel="0" collapsed="false">
      <c r="A58" s="416"/>
      <c r="B58" s="637"/>
      <c r="C58" s="637"/>
      <c r="D58" s="637"/>
      <c r="E58" s="637"/>
      <c r="F58" s="637"/>
      <c r="G58" s="637"/>
      <c r="H58" s="637"/>
      <c r="I58" s="637"/>
      <c r="J58" s="637"/>
      <c r="K58" s="637"/>
      <c r="L58" s="637"/>
      <c r="M58" s="637"/>
      <c r="N58" s="637"/>
      <c r="O58" s="637"/>
      <c r="P58" s="637"/>
      <c r="Q58" s="637"/>
      <c r="R58" s="637"/>
      <c r="S58" s="637"/>
      <c r="T58" s="607"/>
      <c r="U58" s="607"/>
      <c r="V58" s="607"/>
      <c r="W58" s="607"/>
      <c r="X58" s="607"/>
      <c r="Y58" s="607"/>
      <c r="Z58" s="607"/>
      <c r="AA58" s="607"/>
    </row>
    <row r="59" customFormat="false" ht="9" hidden="false" customHeight="false" outlineLevel="0" collapsed="false">
      <c r="A59" s="416"/>
      <c r="B59" s="637"/>
      <c r="C59" s="637"/>
      <c r="D59" s="637"/>
      <c r="E59" s="637"/>
      <c r="F59" s="637"/>
      <c r="G59" s="637"/>
      <c r="H59" s="637"/>
      <c r="I59" s="637"/>
      <c r="J59" s="637"/>
      <c r="K59" s="637"/>
      <c r="L59" s="637"/>
      <c r="M59" s="637"/>
      <c r="N59" s="637"/>
      <c r="O59" s="637"/>
      <c r="P59" s="637"/>
      <c r="Q59" s="637"/>
      <c r="R59" s="637"/>
      <c r="S59" s="637"/>
    </row>
    <row r="60" customFormat="false" ht="9" hidden="false" customHeight="false" outlineLevel="0" collapsed="false">
      <c r="A60" s="416"/>
      <c r="B60" s="637"/>
      <c r="C60" s="637"/>
      <c r="D60" s="637"/>
      <c r="E60" s="637"/>
      <c r="F60" s="637"/>
      <c r="G60" s="637"/>
      <c r="H60" s="637"/>
      <c r="I60" s="637"/>
      <c r="J60" s="637"/>
      <c r="K60" s="637"/>
      <c r="L60" s="637"/>
      <c r="M60" s="637"/>
      <c r="N60" s="637"/>
      <c r="O60" s="637"/>
      <c r="P60" s="637"/>
      <c r="Q60" s="637"/>
    </row>
    <row r="61" customFormat="false" ht="9" hidden="false" customHeight="false" outlineLevel="0" collapsed="false">
      <c r="A61" s="416"/>
      <c r="B61" s="637"/>
      <c r="C61" s="637"/>
      <c r="D61" s="637"/>
      <c r="E61" s="637"/>
      <c r="F61" s="637"/>
      <c r="G61" s="637"/>
      <c r="H61" s="637"/>
      <c r="I61" s="637"/>
      <c r="J61" s="637"/>
      <c r="K61" s="637"/>
      <c r="L61" s="637"/>
      <c r="M61" s="637"/>
      <c r="N61" s="637"/>
      <c r="O61" s="637"/>
      <c r="P61" s="637"/>
      <c r="Q61" s="637"/>
    </row>
    <row r="62" customFormat="false" ht="9" hidden="false" customHeight="false" outlineLevel="0" collapsed="false">
      <c r="A62" s="398"/>
      <c r="B62" s="637"/>
      <c r="C62" s="637"/>
      <c r="D62" s="637"/>
      <c r="E62" s="637"/>
      <c r="F62" s="637"/>
      <c r="G62" s="637"/>
      <c r="H62" s="637"/>
      <c r="I62" s="637"/>
      <c r="J62" s="637"/>
      <c r="K62" s="637"/>
      <c r="L62" s="637"/>
      <c r="M62" s="637"/>
      <c r="N62" s="637"/>
      <c r="O62" s="637"/>
      <c r="P62" s="637"/>
      <c r="Q62" s="637"/>
    </row>
    <row r="63" customFormat="false" ht="9" hidden="false" customHeight="false" outlineLevel="0" collapsed="false">
      <c r="A63" s="628"/>
      <c r="B63" s="637"/>
      <c r="C63" s="637"/>
      <c r="D63" s="637"/>
      <c r="E63" s="637"/>
      <c r="F63" s="637"/>
      <c r="G63" s="637"/>
      <c r="H63" s="637"/>
      <c r="I63" s="637"/>
      <c r="J63" s="637"/>
      <c r="K63" s="637"/>
      <c r="L63" s="637"/>
      <c r="M63" s="637"/>
      <c r="N63" s="637"/>
      <c r="O63" s="637"/>
      <c r="P63" s="637"/>
      <c r="Q63" s="637"/>
    </row>
  </sheetData>
  <mergeCells count="25">
    <mergeCell ref="A5:S5"/>
    <mergeCell ref="A8:A13"/>
    <mergeCell ref="B8:C8"/>
    <mergeCell ref="E8:Q8"/>
    <mergeCell ref="S8:S13"/>
    <mergeCell ref="B9:B13"/>
    <mergeCell ref="C9:C13"/>
    <mergeCell ref="E9:F9"/>
    <mergeCell ref="H9:I9"/>
    <mergeCell ref="K9:Q9"/>
    <mergeCell ref="E10:E13"/>
    <mergeCell ref="F10:F13"/>
    <mergeCell ref="H10:H13"/>
    <mergeCell ref="I10:I13"/>
    <mergeCell ref="K10:L10"/>
    <mergeCell ref="N10:Q10"/>
    <mergeCell ref="K11:K13"/>
    <mergeCell ref="L11:L13"/>
    <mergeCell ref="N11:N13"/>
    <mergeCell ref="O11:O13"/>
    <mergeCell ref="P11:P13"/>
    <mergeCell ref="Q11:Q13"/>
    <mergeCell ref="B20:S20"/>
    <mergeCell ref="A53:S53"/>
    <mergeCell ref="A54:S54"/>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R5"/>
    </sheetView>
  </sheetViews>
  <sheetFormatPr defaultColWidth="9.13671875" defaultRowHeight="9" zeroHeight="false" outlineLevelRow="0" outlineLevelCol="0"/>
  <cols>
    <col collapsed="false" customWidth="true" hidden="false" outlineLevel="0" max="1" min="1" style="638" width="25.13"/>
    <col collapsed="false" customWidth="true" hidden="false" outlineLevel="0" max="2" min="2" style="638" width="5.56"/>
    <col collapsed="false" customWidth="true" hidden="false" outlineLevel="0" max="3" min="3" style="638" width="4.41"/>
    <col collapsed="false" customWidth="true" hidden="false" outlineLevel="0" max="4" min="4" style="638" width="0.85"/>
    <col collapsed="false" customWidth="true" hidden="false" outlineLevel="0" max="5" min="5" style="638" width="6.41"/>
    <col collapsed="false" customWidth="true" hidden="false" outlineLevel="0" max="6" min="6" style="638" width="4.41"/>
    <col collapsed="false" customWidth="true" hidden="false" outlineLevel="0" max="7" min="7" style="638" width="0.85"/>
    <col collapsed="false" customWidth="true" hidden="false" outlineLevel="0" max="8" min="8" style="638" width="5.71"/>
    <col collapsed="false" customWidth="true" hidden="false" outlineLevel="0" max="9" min="9" style="638" width="4.14"/>
    <col collapsed="false" customWidth="true" hidden="false" outlineLevel="0" max="10" min="10" style="638" width="0.85"/>
    <col collapsed="false" customWidth="true" hidden="false" outlineLevel="0" max="11" min="11" style="638" width="5.71"/>
    <col collapsed="false" customWidth="true" hidden="false" outlineLevel="0" max="12" min="12" style="638" width="4.41"/>
    <col collapsed="false" customWidth="true" hidden="false" outlineLevel="0" max="13" min="13" style="638" width="0.85"/>
    <col collapsed="false" customWidth="true" hidden="false" outlineLevel="0" max="14" min="14" style="638" width="5.71"/>
    <col collapsed="false" customWidth="true" hidden="false" outlineLevel="0" max="15" min="15" style="638" width="4.41"/>
    <col collapsed="false" customWidth="true" hidden="false" outlineLevel="0" max="16" min="16" style="638" width="0.85"/>
    <col collapsed="false" customWidth="true" hidden="false" outlineLevel="0" max="17" min="17" style="638" width="5.71"/>
    <col collapsed="false" customWidth="true" hidden="false" outlineLevel="0" max="18" min="18" style="638" width="3.99"/>
    <col collapsed="false" customWidth="false" hidden="false" outlineLevel="0" max="216" min="19" style="638" width="9.14"/>
    <col collapsed="false" customWidth="true" hidden="false" outlineLevel="0" max="217" min="217" style="638" width="29.85"/>
    <col collapsed="false" customWidth="true" hidden="false" outlineLevel="0" max="219" min="218" style="638" width="8.7"/>
    <col collapsed="false" customWidth="true" hidden="false" outlineLevel="0" max="220" min="220" style="638" width="0.85"/>
    <col collapsed="false" customWidth="true" hidden="false" outlineLevel="0" max="222" min="221" style="638" width="8.7"/>
    <col collapsed="false" customWidth="true" hidden="false" outlineLevel="0" max="223" min="223" style="638" width="0.85"/>
    <col collapsed="false" customWidth="true" hidden="false" outlineLevel="0" max="224" min="224" style="638" width="8.7"/>
    <col collapsed="false" customWidth="true" hidden="false" outlineLevel="0" max="225" min="225" style="638" width="7.56"/>
    <col collapsed="false" customWidth="false" hidden="false" outlineLevel="0" max="257" min="226" style="638" width="9.14"/>
  </cols>
  <sheetData>
    <row r="1" s="639" customFormat="true" ht="12.75" hidden="false" customHeight="true" outlineLevel="0" collapsed="false"/>
    <row r="2" s="639" customFormat="true" ht="12.75" hidden="false" customHeight="true" outlineLevel="0" collapsed="false"/>
    <row r="3" s="642" customFormat="true" ht="12.75" hidden="false" customHeight="true" outlineLevel="0" collapsed="false">
      <c r="A3" s="640"/>
      <c r="B3" s="641"/>
      <c r="C3" s="641"/>
      <c r="D3" s="641"/>
      <c r="E3" s="641"/>
      <c r="F3" s="641"/>
      <c r="G3" s="641"/>
      <c r="H3" s="641"/>
      <c r="I3" s="641"/>
      <c r="J3" s="641"/>
      <c r="K3" s="641"/>
      <c r="L3" s="641"/>
      <c r="M3" s="641"/>
      <c r="N3" s="641"/>
      <c r="O3" s="641"/>
      <c r="P3" s="641"/>
      <c r="Q3" s="641"/>
      <c r="R3" s="641"/>
    </row>
    <row r="4" s="644" customFormat="true" ht="12" hidden="false" customHeight="true" outlineLevel="0" collapsed="false">
      <c r="A4" s="643" t="s">
        <v>38</v>
      </c>
      <c r="B4" s="643"/>
      <c r="C4" s="643"/>
      <c r="D4" s="643"/>
      <c r="E4" s="643"/>
      <c r="F4" s="643"/>
      <c r="G4" s="643"/>
      <c r="H4" s="643"/>
      <c r="I4" s="643"/>
      <c r="J4" s="643"/>
      <c r="K4" s="643"/>
      <c r="L4" s="643"/>
      <c r="M4" s="643"/>
      <c r="P4" s="643"/>
    </row>
    <row r="5" s="644" customFormat="true" ht="12" hidden="false" customHeight="true" outlineLevel="0" collapsed="false">
      <c r="A5" s="645" t="s">
        <v>39</v>
      </c>
      <c r="B5" s="645"/>
      <c r="C5" s="645"/>
      <c r="D5" s="645"/>
      <c r="E5" s="645"/>
      <c r="F5" s="645"/>
      <c r="G5" s="645"/>
      <c r="H5" s="645"/>
      <c r="I5" s="645"/>
      <c r="J5" s="645"/>
      <c r="K5" s="645"/>
      <c r="L5" s="645"/>
      <c r="M5" s="645"/>
      <c r="N5" s="645"/>
      <c r="O5" s="645"/>
      <c r="P5" s="645"/>
      <c r="Q5" s="645"/>
      <c r="R5" s="645"/>
    </row>
    <row r="6" s="644" customFormat="true" ht="12" hidden="false" customHeight="true" outlineLevel="0" collapsed="false">
      <c r="A6" s="646" t="s">
        <v>16</v>
      </c>
    </row>
    <row r="7" s="639" customFormat="true" ht="6" hidden="false" customHeight="true" outlineLevel="0" collapsed="false">
      <c r="A7" s="647"/>
      <c r="B7" s="648"/>
      <c r="C7" s="648"/>
      <c r="D7" s="648"/>
      <c r="E7" s="648"/>
      <c r="F7" s="648"/>
      <c r="G7" s="648"/>
      <c r="H7" s="648"/>
      <c r="I7" s="648"/>
      <c r="J7" s="648"/>
      <c r="K7" s="648"/>
      <c r="L7" s="648"/>
      <c r="M7" s="648"/>
      <c r="N7" s="648"/>
      <c r="O7" s="648"/>
      <c r="P7" s="648"/>
      <c r="Q7" s="648"/>
      <c r="R7" s="648"/>
    </row>
    <row r="8" customFormat="false" ht="12" hidden="false" customHeight="true" outlineLevel="0" collapsed="false">
      <c r="A8" s="649" t="s">
        <v>491</v>
      </c>
      <c r="B8" s="650" t="s">
        <v>492</v>
      </c>
      <c r="C8" s="650"/>
      <c r="D8" s="650"/>
      <c r="E8" s="650"/>
      <c r="F8" s="650"/>
      <c r="G8" s="651"/>
      <c r="H8" s="650" t="s">
        <v>473</v>
      </c>
      <c r="I8" s="650"/>
      <c r="J8" s="650"/>
      <c r="K8" s="650"/>
      <c r="L8" s="650"/>
      <c r="M8" s="651"/>
      <c r="N8" s="650" t="s">
        <v>54</v>
      </c>
      <c r="O8" s="650"/>
      <c r="P8" s="650"/>
      <c r="Q8" s="650"/>
      <c r="R8" s="650"/>
    </row>
    <row r="9" customFormat="false" ht="12" hidden="false" customHeight="true" outlineLevel="0" collapsed="false">
      <c r="A9" s="649"/>
      <c r="B9" s="652" t="s">
        <v>493</v>
      </c>
      <c r="C9" s="652" t="s">
        <v>494</v>
      </c>
      <c r="D9" s="653"/>
      <c r="E9" s="650" t="s">
        <v>495</v>
      </c>
      <c r="F9" s="650"/>
      <c r="G9" s="654"/>
      <c r="H9" s="652" t="s">
        <v>493</v>
      </c>
      <c r="I9" s="652" t="s">
        <v>494</v>
      </c>
      <c r="J9" s="654"/>
      <c r="K9" s="650" t="s">
        <v>495</v>
      </c>
      <c r="L9" s="650"/>
      <c r="M9" s="654"/>
      <c r="N9" s="652" t="s">
        <v>493</v>
      </c>
      <c r="O9" s="652" t="s">
        <v>494</v>
      </c>
      <c r="P9" s="654"/>
      <c r="Q9" s="650" t="s">
        <v>495</v>
      </c>
      <c r="R9" s="650"/>
    </row>
    <row r="10" customFormat="false" ht="12" hidden="false" customHeight="true" outlineLevel="0" collapsed="false">
      <c r="A10" s="649"/>
      <c r="B10" s="652"/>
      <c r="C10" s="652"/>
      <c r="D10" s="655"/>
      <c r="E10" s="655" t="s">
        <v>54</v>
      </c>
      <c r="F10" s="655" t="s">
        <v>494</v>
      </c>
      <c r="G10" s="656"/>
      <c r="H10" s="652"/>
      <c r="I10" s="652"/>
      <c r="J10" s="656"/>
      <c r="K10" s="655" t="s">
        <v>54</v>
      </c>
      <c r="L10" s="655" t="s">
        <v>494</v>
      </c>
      <c r="M10" s="656"/>
      <c r="N10" s="652"/>
      <c r="O10" s="652"/>
      <c r="P10" s="656"/>
      <c r="Q10" s="655" t="s">
        <v>54</v>
      </c>
      <c r="R10" s="655" t="s">
        <v>494</v>
      </c>
    </row>
    <row r="11" customFormat="false" ht="3" hidden="false" customHeight="true" outlineLevel="0" collapsed="false">
      <c r="A11" s="657"/>
      <c r="B11" s="658"/>
      <c r="C11" s="658"/>
      <c r="D11" s="658"/>
      <c r="E11" s="658"/>
      <c r="F11" s="658"/>
      <c r="G11" s="658"/>
      <c r="H11" s="658"/>
      <c r="I11" s="658"/>
      <c r="J11" s="658"/>
      <c r="K11" s="658"/>
      <c r="L11" s="658"/>
      <c r="M11" s="658"/>
      <c r="N11" s="658"/>
      <c r="O11" s="658"/>
      <c r="P11" s="658"/>
      <c r="Q11" s="658"/>
      <c r="R11" s="658"/>
    </row>
    <row r="12" s="579" customFormat="true" ht="9.95" hidden="false" customHeight="true" outlineLevel="0" collapsed="false">
      <c r="A12" s="659" t="n">
        <v>2011</v>
      </c>
      <c r="B12" s="660" t="n">
        <v>42723</v>
      </c>
      <c r="C12" s="661" t="n">
        <v>63.8638503968788</v>
      </c>
      <c r="D12" s="661"/>
      <c r="E12" s="660" t="n">
        <v>1637</v>
      </c>
      <c r="F12" s="661" t="n">
        <v>3.83165976172085</v>
      </c>
      <c r="G12" s="660"/>
      <c r="H12" s="660" t="n">
        <v>24174</v>
      </c>
      <c r="I12" s="661" t="n">
        <v>36.1361496031212</v>
      </c>
      <c r="J12" s="660"/>
      <c r="K12" s="660" t="n">
        <v>1171</v>
      </c>
      <c r="L12" s="661" t="n">
        <v>4.84404732357078</v>
      </c>
      <c r="M12" s="660"/>
      <c r="N12" s="660" t="n">
        <v>66897</v>
      </c>
      <c r="O12" s="661" t="n">
        <v>100</v>
      </c>
      <c r="P12" s="660"/>
      <c r="Q12" s="660" t="n">
        <v>2808</v>
      </c>
      <c r="R12" s="661" t="n">
        <v>4.19749764563433</v>
      </c>
    </row>
    <row r="13" s="579" customFormat="true" ht="9.95" hidden="false" customHeight="true" outlineLevel="0" collapsed="false">
      <c r="A13" s="659" t="n">
        <v>2012</v>
      </c>
      <c r="B13" s="660" t="n">
        <v>42209</v>
      </c>
      <c r="C13" s="661" t="n">
        <v>64.2440754326418</v>
      </c>
      <c r="D13" s="661"/>
      <c r="E13" s="660" t="n">
        <v>1676</v>
      </c>
      <c r="F13" s="661" t="n">
        <v>3.97071714563245</v>
      </c>
      <c r="G13" s="660"/>
      <c r="H13" s="660" t="n">
        <v>23492</v>
      </c>
      <c r="I13" s="661" t="n">
        <v>35.7559245673582</v>
      </c>
      <c r="J13" s="660"/>
      <c r="K13" s="660" t="n">
        <v>1128</v>
      </c>
      <c r="L13" s="661" t="n">
        <v>4.80163459901243</v>
      </c>
      <c r="M13" s="660"/>
      <c r="N13" s="660" t="n">
        <v>65701</v>
      </c>
      <c r="O13" s="661" t="n">
        <v>100</v>
      </c>
      <c r="P13" s="660"/>
      <c r="Q13" s="660" t="n">
        <v>2804</v>
      </c>
      <c r="R13" s="661" t="n">
        <v>4.26781936348001</v>
      </c>
    </row>
    <row r="14" s="579" customFormat="true" ht="9.95" hidden="false" customHeight="true" outlineLevel="0" collapsed="false">
      <c r="A14" s="659" t="n">
        <v>2013</v>
      </c>
      <c r="B14" s="660" t="n">
        <v>40682</v>
      </c>
      <c r="C14" s="661" t="n">
        <v>65.053729052066</v>
      </c>
      <c r="D14" s="661"/>
      <c r="E14" s="660" t="n">
        <v>1615</v>
      </c>
      <c r="F14" s="661" t="n">
        <v>3.96981466004621</v>
      </c>
      <c r="G14" s="660"/>
      <c r="H14" s="660" t="n">
        <v>21854</v>
      </c>
      <c r="I14" s="661" t="n">
        <v>34.946270947934</v>
      </c>
      <c r="J14" s="660"/>
      <c r="K14" s="660" t="n">
        <v>1079</v>
      </c>
      <c r="L14" s="661" t="n">
        <v>4.9373112473689</v>
      </c>
      <c r="M14" s="660"/>
      <c r="N14" s="660" t="n">
        <v>62536</v>
      </c>
      <c r="O14" s="661" t="n">
        <v>100</v>
      </c>
      <c r="P14" s="660"/>
      <c r="Q14" s="660" t="n">
        <v>2694</v>
      </c>
      <c r="R14" s="661" t="n">
        <v>4.30791863886402</v>
      </c>
    </row>
    <row r="15" s="579" customFormat="true" ht="9.95" hidden="false" customHeight="true" outlineLevel="0" collapsed="false">
      <c r="A15" s="659" t="n">
        <v>2014</v>
      </c>
      <c r="B15" s="660" t="n">
        <v>36161</v>
      </c>
      <c r="C15" s="661" t="n">
        <v>67.4356153143241</v>
      </c>
      <c r="D15" s="661"/>
      <c r="E15" s="660" t="n">
        <v>1436</v>
      </c>
      <c r="F15" s="661" t="n">
        <v>3.97112911700451</v>
      </c>
      <c r="G15" s="660"/>
      <c r="H15" s="660" t="n">
        <v>17462</v>
      </c>
      <c r="I15" s="661" t="n">
        <v>32.5643846856759</v>
      </c>
      <c r="J15" s="660"/>
      <c r="K15" s="660" t="n">
        <v>868</v>
      </c>
      <c r="L15" s="661" t="n">
        <v>4.97079372351392</v>
      </c>
      <c r="M15" s="660"/>
      <c r="N15" s="660" t="n">
        <v>53623</v>
      </c>
      <c r="O15" s="661" t="n">
        <v>100</v>
      </c>
      <c r="P15" s="660"/>
      <c r="Q15" s="660" t="n">
        <v>2304</v>
      </c>
      <c r="R15" s="661" t="n">
        <v>4.29666374503478</v>
      </c>
    </row>
    <row r="16" s="579" customFormat="true" ht="3" hidden="false" customHeight="true" outlineLevel="0" collapsed="false"/>
    <row r="17" s="579" customFormat="true" ht="9.95" hidden="false" customHeight="true" outlineLevel="0" collapsed="false">
      <c r="B17" s="593" t="s">
        <v>422</v>
      </c>
      <c r="C17" s="593"/>
      <c r="D17" s="593"/>
      <c r="E17" s="593"/>
      <c r="F17" s="593"/>
      <c r="G17" s="593"/>
      <c r="H17" s="593"/>
      <c r="I17" s="593"/>
      <c r="J17" s="593"/>
      <c r="K17" s="593"/>
      <c r="L17" s="593"/>
      <c r="M17" s="593"/>
      <c r="N17" s="593"/>
      <c r="O17" s="593"/>
      <c r="P17" s="593"/>
      <c r="Q17" s="593"/>
      <c r="R17" s="593"/>
    </row>
    <row r="18" s="579" customFormat="true" ht="3" hidden="false" customHeight="true" outlineLevel="0" collapsed="false"/>
    <row r="19" s="579" customFormat="true" ht="9.95" hidden="false" customHeight="true" outlineLevel="0" collapsed="false">
      <c r="B19" s="593" t="s">
        <v>496</v>
      </c>
      <c r="C19" s="593"/>
      <c r="D19" s="593"/>
      <c r="E19" s="593"/>
      <c r="F19" s="593"/>
      <c r="G19" s="593"/>
      <c r="H19" s="593"/>
      <c r="I19" s="593"/>
      <c r="J19" s="593"/>
      <c r="K19" s="593"/>
      <c r="L19" s="593"/>
      <c r="M19" s="593"/>
      <c r="N19" s="593"/>
      <c r="O19" s="593"/>
      <c r="P19" s="593"/>
      <c r="Q19" s="593"/>
      <c r="R19" s="593"/>
    </row>
    <row r="20" s="579" customFormat="true" ht="3" hidden="false" customHeight="true" outlineLevel="0" collapsed="false"/>
    <row r="21" s="603" customFormat="true" ht="9.95" hidden="false" customHeight="true" outlineLevel="0" collapsed="false">
      <c r="A21" s="622" t="s">
        <v>497</v>
      </c>
      <c r="B21" s="662" t="n">
        <v>14869</v>
      </c>
      <c r="C21" s="663" t="n">
        <v>69.2612260108068</v>
      </c>
      <c r="D21" s="663"/>
      <c r="E21" s="662" t="n">
        <v>416</v>
      </c>
      <c r="F21" s="663" t="n">
        <v>2.7977671665882</v>
      </c>
      <c r="G21" s="662"/>
      <c r="H21" s="662" t="n">
        <v>6599</v>
      </c>
      <c r="I21" s="663" t="n">
        <v>30.7387739891932</v>
      </c>
      <c r="J21" s="662"/>
      <c r="K21" s="662" t="n">
        <v>250</v>
      </c>
      <c r="L21" s="663" t="n">
        <v>3.78845279587816</v>
      </c>
      <c r="M21" s="662"/>
      <c r="N21" s="662" t="n">
        <v>21468</v>
      </c>
      <c r="O21" s="663" t="n">
        <v>100</v>
      </c>
      <c r="P21" s="662"/>
      <c r="Q21" s="662" t="n">
        <v>666</v>
      </c>
      <c r="R21" s="663" t="n">
        <v>3.10229178311906</v>
      </c>
    </row>
    <row r="22" s="603" customFormat="true" ht="9.95" hidden="false" customHeight="true" outlineLevel="0" collapsed="false">
      <c r="A22" s="622" t="s">
        <v>498</v>
      </c>
      <c r="B22" s="662" t="n">
        <v>1439</v>
      </c>
      <c r="C22" s="663" t="n">
        <v>72.8238866396761</v>
      </c>
      <c r="D22" s="663"/>
      <c r="E22" s="662" t="n">
        <v>40</v>
      </c>
      <c r="F22" s="663" t="n">
        <v>2.77970813064628</v>
      </c>
      <c r="G22" s="662"/>
      <c r="H22" s="662" t="n">
        <v>537</v>
      </c>
      <c r="I22" s="663" t="n">
        <v>27.1761133603239</v>
      </c>
      <c r="J22" s="662"/>
      <c r="K22" s="662" t="n">
        <v>18</v>
      </c>
      <c r="L22" s="663" t="n">
        <v>3.35195530726257</v>
      </c>
      <c r="M22" s="662"/>
      <c r="N22" s="662" t="n">
        <v>1976</v>
      </c>
      <c r="O22" s="663" t="n">
        <v>100</v>
      </c>
      <c r="P22" s="662"/>
      <c r="Q22" s="662" t="n">
        <v>58</v>
      </c>
      <c r="R22" s="663" t="n">
        <v>2.93522267206478</v>
      </c>
    </row>
    <row r="23" s="603" customFormat="true" ht="20.1" hidden="false" customHeight="true" outlineLevel="0" collapsed="false">
      <c r="A23" s="622" t="s">
        <v>499</v>
      </c>
      <c r="B23" s="662" t="n">
        <v>110</v>
      </c>
      <c r="C23" s="663" t="n">
        <v>68.3229813664596</v>
      </c>
      <c r="D23" s="663"/>
      <c r="E23" s="662" t="n">
        <v>2</v>
      </c>
      <c r="F23" s="663" t="n">
        <v>1.81818181818182</v>
      </c>
      <c r="G23" s="662"/>
      <c r="H23" s="662" t="n">
        <v>51</v>
      </c>
      <c r="I23" s="663" t="n">
        <v>31.6770186335404</v>
      </c>
      <c r="J23" s="662"/>
      <c r="K23" s="662" t="n">
        <v>0</v>
      </c>
      <c r="L23" s="663" t="n">
        <v>0</v>
      </c>
      <c r="M23" s="662"/>
      <c r="N23" s="662" t="n">
        <v>161</v>
      </c>
      <c r="O23" s="663" t="n">
        <v>100</v>
      </c>
      <c r="P23" s="662"/>
      <c r="Q23" s="662" t="n">
        <v>2</v>
      </c>
      <c r="R23" s="663" t="n">
        <v>1.24223602484472</v>
      </c>
    </row>
    <row r="24" s="603" customFormat="true" ht="20.1" hidden="false" customHeight="true" outlineLevel="0" collapsed="false">
      <c r="A24" s="622" t="s">
        <v>500</v>
      </c>
      <c r="B24" s="662" t="n">
        <v>178</v>
      </c>
      <c r="C24" s="663" t="n">
        <v>23.7650200267023</v>
      </c>
      <c r="D24" s="663"/>
      <c r="E24" s="662" t="n">
        <v>11</v>
      </c>
      <c r="F24" s="663" t="n">
        <v>6.17977528089888</v>
      </c>
      <c r="G24" s="662"/>
      <c r="H24" s="662" t="n">
        <v>571</v>
      </c>
      <c r="I24" s="663" t="n">
        <v>76.2349799732977</v>
      </c>
      <c r="J24" s="662"/>
      <c r="K24" s="662" t="n">
        <v>69</v>
      </c>
      <c r="L24" s="663" t="n">
        <v>12.0840630472855</v>
      </c>
      <c r="M24" s="662"/>
      <c r="N24" s="662" t="n">
        <v>749</v>
      </c>
      <c r="O24" s="663" t="n">
        <v>100</v>
      </c>
      <c r="P24" s="662"/>
      <c r="Q24" s="662" t="n">
        <v>80</v>
      </c>
      <c r="R24" s="663" t="n">
        <v>10.6809078771696</v>
      </c>
    </row>
    <row r="25" s="603" customFormat="true" ht="9.95" hidden="false" customHeight="true" outlineLevel="0" collapsed="false">
      <c r="A25" s="622" t="s">
        <v>501</v>
      </c>
      <c r="B25" s="662" t="n">
        <v>21721</v>
      </c>
      <c r="C25" s="663" t="n">
        <v>72.6139136830141</v>
      </c>
      <c r="D25" s="663"/>
      <c r="E25" s="662" t="n">
        <v>703</v>
      </c>
      <c r="F25" s="663" t="n">
        <v>3.23649924036647</v>
      </c>
      <c r="G25" s="662"/>
      <c r="H25" s="662" t="n">
        <v>8192</v>
      </c>
      <c r="I25" s="663" t="n">
        <v>27.3860863169859</v>
      </c>
      <c r="J25" s="662"/>
      <c r="K25" s="662" t="n">
        <v>353</v>
      </c>
      <c r="L25" s="663" t="n">
        <v>4.30908203125</v>
      </c>
      <c r="M25" s="662"/>
      <c r="N25" s="662" t="n">
        <v>29913</v>
      </c>
      <c r="O25" s="663" t="n">
        <v>100</v>
      </c>
      <c r="P25" s="662"/>
      <c r="Q25" s="662" t="n">
        <v>1056</v>
      </c>
      <c r="R25" s="663" t="n">
        <v>3.53023768929897</v>
      </c>
    </row>
    <row r="26" s="603" customFormat="true" ht="9.95" hidden="false" customHeight="true" outlineLevel="0" collapsed="false">
      <c r="A26" s="622" t="s">
        <v>502</v>
      </c>
      <c r="B26" s="662" t="n">
        <v>758</v>
      </c>
      <c r="C26" s="663" t="n">
        <v>98.4415584415584</v>
      </c>
      <c r="D26" s="663"/>
      <c r="E26" s="662" t="n">
        <v>15</v>
      </c>
      <c r="F26" s="663" t="n">
        <v>1.97889182058048</v>
      </c>
      <c r="G26" s="662"/>
      <c r="H26" s="662" t="n">
        <v>12</v>
      </c>
      <c r="I26" s="663" t="n">
        <v>1.55844155844156</v>
      </c>
      <c r="J26" s="662"/>
      <c r="K26" s="662" t="n">
        <v>0</v>
      </c>
      <c r="L26" s="663" t="n">
        <v>0</v>
      </c>
      <c r="M26" s="662"/>
      <c r="N26" s="662" t="n">
        <v>770</v>
      </c>
      <c r="O26" s="663" t="n">
        <v>100</v>
      </c>
      <c r="P26" s="662"/>
      <c r="Q26" s="662" t="n">
        <v>15</v>
      </c>
      <c r="R26" s="663" t="n">
        <v>1.94805194805195</v>
      </c>
    </row>
    <row r="27" s="603" customFormat="true" ht="9.95" hidden="false" customHeight="true" outlineLevel="0" collapsed="false">
      <c r="A27" s="622" t="s">
        <v>503</v>
      </c>
      <c r="B27" s="662" t="n">
        <v>1283</v>
      </c>
      <c r="C27" s="663" t="n">
        <v>89.3454038997215</v>
      </c>
      <c r="D27" s="663"/>
      <c r="E27" s="662" t="n">
        <v>17</v>
      </c>
      <c r="F27" s="663" t="n">
        <v>1.32501948558067</v>
      </c>
      <c r="G27" s="662"/>
      <c r="H27" s="662" t="n">
        <v>153</v>
      </c>
      <c r="I27" s="663" t="n">
        <v>10.6545961002786</v>
      </c>
      <c r="J27" s="662"/>
      <c r="K27" s="662" t="n">
        <v>1</v>
      </c>
      <c r="L27" s="663" t="n">
        <v>0.65359477124183</v>
      </c>
      <c r="M27" s="662"/>
      <c r="N27" s="662" t="n">
        <v>1436</v>
      </c>
      <c r="O27" s="663" t="n">
        <v>100</v>
      </c>
      <c r="P27" s="662"/>
      <c r="Q27" s="662" t="n">
        <v>18</v>
      </c>
      <c r="R27" s="663" t="n">
        <v>1.25348189415042</v>
      </c>
    </row>
    <row r="28" s="603" customFormat="true" ht="20.1" hidden="false" customHeight="true" outlineLevel="0" collapsed="false">
      <c r="A28" s="622" t="s">
        <v>504</v>
      </c>
      <c r="B28" s="662" t="n">
        <v>11410</v>
      </c>
      <c r="C28" s="663" t="n">
        <v>64.550803349174</v>
      </c>
      <c r="D28" s="663"/>
      <c r="E28" s="662" t="n">
        <v>437</v>
      </c>
      <c r="F28" s="663" t="n">
        <v>3.82997370727432</v>
      </c>
      <c r="G28" s="662"/>
      <c r="H28" s="662" t="n">
        <v>6266</v>
      </c>
      <c r="I28" s="663" t="n">
        <v>35.449196650826</v>
      </c>
      <c r="J28" s="662"/>
      <c r="K28" s="662" t="n">
        <v>253</v>
      </c>
      <c r="L28" s="663" t="n">
        <v>4.03766358123205</v>
      </c>
      <c r="M28" s="662"/>
      <c r="N28" s="662" t="n">
        <v>17676</v>
      </c>
      <c r="O28" s="663" t="n">
        <v>100</v>
      </c>
      <c r="P28" s="662"/>
      <c r="Q28" s="662" t="n">
        <v>690</v>
      </c>
      <c r="R28" s="663" t="n">
        <v>3.90359809911745</v>
      </c>
    </row>
    <row r="29" s="603" customFormat="true" ht="9.95" hidden="false" customHeight="true" outlineLevel="0" collapsed="false">
      <c r="A29" s="622" t="s">
        <v>505</v>
      </c>
      <c r="B29" s="662" t="n">
        <v>2899</v>
      </c>
      <c r="C29" s="663" t="n">
        <v>65.8414717238247</v>
      </c>
      <c r="D29" s="663"/>
      <c r="E29" s="662" t="n">
        <v>111</v>
      </c>
      <c r="F29" s="663" t="n">
        <v>3.82890651948948</v>
      </c>
      <c r="G29" s="662"/>
      <c r="H29" s="662" t="n">
        <v>1504</v>
      </c>
      <c r="I29" s="663" t="n">
        <v>34.1585282761753</v>
      </c>
      <c r="J29" s="662"/>
      <c r="K29" s="662" t="n">
        <v>70</v>
      </c>
      <c r="L29" s="663" t="n">
        <v>4.65425531914894</v>
      </c>
      <c r="M29" s="662"/>
      <c r="N29" s="662" t="n">
        <v>4403</v>
      </c>
      <c r="O29" s="663" t="n">
        <v>100</v>
      </c>
      <c r="P29" s="662"/>
      <c r="Q29" s="662" t="n">
        <v>181</v>
      </c>
      <c r="R29" s="663" t="n">
        <v>4.11083352259823</v>
      </c>
    </row>
    <row r="30" s="603" customFormat="true" ht="9.95" hidden="false" customHeight="true" outlineLevel="0" collapsed="false">
      <c r="A30" s="622" t="s">
        <v>506</v>
      </c>
      <c r="B30" s="662" t="n">
        <v>83</v>
      </c>
      <c r="C30" s="663" t="n">
        <v>66.4</v>
      </c>
      <c r="D30" s="663"/>
      <c r="E30" s="662" t="n">
        <v>10</v>
      </c>
      <c r="F30" s="663" t="n">
        <v>12.0481927710843</v>
      </c>
      <c r="G30" s="662"/>
      <c r="H30" s="662" t="n">
        <v>42</v>
      </c>
      <c r="I30" s="663" t="n">
        <v>33.6</v>
      </c>
      <c r="J30" s="662"/>
      <c r="K30" s="662" t="n">
        <v>1</v>
      </c>
      <c r="L30" s="663" t="n">
        <v>2.38095238095238</v>
      </c>
      <c r="M30" s="662"/>
      <c r="N30" s="662" t="n">
        <v>125</v>
      </c>
      <c r="O30" s="663" t="n">
        <v>100</v>
      </c>
      <c r="P30" s="662"/>
      <c r="Q30" s="662" t="n">
        <v>11</v>
      </c>
      <c r="R30" s="663" t="n">
        <v>8.8</v>
      </c>
    </row>
    <row r="31" s="603" customFormat="true" ht="9.95" hidden="false" customHeight="true" outlineLevel="0" collapsed="false">
      <c r="A31" s="622" t="s">
        <v>507</v>
      </c>
      <c r="B31" s="662" t="n">
        <v>4424</v>
      </c>
      <c r="C31" s="663" t="n">
        <v>63.9029322548028</v>
      </c>
      <c r="D31" s="663"/>
      <c r="E31" s="662" t="n">
        <v>89</v>
      </c>
      <c r="F31" s="663" t="n">
        <v>2.01175406871609</v>
      </c>
      <c r="G31" s="662"/>
      <c r="H31" s="662" t="n">
        <v>2499</v>
      </c>
      <c r="I31" s="663" t="n">
        <v>36.0970677451972</v>
      </c>
      <c r="J31" s="662"/>
      <c r="K31" s="662" t="n">
        <v>48</v>
      </c>
      <c r="L31" s="663" t="n">
        <v>1.92076830732293</v>
      </c>
      <c r="M31" s="662"/>
      <c r="N31" s="662" t="n">
        <v>6923</v>
      </c>
      <c r="O31" s="663" t="n">
        <v>100</v>
      </c>
      <c r="P31" s="662"/>
      <c r="Q31" s="662" t="n">
        <v>137</v>
      </c>
      <c r="R31" s="663" t="n">
        <v>1.97891087678752</v>
      </c>
    </row>
    <row r="32" s="603" customFormat="true" ht="9.95" hidden="false" customHeight="true" outlineLevel="0" collapsed="false">
      <c r="A32" s="622" t="s">
        <v>508</v>
      </c>
      <c r="B32" s="662" t="n">
        <v>5086</v>
      </c>
      <c r="C32" s="663" t="n">
        <v>84.6819846819847</v>
      </c>
      <c r="D32" s="663"/>
      <c r="E32" s="662" t="n">
        <v>194</v>
      </c>
      <c r="F32" s="663" t="n">
        <v>3.81439244986237</v>
      </c>
      <c r="G32" s="662"/>
      <c r="H32" s="662" t="n">
        <v>920</v>
      </c>
      <c r="I32" s="663" t="n">
        <v>15.3180153180153</v>
      </c>
      <c r="J32" s="662"/>
      <c r="K32" s="662" t="n">
        <v>63</v>
      </c>
      <c r="L32" s="663" t="n">
        <v>6.84782608695652</v>
      </c>
      <c r="M32" s="662"/>
      <c r="N32" s="662" t="n">
        <v>6006</v>
      </c>
      <c r="O32" s="663" t="n">
        <v>100</v>
      </c>
      <c r="P32" s="662"/>
      <c r="Q32" s="662" t="n">
        <v>257</v>
      </c>
      <c r="R32" s="663" t="n">
        <v>4.27905427905428</v>
      </c>
    </row>
    <row r="33" s="603" customFormat="true" ht="9.95" hidden="false" customHeight="true" outlineLevel="0" collapsed="false">
      <c r="A33" s="622" t="s">
        <v>509</v>
      </c>
      <c r="B33" s="662" t="n">
        <v>998</v>
      </c>
      <c r="C33" s="663" t="n">
        <v>91.0583941605839</v>
      </c>
      <c r="D33" s="663"/>
      <c r="E33" s="662" t="n">
        <v>28</v>
      </c>
      <c r="F33" s="663" t="n">
        <v>2.80561122244489</v>
      </c>
      <c r="G33" s="662"/>
      <c r="H33" s="662" t="n">
        <v>98</v>
      </c>
      <c r="I33" s="663" t="n">
        <v>8.94160583941606</v>
      </c>
      <c r="J33" s="662"/>
      <c r="K33" s="662" t="n">
        <v>9</v>
      </c>
      <c r="L33" s="663" t="n">
        <v>9.18367346938776</v>
      </c>
      <c r="M33" s="662"/>
      <c r="N33" s="662" t="n">
        <v>1096</v>
      </c>
      <c r="O33" s="663" t="n">
        <v>100</v>
      </c>
      <c r="P33" s="662"/>
      <c r="Q33" s="662" t="n">
        <v>37</v>
      </c>
      <c r="R33" s="663" t="n">
        <v>3.37591240875912</v>
      </c>
    </row>
    <row r="34" s="603" customFormat="true" ht="9.95" hidden="false" customHeight="true" outlineLevel="0" collapsed="false">
      <c r="A34" s="622" t="s">
        <v>510</v>
      </c>
      <c r="B34" s="662" t="n">
        <v>2133</v>
      </c>
      <c r="C34" s="663" t="n">
        <v>69.6831100947403</v>
      </c>
      <c r="D34" s="663"/>
      <c r="E34" s="662" t="n">
        <v>36</v>
      </c>
      <c r="F34" s="663" t="n">
        <v>1.68776371308017</v>
      </c>
      <c r="G34" s="662"/>
      <c r="H34" s="662" t="n">
        <v>928</v>
      </c>
      <c r="I34" s="663" t="n">
        <v>30.3168899052597</v>
      </c>
      <c r="J34" s="662"/>
      <c r="K34" s="662" t="n">
        <v>61</v>
      </c>
      <c r="L34" s="663" t="n">
        <v>6.57327586206897</v>
      </c>
      <c r="M34" s="662"/>
      <c r="N34" s="662" t="n">
        <v>3061</v>
      </c>
      <c r="O34" s="663" t="n">
        <v>100</v>
      </c>
      <c r="P34" s="662"/>
      <c r="Q34" s="662" t="n">
        <v>97</v>
      </c>
      <c r="R34" s="663" t="n">
        <v>3.16889905259719</v>
      </c>
    </row>
    <row r="35" s="603" customFormat="true" ht="9.95" hidden="false" customHeight="true" outlineLevel="0" collapsed="false">
      <c r="A35" s="622" t="s">
        <v>511</v>
      </c>
      <c r="B35" s="662" t="n">
        <v>6792</v>
      </c>
      <c r="C35" s="663" t="n">
        <v>98.6205895164803</v>
      </c>
      <c r="D35" s="663"/>
      <c r="E35" s="662" t="n">
        <v>127</v>
      </c>
      <c r="F35" s="663" t="n">
        <v>1.8698468786808</v>
      </c>
      <c r="G35" s="662"/>
      <c r="H35" s="662" t="n">
        <v>95</v>
      </c>
      <c r="I35" s="663" t="n">
        <v>1.37941048351967</v>
      </c>
      <c r="J35" s="662"/>
      <c r="K35" s="662" t="n">
        <v>7</v>
      </c>
      <c r="L35" s="663" t="n">
        <v>7.36842105263158</v>
      </c>
      <c r="M35" s="662"/>
      <c r="N35" s="662" t="n">
        <v>6887</v>
      </c>
      <c r="O35" s="663" t="n">
        <v>100</v>
      </c>
      <c r="P35" s="662"/>
      <c r="Q35" s="662" t="n">
        <v>134</v>
      </c>
      <c r="R35" s="663" t="n">
        <v>1.94569478728038</v>
      </c>
    </row>
    <row r="36" s="603" customFormat="true" ht="20.1" hidden="false" customHeight="true" outlineLevel="0" collapsed="false">
      <c r="A36" s="622" t="s">
        <v>512</v>
      </c>
      <c r="B36" s="662" t="n">
        <v>9013</v>
      </c>
      <c r="C36" s="663" t="n">
        <v>91.0680004041629</v>
      </c>
      <c r="D36" s="663"/>
      <c r="E36" s="662" t="n">
        <v>98</v>
      </c>
      <c r="F36" s="663" t="n">
        <v>1.08731831798513</v>
      </c>
      <c r="G36" s="662"/>
      <c r="H36" s="662" t="n">
        <v>884</v>
      </c>
      <c r="I36" s="663" t="n">
        <v>8.93199959583712</v>
      </c>
      <c r="J36" s="662"/>
      <c r="K36" s="662" t="n">
        <v>14</v>
      </c>
      <c r="L36" s="663" t="n">
        <v>1.58371040723982</v>
      </c>
      <c r="M36" s="662"/>
      <c r="N36" s="662" t="n">
        <v>9897</v>
      </c>
      <c r="O36" s="663" t="n">
        <v>100</v>
      </c>
      <c r="P36" s="662"/>
      <c r="Q36" s="662" t="n">
        <v>112</v>
      </c>
      <c r="R36" s="663" t="n">
        <v>1.13165605739113</v>
      </c>
    </row>
    <row r="37" s="603" customFormat="true" ht="9.95" hidden="false" customHeight="true" outlineLevel="0" collapsed="false">
      <c r="A37" s="622" t="s">
        <v>513</v>
      </c>
      <c r="B37" s="662" t="n">
        <v>125</v>
      </c>
      <c r="C37" s="663" t="n">
        <v>8.3500334001336</v>
      </c>
      <c r="D37" s="663"/>
      <c r="E37" s="662" t="n">
        <v>5</v>
      </c>
      <c r="F37" s="663" t="n">
        <v>4</v>
      </c>
      <c r="G37" s="662"/>
      <c r="H37" s="662" t="n">
        <v>1372</v>
      </c>
      <c r="I37" s="663" t="n">
        <v>91.6499665998664</v>
      </c>
      <c r="J37" s="662"/>
      <c r="K37" s="662" t="n">
        <v>40</v>
      </c>
      <c r="L37" s="663" t="n">
        <v>2.91545189504373</v>
      </c>
      <c r="M37" s="662"/>
      <c r="N37" s="662" t="n">
        <v>1497</v>
      </c>
      <c r="O37" s="663" t="n">
        <v>100</v>
      </c>
      <c r="P37" s="662"/>
      <c r="Q37" s="662" t="n">
        <v>45</v>
      </c>
      <c r="R37" s="663" t="n">
        <v>3.0060120240481</v>
      </c>
    </row>
    <row r="38" s="603" customFormat="true" ht="9.95" hidden="false" customHeight="true" outlineLevel="0" collapsed="false">
      <c r="A38" s="622" t="s">
        <v>514</v>
      </c>
      <c r="B38" s="662" t="n">
        <v>2589</v>
      </c>
      <c r="C38" s="663" t="n">
        <v>94.3513119533528</v>
      </c>
      <c r="D38" s="663"/>
      <c r="E38" s="662" t="n">
        <v>55</v>
      </c>
      <c r="F38" s="663" t="n">
        <v>2.12437234453457</v>
      </c>
      <c r="G38" s="662"/>
      <c r="H38" s="662" t="n">
        <v>155</v>
      </c>
      <c r="I38" s="663" t="n">
        <v>5.64868804664723</v>
      </c>
      <c r="J38" s="662"/>
      <c r="K38" s="662" t="n">
        <v>5</v>
      </c>
      <c r="L38" s="663" t="n">
        <v>3.2258064516129</v>
      </c>
      <c r="M38" s="662"/>
      <c r="N38" s="662" t="n">
        <v>2744</v>
      </c>
      <c r="O38" s="663" t="n">
        <v>100</v>
      </c>
      <c r="P38" s="662"/>
      <c r="Q38" s="662" t="n">
        <v>60</v>
      </c>
      <c r="R38" s="663" t="n">
        <v>2.1865889212828</v>
      </c>
    </row>
    <row r="39" s="603" customFormat="true" ht="9.95" hidden="false" customHeight="true" outlineLevel="0" collapsed="false">
      <c r="A39" s="622" t="s">
        <v>515</v>
      </c>
      <c r="B39" s="662" t="n">
        <v>3200</v>
      </c>
      <c r="C39" s="663" t="n">
        <v>83.8574423480084</v>
      </c>
      <c r="D39" s="663"/>
      <c r="E39" s="662" t="n">
        <v>59</v>
      </c>
      <c r="F39" s="663" t="n">
        <v>1.84375</v>
      </c>
      <c r="G39" s="662"/>
      <c r="H39" s="662" t="n">
        <v>616</v>
      </c>
      <c r="I39" s="663" t="n">
        <v>16.1425576519916</v>
      </c>
      <c r="J39" s="662"/>
      <c r="K39" s="662" t="n">
        <v>14</v>
      </c>
      <c r="L39" s="663" t="n">
        <v>2.27272727272727</v>
      </c>
      <c r="M39" s="662"/>
      <c r="N39" s="662" t="n">
        <v>3816</v>
      </c>
      <c r="O39" s="663" t="n">
        <v>100</v>
      </c>
      <c r="P39" s="662"/>
      <c r="Q39" s="662" t="n">
        <v>73</v>
      </c>
      <c r="R39" s="663" t="n">
        <v>1.91299790356394</v>
      </c>
    </row>
    <row r="40" s="603" customFormat="true" ht="3" hidden="false" customHeight="true" outlineLevel="0" collapsed="false">
      <c r="A40" s="664"/>
      <c r="B40" s="665"/>
      <c r="C40" s="665"/>
      <c r="D40" s="665"/>
      <c r="E40" s="665"/>
      <c r="F40" s="665"/>
      <c r="G40" s="665"/>
      <c r="H40" s="665"/>
      <c r="I40" s="665"/>
      <c r="J40" s="665"/>
      <c r="K40" s="665"/>
      <c r="L40" s="665"/>
      <c r="M40" s="665"/>
      <c r="N40" s="665"/>
      <c r="O40" s="665"/>
      <c r="P40" s="665"/>
      <c r="Q40" s="665"/>
      <c r="R40" s="665"/>
    </row>
    <row r="41" s="603" customFormat="true" ht="9.95" hidden="false" customHeight="true" outlineLevel="0" collapsed="false">
      <c r="A41" s="579"/>
      <c r="B41" s="593" t="s">
        <v>516</v>
      </c>
      <c r="C41" s="593"/>
      <c r="D41" s="593"/>
      <c r="E41" s="593"/>
      <c r="F41" s="593"/>
      <c r="G41" s="593"/>
      <c r="H41" s="593"/>
      <c r="I41" s="593"/>
      <c r="J41" s="593"/>
      <c r="K41" s="593"/>
      <c r="L41" s="593"/>
      <c r="M41" s="593"/>
      <c r="N41" s="593"/>
      <c r="O41" s="593"/>
      <c r="P41" s="593"/>
      <c r="Q41" s="593"/>
      <c r="R41" s="593"/>
    </row>
    <row r="42" s="603" customFormat="true" ht="3" hidden="false" customHeight="true" outlineLevel="0" collapsed="false">
      <c r="A42" s="664"/>
      <c r="B42" s="665"/>
      <c r="C42" s="665"/>
      <c r="D42" s="665"/>
      <c r="E42" s="665"/>
      <c r="F42" s="665"/>
      <c r="G42" s="665"/>
      <c r="H42" s="665"/>
      <c r="I42" s="665"/>
      <c r="J42" s="665"/>
      <c r="K42" s="665"/>
      <c r="L42" s="665"/>
      <c r="M42" s="665"/>
      <c r="N42" s="665"/>
      <c r="O42" s="665"/>
      <c r="P42" s="665"/>
      <c r="Q42" s="665"/>
      <c r="R42" s="665"/>
    </row>
    <row r="43" s="603" customFormat="true" ht="9.95" hidden="false" customHeight="true" outlineLevel="0" collapsed="false">
      <c r="A43" s="610" t="s">
        <v>517</v>
      </c>
      <c r="B43" s="666" t="n">
        <v>4947</v>
      </c>
      <c r="C43" s="661" t="n">
        <v>57.7515759981322</v>
      </c>
      <c r="D43" s="661"/>
      <c r="E43" s="666" t="n">
        <v>170</v>
      </c>
      <c r="F43" s="661" t="n">
        <v>3.43642611683849</v>
      </c>
      <c r="G43" s="666"/>
      <c r="H43" s="666" t="n">
        <v>3619</v>
      </c>
      <c r="I43" s="661" t="n">
        <v>42.2484240018679</v>
      </c>
      <c r="J43" s="666"/>
      <c r="K43" s="666" t="n">
        <v>150</v>
      </c>
      <c r="L43" s="661" t="n">
        <v>4.14479137883393</v>
      </c>
      <c r="M43" s="666"/>
      <c r="N43" s="666" t="n">
        <v>8566</v>
      </c>
      <c r="O43" s="661" t="n">
        <v>100</v>
      </c>
      <c r="P43" s="666"/>
      <c r="Q43" s="666" t="n">
        <v>320</v>
      </c>
      <c r="R43" s="661" t="n">
        <v>3.73569927620827</v>
      </c>
    </row>
    <row r="44" s="603" customFormat="true" ht="9.95" hidden="false" customHeight="true" outlineLevel="0" collapsed="false">
      <c r="A44" s="667" t="s">
        <v>518</v>
      </c>
      <c r="B44" s="666" t="n">
        <v>2740</v>
      </c>
      <c r="C44" s="661" t="n">
        <v>57.3221757322176</v>
      </c>
      <c r="D44" s="661"/>
      <c r="E44" s="666" t="n">
        <v>103</v>
      </c>
      <c r="F44" s="661" t="n">
        <v>3.75912408759124</v>
      </c>
      <c r="G44" s="666"/>
      <c r="H44" s="666" t="n">
        <v>2040</v>
      </c>
      <c r="I44" s="661" t="n">
        <v>42.6778242677824</v>
      </c>
      <c r="J44" s="666"/>
      <c r="K44" s="666" t="n">
        <v>77</v>
      </c>
      <c r="L44" s="661" t="n">
        <v>3.77450980392157</v>
      </c>
      <c r="M44" s="666"/>
      <c r="N44" s="666" t="n">
        <v>4780</v>
      </c>
      <c r="O44" s="661" t="n">
        <v>100</v>
      </c>
      <c r="P44" s="666"/>
      <c r="Q44" s="666" t="n">
        <v>180</v>
      </c>
      <c r="R44" s="661" t="n">
        <v>3.76569037656904</v>
      </c>
    </row>
    <row r="45" s="603" customFormat="true" ht="9.95" hidden="false" customHeight="true" outlineLevel="0" collapsed="false">
      <c r="A45" s="667" t="s">
        <v>519</v>
      </c>
      <c r="B45" s="666" t="n">
        <v>1836</v>
      </c>
      <c r="C45" s="661" t="n">
        <v>56.7016676961087</v>
      </c>
      <c r="D45" s="661"/>
      <c r="E45" s="666" t="n">
        <v>65</v>
      </c>
      <c r="F45" s="661" t="n">
        <v>3.54030501089325</v>
      </c>
      <c r="G45" s="666"/>
      <c r="H45" s="666" t="n">
        <v>1402</v>
      </c>
      <c r="I45" s="661" t="n">
        <v>43.2983323038913</v>
      </c>
      <c r="J45" s="666"/>
      <c r="K45" s="666" t="n">
        <v>45</v>
      </c>
      <c r="L45" s="661" t="n">
        <v>3.20970042796006</v>
      </c>
      <c r="M45" s="666"/>
      <c r="N45" s="666" t="n">
        <v>3238</v>
      </c>
      <c r="O45" s="661" t="n">
        <v>100</v>
      </c>
      <c r="P45" s="666"/>
      <c r="Q45" s="666" t="n">
        <v>110</v>
      </c>
      <c r="R45" s="661" t="n">
        <v>3.39715873996294</v>
      </c>
    </row>
    <row r="46" s="603" customFormat="true" ht="9.95" hidden="false" customHeight="true" outlineLevel="0" collapsed="false">
      <c r="A46" s="608" t="s">
        <v>520</v>
      </c>
      <c r="B46" s="666" t="n">
        <v>971</v>
      </c>
      <c r="C46" s="661" t="n">
        <v>78.0546623794212</v>
      </c>
      <c r="D46" s="661"/>
      <c r="E46" s="666" t="n">
        <v>18</v>
      </c>
      <c r="F46" s="661" t="n">
        <v>1.85375901132853</v>
      </c>
      <c r="G46" s="666"/>
      <c r="H46" s="666" t="n">
        <v>273</v>
      </c>
      <c r="I46" s="661" t="n">
        <v>21.9453376205788</v>
      </c>
      <c r="J46" s="666"/>
      <c r="K46" s="666" t="n">
        <v>7</v>
      </c>
      <c r="L46" s="661" t="n">
        <v>2.56410256410256</v>
      </c>
      <c r="M46" s="666"/>
      <c r="N46" s="666" t="n">
        <v>1244</v>
      </c>
      <c r="O46" s="661" t="n">
        <v>100</v>
      </c>
      <c r="P46" s="666"/>
      <c r="Q46" s="666" t="n">
        <v>25</v>
      </c>
      <c r="R46" s="661" t="n">
        <v>2.0096463022508</v>
      </c>
    </row>
    <row r="47" s="603" customFormat="true" ht="9.95" hidden="false" customHeight="true" outlineLevel="0" collapsed="false">
      <c r="A47" s="610" t="s">
        <v>521</v>
      </c>
      <c r="B47" s="666" t="n">
        <v>23956</v>
      </c>
      <c r="C47" s="661" t="n">
        <v>70.6750059004012</v>
      </c>
      <c r="D47" s="661"/>
      <c r="E47" s="666" t="n">
        <v>951</v>
      </c>
      <c r="F47" s="661" t="n">
        <v>3.96977792619803</v>
      </c>
      <c r="G47" s="666"/>
      <c r="H47" s="666" t="n">
        <v>9940</v>
      </c>
      <c r="I47" s="661" t="n">
        <v>29.3249940995988</v>
      </c>
      <c r="J47" s="666"/>
      <c r="K47" s="666" t="n">
        <v>508</v>
      </c>
      <c r="L47" s="661" t="n">
        <v>5.11066398390342</v>
      </c>
      <c r="M47" s="666"/>
      <c r="N47" s="666" t="n">
        <v>33896</v>
      </c>
      <c r="O47" s="661" t="n">
        <v>100</v>
      </c>
      <c r="P47" s="666"/>
      <c r="Q47" s="666" t="n">
        <v>1459</v>
      </c>
      <c r="R47" s="661" t="n">
        <v>4.30434269530328</v>
      </c>
    </row>
    <row r="48" s="603" customFormat="true" ht="9.95" hidden="false" customHeight="true" outlineLevel="0" collapsed="false">
      <c r="A48" s="622" t="s">
        <v>522</v>
      </c>
      <c r="B48" s="666" t="n">
        <v>374</v>
      </c>
      <c r="C48" s="661" t="n">
        <v>85</v>
      </c>
      <c r="D48" s="661"/>
      <c r="E48" s="666" t="n">
        <v>11</v>
      </c>
      <c r="F48" s="661" t="n">
        <v>2.94117647058824</v>
      </c>
      <c r="G48" s="666"/>
      <c r="H48" s="666" t="n">
        <v>66</v>
      </c>
      <c r="I48" s="661" t="n">
        <v>15</v>
      </c>
      <c r="J48" s="666"/>
      <c r="K48" s="666" t="n">
        <v>2</v>
      </c>
      <c r="L48" s="661" t="n">
        <v>3.03030303030303</v>
      </c>
      <c r="M48" s="666"/>
      <c r="N48" s="666" t="n">
        <v>440</v>
      </c>
      <c r="O48" s="661" t="n">
        <v>100</v>
      </c>
      <c r="P48" s="666"/>
      <c r="Q48" s="666" t="n">
        <v>13</v>
      </c>
      <c r="R48" s="661" t="n">
        <v>2.95454545454545</v>
      </c>
    </row>
    <row r="49" s="670" customFormat="true" ht="9.95" hidden="false" customHeight="true" outlineLevel="0" collapsed="false">
      <c r="A49" s="657" t="s">
        <v>54</v>
      </c>
      <c r="B49" s="668" t="n">
        <v>34824</v>
      </c>
      <c r="C49" s="669" t="n">
        <v>66.7586841499885</v>
      </c>
      <c r="D49" s="669"/>
      <c r="E49" s="668" t="n">
        <v>1318</v>
      </c>
      <c r="F49" s="669" t="n">
        <v>3.78474615207903</v>
      </c>
      <c r="G49" s="668"/>
      <c r="H49" s="668" t="n">
        <v>17340</v>
      </c>
      <c r="I49" s="669" t="n">
        <v>33.2413158500115</v>
      </c>
      <c r="J49" s="668"/>
      <c r="K49" s="668" t="n">
        <v>789</v>
      </c>
      <c r="L49" s="669" t="n">
        <v>4.55017301038062</v>
      </c>
      <c r="M49" s="668"/>
      <c r="N49" s="668" t="n">
        <v>52164</v>
      </c>
      <c r="O49" s="669" t="n">
        <v>100</v>
      </c>
      <c r="P49" s="668"/>
      <c r="Q49" s="668" t="n">
        <v>2107</v>
      </c>
      <c r="R49" s="669" t="n">
        <v>4.03918411164788</v>
      </c>
    </row>
    <row r="50" customFormat="false" ht="3" hidden="false" customHeight="true" outlineLevel="0" collapsed="false">
      <c r="A50" s="671"/>
      <c r="B50" s="671"/>
      <c r="C50" s="671"/>
      <c r="D50" s="671"/>
      <c r="E50" s="671"/>
      <c r="F50" s="672"/>
      <c r="G50" s="671"/>
      <c r="H50" s="671"/>
      <c r="I50" s="671"/>
      <c r="J50" s="671"/>
      <c r="K50" s="671"/>
      <c r="L50" s="671"/>
      <c r="M50" s="671"/>
      <c r="N50" s="671"/>
      <c r="O50" s="673"/>
      <c r="P50" s="671"/>
      <c r="Q50" s="673"/>
      <c r="R50" s="673"/>
    </row>
    <row r="51" customFormat="false" ht="3" hidden="false" customHeight="true" outlineLevel="0" collapsed="false"/>
    <row r="52" customFormat="false" ht="9.95" hidden="false" customHeight="true" outlineLevel="0" collapsed="false">
      <c r="A52" s="633" t="s">
        <v>466</v>
      </c>
      <c r="B52" s="674"/>
      <c r="C52" s="674"/>
      <c r="D52" s="674"/>
      <c r="E52" s="674"/>
      <c r="F52" s="674"/>
      <c r="G52" s="674"/>
      <c r="H52" s="674"/>
      <c r="I52" s="674"/>
      <c r="J52" s="674"/>
      <c r="K52" s="674"/>
      <c r="L52" s="674"/>
      <c r="M52" s="674"/>
      <c r="N52" s="674"/>
      <c r="O52" s="674"/>
      <c r="P52" s="674"/>
      <c r="Q52" s="674"/>
      <c r="R52" s="674"/>
    </row>
    <row r="53" customFormat="false" ht="30" hidden="false" customHeight="true" outlineLevel="0" collapsed="false">
      <c r="A53" s="675" t="s">
        <v>523</v>
      </c>
      <c r="B53" s="675"/>
      <c r="C53" s="675"/>
      <c r="D53" s="675"/>
      <c r="E53" s="675"/>
      <c r="F53" s="675"/>
      <c r="G53" s="675"/>
      <c r="H53" s="675"/>
      <c r="I53" s="675"/>
      <c r="J53" s="675"/>
      <c r="K53" s="675"/>
      <c r="L53" s="675"/>
      <c r="M53" s="675"/>
      <c r="N53" s="675"/>
      <c r="O53" s="675"/>
      <c r="P53" s="675"/>
      <c r="Q53" s="675"/>
      <c r="R53" s="675"/>
    </row>
    <row r="54" customFormat="false" ht="9.95" hidden="false" customHeight="true" outlineLevel="0" collapsed="false">
      <c r="A54" s="676" t="s">
        <v>524</v>
      </c>
      <c r="B54" s="676"/>
      <c r="C54" s="676"/>
      <c r="D54" s="676"/>
      <c r="E54" s="676"/>
      <c r="F54" s="676"/>
      <c r="G54" s="676"/>
      <c r="H54" s="676"/>
      <c r="I54" s="676"/>
      <c r="J54" s="676"/>
      <c r="K54" s="676"/>
      <c r="L54" s="676"/>
      <c r="M54" s="676"/>
      <c r="N54" s="676"/>
      <c r="O54" s="676"/>
      <c r="P54" s="676"/>
      <c r="Q54" s="676"/>
      <c r="R54" s="676"/>
    </row>
    <row r="55" customFormat="false" ht="20.1" hidden="false" customHeight="true" outlineLevel="0" collapsed="false">
      <c r="A55" s="677" t="s">
        <v>525</v>
      </c>
      <c r="B55" s="677"/>
      <c r="C55" s="677"/>
      <c r="D55" s="677"/>
      <c r="E55" s="677"/>
      <c r="F55" s="677"/>
      <c r="G55" s="677"/>
      <c r="H55" s="677"/>
      <c r="I55" s="677"/>
      <c r="J55" s="677"/>
      <c r="K55" s="677"/>
      <c r="L55" s="677"/>
      <c r="M55" s="677"/>
      <c r="N55" s="677"/>
      <c r="O55" s="677"/>
      <c r="P55" s="677"/>
      <c r="Q55" s="677"/>
      <c r="R55" s="677"/>
    </row>
    <row r="56" customFormat="false" ht="16.5" hidden="false" customHeight="true" outlineLevel="0" collapsed="false">
      <c r="A56" s="678"/>
      <c r="B56" s="666"/>
      <c r="C56" s="678"/>
      <c r="D56" s="678"/>
      <c r="E56" s="678"/>
      <c r="F56" s="678"/>
      <c r="G56" s="678"/>
      <c r="H56" s="678"/>
      <c r="I56" s="678"/>
      <c r="J56" s="678"/>
      <c r="K56" s="678"/>
      <c r="L56" s="678"/>
      <c r="M56" s="678"/>
      <c r="N56" s="678"/>
      <c r="O56" s="678"/>
      <c r="P56" s="678"/>
      <c r="Q56" s="678"/>
      <c r="R56" s="678"/>
    </row>
    <row r="57" customFormat="false" ht="9" hidden="false" customHeight="false" outlineLevel="0" collapsed="false">
      <c r="B57" s="666"/>
      <c r="C57" s="666"/>
      <c r="D57" s="666"/>
      <c r="E57" s="666"/>
      <c r="F57" s="666"/>
      <c r="G57" s="666"/>
      <c r="H57" s="666"/>
      <c r="I57" s="666"/>
      <c r="J57" s="666"/>
      <c r="K57" s="666"/>
      <c r="L57" s="666"/>
      <c r="M57" s="666"/>
      <c r="N57" s="666"/>
      <c r="O57" s="666"/>
      <c r="P57" s="666"/>
      <c r="Q57" s="666"/>
      <c r="R57" s="666"/>
    </row>
    <row r="58" customFormat="false" ht="9" hidden="false" customHeight="false" outlineLevel="0" collapsed="false">
      <c r="B58" s="666"/>
      <c r="C58" s="666"/>
      <c r="D58" s="666"/>
      <c r="E58" s="666"/>
      <c r="F58" s="666"/>
      <c r="G58" s="666"/>
      <c r="H58" s="666"/>
      <c r="I58" s="666"/>
      <c r="J58" s="666"/>
      <c r="K58" s="666"/>
      <c r="L58" s="666"/>
      <c r="M58" s="666"/>
      <c r="N58" s="666"/>
      <c r="O58" s="666"/>
      <c r="P58" s="666"/>
      <c r="Q58" s="666"/>
      <c r="R58" s="666"/>
    </row>
    <row r="59" customFormat="false" ht="9" hidden="false" customHeight="false" outlineLevel="0" collapsed="false">
      <c r="B59" s="666"/>
      <c r="C59" s="666"/>
      <c r="D59" s="666"/>
      <c r="E59" s="666"/>
      <c r="F59" s="666"/>
      <c r="G59" s="666"/>
      <c r="H59" s="666"/>
      <c r="I59" s="666"/>
      <c r="J59" s="666"/>
      <c r="K59" s="666"/>
      <c r="L59" s="666"/>
      <c r="M59" s="666"/>
      <c r="N59" s="666"/>
      <c r="O59" s="666"/>
      <c r="P59" s="666"/>
      <c r="Q59" s="666"/>
      <c r="R59" s="666"/>
    </row>
    <row r="60" customFormat="false" ht="9" hidden="false" customHeight="false" outlineLevel="0" collapsed="false">
      <c r="B60" s="666"/>
      <c r="C60" s="666"/>
      <c r="D60" s="666"/>
      <c r="E60" s="666"/>
      <c r="F60" s="666"/>
      <c r="G60" s="666"/>
      <c r="H60" s="666"/>
      <c r="I60" s="666"/>
      <c r="J60" s="666"/>
      <c r="K60" s="666"/>
      <c r="L60" s="666"/>
      <c r="M60" s="666"/>
      <c r="N60" s="666"/>
      <c r="O60" s="666"/>
      <c r="P60" s="666"/>
      <c r="Q60" s="666"/>
      <c r="R60" s="666"/>
    </row>
    <row r="61" customFormat="false" ht="9" hidden="false" customHeight="false" outlineLevel="0" collapsed="false">
      <c r="B61" s="666"/>
      <c r="C61" s="666"/>
      <c r="D61" s="666"/>
      <c r="E61" s="666"/>
      <c r="F61" s="666"/>
      <c r="G61" s="666"/>
      <c r="H61" s="666"/>
      <c r="I61" s="666"/>
      <c r="J61" s="666"/>
      <c r="K61" s="666"/>
      <c r="L61" s="666"/>
      <c r="M61" s="666"/>
      <c r="N61" s="666"/>
      <c r="O61" s="666"/>
      <c r="P61" s="666"/>
      <c r="Q61" s="666"/>
      <c r="R61" s="666"/>
    </row>
    <row r="62" customFormat="false" ht="9" hidden="false" customHeight="false" outlineLevel="0" collapsed="false">
      <c r="B62" s="666"/>
      <c r="C62" s="666"/>
      <c r="D62" s="666"/>
      <c r="E62" s="666"/>
      <c r="F62" s="666"/>
      <c r="G62" s="666"/>
      <c r="H62" s="666"/>
      <c r="I62" s="666"/>
      <c r="J62" s="666"/>
      <c r="K62" s="666"/>
      <c r="L62" s="666"/>
      <c r="M62" s="666"/>
      <c r="N62" s="666"/>
      <c r="O62" s="666"/>
      <c r="P62" s="666"/>
      <c r="Q62" s="666"/>
      <c r="R62" s="666"/>
    </row>
    <row r="63" customFormat="false" ht="9" hidden="false" customHeight="false" outlineLevel="0" collapsed="false">
      <c r="B63" s="666"/>
      <c r="C63" s="666"/>
      <c r="D63" s="666"/>
      <c r="E63" s="666"/>
      <c r="F63" s="666"/>
      <c r="G63" s="666"/>
      <c r="H63" s="666"/>
      <c r="I63" s="666"/>
      <c r="J63" s="666"/>
      <c r="K63" s="666"/>
      <c r="L63" s="666"/>
      <c r="M63" s="666"/>
      <c r="N63" s="666"/>
      <c r="O63" s="666"/>
      <c r="P63" s="666"/>
      <c r="Q63" s="666"/>
      <c r="R63" s="666"/>
    </row>
    <row r="64" customFormat="false" ht="9" hidden="false" customHeight="false" outlineLevel="0" collapsed="false">
      <c r="B64" s="666"/>
      <c r="C64" s="666"/>
      <c r="D64" s="666"/>
      <c r="E64" s="666"/>
      <c r="F64" s="666"/>
      <c r="G64" s="666"/>
      <c r="H64" s="666"/>
      <c r="I64" s="666"/>
      <c r="J64" s="666"/>
      <c r="K64" s="666"/>
      <c r="L64" s="666"/>
      <c r="M64" s="666"/>
      <c r="N64" s="666"/>
      <c r="O64" s="666"/>
      <c r="P64" s="666"/>
      <c r="Q64" s="666"/>
      <c r="R64" s="666"/>
    </row>
    <row r="65" customFormat="false" ht="9" hidden="false" customHeight="false" outlineLevel="0" collapsed="false">
      <c r="B65" s="666"/>
      <c r="C65" s="666"/>
      <c r="D65" s="666"/>
      <c r="E65" s="666"/>
      <c r="F65" s="666"/>
      <c r="G65" s="666"/>
      <c r="H65" s="666"/>
      <c r="I65" s="666"/>
      <c r="J65" s="666"/>
      <c r="K65" s="666"/>
      <c r="L65" s="666"/>
      <c r="M65" s="666"/>
      <c r="N65" s="666"/>
      <c r="O65" s="666"/>
      <c r="P65" s="666"/>
      <c r="Q65" s="666"/>
      <c r="R65" s="666"/>
    </row>
    <row r="66" customFormat="false" ht="9" hidden="false" customHeight="false" outlineLevel="0" collapsed="false">
      <c r="B66" s="666"/>
      <c r="C66" s="666"/>
      <c r="D66" s="666"/>
      <c r="E66" s="666"/>
      <c r="F66" s="666"/>
      <c r="G66" s="666"/>
      <c r="H66" s="666"/>
      <c r="I66" s="666"/>
      <c r="J66" s="666"/>
      <c r="K66" s="666"/>
      <c r="L66" s="666"/>
      <c r="M66" s="666"/>
      <c r="N66" s="666"/>
      <c r="O66" s="666"/>
      <c r="P66" s="666"/>
      <c r="Q66" s="666"/>
      <c r="R66" s="666"/>
    </row>
    <row r="67" customFormat="false" ht="9" hidden="false" customHeight="false" outlineLevel="0" collapsed="false">
      <c r="B67" s="666"/>
      <c r="C67" s="666"/>
      <c r="D67" s="666"/>
      <c r="E67" s="666"/>
      <c r="F67" s="666"/>
      <c r="G67" s="666"/>
      <c r="H67" s="666"/>
      <c r="I67" s="666"/>
      <c r="J67" s="666"/>
      <c r="K67" s="666"/>
      <c r="L67" s="666"/>
      <c r="M67" s="666"/>
      <c r="N67" s="666"/>
      <c r="O67" s="666"/>
      <c r="P67" s="666"/>
      <c r="Q67" s="666"/>
      <c r="R67" s="666"/>
    </row>
    <row r="68" customFormat="false" ht="9" hidden="false" customHeight="false" outlineLevel="0" collapsed="false">
      <c r="B68" s="666"/>
      <c r="C68" s="666"/>
      <c r="D68" s="666"/>
      <c r="E68" s="666"/>
      <c r="F68" s="666"/>
      <c r="G68" s="666"/>
      <c r="H68" s="666"/>
      <c r="I68" s="666"/>
      <c r="J68" s="666"/>
      <c r="K68" s="666"/>
      <c r="L68" s="666"/>
      <c r="M68" s="666"/>
      <c r="N68" s="666"/>
      <c r="O68" s="666"/>
      <c r="P68" s="666"/>
      <c r="Q68" s="666"/>
      <c r="R68" s="666"/>
    </row>
    <row r="69" customFormat="false" ht="9" hidden="false" customHeight="false" outlineLevel="0" collapsed="false">
      <c r="B69" s="666"/>
      <c r="C69" s="666"/>
      <c r="D69" s="666"/>
      <c r="E69" s="666"/>
      <c r="F69" s="666"/>
      <c r="G69" s="666"/>
      <c r="H69" s="666"/>
      <c r="I69" s="666"/>
      <c r="J69" s="666"/>
      <c r="K69" s="666"/>
      <c r="L69" s="666"/>
      <c r="M69" s="666"/>
      <c r="N69" s="666"/>
      <c r="O69" s="666"/>
      <c r="P69" s="666"/>
      <c r="Q69" s="666"/>
      <c r="R69" s="666"/>
    </row>
    <row r="70" customFormat="false" ht="9" hidden="false" customHeight="false" outlineLevel="0" collapsed="false">
      <c r="B70" s="666"/>
      <c r="C70" s="666"/>
      <c r="D70" s="666"/>
      <c r="E70" s="666"/>
      <c r="F70" s="666"/>
      <c r="G70" s="666"/>
      <c r="H70" s="666"/>
      <c r="I70" s="666"/>
      <c r="J70" s="666"/>
      <c r="K70" s="666"/>
      <c r="L70" s="666"/>
      <c r="M70" s="666"/>
      <c r="N70" s="666"/>
      <c r="O70" s="666"/>
      <c r="P70" s="666"/>
      <c r="Q70" s="666"/>
      <c r="R70" s="666"/>
    </row>
    <row r="71" customFormat="false" ht="9" hidden="false" customHeight="false" outlineLevel="0" collapsed="false">
      <c r="B71" s="666"/>
      <c r="C71" s="666"/>
      <c r="D71" s="666"/>
      <c r="E71" s="666"/>
      <c r="F71" s="666"/>
      <c r="G71" s="666"/>
      <c r="H71" s="666"/>
      <c r="I71" s="666"/>
      <c r="J71" s="666"/>
      <c r="K71" s="666"/>
      <c r="L71" s="666"/>
      <c r="M71" s="666"/>
      <c r="N71" s="666"/>
      <c r="O71" s="666"/>
      <c r="P71" s="666"/>
      <c r="Q71" s="666"/>
      <c r="R71" s="666"/>
    </row>
    <row r="72" customFormat="false" ht="9" hidden="false" customHeight="false" outlineLevel="0" collapsed="false">
      <c r="B72" s="666"/>
      <c r="C72" s="666"/>
      <c r="D72" s="666"/>
      <c r="E72" s="666"/>
      <c r="F72" s="666"/>
      <c r="G72" s="666"/>
      <c r="H72" s="666"/>
      <c r="I72" s="666"/>
      <c r="J72" s="666"/>
      <c r="K72" s="666"/>
      <c r="L72" s="666"/>
      <c r="M72" s="666"/>
      <c r="N72" s="666"/>
      <c r="O72" s="666"/>
      <c r="P72" s="666"/>
      <c r="Q72" s="666"/>
      <c r="R72" s="666"/>
    </row>
    <row r="73" customFormat="false" ht="9" hidden="false" customHeight="false" outlineLevel="0" collapsed="false">
      <c r="B73" s="666"/>
      <c r="C73" s="666"/>
      <c r="D73" s="666"/>
      <c r="E73" s="666"/>
      <c r="F73" s="666"/>
      <c r="G73" s="666"/>
      <c r="H73" s="666"/>
      <c r="I73" s="666"/>
      <c r="J73" s="666"/>
      <c r="K73" s="666"/>
      <c r="L73" s="666"/>
      <c r="M73" s="666"/>
      <c r="N73" s="666"/>
      <c r="O73" s="666"/>
      <c r="P73" s="666"/>
      <c r="Q73" s="666"/>
      <c r="R73" s="666"/>
    </row>
    <row r="74" customFormat="false" ht="9" hidden="false" customHeight="false" outlineLevel="0" collapsed="false">
      <c r="B74" s="666"/>
      <c r="C74" s="666"/>
      <c r="D74" s="666"/>
      <c r="E74" s="666"/>
      <c r="F74" s="666"/>
      <c r="G74" s="666"/>
      <c r="H74" s="666"/>
      <c r="I74" s="666"/>
      <c r="J74" s="666"/>
      <c r="K74" s="666"/>
      <c r="L74" s="666"/>
      <c r="M74" s="666"/>
      <c r="N74" s="666"/>
      <c r="O74" s="666"/>
      <c r="P74" s="666"/>
      <c r="Q74" s="666"/>
      <c r="R74" s="666"/>
    </row>
    <row r="75" customFormat="false" ht="9" hidden="false" customHeight="false" outlineLevel="0" collapsed="false">
      <c r="B75" s="666"/>
      <c r="C75" s="666"/>
      <c r="D75" s="666"/>
      <c r="E75" s="666"/>
      <c r="F75" s="666"/>
      <c r="G75" s="666"/>
      <c r="H75" s="666"/>
      <c r="I75" s="666"/>
      <c r="J75" s="666"/>
      <c r="K75" s="666"/>
      <c r="L75" s="666"/>
      <c r="M75" s="666"/>
      <c r="N75" s="666"/>
      <c r="O75" s="666"/>
      <c r="P75" s="666"/>
      <c r="Q75" s="666"/>
      <c r="R75" s="666"/>
    </row>
    <row r="76" customFormat="false" ht="9" hidden="false" customHeight="false" outlineLevel="0" collapsed="false">
      <c r="B76" s="666"/>
      <c r="C76" s="666"/>
      <c r="D76" s="666"/>
      <c r="E76" s="666"/>
      <c r="F76" s="666"/>
      <c r="G76" s="666"/>
      <c r="H76" s="666"/>
      <c r="I76" s="666"/>
      <c r="J76" s="666"/>
      <c r="K76" s="666"/>
      <c r="L76" s="666"/>
      <c r="M76" s="666"/>
      <c r="N76" s="666"/>
      <c r="O76" s="666"/>
      <c r="P76" s="666"/>
      <c r="Q76" s="666"/>
      <c r="R76" s="666"/>
    </row>
    <row r="77" customFormat="false" ht="9" hidden="false" customHeight="false" outlineLevel="0" collapsed="false">
      <c r="B77" s="666"/>
      <c r="C77" s="666"/>
      <c r="D77" s="666"/>
      <c r="E77" s="666"/>
      <c r="F77" s="666"/>
      <c r="G77" s="666"/>
      <c r="H77" s="666"/>
      <c r="I77" s="666"/>
      <c r="J77" s="666"/>
      <c r="K77" s="666"/>
      <c r="L77" s="666"/>
      <c r="M77" s="666"/>
      <c r="N77" s="666"/>
      <c r="O77" s="666"/>
      <c r="P77" s="666"/>
      <c r="Q77" s="666"/>
      <c r="R77" s="666"/>
    </row>
    <row r="78" customFormat="false" ht="9" hidden="false" customHeight="false" outlineLevel="0" collapsed="false">
      <c r="B78" s="666"/>
      <c r="C78" s="666"/>
      <c r="D78" s="666"/>
      <c r="E78" s="666"/>
      <c r="F78" s="666"/>
      <c r="G78" s="666"/>
      <c r="H78" s="666"/>
      <c r="I78" s="666"/>
      <c r="J78" s="666"/>
      <c r="K78" s="666"/>
      <c r="L78" s="666"/>
      <c r="M78" s="666"/>
      <c r="N78" s="666"/>
      <c r="O78" s="666"/>
      <c r="P78" s="666"/>
      <c r="Q78" s="666"/>
      <c r="R78" s="666"/>
    </row>
    <row r="79" customFormat="false" ht="9" hidden="false" customHeight="false" outlineLevel="0" collapsed="false">
      <c r="B79" s="666"/>
      <c r="C79" s="666"/>
      <c r="D79" s="666"/>
      <c r="E79" s="666"/>
      <c r="F79" s="666"/>
      <c r="G79" s="666"/>
      <c r="H79" s="666"/>
      <c r="I79" s="666"/>
      <c r="J79" s="666"/>
      <c r="K79" s="666"/>
      <c r="L79" s="666"/>
      <c r="M79" s="666"/>
      <c r="N79" s="666"/>
      <c r="O79" s="666"/>
      <c r="P79" s="666"/>
      <c r="Q79" s="666"/>
      <c r="R79" s="666"/>
    </row>
    <row r="80" customFormat="false" ht="9" hidden="false" customHeight="false" outlineLevel="0" collapsed="false">
      <c r="B80" s="666"/>
      <c r="C80" s="666"/>
      <c r="D80" s="666"/>
      <c r="E80" s="666"/>
      <c r="F80" s="666"/>
      <c r="G80" s="666"/>
      <c r="H80" s="666"/>
      <c r="I80" s="666"/>
      <c r="J80" s="666"/>
      <c r="K80" s="666"/>
      <c r="L80" s="666"/>
      <c r="M80" s="666"/>
      <c r="N80" s="666"/>
      <c r="O80" s="666"/>
      <c r="P80" s="666"/>
      <c r="Q80" s="666"/>
      <c r="R80" s="666"/>
    </row>
    <row r="81" customFormat="false" ht="9" hidden="false" customHeight="false" outlineLevel="0" collapsed="false">
      <c r="B81" s="666"/>
      <c r="C81" s="666"/>
      <c r="D81" s="666"/>
      <c r="E81" s="666"/>
      <c r="F81" s="666"/>
      <c r="G81" s="666"/>
      <c r="H81" s="666"/>
      <c r="I81" s="666"/>
      <c r="J81" s="666"/>
      <c r="K81" s="666"/>
      <c r="L81" s="666"/>
      <c r="M81" s="666"/>
      <c r="N81" s="666"/>
      <c r="O81" s="666"/>
      <c r="P81" s="666"/>
      <c r="Q81" s="666"/>
      <c r="R81" s="666"/>
    </row>
    <row r="82" customFormat="false" ht="9" hidden="false" customHeight="false" outlineLevel="0" collapsed="false">
      <c r="B82" s="666"/>
      <c r="C82" s="666"/>
      <c r="D82" s="666"/>
      <c r="E82" s="666"/>
      <c r="F82" s="666"/>
      <c r="G82" s="666"/>
      <c r="H82" s="666"/>
      <c r="I82" s="666"/>
      <c r="J82" s="666"/>
      <c r="K82" s="666"/>
      <c r="L82" s="666"/>
      <c r="M82" s="666"/>
      <c r="N82" s="666"/>
      <c r="O82" s="666"/>
      <c r="P82" s="666"/>
      <c r="Q82" s="666"/>
      <c r="R82" s="666"/>
    </row>
    <row r="83" customFormat="false" ht="9" hidden="false" customHeight="false" outlineLevel="0" collapsed="false">
      <c r="B83" s="666"/>
      <c r="C83" s="666"/>
      <c r="D83" s="666"/>
      <c r="E83" s="666"/>
      <c r="F83" s="666"/>
      <c r="G83" s="666"/>
      <c r="H83" s="666"/>
      <c r="I83" s="666"/>
      <c r="J83" s="666"/>
      <c r="K83" s="666"/>
      <c r="L83" s="666"/>
      <c r="M83" s="666"/>
      <c r="N83" s="666"/>
      <c r="O83" s="666"/>
      <c r="P83" s="666"/>
      <c r="Q83" s="666"/>
      <c r="R83" s="666"/>
    </row>
    <row r="84" customFormat="false" ht="9" hidden="false" customHeight="false" outlineLevel="0" collapsed="false">
      <c r="B84" s="666"/>
      <c r="C84" s="666"/>
      <c r="D84" s="666"/>
      <c r="E84" s="666"/>
      <c r="F84" s="666"/>
      <c r="G84" s="666"/>
      <c r="H84" s="666"/>
      <c r="I84" s="666"/>
      <c r="J84" s="666"/>
      <c r="K84" s="666"/>
      <c r="L84" s="666"/>
      <c r="M84" s="666"/>
      <c r="N84" s="666"/>
      <c r="O84" s="666"/>
      <c r="P84" s="666"/>
      <c r="Q84" s="666"/>
      <c r="R84" s="666"/>
    </row>
    <row r="85" customFormat="false" ht="9" hidden="false" customHeight="false" outlineLevel="0" collapsed="false">
      <c r="B85" s="666"/>
      <c r="C85" s="666"/>
      <c r="D85" s="666"/>
      <c r="E85" s="666"/>
      <c r="F85" s="666"/>
      <c r="G85" s="666"/>
      <c r="H85" s="666"/>
      <c r="I85" s="666"/>
      <c r="J85" s="666"/>
      <c r="K85" s="666"/>
      <c r="L85" s="666"/>
      <c r="M85" s="666"/>
      <c r="N85" s="666"/>
      <c r="O85" s="666"/>
      <c r="P85" s="666"/>
      <c r="Q85" s="666"/>
      <c r="R85" s="666"/>
    </row>
    <row r="86" customFormat="false" ht="9" hidden="false" customHeight="false" outlineLevel="0" collapsed="false">
      <c r="B86" s="666"/>
      <c r="C86" s="666"/>
      <c r="D86" s="666"/>
      <c r="E86" s="666"/>
      <c r="F86" s="666"/>
      <c r="G86" s="666"/>
      <c r="H86" s="666"/>
      <c r="I86" s="666"/>
      <c r="J86" s="666"/>
      <c r="K86" s="666"/>
      <c r="L86" s="666"/>
      <c r="M86" s="666"/>
      <c r="N86" s="666"/>
      <c r="O86" s="666"/>
      <c r="P86" s="666"/>
      <c r="Q86" s="666"/>
      <c r="R86" s="666"/>
    </row>
    <row r="87" customFormat="false" ht="9" hidden="false" customHeight="false" outlineLevel="0" collapsed="false">
      <c r="B87" s="666"/>
      <c r="C87" s="666"/>
      <c r="D87" s="666"/>
      <c r="E87" s="666"/>
      <c r="F87" s="666"/>
      <c r="G87" s="666"/>
      <c r="H87" s="666"/>
      <c r="I87" s="666"/>
      <c r="J87" s="666"/>
      <c r="K87" s="666"/>
      <c r="L87" s="666"/>
      <c r="M87" s="666"/>
      <c r="N87" s="666"/>
      <c r="O87" s="666"/>
      <c r="P87" s="666"/>
      <c r="Q87" s="666"/>
      <c r="R87" s="666"/>
    </row>
    <row r="88" customFormat="false" ht="9" hidden="false" customHeight="false" outlineLevel="0" collapsed="false">
      <c r="B88" s="666"/>
      <c r="C88" s="666"/>
      <c r="D88" s="666"/>
      <c r="E88" s="666"/>
      <c r="F88" s="666"/>
      <c r="G88" s="666"/>
      <c r="H88" s="666"/>
      <c r="I88" s="666"/>
      <c r="J88" s="666"/>
      <c r="K88" s="666"/>
      <c r="L88" s="666"/>
      <c r="M88" s="666"/>
      <c r="N88" s="666"/>
      <c r="O88" s="666"/>
      <c r="P88" s="666"/>
      <c r="Q88" s="666"/>
      <c r="R88" s="666"/>
    </row>
    <row r="89" customFormat="false" ht="9" hidden="false" customHeight="false" outlineLevel="0" collapsed="false">
      <c r="B89" s="666"/>
      <c r="C89" s="666"/>
      <c r="D89" s="666"/>
      <c r="E89" s="666"/>
      <c r="F89" s="666"/>
      <c r="G89" s="666"/>
      <c r="H89" s="666"/>
      <c r="I89" s="666"/>
      <c r="J89" s="666"/>
      <c r="K89" s="666"/>
      <c r="L89" s="666"/>
      <c r="M89" s="666"/>
      <c r="N89" s="666"/>
      <c r="O89" s="666"/>
      <c r="P89" s="666"/>
      <c r="Q89" s="666"/>
      <c r="R89" s="666"/>
    </row>
    <row r="90" customFormat="false" ht="9" hidden="false" customHeight="false" outlineLevel="0" collapsed="false">
      <c r="B90" s="666"/>
      <c r="C90" s="666"/>
      <c r="D90" s="666"/>
      <c r="E90" s="666"/>
      <c r="F90" s="666"/>
      <c r="G90" s="666"/>
      <c r="H90" s="666"/>
      <c r="I90" s="666"/>
      <c r="J90" s="666"/>
      <c r="K90" s="666"/>
      <c r="L90" s="666"/>
      <c r="M90" s="666"/>
      <c r="N90" s="666"/>
      <c r="O90" s="666"/>
      <c r="P90" s="666"/>
      <c r="Q90" s="666"/>
      <c r="R90" s="666"/>
    </row>
    <row r="91" customFormat="false" ht="9" hidden="false" customHeight="false" outlineLevel="0" collapsed="false">
      <c r="B91" s="666"/>
      <c r="C91" s="666"/>
      <c r="D91" s="666"/>
      <c r="E91" s="666"/>
      <c r="F91" s="666"/>
      <c r="G91" s="666"/>
      <c r="H91" s="666"/>
      <c r="I91" s="666"/>
      <c r="J91" s="666"/>
      <c r="K91" s="666"/>
      <c r="L91" s="666"/>
      <c r="M91" s="666"/>
      <c r="N91" s="666"/>
      <c r="O91" s="666"/>
      <c r="P91" s="666"/>
      <c r="Q91" s="666"/>
      <c r="R91" s="666"/>
    </row>
    <row r="92" customFormat="false" ht="9" hidden="false" customHeight="false" outlineLevel="0" collapsed="false">
      <c r="B92" s="666"/>
      <c r="C92" s="666"/>
      <c r="D92" s="666"/>
      <c r="E92" s="666"/>
      <c r="F92" s="666"/>
      <c r="G92" s="666"/>
      <c r="H92" s="666"/>
      <c r="I92" s="666"/>
      <c r="J92" s="666"/>
      <c r="K92" s="666"/>
      <c r="L92" s="666"/>
      <c r="M92" s="666"/>
      <c r="N92" s="666"/>
      <c r="O92" s="666"/>
      <c r="P92" s="666"/>
      <c r="Q92" s="666"/>
      <c r="R92" s="666"/>
    </row>
    <row r="93" customFormat="false" ht="9" hidden="false" customHeight="false" outlineLevel="0" collapsed="false">
      <c r="B93" s="666"/>
      <c r="C93" s="666"/>
      <c r="D93" s="666"/>
      <c r="E93" s="666"/>
      <c r="F93" s="666"/>
      <c r="G93" s="666"/>
      <c r="H93" s="666"/>
      <c r="I93" s="666"/>
      <c r="J93" s="666"/>
      <c r="K93" s="666"/>
      <c r="L93" s="666"/>
      <c r="M93" s="666"/>
      <c r="N93" s="666"/>
      <c r="O93" s="666"/>
      <c r="P93" s="666"/>
      <c r="Q93" s="666"/>
      <c r="R93" s="666"/>
    </row>
    <row r="94" customFormat="false" ht="9" hidden="false" customHeight="false" outlineLevel="0" collapsed="false">
      <c r="B94" s="666"/>
      <c r="C94" s="666"/>
      <c r="D94" s="666"/>
      <c r="E94" s="666"/>
      <c r="F94" s="666"/>
      <c r="G94" s="666"/>
      <c r="H94" s="666"/>
      <c r="I94" s="666"/>
      <c r="J94" s="666"/>
      <c r="K94" s="666"/>
      <c r="L94" s="666"/>
      <c r="M94" s="666"/>
      <c r="N94" s="666"/>
      <c r="O94" s="666"/>
      <c r="P94" s="666"/>
      <c r="Q94" s="666"/>
      <c r="R94" s="666"/>
    </row>
    <row r="95" customFormat="false" ht="9" hidden="false" customHeight="false" outlineLevel="0" collapsed="false">
      <c r="B95" s="666"/>
      <c r="C95" s="666"/>
      <c r="D95" s="666"/>
      <c r="E95" s="666"/>
      <c r="F95" s="666"/>
      <c r="G95" s="666"/>
      <c r="H95" s="666"/>
      <c r="I95" s="666"/>
      <c r="J95" s="666"/>
      <c r="K95" s="666"/>
      <c r="L95" s="666"/>
      <c r="M95" s="666"/>
      <c r="N95" s="666"/>
      <c r="O95" s="666"/>
      <c r="P95" s="666"/>
      <c r="Q95" s="666"/>
      <c r="R95" s="666"/>
    </row>
    <row r="96" customFormat="false" ht="9" hidden="false" customHeight="false" outlineLevel="0" collapsed="false">
      <c r="B96" s="666"/>
      <c r="C96" s="666"/>
      <c r="D96" s="666"/>
      <c r="E96" s="666"/>
      <c r="F96" s="666"/>
      <c r="G96" s="666"/>
      <c r="H96" s="666"/>
      <c r="I96" s="666"/>
      <c r="J96" s="666"/>
      <c r="K96" s="666"/>
      <c r="L96" s="666"/>
      <c r="M96" s="666"/>
      <c r="N96" s="666"/>
      <c r="O96" s="666"/>
      <c r="P96" s="666"/>
      <c r="Q96" s="666"/>
      <c r="R96" s="666"/>
    </row>
    <row r="97" customFormat="false" ht="9" hidden="false" customHeight="false" outlineLevel="0" collapsed="false">
      <c r="B97" s="666"/>
      <c r="C97" s="666"/>
      <c r="D97" s="666"/>
      <c r="E97" s="666"/>
      <c r="F97" s="666"/>
      <c r="G97" s="666"/>
      <c r="H97" s="666"/>
      <c r="I97" s="666"/>
      <c r="J97" s="666"/>
      <c r="K97" s="666"/>
      <c r="L97" s="666"/>
      <c r="M97" s="666"/>
      <c r="N97" s="666"/>
      <c r="O97" s="666"/>
      <c r="P97" s="666"/>
      <c r="Q97" s="666"/>
      <c r="R97" s="666"/>
    </row>
    <row r="98" customFormat="false" ht="9" hidden="false" customHeight="false" outlineLevel="0" collapsed="false">
      <c r="B98" s="666"/>
      <c r="C98" s="666"/>
      <c r="D98" s="666"/>
      <c r="E98" s="666"/>
      <c r="F98" s="666"/>
      <c r="G98" s="666"/>
      <c r="H98" s="666"/>
      <c r="I98" s="666"/>
      <c r="J98" s="666"/>
      <c r="K98" s="666"/>
      <c r="L98" s="666"/>
      <c r="M98" s="666"/>
      <c r="N98" s="666"/>
      <c r="O98" s="666"/>
      <c r="P98" s="666"/>
      <c r="Q98" s="666"/>
      <c r="R98" s="666"/>
    </row>
    <row r="99" customFormat="false" ht="9" hidden="false" customHeight="false" outlineLevel="0" collapsed="false">
      <c r="B99" s="666"/>
      <c r="C99" s="666"/>
      <c r="D99" s="666"/>
      <c r="E99" s="666"/>
      <c r="F99" s="666"/>
      <c r="G99" s="666"/>
      <c r="H99" s="666"/>
      <c r="I99" s="666"/>
      <c r="J99" s="666"/>
      <c r="K99" s="666"/>
      <c r="L99" s="666"/>
      <c r="M99" s="666"/>
      <c r="N99" s="666"/>
      <c r="O99" s="666"/>
      <c r="P99" s="666"/>
      <c r="Q99" s="666"/>
      <c r="R99" s="666"/>
    </row>
    <row r="100" customFormat="false" ht="9" hidden="false" customHeight="false" outlineLevel="0" collapsed="false">
      <c r="B100" s="666"/>
      <c r="C100" s="666"/>
      <c r="D100" s="666"/>
      <c r="E100" s="666"/>
      <c r="F100" s="666"/>
      <c r="G100" s="666"/>
      <c r="H100" s="666"/>
      <c r="I100" s="666"/>
      <c r="J100" s="666"/>
      <c r="K100" s="666"/>
      <c r="L100" s="666"/>
      <c r="M100" s="666"/>
      <c r="N100" s="666"/>
      <c r="O100" s="666"/>
      <c r="P100" s="666"/>
      <c r="Q100" s="666"/>
      <c r="R100" s="666"/>
    </row>
    <row r="101" customFormat="false" ht="9" hidden="false" customHeight="false" outlineLevel="0" collapsed="false">
      <c r="B101" s="666"/>
      <c r="C101" s="666"/>
      <c r="D101" s="666"/>
      <c r="E101" s="666"/>
      <c r="F101" s="666"/>
      <c r="G101" s="666"/>
      <c r="H101" s="666"/>
      <c r="I101" s="666"/>
      <c r="J101" s="666"/>
      <c r="K101" s="666"/>
      <c r="L101" s="666"/>
      <c r="M101" s="666"/>
      <c r="N101" s="666"/>
      <c r="O101" s="666"/>
      <c r="P101" s="666"/>
      <c r="Q101" s="666"/>
      <c r="R101" s="666"/>
    </row>
    <row r="102" customFormat="false" ht="9" hidden="false" customHeight="false" outlineLevel="0" collapsed="false">
      <c r="B102" s="666"/>
      <c r="C102" s="666"/>
      <c r="D102" s="666"/>
      <c r="E102" s="666"/>
      <c r="F102" s="666"/>
      <c r="G102" s="666"/>
      <c r="H102" s="666"/>
      <c r="I102" s="666"/>
      <c r="J102" s="666"/>
      <c r="K102" s="666"/>
      <c r="L102" s="666"/>
      <c r="M102" s="666"/>
      <c r="N102" s="666"/>
      <c r="O102" s="666"/>
      <c r="P102" s="666"/>
      <c r="Q102" s="666"/>
      <c r="R102" s="666"/>
    </row>
    <row r="103" customFormat="false" ht="9" hidden="false" customHeight="false" outlineLevel="0" collapsed="false">
      <c r="B103" s="666"/>
      <c r="C103" s="666"/>
      <c r="D103" s="666"/>
      <c r="E103" s="666"/>
      <c r="F103" s="666"/>
      <c r="G103" s="666"/>
      <c r="H103" s="666"/>
      <c r="I103" s="666"/>
      <c r="J103" s="666"/>
      <c r="K103" s="666"/>
      <c r="L103" s="666"/>
      <c r="M103" s="666"/>
      <c r="N103" s="666"/>
      <c r="O103" s="666"/>
      <c r="P103" s="666"/>
      <c r="Q103" s="666"/>
      <c r="R103" s="666"/>
    </row>
    <row r="104" customFormat="false" ht="9" hidden="false" customHeight="false" outlineLevel="0" collapsed="false">
      <c r="B104" s="666"/>
      <c r="C104" s="666"/>
      <c r="D104" s="666"/>
      <c r="E104" s="666"/>
      <c r="F104" s="666"/>
      <c r="G104" s="666"/>
      <c r="H104" s="666"/>
      <c r="I104" s="666"/>
      <c r="J104" s="666"/>
      <c r="K104" s="666"/>
      <c r="L104" s="666"/>
      <c r="M104" s="666"/>
      <c r="N104" s="666"/>
      <c r="O104" s="666"/>
      <c r="P104" s="666"/>
      <c r="Q104" s="666"/>
      <c r="R104" s="666"/>
    </row>
    <row r="105" customFormat="false" ht="9" hidden="false" customHeight="false" outlineLevel="0" collapsed="false">
      <c r="B105" s="666"/>
      <c r="C105" s="666"/>
      <c r="D105" s="666"/>
      <c r="E105" s="666"/>
      <c r="F105" s="666"/>
      <c r="G105" s="666"/>
      <c r="H105" s="666"/>
      <c r="I105" s="666"/>
      <c r="J105" s="666"/>
      <c r="K105" s="666"/>
      <c r="L105" s="666"/>
      <c r="M105" s="666"/>
      <c r="N105" s="666"/>
      <c r="O105" s="666"/>
      <c r="P105" s="666"/>
      <c r="Q105" s="666"/>
      <c r="R105" s="666"/>
    </row>
    <row r="106" customFormat="false" ht="9" hidden="false" customHeight="false" outlineLevel="0" collapsed="false">
      <c r="B106" s="666"/>
      <c r="C106" s="666"/>
      <c r="D106" s="666"/>
      <c r="E106" s="666"/>
      <c r="F106" s="666"/>
      <c r="G106" s="666"/>
      <c r="H106" s="666"/>
      <c r="I106" s="666"/>
      <c r="J106" s="666"/>
      <c r="K106" s="666"/>
      <c r="L106" s="666"/>
      <c r="M106" s="666"/>
      <c r="N106" s="666"/>
      <c r="O106" s="666"/>
      <c r="P106" s="666"/>
      <c r="Q106" s="666"/>
      <c r="R106" s="666"/>
    </row>
    <row r="107" customFormat="false" ht="9" hidden="false" customHeight="false" outlineLevel="0" collapsed="false">
      <c r="B107" s="666"/>
      <c r="C107" s="666"/>
      <c r="D107" s="666"/>
      <c r="E107" s="666"/>
      <c r="F107" s="666"/>
      <c r="G107" s="666"/>
      <c r="H107" s="666"/>
      <c r="I107" s="666"/>
      <c r="J107" s="666"/>
      <c r="K107" s="666"/>
      <c r="L107" s="666"/>
      <c r="M107" s="666"/>
      <c r="N107" s="666"/>
      <c r="O107" s="666"/>
      <c r="P107" s="666"/>
      <c r="Q107" s="666"/>
      <c r="R107" s="666"/>
    </row>
    <row r="108" customFormat="false" ht="9" hidden="false" customHeight="false" outlineLevel="0" collapsed="false">
      <c r="B108" s="666"/>
      <c r="C108" s="666"/>
      <c r="D108" s="666"/>
      <c r="E108" s="666"/>
      <c r="F108" s="666"/>
      <c r="G108" s="666"/>
      <c r="H108" s="666"/>
      <c r="I108" s="666"/>
      <c r="J108" s="666"/>
      <c r="K108" s="666"/>
      <c r="L108" s="666"/>
      <c r="M108" s="666"/>
      <c r="N108" s="666"/>
      <c r="O108" s="666"/>
      <c r="P108" s="666"/>
      <c r="Q108" s="666"/>
      <c r="R108" s="666"/>
    </row>
    <row r="109" customFormat="false" ht="9" hidden="false" customHeight="false" outlineLevel="0" collapsed="false">
      <c r="B109" s="666"/>
      <c r="C109" s="666"/>
      <c r="D109" s="666"/>
      <c r="E109" s="666"/>
      <c r="F109" s="666"/>
      <c r="G109" s="666"/>
      <c r="H109" s="666"/>
      <c r="I109" s="666"/>
      <c r="J109" s="666"/>
      <c r="K109" s="666"/>
      <c r="L109" s="666"/>
      <c r="M109" s="666"/>
      <c r="N109" s="666"/>
      <c r="O109" s="666"/>
      <c r="P109" s="666"/>
      <c r="Q109" s="666"/>
      <c r="R109" s="666"/>
    </row>
    <row r="110" customFormat="false" ht="9" hidden="false" customHeight="false" outlineLevel="0" collapsed="false">
      <c r="B110" s="666"/>
      <c r="C110" s="666"/>
      <c r="D110" s="666"/>
      <c r="E110" s="666"/>
      <c r="F110" s="666"/>
      <c r="G110" s="666"/>
      <c r="H110" s="666"/>
      <c r="I110" s="666"/>
      <c r="J110" s="666"/>
      <c r="K110" s="666"/>
      <c r="L110" s="666"/>
      <c r="M110" s="666"/>
      <c r="N110" s="666"/>
      <c r="O110" s="666"/>
      <c r="P110" s="666"/>
      <c r="Q110" s="666"/>
      <c r="R110" s="666"/>
    </row>
    <row r="111" customFormat="false" ht="9" hidden="false" customHeight="false" outlineLevel="0" collapsed="false">
      <c r="B111" s="666"/>
      <c r="C111" s="666"/>
      <c r="D111" s="666"/>
      <c r="E111" s="666"/>
      <c r="F111" s="666"/>
      <c r="G111" s="666"/>
      <c r="H111" s="666"/>
      <c r="I111" s="666"/>
      <c r="J111" s="666"/>
      <c r="K111" s="666"/>
      <c r="L111" s="666"/>
      <c r="M111" s="666"/>
      <c r="N111" s="666"/>
      <c r="O111" s="666"/>
      <c r="P111" s="666"/>
      <c r="Q111" s="666"/>
      <c r="R111" s="666"/>
    </row>
    <row r="112" customFormat="false" ht="9" hidden="false" customHeight="false" outlineLevel="0" collapsed="false">
      <c r="B112" s="666"/>
      <c r="C112" s="666"/>
      <c r="D112" s="666"/>
      <c r="E112" s="666"/>
      <c r="F112" s="666"/>
      <c r="G112" s="666"/>
      <c r="H112" s="666"/>
      <c r="I112" s="666"/>
      <c r="J112" s="666"/>
      <c r="K112" s="666"/>
      <c r="L112" s="666"/>
      <c r="M112" s="666"/>
      <c r="N112" s="666"/>
      <c r="O112" s="666"/>
      <c r="P112" s="666"/>
      <c r="Q112" s="666"/>
      <c r="R112" s="666"/>
    </row>
    <row r="113" customFormat="false" ht="9" hidden="false" customHeight="false" outlineLevel="0" collapsed="false">
      <c r="B113" s="666"/>
      <c r="C113" s="666"/>
      <c r="D113" s="666"/>
      <c r="E113" s="666"/>
      <c r="F113" s="666"/>
      <c r="G113" s="666"/>
      <c r="H113" s="666"/>
      <c r="I113" s="666"/>
      <c r="J113" s="666"/>
      <c r="K113" s="666"/>
      <c r="L113" s="666"/>
      <c r="M113" s="666"/>
      <c r="N113" s="666"/>
      <c r="O113" s="666"/>
      <c r="P113" s="666"/>
      <c r="Q113" s="666"/>
      <c r="R113" s="666"/>
    </row>
    <row r="114" customFormat="false" ht="9" hidden="false" customHeight="false" outlineLevel="0" collapsed="false">
      <c r="B114" s="666"/>
      <c r="C114" s="666"/>
      <c r="D114" s="666"/>
      <c r="E114" s="666"/>
      <c r="F114" s="666"/>
      <c r="G114" s="666"/>
      <c r="H114" s="666"/>
      <c r="I114" s="666"/>
      <c r="J114" s="666"/>
      <c r="K114" s="666"/>
      <c r="L114" s="666"/>
      <c r="M114" s="666"/>
      <c r="N114" s="666"/>
      <c r="O114" s="666"/>
      <c r="P114" s="666"/>
      <c r="Q114" s="666"/>
      <c r="R114" s="666"/>
    </row>
    <row r="115" customFormat="false" ht="9" hidden="false" customHeight="false" outlineLevel="0" collapsed="false">
      <c r="B115" s="666"/>
      <c r="C115" s="666"/>
      <c r="D115" s="666"/>
      <c r="E115" s="666"/>
      <c r="F115" s="666"/>
      <c r="G115" s="666"/>
      <c r="H115" s="666"/>
      <c r="I115" s="666"/>
      <c r="J115" s="666"/>
      <c r="K115" s="666"/>
      <c r="L115" s="666"/>
      <c r="M115" s="666"/>
      <c r="N115" s="666"/>
      <c r="O115" s="666"/>
      <c r="P115" s="666"/>
      <c r="Q115" s="666"/>
      <c r="R115" s="666"/>
    </row>
    <row r="116" customFormat="false" ht="9" hidden="false" customHeight="false" outlineLevel="0" collapsed="false">
      <c r="B116" s="666"/>
      <c r="C116" s="666"/>
      <c r="D116" s="666"/>
      <c r="E116" s="666"/>
      <c r="F116" s="666"/>
      <c r="G116" s="666"/>
      <c r="H116" s="666"/>
      <c r="I116" s="666"/>
      <c r="J116" s="666"/>
      <c r="K116" s="666"/>
      <c r="L116" s="666"/>
      <c r="M116" s="666"/>
      <c r="N116" s="666"/>
      <c r="O116" s="666"/>
      <c r="P116" s="666"/>
      <c r="Q116" s="666"/>
      <c r="R116" s="666"/>
    </row>
    <row r="117" customFormat="false" ht="9" hidden="false" customHeight="false" outlineLevel="0" collapsed="false">
      <c r="B117" s="666"/>
      <c r="C117" s="666"/>
      <c r="D117" s="666"/>
      <c r="E117" s="666"/>
      <c r="F117" s="666"/>
      <c r="G117" s="666"/>
      <c r="H117" s="666"/>
      <c r="I117" s="666"/>
      <c r="J117" s="666"/>
      <c r="K117" s="666"/>
      <c r="L117" s="666"/>
      <c r="M117" s="666"/>
      <c r="N117" s="666"/>
      <c r="O117" s="666"/>
      <c r="P117" s="666"/>
      <c r="Q117" s="666"/>
      <c r="R117" s="666"/>
    </row>
    <row r="118" customFormat="false" ht="9" hidden="false" customHeight="false" outlineLevel="0" collapsed="false">
      <c r="B118" s="666"/>
      <c r="C118" s="666"/>
      <c r="D118" s="666"/>
      <c r="E118" s="666"/>
      <c r="F118" s="666"/>
      <c r="G118" s="666"/>
      <c r="H118" s="666"/>
      <c r="I118" s="666"/>
      <c r="J118" s="666"/>
      <c r="K118" s="666"/>
      <c r="L118" s="666"/>
      <c r="M118" s="666"/>
      <c r="N118" s="666"/>
      <c r="O118" s="666"/>
      <c r="P118" s="666"/>
      <c r="Q118" s="666"/>
      <c r="R118" s="666"/>
    </row>
    <row r="119" customFormat="false" ht="9" hidden="false" customHeight="false" outlineLevel="0" collapsed="false">
      <c r="B119" s="666"/>
      <c r="C119" s="666"/>
      <c r="D119" s="666"/>
      <c r="E119" s="666"/>
      <c r="F119" s="666"/>
      <c r="G119" s="666"/>
      <c r="H119" s="666"/>
      <c r="I119" s="666"/>
      <c r="J119" s="666"/>
      <c r="K119" s="666"/>
      <c r="L119" s="666"/>
      <c r="M119" s="666"/>
      <c r="N119" s="666"/>
      <c r="O119" s="666"/>
      <c r="P119" s="666"/>
      <c r="Q119" s="666"/>
      <c r="R119" s="666"/>
    </row>
    <row r="120" customFormat="false" ht="9" hidden="false" customHeight="false" outlineLevel="0" collapsed="false">
      <c r="B120" s="666"/>
      <c r="C120" s="666"/>
      <c r="D120" s="666"/>
      <c r="E120" s="666"/>
      <c r="F120" s="666"/>
      <c r="G120" s="666"/>
      <c r="H120" s="666"/>
      <c r="I120" s="666"/>
      <c r="J120" s="666"/>
      <c r="K120" s="666"/>
      <c r="L120" s="666"/>
      <c r="M120" s="666"/>
      <c r="N120" s="666"/>
      <c r="O120" s="666"/>
      <c r="P120" s="666"/>
      <c r="Q120" s="666"/>
      <c r="R120" s="666"/>
    </row>
    <row r="121" customFormat="false" ht="9" hidden="false" customHeight="false" outlineLevel="0" collapsed="false">
      <c r="B121" s="666"/>
      <c r="C121" s="666"/>
      <c r="D121" s="666"/>
      <c r="E121" s="666"/>
      <c r="F121" s="666"/>
      <c r="G121" s="666"/>
      <c r="H121" s="666"/>
      <c r="I121" s="666"/>
      <c r="J121" s="666"/>
      <c r="K121" s="666"/>
      <c r="L121" s="666"/>
      <c r="M121" s="666"/>
      <c r="N121" s="666"/>
      <c r="O121" s="666"/>
      <c r="P121" s="666"/>
      <c r="Q121" s="666"/>
      <c r="R121" s="666"/>
    </row>
    <row r="122" customFormat="false" ht="9" hidden="false" customHeight="false" outlineLevel="0" collapsed="false">
      <c r="B122" s="666"/>
      <c r="C122" s="666"/>
      <c r="D122" s="666"/>
      <c r="E122" s="666"/>
      <c r="F122" s="666"/>
      <c r="G122" s="666"/>
      <c r="H122" s="666"/>
      <c r="I122" s="666"/>
      <c r="J122" s="666"/>
      <c r="K122" s="666"/>
      <c r="L122" s="666"/>
      <c r="M122" s="666"/>
      <c r="N122" s="666"/>
      <c r="O122" s="666"/>
      <c r="P122" s="666"/>
      <c r="Q122" s="666"/>
      <c r="R122" s="666"/>
    </row>
    <row r="123" customFormat="false" ht="9" hidden="false" customHeight="false" outlineLevel="0" collapsed="false">
      <c r="B123" s="666"/>
      <c r="C123" s="666"/>
      <c r="D123" s="666"/>
      <c r="E123" s="666"/>
      <c r="F123" s="666"/>
      <c r="G123" s="666"/>
      <c r="H123" s="666"/>
      <c r="I123" s="666"/>
      <c r="J123" s="666"/>
      <c r="K123" s="666"/>
      <c r="L123" s="666"/>
      <c r="M123" s="666"/>
      <c r="N123" s="666"/>
      <c r="O123" s="666"/>
      <c r="P123" s="666"/>
      <c r="Q123" s="666"/>
      <c r="R123" s="666"/>
    </row>
    <row r="124" customFormat="false" ht="9" hidden="false" customHeight="false" outlineLevel="0" collapsed="false">
      <c r="B124" s="666"/>
      <c r="C124" s="666"/>
      <c r="D124" s="666"/>
      <c r="E124" s="666"/>
      <c r="F124" s="666"/>
      <c r="G124" s="666"/>
      <c r="H124" s="666"/>
      <c r="I124" s="666"/>
      <c r="J124" s="666"/>
      <c r="K124" s="666"/>
      <c r="L124" s="666"/>
      <c r="M124" s="666"/>
      <c r="N124" s="666"/>
      <c r="O124" s="666"/>
      <c r="P124" s="666"/>
      <c r="Q124" s="666"/>
      <c r="R124" s="666"/>
    </row>
    <row r="125" customFormat="false" ht="9" hidden="false" customHeight="false" outlineLevel="0" collapsed="false">
      <c r="B125" s="666"/>
      <c r="C125" s="666"/>
      <c r="D125" s="666"/>
      <c r="E125" s="666"/>
      <c r="F125" s="666"/>
      <c r="G125" s="666"/>
      <c r="H125" s="666"/>
      <c r="I125" s="666"/>
      <c r="J125" s="666"/>
      <c r="K125" s="666"/>
      <c r="L125" s="666"/>
      <c r="M125" s="666"/>
      <c r="N125" s="666"/>
      <c r="O125" s="666"/>
      <c r="P125" s="666"/>
      <c r="Q125" s="666"/>
      <c r="R125" s="666"/>
    </row>
    <row r="126" customFormat="false" ht="9" hidden="false" customHeight="false" outlineLevel="0" collapsed="false">
      <c r="B126" s="666"/>
      <c r="C126" s="666"/>
      <c r="D126" s="666"/>
      <c r="E126" s="666"/>
      <c r="F126" s="666"/>
      <c r="G126" s="666"/>
      <c r="H126" s="666"/>
      <c r="I126" s="666"/>
      <c r="J126" s="666"/>
      <c r="K126" s="666"/>
      <c r="L126" s="666"/>
      <c r="M126" s="666"/>
      <c r="N126" s="666"/>
      <c r="O126" s="666"/>
      <c r="P126" s="666"/>
      <c r="Q126" s="666"/>
      <c r="R126" s="666"/>
    </row>
    <row r="127" customFormat="false" ht="9" hidden="false" customHeight="false" outlineLevel="0" collapsed="false">
      <c r="B127" s="666"/>
      <c r="C127" s="666"/>
      <c r="D127" s="666"/>
      <c r="E127" s="666"/>
      <c r="F127" s="666"/>
      <c r="G127" s="666"/>
      <c r="H127" s="666"/>
      <c r="I127" s="666"/>
      <c r="J127" s="666"/>
      <c r="K127" s="666"/>
      <c r="L127" s="666"/>
      <c r="M127" s="666"/>
      <c r="N127" s="666"/>
      <c r="O127" s="666"/>
      <c r="P127" s="666"/>
      <c r="Q127" s="666"/>
      <c r="R127" s="666"/>
    </row>
    <row r="128" customFormat="false" ht="9" hidden="false" customHeight="false" outlineLevel="0" collapsed="false">
      <c r="B128" s="666"/>
      <c r="C128" s="666"/>
      <c r="D128" s="666"/>
      <c r="E128" s="666"/>
      <c r="F128" s="666"/>
      <c r="G128" s="666"/>
      <c r="H128" s="666"/>
      <c r="I128" s="666"/>
      <c r="J128" s="666"/>
      <c r="K128" s="666"/>
      <c r="L128" s="666"/>
      <c r="M128" s="666"/>
      <c r="N128" s="666"/>
      <c r="O128" s="666"/>
      <c r="P128" s="666"/>
      <c r="Q128" s="666"/>
      <c r="R128" s="666"/>
    </row>
    <row r="129" customFormat="false" ht="9" hidden="false" customHeight="false" outlineLevel="0" collapsed="false">
      <c r="B129" s="666"/>
      <c r="C129" s="666"/>
      <c r="D129" s="666"/>
      <c r="E129" s="666"/>
      <c r="F129" s="666"/>
      <c r="G129" s="666"/>
      <c r="H129" s="666"/>
      <c r="I129" s="666"/>
      <c r="J129" s="666"/>
      <c r="K129" s="666"/>
      <c r="L129" s="666"/>
      <c r="M129" s="666"/>
      <c r="N129" s="666"/>
      <c r="O129" s="666"/>
      <c r="P129" s="666"/>
      <c r="Q129" s="666"/>
      <c r="R129" s="666"/>
    </row>
    <row r="130" customFormat="false" ht="9" hidden="false" customHeight="false" outlineLevel="0" collapsed="false">
      <c r="B130" s="666"/>
      <c r="C130" s="666"/>
      <c r="D130" s="666"/>
      <c r="E130" s="666"/>
      <c r="F130" s="666"/>
      <c r="G130" s="666"/>
      <c r="H130" s="666"/>
      <c r="I130" s="666"/>
      <c r="J130" s="666"/>
      <c r="K130" s="666"/>
      <c r="L130" s="666"/>
      <c r="M130" s="666"/>
      <c r="N130" s="666"/>
      <c r="O130" s="666"/>
      <c r="P130" s="666"/>
      <c r="Q130" s="666"/>
      <c r="R130" s="666"/>
    </row>
    <row r="131" customFormat="false" ht="9" hidden="false" customHeight="false" outlineLevel="0" collapsed="false">
      <c r="B131" s="666"/>
      <c r="C131" s="666"/>
      <c r="D131" s="666"/>
      <c r="E131" s="666"/>
      <c r="F131" s="666"/>
      <c r="G131" s="666"/>
      <c r="H131" s="666"/>
      <c r="I131" s="666"/>
      <c r="J131" s="666"/>
      <c r="K131" s="666"/>
      <c r="L131" s="666"/>
      <c r="M131" s="666"/>
      <c r="N131" s="666"/>
      <c r="O131" s="666"/>
      <c r="P131" s="666"/>
      <c r="Q131" s="666"/>
      <c r="R131" s="666"/>
    </row>
    <row r="132" customFormat="false" ht="9" hidden="false" customHeight="false" outlineLevel="0" collapsed="false">
      <c r="B132" s="666"/>
      <c r="C132" s="666"/>
      <c r="D132" s="666"/>
      <c r="E132" s="666"/>
      <c r="F132" s="666"/>
      <c r="G132" s="666"/>
      <c r="H132" s="666"/>
      <c r="I132" s="666"/>
      <c r="J132" s="666"/>
      <c r="K132" s="666"/>
      <c r="L132" s="666"/>
      <c r="M132" s="666"/>
      <c r="N132" s="666"/>
      <c r="O132" s="666"/>
      <c r="P132" s="666"/>
      <c r="Q132" s="666"/>
      <c r="R132" s="666"/>
    </row>
    <row r="133" customFormat="false" ht="9" hidden="false" customHeight="false" outlineLevel="0" collapsed="false">
      <c r="B133" s="666"/>
      <c r="C133" s="666"/>
      <c r="D133" s="666"/>
      <c r="E133" s="666"/>
      <c r="F133" s="666"/>
      <c r="G133" s="666"/>
      <c r="H133" s="666"/>
      <c r="I133" s="666"/>
      <c r="J133" s="666"/>
      <c r="K133" s="666"/>
      <c r="L133" s="666"/>
      <c r="M133" s="666"/>
      <c r="N133" s="666"/>
      <c r="O133" s="666"/>
      <c r="P133" s="666"/>
      <c r="Q133" s="666"/>
      <c r="R133" s="666"/>
    </row>
    <row r="134" customFormat="false" ht="9" hidden="false" customHeight="false" outlineLevel="0" collapsed="false">
      <c r="B134" s="666"/>
      <c r="C134" s="666"/>
      <c r="D134" s="666"/>
      <c r="E134" s="666"/>
      <c r="F134" s="666"/>
      <c r="G134" s="666"/>
      <c r="H134" s="666"/>
      <c r="I134" s="666"/>
      <c r="J134" s="666"/>
      <c r="K134" s="666"/>
      <c r="L134" s="666"/>
      <c r="M134" s="666"/>
      <c r="N134" s="666"/>
      <c r="O134" s="666"/>
      <c r="P134" s="666"/>
      <c r="Q134" s="666"/>
      <c r="R134" s="666"/>
    </row>
    <row r="135" customFormat="false" ht="9" hidden="false" customHeight="false" outlineLevel="0" collapsed="false">
      <c r="B135" s="666"/>
      <c r="C135" s="666"/>
      <c r="D135" s="666"/>
      <c r="E135" s="666"/>
      <c r="F135" s="666"/>
      <c r="G135" s="666"/>
      <c r="H135" s="666"/>
      <c r="I135" s="666"/>
      <c r="J135" s="666"/>
      <c r="K135" s="666"/>
      <c r="L135" s="666"/>
      <c r="M135" s="666"/>
      <c r="N135" s="666"/>
      <c r="O135" s="666"/>
      <c r="P135" s="666"/>
      <c r="Q135" s="666"/>
      <c r="R135" s="666"/>
    </row>
    <row r="136" customFormat="false" ht="9" hidden="false" customHeight="false" outlineLevel="0" collapsed="false">
      <c r="B136" s="666"/>
      <c r="C136" s="666"/>
      <c r="D136" s="666"/>
      <c r="E136" s="666"/>
      <c r="F136" s="666"/>
      <c r="G136" s="666"/>
      <c r="H136" s="666"/>
      <c r="I136" s="666"/>
      <c r="J136" s="666"/>
      <c r="K136" s="666"/>
      <c r="L136" s="666"/>
      <c r="M136" s="666"/>
      <c r="N136" s="666"/>
      <c r="O136" s="666"/>
      <c r="P136" s="666"/>
      <c r="Q136" s="666"/>
      <c r="R136" s="666"/>
    </row>
    <row r="137" customFormat="false" ht="9" hidden="false" customHeight="false" outlineLevel="0" collapsed="false">
      <c r="B137" s="666"/>
      <c r="C137" s="666"/>
      <c r="D137" s="666"/>
      <c r="E137" s="666"/>
      <c r="F137" s="666"/>
      <c r="G137" s="666"/>
      <c r="H137" s="666"/>
      <c r="I137" s="666"/>
      <c r="J137" s="666"/>
      <c r="K137" s="666"/>
      <c r="L137" s="666"/>
      <c r="M137" s="666"/>
      <c r="N137" s="666"/>
      <c r="O137" s="666"/>
      <c r="P137" s="666"/>
      <c r="Q137" s="666"/>
      <c r="R137" s="666"/>
    </row>
    <row r="138" customFormat="false" ht="9" hidden="false" customHeight="false" outlineLevel="0" collapsed="false">
      <c r="B138" s="666"/>
      <c r="C138" s="666"/>
      <c r="D138" s="666"/>
      <c r="E138" s="666"/>
      <c r="F138" s="666"/>
      <c r="G138" s="666"/>
      <c r="H138" s="666"/>
      <c r="I138" s="666"/>
      <c r="J138" s="666"/>
      <c r="K138" s="666"/>
      <c r="L138" s="666"/>
      <c r="M138" s="666"/>
      <c r="N138" s="666"/>
      <c r="O138" s="666"/>
      <c r="P138" s="666"/>
      <c r="Q138" s="666"/>
      <c r="R138" s="666"/>
    </row>
    <row r="139" customFormat="false" ht="9" hidden="false" customHeight="false" outlineLevel="0" collapsed="false">
      <c r="B139" s="666"/>
      <c r="C139" s="666"/>
      <c r="D139" s="666"/>
      <c r="E139" s="666"/>
      <c r="F139" s="666"/>
      <c r="G139" s="666"/>
      <c r="H139" s="666"/>
      <c r="I139" s="666"/>
      <c r="J139" s="666"/>
      <c r="K139" s="666"/>
      <c r="L139" s="666"/>
      <c r="M139" s="666"/>
      <c r="N139" s="666"/>
      <c r="O139" s="666"/>
      <c r="P139" s="666"/>
      <c r="Q139" s="666"/>
      <c r="R139" s="666"/>
    </row>
    <row r="140" customFormat="false" ht="9" hidden="false" customHeight="false" outlineLevel="0" collapsed="false">
      <c r="B140" s="666"/>
      <c r="C140" s="666"/>
      <c r="D140" s="666"/>
      <c r="E140" s="666"/>
      <c r="F140" s="666"/>
      <c r="G140" s="666"/>
      <c r="H140" s="666"/>
      <c r="I140" s="666"/>
      <c r="J140" s="666"/>
      <c r="K140" s="666"/>
      <c r="L140" s="666"/>
      <c r="M140" s="666"/>
      <c r="N140" s="666"/>
      <c r="O140" s="666"/>
      <c r="P140" s="666"/>
      <c r="Q140" s="666"/>
      <c r="R140" s="666"/>
    </row>
    <row r="141" customFormat="false" ht="9" hidden="false" customHeight="false" outlineLevel="0" collapsed="false">
      <c r="B141" s="666"/>
      <c r="C141" s="666"/>
      <c r="D141" s="666"/>
      <c r="E141" s="666"/>
      <c r="F141" s="666"/>
      <c r="G141" s="666"/>
      <c r="H141" s="666"/>
      <c r="I141" s="666"/>
      <c r="J141" s="666"/>
      <c r="K141" s="666"/>
      <c r="L141" s="666"/>
      <c r="M141" s="666"/>
      <c r="N141" s="666"/>
      <c r="O141" s="666"/>
      <c r="P141" s="666"/>
      <c r="Q141" s="666"/>
      <c r="R141" s="666"/>
    </row>
    <row r="142" customFormat="false" ht="9" hidden="false" customHeight="false" outlineLevel="0" collapsed="false">
      <c r="B142" s="666"/>
      <c r="C142" s="666"/>
      <c r="D142" s="666"/>
      <c r="E142" s="666"/>
      <c r="F142" s="666"/>
      <c r="G142" s="666"/>
      <c r="H142" s="666"/>
      <c r="I142" s="666"/>
      <c r="J142" s="666"/>
      <c r="K142" s="666"/>
      <c r="L142" s="666"/>
      <c r="M142" s="666"/>
      <c r="N142" s="666"/>
      <c r="O142" s="666"/>
      <c r="P142" s="666"/>
      <c r="Q142" s="666"/>
      <c r="R142" s="666"/>
    </row>
    <row r="143" customFormat="false" ht="9" hidden="false" customHeight="false" outlineLevel="0" collapsed="false">
      <c r="B143" s="666"/>
      <c r="C143" s="666"/>
      <c r="D143" s="666"/>
      <c r="E143" s="666"/>
      <c r="F143" s="666"/>
      <c r="G143" s="666"/>
      <c r="H143" s="666"/>
      <c r="I143" s="666"/>
      <c r="J143" s="666"/>
      <c r="K143" s="666"/>
      <c r="L143" s="666"/>
      <c r="M143" s="666"/>
      <c r="N143" s="666"/>
      <c r="O143" s="666"/>
      <c r="P143" s="666"/>
      <c r="Q143" s="666"/>
      <c r="R143" s="666"/>
    </row>
    <row r="144" customFormat="false" ht="9" hidden="false" customHeight="false" outlineLevel="0" collapsed="false">
      <c r="B144" s="666"/>
      <c r="C144" s="666"/>
      <c r="D144" s="666"/>
      <c r="E144" s="666"/>
      <c r="F144" s="666"/>
      <c r="G144" s="666"/>
      <c r="H144" s="666"/>
      <c r="I144" s="666"/>
      <c r="J144" s="666"/>
      <c r="K144" s="666"/>
      <c r="L144" s="666"/>
      <c r="M144" s="666"/>
      <c r="N144" s="666"/>
      <c r="O144" s="666"/>
      <c r="P144" s="666"/>
      <c r="Q144" s="666"/>
      <c r="R144" s="666"/>
    </row>
    <row r="145" customFormat="false" ht="9" hidden="false" customHeight="false" outlineLevel="0" collapsed="false">
      <c r="B145" s="666"/>
      <c r="C145" s="666"/>
      <c r="D145" s="666"/>
      <c r="E145" s="666"/>
      <c r="F145" s="666"/>
      <c r="G145" s="666"/>
      <c r="H145" s="666"/>
      <c r="I145" s="666"/>
      <c r="J145" s="666"/>
      <c r="K145" s="666"/>
      <c r="L145" s="666"/>
      <c r="M145" s="666"/>
      <c r="N145" s="666"/>
      <c r="O145" s="666"/>
      <c r="P145" s="666"/>
      <c r="Q145" s="666"/>
      <c r="R145" s="666"/>
    </row>
    <row r="146" customFormat="false" ht="9" hidden="false" customHeight="false" outlineLevel="0" collapsed="false">
      <c r="B146" s="666"/>
      <c r="C146" s="666"/>
      <c r="D146" s="666"/>
      <c r="E146" s="666"/>
      <c r="F146" s="666"/>
      <c r="G146" s="666"/>
      <c r="H146" s="666"/>
      <c r="I146" s="666"/>
      <c r="J146" s="666"/>
      <c r="K146" s="666"/>
      <c r="L146" s="666"/>
      <c r="M146" s="666"/>
      <c r="N146" s="666"/>
      <c r="O146" s="666"/>
      <c r="P146" s="666"/>
      <c r="Q146" s="666"/>
      <c r="R146" s="666"/>
    </row>
    <row r="147" customFormat="false" ht="9" hidden="false" customHeight="false" outlineLevel="0" collapsed="false">
      <c r="B147" s="666"/>
      <c r="C147" s="666"/>
      <c r="D147" s="666"/>
      <c r="E147" s="666"/>
      <c r="F147" s="666"/>
      <c r="G147" s="666"/>
      <c r="H147" s="666"/>
      <c r="I147" s="666"/>
      <c r="J147" s="666"/>
      <c r="K147" s="666"/>
      <c r="L147" s="666"/>
      <c r="M147" s="666"/>
      <c r="N147" s="666"/>
      <c r="O147" s="666"/>
      <c r="P147" s="666"/>
      <c r="Q147" s="666"/>
      <c r="R147" s="666"/>
    </row>
    <row r="148" customFormat="false" ht="9" hidden="false" customHeight="false" outlineLevel="0" collapsed="false">
      <c r="B148" s="666"/>
      <c r="C148" s="666"/>
      <c r="D148" s="666"/>
      <c r="E148" s="666"/>
      <c r="F148" s="666"/>
      <c r="G148" s="666"/>
      <c r="H148" s="666"/>
      <c r="I148" s="666"/>
      <c r="J148" s="666"/>
      <c r="K148" s="666"/>
      <c r="L148" s="666"/>
      <c r="M148" s="666"/>
      <c r="N148" s="666"/>
      <c r="O148" s="666"/>
      <c r="P148" s="666"/>
      <c r="Q148" s="666"/>
      <c r="R148" s="666"/>
    </row>
    <row r="149" customFormat="false" ht="9" hidden="false" customHeight="false" outlineLevel="0" collapsed="false">
      <c r="B149" s="666"/>
      <c r="C149" s="666"/>
      <c r="D149" s="666"/>
      <c r="E149" s="666"/>
      <c r="F149" s="666"/>
      <c r="G149" s="666"/>
      <c r="H149" s="666"/>
      <c r="I149" s="666"/>
      <c r="J149" s="666"/>
      <c r="K149" s="666"/>
      <c r="L149" s="666"/>
      <c r="M149" s="666"/>
      <c r="N149" s="666"/>
      <c r="O149" s="666"/>
      <c r="P149" s="666"/>
      <c r="Q149" s="666"/>
      <c r="R149" s="666"/>
    </row>
    <row r="150" customFormat="false" ht="9" hidden="false" customHeight="false" outlineLevel="0" collapsed="false">
      <c r="B150" s="666"/>
      <c r="C150" s="666"/>
      <c r="D150" s="666"/>
      <c r="E150" s="666"/>
      <c r="F150" s="666"/>
      <c r="G150" s="666"/>
      <c r="H150" s="666"/>
      <c r="I150" s="666"/>
      <c r="J150" s="666"/>
      <c r="K150" s="666"/>
      <c r="L150" s="666"/>
      <c r="M150" s="666"/>
      <c r="N150" s="666"/>
      <c r="O150" s="666"/>
      <c r="P150" s="666"/>
      <c r="Q150" s="666"/>
      <c r="R150" s="666"/>
    </row>
    <row r="151" customFormat="false" ht="9" hidden="false" customHeight="false" outlineLevel="0" collapsed="false">
      <c r="B151" s="666"/>
      <c r="C151" s="666"/>
      <c r="D151" s="666"/>
      <c r="E151" s="666"/>
      <c r="F151" s="666"/>
      <c r="G151" s="666"/>
      <c r="H151" s="666"/>
      <c r="I151" s="666"/>
      <c r="J151" s="666"/>
      <c r="K151" s="666"/>
      <c r="L151" s="666"/>
      <c r="M151" s="666"/>
      <c r="N151" s="666"/>
      <c r="O151" s="666"/>
      <c r="P151" s="666"/>
      <c r="Q151" s="666"/>
      <c r="R151" s="666"/>
    </row>
    <row r="152" customFormat="false" ht="9" hidden="false" customHeight="false" outlineLevel="0" collapsed="false">
      <c r="B152" s="666"/>
      <c r="C152" s="666"/>
      <c r="D152" s="666"/>
      <c r="E152" s="666"/>
      <c r="F152" s="666"/>
      <c r="G152" s="666"/>
      <c r="H152" s="666"/>
      <c r="I152" s="666"/>
      <c r="J152" s="666"/>
      <c r="K152" s="666"/>
      <c r="L152" s="666"/>
      <c r="M152" s="666"/>
      <c r="N152" s="666"/>
      <c r="O152" s="666"/>
      <c r="P152" s="666"/>
      <c r="Q152" s="666"/>
      <c r="R152" s="666"/>
    </row>
    <row r="153" customFormat="false" ht="9" hidden="false" customHeight="false" outlineLevel="0" collapsed="false">
      <c r="B153" s="666"/>
      <c r="C153" s="666"/>
      <c r="D153" s="666"/>
      <c r="E153" s="666"/>
      <c r="F153" s="666"/>
      <c r="G153" s="666"/>
      <c r="H153" s="666"/>
      <c r="I153" s="666"/>
      <c r="J153" s="666"/>
      <c r="K153" s="666"/>
      <c r="L153" s="666"/>
      <c r="M153" s="666"/>
      <c r="N153" s="666"/>
      <c r="O153" s="666"/>
      <c r="P153" s="666"/>
      <c r="Q153" s="666"/>
      <c r="R153" s="666"/>
    </row>
    <row r="154" customFormat="false" ht="9" hidden="false" customHeight="false" outlineLevel="0" collapsed="false">
      <c r="B154" s="666"/>
      <c r="C154" s="666"/>
      <c r="D154" s="666"/>
      <c r="E154" s="666"/>
      <c r="F154" s="666"/>
      <c r="G154" s="666"/>
      <c r="H154" s="666"/>
      <c r="I154" s="666"/>
      <c r="J154" s="666"/>
      <c r="K154" s="666"/>
      <c r="L154" s="666"/>
      <c r="M154" s="666"/>
      <c r="N154" s="666"/>
      <c r="O154" s="666"/>
      <c r="P154" s="666"/>
      <c r="Q154" s="666"/>
      <c r="R154" s="666"/>
    </row>
    <row r="155" customFormat="false" ht="9" hidden="false" customHeight="false" outlineLevel="0" collapsed="false">
      <c r="B155" s="666"/>
      <c r="C155" s="666"/>
      <c r="D155" s="666"/>
      <c r="E155" s="666"/>
      <c r="F155" s="666"/>
      <c r="G155" s="666"/>
      <c r="H155" s="666"/>
      <c r="I155" s="666"/>
      <c r="J155" s="666"/>
      <c r="K155" s="666"/>
      <c r="L155" s="666"/>
      <c r="M155" s="666"/>
      <c r="N155" s="666"/>
      <c r="O155" s="666"/>
      <c r="P155" s="666"/>
      <c r="Q155" s="666"/>
      <c r="R155" s="666"/>
    </row>
    <row r="156" customFormat="false" ht="9" hidden="false" customHeight="false" outlineLevel="0" collapsed="false">
      <c r="B156" s="666"/>
      <c r="C156" s="666"/>
      <c r="D156" s="666"/>
      <c r="E156" s="666"/>
      <c r="F156" s="666"/>
      <c r="G156" s="666"/>
      <c r="H156" s="666"/>
      <c r="I156" s="666"/>
      <c r="J156" s="666"/>
      <c r="K156" s="666"/>
      <c r="L156" s="666"/>
      <c r="M156" s="666"/>
      <c r="N156" s="666"/>
      <c r="O156" s="666"/>
      <c r="P156" s="666"/>
      <c r="Q156" s="666"/>
      <c r="R156" s="666"/>
    </row>
    <row r="157" customFormat="false" ht="9" hidden="false" customHeight="false" outlineLevel="0" collapsed="false">
      <c r="B157" s="666"/>
      <c r="C157" s="666"/>
      <c r="D157" s="666"/>
      <c r="E157" s="666"/>
      <c r="F157" s="666"/>
      <c r="G157" s="666"/>
      <c r="H157" s="666"/>
      <c r="I157" s="666"/>
      <c r="J157" s="666"/>
      <c r="K157" s="666"/>
      <c r="L157" s="666"/>
      <c r="M157" s="666"/>
      <c r="N157" s="666"/>
      <c r="O157" s="666"/>
      <c r="P157" s="666"/>
      <c r="Q157" s="666"/>
      <c r="R157" s="666"/>
    </row>
    <row r="158" customFormat="false" ht="9" hidden="false" customHeight="false" outlineLevel="0" collapsed="false">
      <c r="B158" s="666"/>
      <c r="C158" s="666"/>
      <c r="D158" s="666"/>
      <c r="E158" s="666"/>
      <c r="F158" s="666"/>
      <c r="G158" s="666"/>
      <c r="H158" s="666"/>
      <c r="I158" s="666"/>
      <c r="J158" s="666"/>
      <c r="K158" s="666"/>
      <c r="L158" s="666"/>
      <c r="M158" s="666"/>
      <c r="N158" s="666"/>
      <c r="O158" s="666"/>
      <c r="P158" s="666"/>
      <c r="Q158" s="666"/>
      <c r="R158" s="666"/>
    </row>
    <row r="159" customFormat="false" ht="9" hidden="false" customHeight="false" outlineLevel="0" collapsed="false">
      <c r="B159" s="666"/>
      <c r="C159" s="666"/>
      <c r="D159" s="666"/>
      <c r="E159" s="666"/>
      <c r="F159" s="666"/>
      <c r="G159" s="666"/>
      <c r="H159" s="666"/>
      <c r="I159" s="666"/>
      <c r="J159" s="666"/>
      <c r="K159" s="666"/>
      <c r="L159" s="666"/>
      <c r="M159" s="666"/>
      <c r="N159" s="666"/>
      <c r="O159" s="666"/>
      <c r="P159" s="666"/>
      <c r="Q159" s="666"/>
      <c r="R159" s="666"/>
    </row>
    <row r="160" customFormat="false" ht="9" hidden="false" customHeight="false" outlineLevel="0" collapsed="false">
      <c r="B160" s="666"/>
      <c r="C160" s="666"/>
      <c r="D160" s="666"/>
      <c r="E160" s="666"/>
      <c r="F160" s="666"/>
      <c r="G160" s="666"/>
      <c r="H160" s="666"/>
      <c r="I160" s="666"/>
      <c r="J160" s="666"/>
      <c r="K160" s="666"/>
      <c r="L160" s="666"/>
      <c r="M160" s="666"/>
      <c r="N160" s="666"/>
      <c r="O160" s="666"/>
      <c r="P160" s="666"/>
      <c r="Q160" s="666"/>
      <c r="R160" s="666"/>
    </row>
    <row r="161" customFormat="false" ht="9" hidden="false" customHeight="false" outlineLevel="0" collapsed="false">
      <c r="B161" s="666"/>
      <c r="C161" s="666"/>
      <c r="D161" s="666"/>
      <c r="E161" s="666"/>
      <c r="F161" s="666"/>
      <c r="G161" s="666"/>
      <c r="H161" s="666"/>
      <c r="I161" s="666"/>
      <c r="J161" s="666"/>
      <c r="K161" s="666"/>
      <c r="L161" s="666"/>
      <c r="M161" s="666"/>
      <c r="N161" s="666"/>
      <c r="O161" s="666"/>
      <c r="P161" s="666"/>
      <c r="Q161" s="666"/>
      <c r="R161" s="666"/>
    </row>
    <row r="162" customFormat="false" ht="9" hidden="false" customHeight="false" outlineLevel="0" collapsed="false">
      <c r="B162" s="666"/>
      <c r="C162" s="666"/>
      <c r="D162" s="666"/>
      <c r="E162" s="666"/>
      <c r="F162" s="666"/>
      <c r="G162" s="666"/>
      <c r="H162" s="666"/>
      <c r="I162" s="666"/>
      <c r="J162" s="666"/>
      <c r="K162" s="666"/>
      <c r="L162" s="666"/>
      <c r="M162" s="666"/>
      <c r="N162" s="666"/>
      <c r="O162" s="666"/>
      <c r="P162" s="666"/>
      <c r="Q162" s="666"/>
      <c r="R162" s="666"/>
    </row>
    <row r="163" customFormat="false" ht="9" hidden="false" customHeight="false" outlineLevel="0" collapsed="false">
      <c r="B163" s="666"/>
      <c r="C163" s="666"/>
      <c r="D163" s="666"/>
      <c r="E163" s="666"/>
      <c r="F163" s="666"/>
      <c r="G163" s="666"/>
      <c r="H163" s="666"/>
      <c r="I163" s="666"/>
      <c r="J163" s="666"/>
      <c r="K163" s="666"/>
      <c r="L163" s="666"/>
      <c r="M163" s="666"/>
      <c r="N163" s="666"/>
      <c r="O163" s="666"/>
      <c r="P163" s="666"/>
      <c r="Q163" s="666"/>
      <c r="R163" s="666"/>
    </row>
    <row r="164" customFormat="false" ht="9" hidden="false" customHeight="false" outlineLevel="0" collapsed="false">
      <c r="B164" s="666"/>
      <c r="C164" s="666"/>
      <c r="D164" s="666"/>
      <c r="E164" s="666"/>
      <c r="F164" s="666"/>
      <c r="G164" s="666"/>
      <c r="H164" s="666"/>
      <c r="I164" s="666"/>
      <c r="J164" s="666"/>
      <c r="K164" s="666"/>
      <c r="L164" s="666"/>
      <c r="M164" s="666"/>
      <c r="N164" s="666"/>
      <c r="O164" s="666"/>
      <c r="P164" s="666"/>
      <c r="Q164" s="666"/>
      <c r="R164" s="666"/>
    </row>
    <row r="165" customFormat="false" ht="9" hidden="false" customHeight="false" outlineLevel="0" collapsed="false">
      <c r="B165" s="666"/>
      <c r="C165" s="666"/>
      <c r="D165" s="666"/>
      <c r="E165" s="666"/>
      <c r="F165" s="666"/>
      <c r="G165" s="666"/>
      <c r="H165" s="666"/>
      <c r="I165" s="666"/>
      <c r="J165" s="666"/>
      <c r="K165" s="666"/>
      <c r="L165" s="666"/>
      <c r="M165" s="666"/>
      <c r="N165" s="666"/>
      <c r="O165" s="666"/>
      <c r="P165" s="666"/>
      <c r="Q165" s="666"/>
      <c r="R165" s="666"/>
    </row>
    <row r="166" customFormat="false" ht="9" hidden="false" customHeight="false" outlineLevel="0" collapsed="false">
      <c r="B166" s="666"/>
      <c r="C166" s="666"/>
      <c r="D166" s="666"/>
      <c r="E166" s="666"/>
      <c r="F166" s="666"/>
      <c r="G166" s="666"/>
      <c r="H166" s="666"/>
      <c r="I166" s="666"/>
      <c r="J166" s="666"/>
      <c r="K166" s="666"/>
      <c r="L166" s="666"/>
      <c r="M166" s="666"/>
      <c r="N166" s="666"/>
      <c r="O166" s="666"/>
      <c r="P166" s="666"/>
      <c r="Q166" s="666"/>
      <c r="R166" s="666"/>
    </row>
    <row r="167" customFormat="false" ht="9" hidden="false" customHeight="false" outlineLevel="0" collapsed="false">
      <c r="B167" s="666"/>
      <c r="C167" s="666"/>
      <c r="D167" s="666"/>
      <c r="E167" s="666"/>
      <c r="F167" s="666"/>
      <c r="G167" s="666"/>
      <c r="H167" s="666"/>
      <c r="I167" s="666"/>
      <c r="J167" s="666"/>
      <c r="K167" s="666"/>
      <c r="L167" s="666"/>
      <c r="M167" s="666"/>
      <c r="N167" s="666"/>
      <c r="O167" s="666"/>
      <c r="P167" s="666"/>
      <c r="Q167" s="666"/>
      <c r="R167" s="666"/>
    </row>
    <row r="168" customFormat="false" ht="9" hidden="false" customHeight="false" outlineLevel="0" collapsed="false">
      <c r="B168" s="666"/>
      <c r="C168" s="666"/>
      <c r="D168" s="666"/>
      <c r="E168" s="666"/>
      <c r="F168" s="666"/>
      <c r="G168" s="666"/>
      <c r="H168" s="666"/>
      <c r="I168" s="666"/>
      <c r="J168" s="666"/>
      <c r="K168" s="666"/>
      <c r="L168" s="666"/>
      <c r="M168" s="666"/>
      <c r="N168" s="666"/>
      <c r="O168" s="666"/>
      <c r="P168" s="666"/>
      <c r="Q168" s="666"/>
      <c r="R168" s="666"/>
    </row>
    <row r="169" customFormat="false" ht="9" hidden="false" customHeight="false" outlineLevel="0" collapsed="false">
      <c r="B169" s="666"/>
      <c r="C169" s="666"/>
      <c r="D169" s="666"/>
      <c r="E169" s="666"/>
      <c r="F169" s="666"/>
      <c r="G169" s="666"/>
      <c r="H169" s="666"/>
      <c r="I169" s="666"/>
      <c r="J169" s="666"/>
      <c r="K169" s="666"/>
      <c r="L169" s="666"/>
      <c r="M169" s="666"/>
      <c r="N169" s="666"/>
      <c r="O169" s="666"/>
      <c r="P169" s="666"/>
      <c r="Q169" s="666"/>
      <c r="R169" s="666"/>
    </row>
    <row r="170" customFormat="false" ht="9" hidden="false" customHeight="false" outlineLevel="0" collapsed="false">
      <c r="B170" s="666"/>
      <c r="C170" s="666"/>
      <c r="D170" s="666"/>
      <c r="E170" s="666"/>
      <c r="F170" s="666"/>
      <c r="G170" s="666"/>
      <c r="H170" s="666"/>
      <c r="I170" s="666"/>
      <c r="J170" s="666"/>
      <c r="K170" s="666"/>
      <c r="L170" s="666"/>
      <c r="M170" s="666"/>
      <c r="N170" s="666"/>
      <c r="O170" s="666"/>
      <c r="P170" s="666"/>
      <c r="Q170" s="666"/>
      <c r="R170" s="666"/>
    </row>
    <row r="171" customFormat="false" ht="9" hidden="false" customHeight="false" outlineLevel="0" collapsed="false">
      <c r="B171" s="666"/>
      <c r="C171" s="666"/>
      <c r="D171" s="666"/>
      <c r="E171" s="666"/>
      <c r="F171" s="666"/>
      <c r="G171" s="666"/>
      <c r="H171" s="666"/>
      <c r="I171" s="666"/>
      <c r="J171" s="666"/>
      <c r="K171" s="666"/>
      <c r="L171" s="666"/>
      <c r="M171" s="666"/>
      <c r="N171" s="666"/>
      <c r="O171" s="666"/>
      <c r="P171" s="666"/>
      <c r="Q171" s="666"/>
      <c r="R171" s="666"/>
    </row>
    <row r="172" customFormat="false" ht="9" hidden="false" customHeight="false" outlineLevel="0" collapsed="false">
      <c r="B172" s="666"/>
      <c r="C172" s="666"/>
      <c r="D172" s="666"/>
      <c r="E172" s="666"/>
      <c r="F172" s="666"/>
      <c r="G172" s="666"/>
      <c r="H172" s="666"/>
      <c r="I172" s="666"/>
      <c r="J172" s="666"/>
      <c r="K172" s="666"/>
      <c r="L172" s="666"/>
      <c r="M172" s="666"/>
      <c r="N172" s="666"/>
      <c r="O172" s="666"/>
      <c r="P172" s="666"/>
      <c r="Q172" s="666"/>
      <c r="R172" s="666"/>
    </row>
    <row r="173" customFormat="false" ht="9" hidden="false" customHeight="false" outlineLevel="0" collapsed="false">
      <c r="B173" s="666"/>
      <c r="C173" s="666"/>
      <c r="D173" s="666"/>
      <c r="E173" s="666"/>
      <c r="F173" s="666"/>
      <c r="G173" s="666"/>
      <c r="H173" s="666"/>
      <c r="I173" s="666"/>
      <c r="J173" s="666"/>
      <c r="K173" s="666"/>
      <c r="L173" s="666"/>
      <c r="M173" s="666"/>
      <c r="N173" s="666"/>
      <c r="O173" s="666"/>
      <c r="P173" s="666"/>
      <c r="Q173" s="666"/>
      <c r="R173" s="666"/>
    </row>
    <row r="174" customFormat="false" ht="9" hidden="false" customHeight="false" outlineLevel="0" collapsed="false">
      <c r="B174" s="666"/>
      <c r="C174" s="666"/>
      <c r="D174" s="666"/>
      <c r="E174" s="666"/>
      <c r="F174" s="666"/>
      <c r="G174" s="666"/>
      <c r="H174" s="666"/>
      <c r="I174" s="666"/>
      <c r="J174" s="666"/>
      <c r="K174" s="666"/>
      <c r="L174" s="666"/>
      <c r="M174" s="666"/>
      <c r="N174" s="666"/>
      <c r="O174" s="666"/>
      <c r="P174" s="666"/>
      <c r="Q174" s="666"/>
      <c r="R174" s="666"/>
    </row>
    <row r="175" customFormat="false" ht="9" hidden="false" customHeight="false" outlineLevel="0" collapsed="false">
      <c r="B175" s="666"/>
      <c r="C175" s="666"/>
      <c r="D175" s="666"/>
      <c r="E175" s="666"/>
      <c r="F175" s="666"/>
      <c r="G175" s="666"/>
      <c r="H175" s="666"/>
      <c r="I175" s="666"/>
      <c r="J175" s="666"/>
      <c r="K175" s="666"/>
      <c r="L175" s="666"/>
      <c r="M175" s="666"/>
      <c r="N175" s="666"/>
      <c r="O175" s="666"/>
      <c r="P175" s="666"/>
      <c r="Q175" s="666"/>
      <c r="R175" s="666"/>
    </row>
    <row r="176" customFormat="false" ht="9" hidden="false" customHeight="false" outlineLevel="0" collapsed="false">
      <c r="B176" s="666"/>
      <c r="C176" s="666"/>
      <c r="D176" s="666"/>
      <c r="E176" s="666"/>
      <c r="F176" s="666"/>
      <c r="G176" s="666"/>
      <c r="H176" s="666"/>
      <c r="I176" s="666"/>
      <c r="J176" s="666"/>
      <c r="K176" s="666"/>
      <c r="L176" s="666"/>
      <c r="M176" s="666"/>
      <c r="N176" s="666"/>
      <c r="O176" s="666"/>
      <c r="P176" s="666"/>
      <c r="Q176" s="666"/>
      <c r="R176" s="666"/>
    </row>
    <row r="177" customFormat="false" ht="9" hidden="false" customHeight="false" outlineLevel="0" collapsed="false">
      <c r="B177" s="666"/>
      <c r="C177" s="666"/>
      <c r="D177" s="666"/>
      <c r="E177" s="666"/>
      <c r="F177" s="666"/>
      <c r="G177" s="666"/>
      <c r="H177" s="666"/>
      <c r="I177" s="666"/>
      <c r="J177" s="666"/>
      <c r="K177" s="666"/>
      <c r="L177" s="666"/>
      <c r="M177" s="666"/>
      <c r="N177" s="666"/>
      <c r="O177" s="666"/>
      <c r="P177" s="666"/>
      <c r="Q177" s="666"/>
      <c r="R177" s="666"/>
    </row>
    <row r="178" customFormat="false" ht="9" hidden="false" customHeight="false" outlineLevel="0" collapsed="false">
      <c r="B178" s="666"/>
      <c r="C178" s="666"/>
      <c r="D178" s="666"/>
      <c r="E178" s="666"/>
      <c r="F178" s="666"/>
      <c r="G178" s="666"/>
      <c r="H178" s="666"/>
      <c r="I178" s="666"/>
      <c r="J178" s="666"/>
      <c r="K178" s="666"/>
      <c r="L178" s="666"/>
      <c r="M178" s="666"/>
      <c r="N178" s="666"/>
      <c r="O178" s="666"/>
      <c r="P178" s="666"/>
      <c r="Q178" s="666"/>
      <c r="R178" s="666"/>
    </row>
    <row r="179" customFormat="false" ht="9" hidden="false" customHeight="false" outlineLevel="0" collapsed="false">
      <c r="B179" s="666"/>
      <c r="C179" s="666"/>
      <c r="D179" s="666"/>
      <c r="E179" s="666"/>
      <c r="F179" s="666"/>
      <c r="G179" s="666"/>
      <c r="H179" s="666"/>
      <c r="I179" s="666"/>
      <c r="J179" s="666"/>
      <c r="K179" s="666"/>
      <c r="L179" s="666"/>
      <c r="M179" s="666"/>
      <c r="N179" s="666"/>
      <c r="O179" s="666"/>
      <c r="P179" s="666"/>
      <c r="Q179" s="666"/>
      <c r="R179" s="666"/>
    </row>
    <row r="180" customFormat="false" ht="9" hidden="false" customHeight="false" outlineLevel="0" collapsed="false">
      <c r="B180" s="666"/>
      <c r="C180" s="666"/>
      <c r="D180" s="666"/>
      <c r="E180" s="666"/>
      <c r="F180" s="666"/>
      <c r="G180" s="666"/>
      <c r="H180" s="666"/>
      <c r="I180" s="666"/>
      <c r="J180" s="666"/>
      <c r="K180" s="666"/>
      <c r="L180" s="666"/>
      <c r="M180" s="666"/>
      <c r="N180" s="666"/>
      <c r="O180" s="666"/>
      <c r="P180" s="666"/>
      <c r="Q180" s="666"/>
      <c r="R180" s="666"/>
    </row>
    <row r="181" customFormat="false" ht="9" hidden="false" customHeight="false" outlineLevel="0" collapsed="false">
      <c r="B181" s="666"/>
      <c r="C181" s="666"/>
      <c r="D181" s="666"/>
      <c r="E181" s="666"/>
      <c r="F181" s="666"/>
      <c r="G181" s="666"/>
      <c r="H181" s="666"/>
      <c r="I181" s="666"/>
      <c r="J181" s="666"/>
      <c r="K181" s="666"/>
      <c r="L181" s="666"/>
      <c r="M181" s="666"/>
      <c r="N181" s="666"/>
      <c r="O181" s="666"/>
      <c r="P181" s="666"/>
      <c r="Q181" s="666"/>
      <c r="R181" s="666"/>
    </row>
    <row r="182" customFormat="false" ht="9" hidden="false" customHeight="false" outlineLevel="0" collapsed="false">
      <c r="B182" s="666"/>
      <c r="C182" s="666"/>
      <c r="D182" s="666"/>
      <c r="E182" s="666"/>
      <c r="F182" s="666"/>
      <c r="G182" s="666"/>
      <c r="H182" s="666"/>
      <c r="I182" s="666"/>
      <c r="J182" s="666"/>
      <c r="K182" s="666"/>
      <c r="L182" s="666"/>
      <c r="M182" s="666"/>
      <c r="N182" s="666"/>
      <c r="O182" s="666"/>
      <c r="P182" s="666"/>
      <c r="Q182" s="666"/>
      <c r="R182" s="666"/>
    </row>
    <row r="183" customFormat="false" ht="9" hidden="false" customHeight="false" outlineLevel="0" collapsed="false">
      <c r="B183" s="666"/>
      <c r="C183" s="666"/>
      <c r="D183" s="666"/>
      <c r="E183" s="666"/>
      <c r="F183" s="666"/>
      <c r="G183" s="666"/>
      <c r="H183" s="666"/>
      <c r="I183" s="666"/>
      <c r="J183" s="666"/>
      <c r="K183" s="666"/>
      <c r="L183" s="666"/>
      <c r="M183" s="666"/>
      <c r="N183" s="666"/>
      <c r="O183" s="666"/>
      <c r="P183" s="666"/>
      <c r="Q183" s="666"/>
      <c r="R183" s="666"/>
    </row>
    <row r="184" customFormat="false" ht="9" hidden="false" customHeight="false" outlineLevel="0" collapsed="false">
      <c r="B184" s="666"/>
      <c r="C184" s="666"/>
      <c r="D184" s="666"/>
      <c r="E184" s="666"/>
      <c r="F184" s="666"/>
      <c r="G184" s="666"/>
      <c r="H184" s="666"/>
      <c r="I184" s="666"/>
      <c r="J184" s="666"/>
      <c r="K184" s="666"/>
      <c r="L184" s="666"/>
      <c r="M184" s="666"/>
      <c r="N184" s="666"/>
      <c r="O184" s="666"/>
      <c r="P184" s="666"/>
      <c r="Q184" s="666"/>
      <c r="R184" s="666"/>
    </row>
    <row r="185" customFormat="false" ht="9" hidden="false" customHeight="false" outlineLevel="0" collapsed="false">
      <c r="B185" s="666"/>
      <c r="C185" s="666"/>
      <c r="D185" s="666"/>
      <c r="E185" s="666"/>
      <c r="F185" s="666"/>
      <c r="G185" s="666"/>
      <c r="H185" s="666"/>
      <c r="I185" s="666"/>
      <c r="J185" s="666"/>
      <c r="K185" s="666"/>
      <c r="L185" s="666"/>
      <c r="M185" s="666"/>
      <c r="N185" s="666"/>
      <c r="O185" s="666"/>
      <c r="P185" s="666"/>
      <c r="Q185" s="666"/>
      <c r="R185" s="666"/>
    </row>
    <row r="186" customFormat="false" ht="9" hidden="false" customHeight="false" outlineLevel="0" collapsed="false">
      <c r="B186" s="666"/>
      <c r="C186" s="666"/>
      <c r="D186" s="666"/>
      <c r="E186" s="666"/>
      <c r="F186" s="666"/>
      <c r="G186" s="666"/>
      <c r="H186" s="666"/>
      <c r="I186" s="666"/>
      <c r="J186" s="666"/>
      <c r="K186" s="666"/>
      <c r="L186" s="666"/>
      <c r="M186" s="666"/>
      <c r="N186" s="666"/>
      <c r="O186" s="666"/>
      <c r="P186" s="666"/>
      <c r="Q186" s="666"/>
      <c r="R186" s="666"/>
    </row>
    <row r="187" customFormat="false" ht="9" hidden="false" customHeight="false" outlineLevel="0" collapsed="false">
      <c r="B187" s="666"/>
      <c r="C187" s="666"/>
      <c r="D187" s="666"/>
      <c r="E187" s="666"/>
      <c r="F187" s="666"/>
      <c r="G187" s="666"/>
      <c r="H187" s="666"/>
      <c r="I187" s="666"/>
      <c r="J187" s="666"/>
      <c r="K187" s="666"/>
      <c r="L187" s="666"/>
      <c r="M187" s="666"/>
      <c r="N187" s="666"/>
      <c r="O187" s="666"/>
      <c r="P187" s="666"/>
      <c r="Q187" s="666"/>
      <c r="R187" s="666"/>
    </row>
    <row r="188" customFormat="false" ht="9" hidden="false" customHeight="false" outlineLevel="0" collapsed="false">
      <c r="B188" s="666"/>
      <c r="C188" s="666"/>
      <c r="D188" s="666"/>
      <c r="E188" s="666"/>
      <c r="F188" s="666"/>
      <c r="G188" s="666"/>
      <c r="H188" s="666"/>
      <c r="I188" s="666"/>
      <c r="J188" s="666"/>
      <c r="K188" s="666"/>
      <c r="L188" s="666"/>
      <c r="M188" s="666"/>
      <c r="N188" s="666"/>
      <c r="O188" s="666"/>
      <c r="P188" s="666"/>
      <c r="Q188" s="666"/>
      <c r="R188" s="666"/>
    </row>
    <row r="189" customFormat="false" ht="9" hidden="false" customHeight="false" outlineLevel="0" collapsed="false">
      <c r="B189" s="666"/>
      <c r="C189" s="666"/>
      <c r="D189" s="666"/>
      <c r="E189" s="666"/>
      <c r="F189" s="666"/>
      <c r="G189" s="666"/>
      <c r="H189" s="666"/>
      <c r="I189" s="666"/>
      <c r="J189" s="666"/>
      <c r="K189" s="666"/>
      <c r="L189" s="666"/>
      <c r="M189" s="666"/>
      <c r="N189" s="666"/>
      <c r="O189" s="666"/>
      <c r="P189" s="666"/>
      <c r="Q189" s="666"/>
      <c r="R189" s="666"/>
    </row>
    <row r="190" customFormat="false" ht="9" hidden="false" customHeight="false" outlineLevel="0" collapsed="false">
      <c r="B190" s="666"/>
      <c r="C190" s="666"/>
      <c r="D190" s="666"/>
      <c r="E190" s="666"/>
      <c r="F190" s="666"/>
      <c r="G190" s="666"/>
      <c r="H190" s="666"/>
      <c r="I190" s="666"/>
      <c r="J190" s="666"/>
      <c r="K190" s="666"/>
      <c r="L190" s="666"/>
      <c r="M190" s="666"/>
      <c r="N190" s="666"/>
      <c r="O190" s="666"/>
      <c r="P190" s="666"/>
      <c r="Q190" s="666"/>
      <c r="R190" s="666"/>
    </row>
    <row r="191" customFormat="false" ht="9" hidden="false" customHeight="false" outlineLevel="0" collapsed="false">
      <c r="B191" s="666"/>
      <c r="C191" s="666"/>
      <c r="D191" s="666"/>
      <c r="E191" s="666"/>
      <c r="F191" s="666"/>
      <c r="G191" s="666"/>
      <c r="H191" s="666"/>
      <c r="I191" s="666"/>
      <c r="J191" s="666"/>
      <c r="K191" s="666"/>
      <c r="L191" s="666"/>
      <c r="M191" s="666"/>
      <c r="N191" s="666"/>
      <c r="O191" s="666"/>
      <c r="P191" s="666"/>
      <c r="Q191" s="666"/>
      <c r="R191" s="666"/>
    </row>
    <row r="192" customFormat="false" ht="9" hidden="false" customHeight="false" outlineLevel="0" collapsed="false">
      <c r="B192" s="666"/>
      <c r="C192" s="666"/>
      <c r="D192" s="666"/>
      <c r="E192" s="666"/>
      <c r="F192" s="666"/>
      <c r="G192" s="666"/>
      <c r="H192" s="666"/>
      <c r="I192" s="666"/>
      <c r="J192" s="666"/>
      <c r="K192" s="666"/>
      <c r="L192" s="666"/>
      <c r="M192" s="666"/>
      <c r="N192" s="666"/>
      <c r="O192" s="666"/>
      <c r="P192" s="666"/>
      <c r="Q192" s="666"/>
      <c r="R192" s="666"/>
    </row>
    <row r="193" customFormat="false" ht="9" hidden="false" customHeight="false" outlineLevel="0" collapsed="false">
      <c r="B193" s="666"/>
      <c r="C193" s="666"/>
      <c r="D193" s="666"/>
      <c r="E193" s="666"/>
      <c r="F193" s="666"/>
      <c r="G193" s="666"/>
      <c r="H193" s="666"/>
      <c r="I193" s="666"/>
      <c r="J193" s="666"/>
      <c r="K193" s="666"/>
      <c r="L193" s="666"/>
      <c r="M193" s="666"/>
      <c r="N193" s="666"/>
      <c r="O193" s="666"/>
      <c r="P193" s="666"/>
      <c r="Q193" s="666"/>
      <c r="R193" s="666"/>
    </row>
    <row r="194" customFormat="false" ht="9" hidden="false" customHeight="false" outlineLevel="0" collapsed="false">
      <c r="B194" s="666"/>
      <c r="C194" s="666"/>
      <c r="D194" s="666"/>
      <c r="E194" s="666"/>
      <c r="F194" s="666"/>
      <c r="G194" s="666"/>
      <c r="H194" s="666"/>
      <c r="I194" s="666"/>
      <c r="J194" s="666"/>
      <c r="K194" s="666"/>
      <c r="L194" s="666"/>
      <c r="M194" s="666"/>
      <c r="N194" s="666"/>
      <c r="O194" s="666"/>
      <c r="P194" s="666"/>
      <c r="Q194" s="666"/>
      <c r="R194" s="666"/>
    </row>
    <row r="195" customFormat="false" ht="9" hidden="false" customHeight="false" outlineLevel="0" collapsed="false">
      <c r="B195" s="666"/>
      <c r="C195" s="666"/>
      <c r="D195" s="666"/>
      <c r="E195" s="666"/>
      <c r="F195" s="666"/>
      <c r="G195" s="666"/>
      <c r="H195" s="666"/>
      <c r="I195" s="666"/>
      <c r="J195" s="666"/>
      <c r="K195" s="666"/>
      <c r="L195" s="666"/>
      <c r="M195" s="666"/>
      <c r="N195" s="666"/>
      <c r="O195" s="666"/>
      <c r="P195" s="666"/>
      <c r="Q195" s="666"/>
      <c r="R195" s="666"/>
    </row>
    <row r="196" customFormat="false" ht="9" hidden="false" customHeight="false" outlineLevel="0" collapsed="false">
      <c r="B196" s="666"/>
      <c r="C196" s="666"/>
      <c r="D196" s="666"/>
      <c r="E196" s="666"/>
      <c r="F196" s="666"/>
      <c r="G196" s="666"/>
      <c r="H196" s="666"/>
      <c r="I196" s="666"/>
      <c r="J196" s="666"/>
      <c r="K196" s="666"/>
      <c r="L196" s="666"/>
      <c r="M196" s="666"/>
      <c r="N196" s="666"/>
      <c r="O196" s="666"/>
      <c r="P196" s="666"/>
      <c r="Q196" s="666"/>
      <c r="R196" s="666"/>
    </row>
    <row r="197" customFormat="false" ht="9" hidden="false" customHeight="false" outlineLevel="0" collapsed="false">
      <c r="B197" s="666"/>
      <c r="C197" s="666"/>
      <c r="D197" s="666"/>
      <c r="E197" s="666"/>
      <c r="F197" s="666"/>
      <c r="G197" s="666"/>
      <c r="H197" s="666"/>
      <c r="I197" s="666"/>
      <c r="J197" s="666"/>
      <c r="K197" s="666"/>
      <c r="L197" s="666"/>
      <c r="M197" s="666"/>
      <c r="N197" s="666"/>
      <c r="O197" s="666"/>
      <c r="P197" s="666"/>
      <c r="Q197" s="666"/>
      <c r="R197" s="666"/>
    </row>
    <row r="198" customFormat="false" ht="9" hidden="false" customHeight="false" outlineLevel="0" collapsed="false">
      <c r="B198" s="666"/>
      <c r="C198" s="666"/>
      <c r="D198" s="666"/>
      <c r="E198" s="666"/>
      <c r="F198" s="666"/>
      <c r="G198" s="666"/>
      <c r="H198" s="666"/>
      <c r="I198" s="666"/>
      <c r="J198" s="666"/>
      <c r="K198" s="666"/>
      <c r="L198" s="666"/>
      <c r="M198" s="666"/>
      <c r="N198" s="666"/>
      <c r="O198" s="666"/>
      <c r="P198" s="666"/>
      <c r="Q198" s="666"/>
      <c r="R198" s="666"/>
    </row>
    <row r="199" customFormat="false" ht="9" hidden="false" customHeight="false" outlineLevel="0" collapsed="false">
      <c r="B199" s="666"/>
      <c r="C199" s="666"/>
      <c r="D199" s="666"/>
      <c r="E199" s="666"/>
      <c r="F199" s="666"/>
      <c r="G199" s="666"/>
      <c r="H199" s="666"/>
      <c r="I199" s="666"/>
      <c r="J199" s="666"/>
      <c r="K199" s="666"/>
      <c r="L199" s="666"/>
      <c r="M199" s="666"/>
      <c r="N199" s="666"/>
      <c r="O199" s="666"/>
      <c r="P199" s="666"/>
      <c r="Q199" s="666"/>
      <c r="R199" s="666"/>
    </row>
    <row r="200" customFormat="false" ht="9" hidden="false" customHeight="false" outlineLevel="0" collapsed="false">
      <c r="B200" s="666"/>
      <c r="C200" s="666"/>
      <c r="D200" s="666"/>
      <c r="E200" s="666"/>
      <c r="F200" s="666"/>
      <c r="G200" s="666"/>
      <c r="H200" s="666"/>
      <c r="I200" s="666"/>
      <c r="J200" s="666"/>
      <c r="K200" s="666"/>
      <c r="L200" s="666"/>
      <c r="M200" s="666"/>
      <c r="N200" s="666"/>
      <c r="O200" s="666"/>
      <c r="P200" s="666"/>
      <c r="Q200" s="666"/>
      <c r="R200" s="666"/>
    </row>
    <row r="201" customFormat="false" ht="9" hidden="false" customHeight="false" outlineLevel="0" collapsed="false">
      <c r="B201" s="666"/>
      <c r="C201" s="666"/>
      <c r="D201" s="666"/>
      <c r="E201" s="666"/>
      <c r="F201" s="666"/>
      <c r="G201" s="666"/>
      <c r="H201" s="666"/>
      <c r="I201" s="666"/>
      <c r="J201" s="666"/>
      <c r="K201" s="666"/>
      <c r="L201" s="666"/>
      <c r="M201" s="666"/>
      <c r="N201" s="666"/>
      <c r="O201" s="666"/>
      <c r="P201" s="666"/>
      <c r="Q201" s="666"/>
      <c r="R201" s="666"/>
    </row>
    <row r="202" customFormat="false" ht="9" hidden="false" customHeight="false" outlineLevel="0" collapsed="false">
      <c r="B202" s="666"/>
      <c r="C202" s="666"/>
      <c r="D202" s="666"/>
      <c r="E202" s="666"/>
      <c r="F202" s="666"/>
      <c r="G202" s="666"/>
      <c r="H202" s="666"/>
      <c r="I202" s="666"/>
      <c r="J202" s="666"/>
      <c r="K202" s="666"/>
      <c r="L202" s="666"/>
      <c r="M202" s="666"/>
      <c r="N202" s="666"/>
      <c r="O202" s="666"/>
      <c r="P202" s="666"/>
      <c r="Q202" s="666"/>
      <c r="R202" s="666"/>
    </row>
    <row r="203" customFormat="false" ht="9" hidden="false" customHeight="false" outlineLevel="0" collapsed="false">
      <c r="B203" s="666"/>
      <c r="C203" s="666"/>
      <c r="D203" s="666"/>
      <c r="E203" s="666"/>
      <c r="F203" s="666"/>
      <c r="G203" s="666"/>
      <c r="H203" s="666"/>
      <c r="I203" s="666"/>
      <c r="J203" s="666"/>
      <c r="K203" s="666"/>
      <c r="L203" s="666"/>
      <c r="M203" s="666"/>
      <c r="N203" s="666"/>
      <c r="O203" s="666"/>
      <c r="P203" s="666"/>
      <c r="Q203" s="666"/>
      <c r="R203" s="666"/>
    </row>
  </sheetData>
  <mergeCells count="20">
    <mergeCell ref="A5:R5"/>
    <mergeCell ref="A8:A10"/>
    <mergeCell ref="B8:F8"/>
    <mergeCell ref="H8:L8"/>
    <mergeCell ref="N8:R8"/>
    <mergeCell ref="B9:B10"/>
    <mergeCell ref="C9:C10"/>
    <mergeCell ref="E9:F9"/>
    <mergeCell ref="H9:H10"/>
    <mergeCell ref="I9:I10"/>
    <mergeCell ref="K9:L9"/>
    <mergeCell ref="N9:N10"/>
    <mergeCell ref="O9:O10"/>
    <mergeCell ref="Q9:R9"/>
    <mergeCell ref="B17:R17"/>
    <mergeCell ref="B19:R19"/>
    <mergeCell ref="B41:R41"/>
    <mergeCell ref="A53:R53"/>
    <mergeCell ref="A54:R54"/>
    <mergeCell ref="A55:R55"/>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R5"/>
    </sheetView>
  </sheetViews>
  <sheetFormatPr defaultColWidth="29.84765625" defaultRowHeight="9" zeroHeight="false" outlineLevelRow="0" outlineLevelCol="0"/>
  <cols>
    <col collapsed="false" customWidth="true" hidden="false" outlineLevel="0" max="1" min="1" style="638" width="24.85"/>
    <col collapsed="false" customWidth="true" hidden="false" outlineLevel="0" max="2" min="2" style="638" width="5.28"/>
    <col collapsed="false" customWidth="true" hidden="false" outlineLevel="0" max="3" min="3" style="638" width="4.56"/>
    <col collapsed="false" customWidth="true" hidden="false" outlineLevel="0" max="4" min="4" style="638" width="0.85"/>
    <col collapsed="false" customWidth="true" hidden="false" outlineLevel="0" max="5" min="5" style="638" width="5.71"/>
    <col collapsed="false" customWidth="true" hidden="false" outlineLevel="0" max="6" min="6" style="638" width="4.56"/>
    <col collapsed="false" customWidth="true" hidden="false" outlineLevel="0" max="7" min="7" style="638" width="0.85"/>
    <col collapsed="false" customWidth="true" hidden="false" outlineLevel="0" max="8" min="8" style="638" width="5.28"/>
    <col collapsed="false" customWidth="true" hidden="false" outlineLevel="0" max="9" min="9" style="638" width="4.56"/>
    <col collapsed="false" customWidth="true" hidden="false" outlineLevel="0" max="10" min="10" style="638" width="0.85"/>
    <col collapsed="false" customWidth="true" hidden="false" outlineLevel="0" max="11" min="11" style="638" width="5.71"/>
    <col collapsed="false" customWidth="true" hidden="false" outlineLevel="0" max="12" min="12" style="638" width="4.56"/>
    <col collapsed="false" customWidth="true" hidden="false" outlineLevel="0" max="13" min="13" style="638" width="0.85"/>
    <col collapsed="false" customWidth="true" hidden="false" outlineLevel="0" max="14" min="14" style="638" width="5.28"/>
    <col collapsed="false" customWidth="true" hidden="false" outlineLevel="0" max="15" min="15" style="638" width="4.56"/>
    <col collapsed="false" customWidth="true" hidden="false" outlineLevel="0" max="16" min="16" style="638" width="0.85"/>
    <col collapsed="false" customWidth="true" hidden="false" outlineLevel="0" max="17" min="17" style="638" width="5.71"/>
    <col collapsed="false" customWidth="true" hidden="false" outlineLevel="0" max="18" min="18" style="638" width="4.56"/>
    <col collapsed="false" customWidth="true" hidden="false" outlineLevel="0" max="255" min="19" style="638" width="9.14"/>
    <col collapsed="false" customWidth="false" hidden="false" outlineLevel="0" max="257" min="256" style="638" width="29.85"/>
  </cols>
  <sheetData>
    <row r="1" s="386" customFormat="true" ht="12.75" hidden="false" customHeight="true" outlineLevel="0" collapsed="false"/>
    <row r="2" s="386" customFormat="true" ht="12.75" hidden="false" customHeight="true" outlineLevel="0" collapsed="false"/>
    <row r="3" s="390" customFormat="true" ht="12.75" hidden="false" customHeight="true" outlineLevel="0" collapsed="false">
      <c r="A3" s="387"/>
    </row>
    <row r="4" s="393" customFormat="true" ht="12" hidden="false" customHeight="true" outlineLevel="0" collapsed="false">
      <c r="A4" s="391" t="s">
        <v>40</v>
      </c>
      <c r="B4" s="391"/>
      <c r="C4" s="391"/>
      <c r="D4" s="391"/>
      <c r="E4" s="391"/>
      <c r="F4" s="391"/>
      <c r="G4" s="391"/>
      <c r="H4" s="391"/>
      <c r="I4" s="391"/>
      <c r="J4" s="391"/>
      <c r="K4" s="391"/>
      <c r="L4" s="391"/>
      <c r="M4" s="391"/>
      <c r="P4" s="391"/>
    </row>
    <row r="5" s="393" customFormat="true" ht="24" hidden="false" customHeight="true" outlineLevel="0" collapsed="false">
      <c r="A5" s="679" t="s">
        <v>41</v>
      </c>
      <c r="B5" s="679"/>
      <c r="C5" s="679"/>
      <c r="D5" s="679"/>
      <c r="E5" s="679"/>
      <c r="F5" s="679"/>
      <c r="G5" s="679"/>
      <c r="H5" s="679"/>
      <c r="I5" s="679"/>
      <c r="J5" s="679"/>
      <c r="K5" s="679"/>
      <c r="L5" s="679"/>
      <c r="M5" s="679"/>
      <c r="N5" s="679"/>
      <c r="O5" s="679"/>
      <c r="P5" s="679"/>
      <c r="Q5" s="679"/>
      <c r="R5" s="679"/>
    </row>
    <row r="6" s="393" customFormat="true" ht="12" hidden="false" customHeight="true" outlineLevel="0" collapsed="false">
      <c r="A6" s="395" t="s">
        <v>16</v>
      </c>
    </row>
    <row r="7" s="680" customFormat="true" ht="6" hidden="false" customHeight="true" outlineLevel="0" collapsed="false">
      <c r="A7" s="397"/>
      <c r="B7" s="398"/>
      <c r="C7" s="398"/>
      <c r="D7" s="398"/>
      <c r="E7" s="398"/>
      <c r="F7" s="398"/>
      <c r="G7" s="398"/>
      <c r="H7" s="398"/>
      <c r="I7" s="398"/>
      <c r="J7" s="398"/>
      <c r="K7" s="398"/>
      <c r="L7" s="398"/>
      <c r="M7" s="398"/>
      <c r="N7" s="398"/>
      <c r="O7" s="398"/>
      <c r="P7" s="398"/>
      <c r="Q7" s="398"/>
      <c r="R7" s="398"/>
    </row>
    <row r="8" customFormat="false" ht="15" hidden="false" customHeight="true" outlineLevel="0" collapsed="false">
      <c r="A8" s="649" t="s">
        <v>526</v>
      </c>
      <c r="B8" s="650" t="s">
        <v>492</v>
      </c>
      <c r="C8" s="650"/>
      <c r="D8" s="650"/>
      <c r="E8" s="650"/>
      <c r="F8" s="650"/>
      <c r="G8" s="651"/>
      <c r="H8" s="650" t="s">
        <v>473</v>
      </c>
      <c r="I8" s="650"/>
      <c r="J8" s="650"/>
      <c r="K8" s="650"/>
      <c r="L8" s="650"/>
      <c r="M8" s="651"/>
      <c r="N8" s="650" t="s">
        <v>54</v>
      </c>
      <c r="O8" s="650"/>
      <c r="P8" s="650"/>
      <c r="Q8" s="650"/>
      <c r="R8" s="650"/>
    </row>
    <row r="9" customFormat="false" ht="15" hidden="false" customHeight="true" outlineLevel="0" collapsed="false">
      <c r="A9" s="649"/>
      <c r="B9" s="652" t="s">
        <v>493</v>
      </c>
      <c r="C9" s="652" t="s">
        <v>494</v>
      </c>
      <c r="D9" s="654"/>
      <c r="E9" s="650" t="s">
        <v>495</v>
      </c>
      <c r="F9" s="650"/>
      <c r="G9" s="654"/>
      <c r="H9" s="652" t="s">
        <v>493</v>
      </c>
      <c r="I9" s="652" t="s">
        <v>494</v>
      </c>
      <c r="J9" s="654"/>
      <c r="K9" s="650" t="s">
        <v>495</v>
      </c>
      <c r="L9" s="650"/>
      <c r="M9" s="654"/>
      <c r="N9" s="652" t="s">
        <v>493</v>
      </c>
      <c r="O9" s="652" t="s">
        <v>494</v>
      </c>
      <c r="P9" s="654"/>
      <c r="Q9" s="650" t="s">
        <v>495</v>
      </c>
      <c r="R9" s="650"/>
    </row>
    <row r="10" customFormat="false" ht="15" hidden="false" customHeight="true" outlineLevel="0" collapsed="false">
      <c r="A10" s="649"/>
      <c r="B10" s="652"/>
      <c r="C10" s="652"/>
      <c r="D10" s="656"/>
      <c r="E10" s="655" t="s">
        <v>54</v>
      </c>
      <c r="F10" s="655" t="s">
        <v>494</v>
      </c>
      <c r="G10" s="656"/>
      <c r="H10" s="652"/>
      <c r="I10" s="652"/>
      <c r="J10" s="656"/>
      <c r="K10" s="655" t="s">
        <v>54</v>
      </c>
      <c r="L10" s="655" t="s">
        <v>494</v>
      </c>
      <c r="M10" s="656"/>
      <c r="N10" s="652"/>
      <c r="O10" s="652"/>
      <c r="P10" s="656"/>
      <c r="Q10" s="655" t="s">
        <v>54</v>
      </c>
      <c r="R10" s="655" t="s">
        <v>494</v>
      </c>
    </row>
    <row r="11" customFormat="false" ht="3" hidden="false" customHeight="true" outlineLevel="0" collapsed="false">
      <c r="A11" s="657"/>
      <c r="B11" s="658"/>
      <c r="C11" s="658"/>
      <c r="D11" s="658"/>
      <c r="E11" s="658"/>
      <c r="F11" s="658"/>
      <c r="G11" s="658"/>
      <c r="H11" s="658"/>
      <c r="I11" s="658"/>
      <c r="J11" s="658"/>
      <c r="K11" s="658"/>
      <c r="L11" s="658"/>
      <c r="M11" s="658"/>
      <c r="N11" s="658"/>
      <c r="P11" s="658"/>
    </row>
    <row r="12" customFormat="false" ht="9.95" hidden="false" customHeight="true" outlineLevel="0" collapsed="false">
      <c r="A12" s="681" t="s">
        <v>482</v>
      </c>
      <c r="B12" s="666" t="n">
        <v>16884</v>
      </c>
      <c r="C12" s="661" t="n">
        <v>83.7624646524781</v>
      </c>
      <c r="D12" s="682"/>
      <c r="E12" s="666" t="n">
        <v>1624</v>
      </c>
      <c r="F12" s="661" t="n">
        <v>9.61857379767828</v>
      </c>
      <c r="G12" s="666"/>
      <c r="H12" s="666" t="n">
        <v>3273</v>
      </c>
      <c r="I12" s="661" t="n">
        <v>16.237535347522</v>
      </c>
      <c r="J12" s="682"/>
      <c r="K12" s="666" t="n">
        <v>403</v>
      </c>
      <c r="L12" s="661" t="n">
        <v>12.3128628169875</v>
      </c>
      <c r="M12" s="682"/>
      <c r="N12" s="682" t="n">
        <v>20157</v>
      </c>
      <c r="O12" s="683" t="n">
        <v>100</v>
      </c>
      <c r="P12" s="682"/>
      <c r="Q12" s="682" t="n">
        <v>2027</v>
      </c>
      <c r="R12" s="661" t="n">
        <v>10.056059929553</v>
      </c>
    </row>
    <row r="13" customFormat="false" ht="9.95" hidden="false" customHeight="true" outlineLevel="0" collapsed="false">
      <c r="A13" s="681" t="s">
        <v>483</v>
      </c>
      <c r="B13" s="666" t="n">
        <v>16630</v>
      </c>
      <c r="C13" s="661" t="n">
        <v>81.4916450237664</v>
      </c>
      <c r="D13" s="682"/>
      <c r="E13" s="666" t="n">
        <v>1745</v>
      </c>
      <c r="F13" s="661" t="n">
        <v>10.4930847865304</v>
      </c>
      <c r="G13" s="666"/>
      <c r="H13" s="666" t="n">
        <v>3777</v>
      </c>
      <c r="I13" s="661" t="n">
        <v>18.5083549762336</v>
      </c>
      <c r="J13" s="682"/>
      <c r="K13" s="666" t="n">
        <v>455</v>
      </c>
      <c r="L13" s="661" t="n">
        <v>12.0465978289648</v>
      </c>
      <c r="M13" s="682"/>
      <c r="N13" s="682" t="n">
        <v>20407</v>
      </c>
      <c r="O13" s="683" t="n">
        <v>100</v>
      </c>
      <c r="P13" s="682"/>
      <c r="Q13" s="682" t="n">
        <v>2200</v>
      </c>
      <c r="R13" s="661" t="n">
        <v>10.7806144950262</v>
      </c>
    </row>
    <row r="14" customFormat="false" ht="9.95" hidden="false" customHeight="true" outlineLevel="0" collapsed="false">
      <c r="A14" s="681" t="s">
        <v>484</v>
      </c>
      <c r="B14" s="666" t="n">
        <v>16222</v>
      </c>
      <c r="C14" s="661" t="n">
        <v>80.2552812546381</v>
      </c>
      <c r="D14" s="682"/>
      <c r="E14" s="666" t="n">
        <v>1713</v>
      </c>
      <c r="F14" s="661" t="n">
        <v>10.5597336949821</v>
      </c>
      <c r="G14" s="666"/>
      <c r="H14" s="666" t="n">
        <v>3991</v>
      </c>
      <c r="I14" s="661" t="n">
        <v>19.7447187453619</v>
      </c>
      <c r="J14" s="682"/>
      <c r="K14" s="666" t="n">
        <v>522</v>
      </c>
      <c r="L14" s="661" t="n">
        <v>13.0794287146079</v>
      </c>
      <c r="M14" s="682"/>
      <c r="N14" s="682" t="n">
        <v>20213</v>
      </c>
      <c r="O14" s="683" t="n">
        <v>100</v>
      </c>
      <c r="P14" s="682"/>
      <c r="Q14" s="682" t="n">
        <v>2235</v>
      </c>
      <c r="R14" s="661" t="n">
        <v>11.0572403898481</v>
      </c>
    </row>
    <row r="15" s="51" customFormat="true" ht="9.95" hidden="false" customHeight="true" outlineLevel="0" collapsed="false">
      <c r="A15" s="676" t="s">
        <v>485</v>
      </c>
      <c r="B15" s="666" t="n">
        <v>15940</v>
      </c>
      <c r="C15" s="661" t="n">
        <v>78.9304283238425</v>
      </c>
      <c r="D15" s="682"/>
      <c r="E15" s="666" t="n">
        <v>1748</v>
      </c>
      <c r="F15" s="661" t="n">
        <v>10.9661229611041</v>
      </c>
      <c r="G15" s="666"/>
      <c r="H15" s="666" t="n">
        <v>4255</v>
      </c>
      <c r="I15" s="661" t="n">
        <v>21.0695716761575</v>
      </c>
      <c r="J15" s="682"/>
      <c r="K15" s="666" t="n">
        <v>594</v>
      </c>
      <c r="L15" s="661" t="n">
        <v>13.9600470035253</v>
      </c>
      <c r="M15" s="682"/>
      <c r="N15" s="682" t="n">
        <v>20195</v>
      </c>
      <c r="O15" s="683" t="n">
        <v>100</v>
      </c>
      <c r="P15" s="682"/>
      <c r="Q15" s="682" t="n">
        <v>2342</v>
      </c>
      <c r="R15" s="661" t="n">
        <v>11.5969299331518</v>
      </c>
    </row>
    <row r="16" customFormat="false" ht="9.95" hidden="false" customHeight="true" outlineLevel="0" collapsed="false">
      <c r="A16" s="676" t="s">
        <v>527</v>
      </c>
      <c r="B16" s="666" t="n">
        <v>15913</v>
      </c>
      <c r="C16" s="661" t="n">
        <v>77.480767358068</v>
      </c>
      <c r="D16" s="666"/>
      <c r="E16" s="666" t="n">
        <v>1777</v>
      </c>
      <c r="F16" s="661" t="n">
        <v>11.1669704015585</v>
      </c>
      <c r="G16" s="666"/>
      <c r="H16" s="666" t="n">
        <v>4625</v>
      </c>
      <c r="I16" s="661" t="n">
        <v>22.519232641932</v>
      </c>
      <c r="J16" s="666"/>
      <c r="K16" s="666" t="n">
        <v>688</v>
      </c>
      <c r="L16" s="661" t="n">
        <v>14.8756756756757</v>
      </c>
      <c r="M16" s="666"/>
      <c r="N16" s="666" t="n">
        <v>20538</v>
      </c>
      <c r="O16" s="661" t="n">
        <v>100</v>
      </c>
      <c r="P16" s="666"/>
      <c r="Q16" s="666" t="n">
        <v>2465</v>
      </c>
      <c r="R16" s="661" t="n">
        <v>12.0021423702405</v>
      </c>
    </row>
    <row r="17" customFormat="false" ht="3" hidden="false" customHeight="true" outlineLevel="0" collapsed="false">
      <c r="A17" s="657"/>
      <c r="B17" s="684"/>
      <c r="C17" s="684"/>
      <c r="D17" s="685"/>
      <c r="E17" s="684"/>
      <c r="F17" s="684"/>
      <c r="G17" s="684"/>
      <c r="H17" s="684"/>
      <c r="I17" s="684"/>
      <c r="J17" s="685"/>
      <c r="K17" s="684"/>
      <c r="L17" s="685"/>
      <c r="M17" s="685"/>
      <c r="N17" s="685"/>
      <c r="O17" s="686"/>
      <c r="P17" s="685"/>
      <c r="Q17" s="687"/>
      <c r="R17" s="686"/>
    </row>
    <row r="18" customFormat="false" ht="9.95" hidden="false" customHeight="true" outlineLevel="0" collapsed="false">
      <c r="A18" s="682"/>
      <c r="B18" s="688" t="s">
        <v>422</v>
      </c>
      <c r="C18" s="688"/>
      <c r="D18" s="688"/>
      <c r="E18" s="688"/>
      <c r="F18" s="688"/>
      <c r="G18" s="688"/>
      <c r="H18" s="688"/>
      <c r="I18" s="688"/>
      <c r="J18" s="688"/>
      <c r="K18" s="688"/>
      <c r="L18" s="688"/>
      <c r="M18" s="688"/>
      <c r="N18" s="688"/>
      <c r="O18" s="688"/>
      <c r="P18" s="688"/>
      <c r="Q18" s="688"/>
      <c r="R18" s="688"/>
      <c r="S18" s="689"/>
    </row>
    <row r="19" customFormat="false" ht="3" hidden="false" customHeight="true" outlineLevel="0" collapsed="false">
      <c r="A19" s="657"/>
      <c r="B19" s="658"/>
      <c r="C19" s="658"/>
      <c r="D19" s="658"/>
      <c r="E19" s="658"/>
      <c r="F19" s="658"/>
      <c r="G19" s="658"/>
      <c r="H19" s="658"/>
      <c r="I19" s="658"/>
      <c r="J19" s="658"/>
      <c r="K19" s="658"/>
      <c r="L19" s="658"/>
      <c r="M19" s="658"/>
      <c r="N19" s="658"/>
      <c r="P19" s="658"/>
      <c r="S19" s="689"/>
    </row>
    <row r="20" customFormat="false" ht="9.95" hidden="false" customHeight="true" outlineLevel="0" collapsed="false">
      <c r="A20" s="682"/>
      <c r="B20" s="688" t="s">
        <v>528</v>
      </c>
      <c r="C20" s="688"/>
      <c r="D20" s="688"/>
      <c r="E20" s="688"/>
      <c r="F20" s="688"/>
      <c r="G20" s="688"/>
      <c r="H20" s="688"/>
      <c r="I20" s="688"/>
      <c r="J20" s="688"/>
      <c r="K20" s="688"/>
      <c r="L20" s="688"/>
      <c r="M20" s="688"/>
      <c r="N20" s="688"/>
      <c r="O20" s="688"/>
      <c r="P20" s="688"/>
      <c r="Q20" s="688"/>
      <c r="R20" s="688"/>
      <c r="S20" s="689"/>
    </row>
    <row r="21" customFormat="false" ht="3" hidden="false" customHeight="true" outlineLevel="0" collapsed="false">
      <c r="A21" s="657"/>
      <c r="B21" s="658"/>
      <c r="C21" s="658"/>
      <c r="D21" s="658"/>
      <c r="E21" s="658"/>
      <c r="F21" s="658"/>
      <c r="G21" s="658"/>
      <c r="H21" s="658"/>
      <c r="I21" s="658"/>
      <c r="J21" s="658"/>
      <c r="K21" s="658"/>
      <c r="L21" s="658"/>
      <c r="M21" s="658"/>
      <c r="N21" s="658"/>
      <c r="P21" s="658"/>
      <c r="S21" s="689"/>
    </row>
    <row r="22" customFormat="false" ht="9.95" hidden="false" customHeight="true" outlineLevel="0" collapsed="false">
      <c r="A22" s="690" t="s">
        <v>529</v>
      </c>
      <c r="B22" s="666" t="n">
        <v>4007</v>
      </c>
      <c r="C22" s="661" t="n">
        <v>25.1806698925407</v>
      </c>
      <c r="D22" s="682"/>
      <c r="E22" s="666" t="n">
        <v>478</v>
      </c>
      <c r="F22" s="661" t="n">
        <v>26.8992684299381</v>
      </c>
      <c r="G22" s="666"/>
      <c r="H22" s="666" t="n">
        <v>1173</v>
      </c>
      <c r="I22" s="661" t="n">
        <v>25.3621621621622</v>
      </c>
      <c r="J22" s="682"/>
      <c r="K22" s="666" t="n">
        <v>258</v>
      </c>
      <c r="L22" s="661" t="n">
        <v>37.5</v>
      </c>
      <c r="M22" s="682"/>
      <c r="N22" s="682" t="n">
        <v>5180</v>
      </c>
      <c r="O22" s="661" t="n">
        <v>25.2215405589639</v>
      </c>
      <c r="P22" s="682"/>
      <c r="Q22" s="682" t="n">
        <v>736</v>
      </c>
      <c r="R22" s="661" t="n">
        <v>29.8580121703854</v>
      </c>
      <c r="S22" s="689"/>
    </row>
    <row r="23" customFormat="false" ht="9.95" hidden="false" customHeight="true" outlineLevel="0" collapsed="false">
      <c r="A23" s="691" t="s">
        <v>530</v>
      </c>
      <c r="B23" s="666" t="n">
        <v>8235</v>
      </c>
      <c r="C23" s="661" t="n">
        <v>51.7501413938289</v>
      </c>
      <c r="D23" s="682"/>
      <c r="E23" s="666" t="n">
        <v>858</v>
      </c>
      <c r="F23" s="661" t="n">
        <v>48.2836240855374</v>
      </c>
      <c r="G23" s="666"/>
      <c r="H23" s="666" t="n">
        <v>2436</v>
      </c>
      <c r="I23" s="661" t="n">
        <v>52.6702702702703</v>
      </c>
      <c r="J23" s="682"/>
      <c r="K23" s="666" t="n">
        <v>303</v>
      </c>
      <c r="L23" s="661" t="n">
        <v>44.0406976744186</v>
      </c>
      <c r="M23" s="682"/>
      <c r="N23" s="682" t="n">
        <v>10671</v>
      </c>
      <c r="O23" s="661" t="n">
        <v>51.9573473561204</v>
      </c>
      <c r="P23" s="682"/>
      <c r="Q23" s="682" t="n">
        <v>1161</v>
      </c>
      <c r="R23" s="661" t="n">
        <v>47.0993914807302</v>
      </c>
      <c r="S23" s="689"/>
    </row>
    <row r="24" customFormat="false" ht="9.95" hidden="false" customHeight="true" outlineLevel="0" collapsed="false">
      <c r="A24" s="691" t="s">
        <v>531</v>
      </c>
      <c r="B24" s="666" t="n">
        <v>3671</v>
      </c>
      <c r="C24" s="661" t="n">
        <v>23.0691887136304</v>
      </c>
      <c r="D24" s="682"/>
      <c r="E24" s="666" t="n">
        <v>441</v>
      </c>
      <c r="F24" s="661" t="n">
        <v>24.8171074845245</v>
      </c>
      <c r="G24" s="666"/>
      <c r="H24" s="666" t="n">
        <v>1016</v>
      </c>
      <c r="I24" s="661" t="n">
        <v>21.9675675675676</v>
      </c>
      <c r="J24" s="682"/>
      <c r="K24" s="666" t="n">
        <v>127</v>
      </c>
      <c r="L24" s="661" t="n">
        <v>18.4593023255814</v>
      </c>
      <c r="M24" s="682"/>
      <c r="N24" s="682" t="n">
        <v>4687</v>
      </c>
      <c r="O24" s="661" t="n">
        <v>22.8211120849158</v>
      </c>
      <c r="P24" s="682"/>
      <c r="Q24" s="682" t="n">
        <v>568</v>
      </c>
      <c r="R24" s="661" t="n">
        <v>23.0425963488844</v>
      </c>
      <c r="S24" s="689"/>
    </row>
    <row r="25" customFormat="false" ht="3" hidden="false" customHeight="true" outlineLevel="0" collapsed="false">
      <c r="A25" s="657"/>
      <c r="B25" s="658"/>
      <c r="C25" s="658"/>
      <c r="D25" s="658"/>
      <c r="E25" s="658"/>
      <c r="F25" s="658"/>
      <c r="G25" s="658"/>
      <c r="H25" s="658"/>
      <c r="I25" s="658"/>
      <c r="J25" s="658"/>
      <c r="K25" s="658"/>
      <c r="L25" s="658"/>
      <c r="M25" s="658"/>
      <c r="N25" s="658"/>
      <c r="P25" s="658"/>
      <c r="S25" s="689"/>
    </row>
    <row r="26" customFormat="false" ht="9.95" hidden="false" customHeight="true" outlineLevel="0" collapsed="false">
      <c r="A26" s="682"/>
      <c r="B26" s="688" t="s">
        <v>532</v>
      </c>
      <c r="C26" s="688"/>
      <c r="D26" s="688"/>
      <c r="E26" s="688"/>
      <c r="F26" s="688"/>
      <c r="G26" s="688"/>
      <c r="H26" s="688"/>
      <c r="I26" s="688"/>
      <c r="J26" s="688"/>
      <c r="K26" s="688"/>
      <c r="L26" s="688"/>
      <c r="M26" s="688"/>
      <c r="N26" s="688"/>
      <c r="O26" s="688"/>
      <c r="P26" s="688"/>
      <c r="Q26" s="688"/>
      <c r="R26" s="688"/>
      <c r="S26" s="689"/>
    </row>
    <row r="27" customFormat="false" ht="3" hidden="false" customHeight="true" outlineLevel="0" collapsed="false">
      <c r="A27" s="657"/>
      <c r="B27" s="658"/>
      <c r="C27" s="658"/>
      <c r="D27" s="658"/>
      <c r="E27" s="658"/>
      <c r="F27" s="658"/>
      <c r="G27" s="658"/>
      <c r="H27" s="658"/>
      <c r="I27" s="658"/>
      <c r="J27" s="658"/>
      <c r="K27" s="658"/>
      <c r="L27" s="658"/>
      <c r="M27" s="658"/>
      <c r="N27" s="658"/>
      <c r="P27" s="658"/>
      <c r="S27" s="689"/>
    </row>
    <row r="28" customFormat="false" ht="9.95" hidden="false" customHeight="true" outlineLevel="0" collapsed="false">
      <c r="A28" s="690" t="s">
        <v>529</v>
      </c>
      <c r="B28" s="666" t="n">
        <v>2004</v>
      </c>
      <c r="C28" s="661" t="n">
        <v>12.593477031358</v>
      </c>
      <c r="D28" s="682"/>
      <c r="E28" s="666" t="n">
        <v>304</v>
      </c>
      <c r="F28" s="661" t="n">
        <v>17.1074845244795</v>
      </c>
      <c r="G28" s="666"/>
      <c r="H28" s="666" t="n">
        <v>574</v>
      </c>
      <c r="I28" s="661" t="n">
        <v>12.4108108108108</v>
      </c>
      <c r="J28" s="682"/>
      <c r="K28" s="666" t="n">
        <v>127</v>
      </c>
      <c r="L28" s="661" t="n">
        <v>18.4593023255814</v>
      </c>
      <c r="M28" s="682"/>
      <c r="N28" s="682" t="n">
        <v>2578</v>
      </c>
      <c r="O28" s="661" t="n">
        <v>12.5523420001948</v>
      </c>
      <c r="P28" s="682"/>
      <c r="Q28" s="682" t="n">
        <v>431</v>
      </c>
      <c r="R28" s="661" t="n">
        <v>17.4847870182556</v>
      </c>
      <c r="S28" s="689"/>
    </row>
    <row r="29" customFormat="false" ht="9.95" hidden="false" customHeight="true" outlineLevel="0" collapsed="false">
      <c r="A29" s="691" t="s">
        <v>530</v>
      </c>
      <c r="B29" s="666" t="n">
        <v>6339</v>
      </c>
      <c r="C29" s="661" t="n">
        <v>39.8353547414064</v>
      </c>
      <c r="D29" s="692"/>
      <c r="E29" s="666" t="n">
        <v>740</v>
      </c>
      <c r="F29" s="661" t="n">
        <v>41.6432189082724</v>
      </c>
      <c r="G29" s="693"/>
      <c r="H29" s="666" t="n">
        <v>1797</v>
      </c>
      <c r="I29" s="661" t="n">
        <v>38.8540540540541</v>
      </c>
      <c r="J29" s="692"/>
      <c r="K29" s="666" t="n">
        <v>294</v>
      </c>
      <c r="L29" s="661" t="n">
        <v>42.7325581395349</v>
      </c>
      <c r="M29" s="692"/>
      <c r="N29" s="682" t="n">
        <v>8136</v>
      </c>
      <c r="O29" s="661" t="n">
        <v>39.6143733567047</v>
      </c>
      <c r="P29" s="692"/>
      <c r="Q29" s="682" t="n">
        <v>1034</v>
      </c>
      <c r="R29" s="661" t="n">
        <v>41.947261663286</v>
      </c>
      <c r="S29" s="689"/>
    </row>
    <row r="30" customFormat="false" ht="9.95" hidden="false" customHeight="true" outlineLevel="0" collapsed="false">
      <c r="A30" s="691" t="s">
        <v>531</v>
      </c>
      <c r="B30" s="666" t="n">
        <v>7570</v>
      </c>
      <c r="C30" s="661" t="n">
        <v>47.5711682272356</v>
      </c>
      <c r="D30" s="692"/>
      <c r="E30" s="666" t="n">
        <v>733</v>
      </c>
      <c r="F30" s="661" t="n">
        <v>41.2492965672482</v>
      </c>
      <c r="G30" s="693"/>
      <c r="H30" s="666" t="n">
        <v>2254</v>
      </c>
      <c r="I30" s="661" t="n">
        <v>48.7351351351351</v>
      </c>
      <c r="J30" s="692"/>
      <c r="K30" s="666" t="n">
        <v>267</v>
      </c>
      <c r="L30" s="661" t="n">
        <v>38.8081395348837</v>
      </c>
      <c r="M30" s="692"/>
      <c r="N30" s="682" t="n">
        <v>9824</v>
      </c>
      <c r="O30" s="661" t="n">
        <v>47.8332846431006</v>
      </c>
      <c r="P30" s="692"/>
      <c r="Q30" s="682" t="n">
        <v>1000</v>
      </c>
      <c r="R30" s="661" t="n">
        <v>40.5679513184584</v>
      </c>
      <c r="S30" s="689"/>
    </row>
    <row r="31" customFormat="false" ht="3" hidden="false" customHeight="true" outlineLevel="0" collapsed="false">
      <c r="A31" s="657"/>
      <c r="B31" s="684"/>
      <c r="C31" s="684"/>
      <c r="D31" s="685"/>
      <c r="E31" s="684"/>
      <c r="F31" s="684"/>
      <c r="G31" s="684"/>
      <c r="H31" s="684"/>
      <c r="I31" s="684"/>
      <c r="J31" s="685"/>
      <c r="K31" s="684"/>
      <c r="L31" s="685"/>
      <c r="M31" s="685"/>
      <c r="N31" s="685"/>
      <c r="O31" s="686"/>
      <c r="P31" s="685"/>
      <c r="Q31" s="687"/>
      <c r="R31" s="686"/>
      <c r="S31" s="689"/>
    </row>
    <row r="32" customFormat="false" ht="9.95" hidden="false" customHeight="true" outlineLevel="0" collapsed="false">
      <c r="A32" s="682"/>
      <c r="B32" s="688" t="s">
        <v>533</v>
      </c>
      <c r="C32" s="688"/>
      <c r="D32" s="688"/>
      <c r="E32" s="688"/>
      <c r="F32" s="688"/>
      <c r="G32" s="688"/>
      <c r="H32" s="688"/>
      <c r="I32" s="688"/>
      <c r="J32" s="688"/>
      <c r="K32" s="688"/>
      <c r="L32" s="688"/>
      <c r="M32" s="688"/>
      <c r="N32" s="688"/>
      <c r="O32" s="688"/>
      <c r="P32" s="688"/>
      <c r="Q32" s="688"/>
      <c r="R32" s="688"/>
      <c r="S32" s="689"/>
    </row>
    <row r="33" customFormat="false" ht="3" hidden="false" customHeight="true" outlineLevel="0" collapsed="false">
      <c r="B33" s="666"/>
      <c r="C33" s="666"/>
      <c r="D33" s="682"/>
      <c r="E33" s="666"/>
      <c r="F33" s="666"/>
      <c r="G33" s="666"/>
      <c r="H33" s="666"/>
      <c r="I33" s="666"/>
      <c r="J33" s="682"/>
      <c r="K33" s="666"/>
      <c r="L33" s="682"/>
      <c r="M33" s="682"/>
      <c r="N33" s="682"/>
      <c r="O33" s="686"/>
      <c r="P33" s="682"/>
      <c r="Q33" s="687"/>
      <c r="R33" s="686"/>
      <c r="S33" s="689"/>
    </row>
    <row r="34" customFormat="false" ht="9.95" hidden="false" customHeight="true" outlineLevel="0" collapsed="false">
      <c r="A34" s="694" t="s">
        <v>534</v>
      </c>
      <c r="B34" s="666" t="n">
        <v>6009</v>
      </c>
      <c r="C34" s="661" t="n">
        <v>37.761578583548</v>
      </c>
      <c r="D34" s="682"/>
      <c r="E34" s="666" t="n">
        <v>830</v>
      </c>
      <c r="F34" s="661" t="n">
        <v>46.7079347214406</v>
      </c>
      <c r="G34" s="666"/>
      <c r="H34" s="666" t="n">
        <v>1743</v>
      </c>
      <c r="I34" s="661" t="n">
        <v>37.6864864864865</v>
      </c>
      <c r="J34" s="682"/>
      <c r="K34" s="666" t="n">
        <v>268</v>
      </c>
      <c r="L34" s="661" t="n">
        <v>38.953488372093</v>
      </c>
      <c r="M34" s="682"/>
      <c r="N34" s="682" t="n">
        <v>7752</v>
      </c>
      <c r="O34" s="661" t="n">
        <v>37.744668419515</v>
      </c>
      <c r="P34" s="682"/>
      <c r="Q34" s="682" t="n">
        <v>1098</v>
      </c>
      <c r="R34" s="661" t="n">
        <v>44.5436105476673</v>
      </c>
      <c r="S34" s="689"/>
    </row>
    <row r="35" customFormat="false" ht="9.95" hidden="false" customHeight="true" outlineLevel="0" collapsed="false">
      <c r="A35" s="638" t="s">
        <v>535</v>
      </c>
      <c r="B35" s="666" t="n">
        <v>9904</v>
      </c>
      <c r="C35" s="661" t="n">
        <v>62.238421416452</v>
      </c>
      <c r="D35" s="682"/>
      <c r="E35" s="666" t="n">
        <v>947</v>
      </c>
      <c r="F35" s="661" t="n">
        <v>53.2920652785594</v>
      </c>
      <c r="G35" s="666"/>
      <c r="H35" s="666" t="n">
        <v>2882</v>
      </c>
      <c r="I35" s="661" t="n">
        <v>62.3135135135135</v>
      </c>
      <c r="J35" s="682"/>
      <c r="K35" s="666" t="n">
        <v>420</v>
      </c>
      <c r="L35" s="661" t="n">
        <v>61.046511627907</v>
      </c>
      <c r="M35" s="682"/>
      <c r="N35" s="682" t="n">
        <v>12786</v>
      </c>
      <c r="O35" s="661" t="n">
        <v>62.255331580485</v>
      </c>
      <c r="P35" s="682"/>
      <c r="Q35" s="682" t="n">
        <v>1367</v>
      </c>
      <c r="R35" s="661" t="n">
        <v>55.4563894523327</v>
      </c>
      <c r="S35" s="689"/>
    </row>
    <row r="36" customFormat="false" ht="3" hidden="false" customHeight="true" outlineLevel="0" collapsed="false">
      <c r="B36" s="666"/>
      <c r="C36" s="661"/>
      <c r="D36" s="682"/>
      <c r="E36" s="666"/>
      <c r="F36" s="661"/>
      <c r="G36" s="666"/>
      <c r="H36" s="666"/>
      <c r="I36" s="661"/>
      <c r="J36" s="682"/>
      <c r="K36" s="666"/>
      <c r="L36" s="661"/>
      <c r="M36" s="682"/>
      <c r="N36" s="682"/>
      <c r="O36" s="661"/>
      <c r="P36" s="682"/>
      <c r="Q36" s="682"/>
      <c r="R36" s="661"/>
      <c r="S36" s="689"/>
    </row>
    <row r="37" customFormat="false" ht="9.95" hidden="false" customHeight="true" outlineLevel="0" collapsed="false">
      <c r="A37" s="670" t="s">
        <v>54</v>
      </c>
      <c r="B37" s="684" t="n">
        <v>15913</v>
      </c>
      <c r="C37" s="669" t="n">
        <v>100</v>
      </c>
      <c r="D37" s="685"/>
      <c r="E37" s="684" t="n">
        <v>1777</v>
      </c>
      <c r="F37" s="669" t="n">
        <v>100</v>
      </c>
      <c r="G37" s="684"/>
      <c r="H37" s="684" t="n">
        <v>4625</v>
      </c>
      <c r="I37" s="669" t="n">
        <v>100</v>
      </c>
      <c r="J37" s="685"/>
      <c r="K37" s="684" t="n">
        <v>688</v>
      </c>
      <c r="L37" s="669" t="n">
        <v>100</v>
      </c>
      <c r="M37" s="685"/>
      <c r="N37" s="685" t="n">
        <v>20538</v>
      </c>
      <c r="O37" s="669" t="n">
        <v>100</v>
      </c>
      <c r="P37" s="685"/>
      <c r="Q37" s="685" t="n">
        <v>2465</v>
      </c>
      <c r="R37" s="669" t="n">
        <v>100</v>
      </c>
      <c r="S37" s="689"/>
    </row>
    <row r="38" customFormat="false" ht="3" hidden="false" customHeight="true" outlineLevel="0" collapsed="false">
      <c r="A38" s="671"/>
      <c r="B38" s="671"/>
      <c r="C38" s="671"/>
      <c r="D38" s="671"/>
      <c r="E38" s="672"/>
      <c r="F38" s="671"/>
      <c r="G38" s="671"/>
      <c r="H38" s="671"/>
      <c r="I38" s="671"/>
      <c r="J38" s="671"/>
      <c r="K38" s="671"/>
      <c r="L38" s="671"/>
      <c r="M38" s="671"/>
      <c r="N38" s="673"/>
      <c r="O38" s="671"/>
      <c r="P38" s="671"/>
      <c r="Q38" s="671"/>
      <c r="R38" s="671"/>
      <c r="S38" s="689"/>
    </row>
    <row r="39" customFormat="false" ht="3" hidden="false" customHeight="true" outlineLevel="0" collapsed="false">
      <c r="S39" s="689"/>
    </row>
    <row r="40" customFormat="false" ht="9.95" hidden="false" customHeight="true" outlineLevel="0" collapsed="false">
      <c r="A40" s="695" t="s">
        <v>536</v>
      </c>
      <c r="S40" s="689"/>
    </row>
    <row r="41" customFormat="false" ht="9.95" hidden="false" customHeight="true" outlineLevel="0" collapsed="false">
      <c r="A41" s="691" t="s">
        <v>537</v>
      </c>
      <c r="B41" s="691"/>
      <c r="C41" s="691"/>
      <c r="D41" s="691"/>
      <c r="E41" s="691"/>
      <c r="F41" s="691"/>
      <c r="G41" s="691"/>
      <c r="H41" s="691"/>
      <c r="I41" s="691"/>
      <c r="J41" s="691"/>
      <c r="K41" s="691"/>
      <c r="L41" s="691"/>
      <c r="M41" s="691"/>
      <c r="N41" s="691"/>
      <c r="O41" s="691"/>
      <c r="P41" s="691"/>
      <c r="Q41" s="691"/>
      <c r="R41" s="691"/>
      <c r="S41" s="689"/>
    </row>
    <row r="42" customFormat="false" ht="21.75" hidden="false" customHeight="true" outlineLevel="0" collapsed="false">
      <c r="A42" s="677" t="s">
        <v>538</v>
      </c>
      <c r="B42" s="677"/>
      <c r="C42" s="677"/>
      <c r="D42" s="677"/>
      <c r="E42" s="677"/>
      <c r="F42" s="677"/>
      <c r="G42" s="677"/>
      <c r="H42" s="677"/>
      <c r="I42" s="677"/>
      <c r="J42" s="677"/>
      <c r="K42" s="677"/>
      <c r="L42" s="677"/>
      <c r="M42" s="677"/>
      <c r="N42" s="677"/>
      <c r="O42" s="677"/>
      <c r="P42" s="677"/>
      <c r="Q42" s="677"/>
      <c r="R42" s="677"/>
      <c r="S42" s="689"/>
    </row>
    <row r="43" customFormat="false" ht="9.95" hidden="false" customHeight="true" outlineLevel="0" collapsed="false">
      <c r="A43" s="638" t="s">
        <v>539</v>
      </c>
      <c r="B43" s="682"/>
      <c r="C43" s="682"/>
      <c r="D43" s="682"/>
      <c r="E43" s="682"/>
      <c r="F43" s="696"/>
      <c r="G43" s="682"/>
      <c r="H43" s="682"/>
      <c r="I43" s="682"/>
      <c r="J43" s="682"/>
      <c r="K43" s="682"/>
      <c r="L43" s="682"/>
      <c r="M43" s="682"/>
      <c r="N43" s="682"/>
      <c r="P43" s="682"/>
      <c r="S43" s="689"/>
    </row>
    <row r="44" customFormat="false" ht="9" hidden="false" customHeight="false" outlineLevel="0" collapsed="false">
      <c r="B44" s="697"/>
      <c r="C44" s="697"/>
      <c r="D44" s="697"/>
      <c r="E44" s="697"/>
      <c r="F44" s="697"/>
      <c r="G44" s="697"/>
      <c r="H44" s="697"/>
      <c r="I44" s="697"/>
      <c r="J44" s="697"/>
      <c r="K44" s="697"/>
      <c r="L44" s="697"/>
      <c r="M44" s="697"/>
      <c r="N44" s="697"/>
      <c r="O44" s="697"/>
      <c r="P44" s="697"/>
      <c r="Q44" s="697"/>
      <c r="R44" s="697"/>
    </row>
  </sheetData>
  <mergeCells count="20">
    <mergeCell ref="A5:R5"/>
    <mergeCell ref="A8:A10"/>
    <mergeCell ref="B8:F8"/>
    <mergeCell ref="H8:L8"/>
    <mergeCell ref="N8:R8"/>
    <mergeCell ref="B9:B10"/>
    <mergeCell ref="C9:C10"/>
    <mergeCell ref="E9:F9"/>
    <mergeCell ref="H9:H10"/>
    <mergeCell ref="I9:I10"/>
    <mergeCell ref="K9:L9"/>
    <mergeCell ref="N9:N10"/>
    <mergeCell ref="O9:O10"/>
    <mergeCell ref="Q9:R9"/>
    <mergeCell ref="B18:R18"/>
    <mergeCell ref="B20:R20"/>
    <mergeCell ref="B26:R26"/>
    <mergeCell ref="B32:R32"/>
    <mergeCell ref="A41:R41"/>
    <mergeCell ref="A42:R42"/>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12.7"/>
    <col collapsed="false" customWidth="true" hidden="false" outlineLevel="0" max="2" min="2" style="0" width="9.14"/>
    <col collapsed="false" customWidth="true" hidden="false" outlineLevel="0" max="3" min="3" style="30" width="9.14"/>
    <col collapsed="false" customWidth="true" hidden="false" outlineLevel="0" max="5" min="4" style="0" width="9.14"/>
    <col collapsed="false" customWidth="true" hidden="false" outlineLevel="0" max="6" min="6" style="0" width="0.85"/>
    <col collapsed="false" customWidth="true" hidden="false" outlineLevel="0" max="10" min="7" style="0" width="9.14"/>
  </cols>
  <sheetData>
    <row r="1" s="31" customFormat="true" ht="12.75" hidden="false" customHeight="true" outlineLevel="0" collapsed="false">
      <c r="C1" s="32"/>
    </row>
    <row r="2" s="31" customFormat="true" ht="12.75" hidden="false" customHeight="true" outlineLevel="0" collapsed="false">
      <c r="C2" s="32"/>
    </row>
    <row r="3" customFormat="false" ht="12.75" hidden="false" customHeight="true" outlineLevel="0" collapsed="false">
      <c r="A3" s="33"/>
    </row>
    <row r="4" s="36" customFormat="true" ht="12" hidden="false" customHeight="true" outlineLevel="0" collapsed="false">
      <c r="A4" s="34" t="s">
        <v>1</v>
      </c>
      <c r="B4" s="35"/>
      <c r="C4" s="35"/>
      <c r="D4" s="35"/>
      <c r="E4" s="35"/>
      <c r="F4" s="35"/>
      <c r="G4" s="35"/>
      <c r="H4" s="35"/>
      <c r="I4" s="35"/>
      <c r="J4" s="35"/>
    </row>
    <row r="5" s="36" customFormat="true" ht="12" hidden="false" customHeight="true" outlineLevel="0" collapsed="false">
      <c r="A5" s="37" t="s">
        <v>3</v>
      </c>
    </row>
    <row r="6" s="36" customFormat="true" ht="12" hidden="false" customHeight="true" outlineLevel="0" collapsed="false">
      <c r="A6" s="36" t="s">
        <v>4</v>
      </c>
      <c r="B6" s="38"/>
      <c r="C6" s="38"/>
      <c r="D6" s="38"/>
      <c r="E6" s="38"/>
      <c r="F6" s="38"/>
      <c r="G6" s="38"/>
      <c r="H6" s="38"/>
      <c r="I6" s="38"/>
      <c r="J6" s="38"/>
    </row>
    <row r="7" customFormat="false" ht="6" hidden="false" customHeight="true" outlineLevel="0" collapsed="false">
      <c r="A7" s="39"/>
      <c r="B7" s="40"/>
      <c r="C7" s="40"/>
      <c r="D7" s="40"/>
      <c r="E7" s="40"/>
      <c r="F7" s="41"/>
      <c r="G7" s="41"/>
      <c r="H7" s="40"/>
      <c r="I7" s="40"/>
      <c r="J7" s="40"/>
    </row>
    <row r="8" customFormat="false" ht="12" hidden="false" customHeight="true" outlineLevel="0" collapsed="false">
      <c r="A8" s="42" t="s">
        <v>48</v>
      </c>
      <c r="B8" s="43" t="s">
        <v>49</v>
      </c>
      <c r="C8" s="43"/>
      <c r="D8" s="43"/>
      <c r="E8" s="43"/>
      <c r="F8" s="44"/>
      <c r="G8" s="43" t="s">
        <v>50</v>
      </c>
      <c r="H8" s="43"/>
      <c r="I8" s="43"/>
      <c r="J8" s="43"/>
    </row>
    <row r="9" customFormat="false" ht="30" hidden="false" customHeight="true" outlineLevel="0" collapsed="false">
      <c r="A9" s="42"/>
      <c r="B9" s="45" t="s">
        <v>51</v>
      </c>
      <c r="C9" s="45" t="s">
        <v>52</v>
      </c>
      <c r="D9" s="45" t="s">
        <v>53</v>
      </c>
      <c r="E9" s="45" t="s">
        <v>54</v>
      </c>
      <c r="F9" s="46"/>
      <c r="G9" s="45" t="s">
        <v>55</v>
      </c>
      <c r="H9" s="45" t="s">
        <v>53</v>
      </c>
      <c r="I9" s="45" t="s">
        <v>56</v>
      </c>
      <c r="J9" s="45" t="s">
        <v>54</v>
      </c>
    </row>
    <row r="10" customFormat="false" ht="3" hidden="false" customHeight="true" outlineLevel="0" collapsed="false">
      <c r="A10" s="47"/>
      <c r="B10" s="48"/>
      <c r="C10" s="48"/>
      <c r="D10" s="48"/>
      <c r="E10" s="48"/>
      <c r="F10" s="49"/>
      <c r="G10" s="48"/>
      <c r="H10" s="48"/>
      <c r="I10" s="48"/>
      <c r="J10" s="48"/>
    </row>
    <row r="11" s="51" customFormat="true" ht="9.95" hidden="false" customHeight="true" outlineLevel="0" collapsed="false">
      <c r="A11" s="47"/>
      <c r="B11" s="50" t="s">
        <v>57</v>
      </c>
      <c r="C11" s="50"/>
      <c r="D11" s="50"/>
      <c r="E11" s="50"/>
      <c r="F11" s="50"/>
      <c r="G11" s="50"/>
      <c r="H11" s="50"/>
      <c r="I11" s="50"/>
      <c r="J11" s="50"/>
    </row>
    <row r="12" customFormat="false" ht="3" hidden="false" customHeight="true" outlineLevel="0" collapsed="false">
      <c r="A12" s="52"/>
      <c r="B12" s="40"/>
      <c r="C12" s="40"/>
      <c r="D12" s="40"/>
      <c r="E12" s="40"/>
      <c r="F12" s="40"/>
      <c r="G12" s="40"/>
      <c r="H12" s="40"/>
      <c r="I12" s="40"/>
      <c r="J12" s="40"/>
    </row>
    <row r="13" s="51" customFormat="true" ht="9.95" hidden="false" customHeight="true" outlineLevel="0" collapsed="false">
      <c r="A13" s="40"/>
      <c r="B13" s="44" t="s">
        <v>58</v>
      </c>
      <c r="C13" s="44"/>
      <c r="D13" s="44"/>
      <c r="E13" s="44"/>
      <c r="F13" s="44"/>
      <c r="G13" s="44"/>
      <c r="H13" s="44"/>
      <c r="I13" s="44"/>
      <c r="J13" s="44"/>
    </row>
    <row r="14" customFormat="false" ht="9.95" hidden="false" customHeight="true" outlineLevel="0" collapsed="false">
      <c r="A14" s="52" t="n">
        <v>2010</v>
      </c>
      <c r="B14" s="53" t="n">
        <v>1477471</v>
      </c>
      <c r="C14" s="53" t="n">
        <v>2675139</v>
      </c>
      <c r="D14" s="53" t="n">
        <v>39435</v>
      </c>
      <c r="E14" s="53" t="n">
        <v>4192045</v>
      </c>
      <c r="F14" s="40"/>
      <c r="G14" s="53" t="n">
        <v>50086</v>
      </c>
      <c r="H14" s="53" t="n">
        <v>131245</v>
      </c>
      <c r="I14" s="54" t="n">
        <v>30383</v>
      </c>
      <c r="J14" s="53" t="n">
        <v>211714</v>
      </c>
    </row>
    <row r="15" customFormat="false" ht="9.95" hidden="false" customHeight="true" outlineLevel="0" collapsed="false">
      <c r="A15" s="52" t="n">
        <v>2011</v>
      </c>
      <c r="B15" s="53" t="n">
        <v>1508587</v>
      </c>
      <c r="C15" s="53" t="n">
        <v>2638242</v>
      </c>
      <c r="D15" s="53" t="n">
        <v>34881</v>
      </c>
      <c r="E15" s="53" t="n">
        <v>4181710</v>
      </c>
      <c r="F15" s="40"/>
      <c r="G15" s="53" t="n">
        <v>40306</v>
      </c>
      <c r="H15" s="53" t="n">
        <v>122368</v>
      </c>
      <c r="I15" s="54" t="n">
        <v>30889</v>
      </c>
      <c r="J15" s="53" t="n">
        <v>193563</v>
      </c>
    </row>
    <row r="16" customFormat="false" ht="9.95" hidden="false" customHeight="true" outlineLevel="0" collapsed="false">
      <c r="A16" s="52" t="n">
        <v>2012</v>
      </c>
      <c r="B16" s="53" t="n">
        <v>1379032</v>
      </c>
      <c r="C16" s="53" t="n">
        <v>2628038</v>
      </c>
      <c r="D16" s="55" t="n">
        <v>34849</v>
      </c>
      <c r="E16" s="53" t="n">
        <v>4041919</v>
      </c>
      <c r="F16" s="40"/>
      <c r="G16" s="53" t="n">
        <v>43357</v>
      </c>
      <c r="H16" s="53" t="n">
        <v>117451</v>
      </c>
      <c r="I16" s="54" t="n">
        <v>29128</v>
      </c>
      <c r="J16" s="53" t="n">
        <v>189936</v>
      </c>
    </row>
    <row r="17" s="51" customFormat="true" ht="9.95" hidden="false" customHeight="true" outlineLevel="0" collapsed="false">
      <c r="A17" s="52" t="s">
        <v>59</v>
      </c>
      <c r="B17" s="56" t="n">
        <v>1372421</v>
      </c>
      <c r="C17" s="56" t="n">
        <v>2594558</v>
      </c>
      <c r="D17" s="56" t="n">
        <v>14905</v>
      </c>
      <c r="E17" s="57" t="n">
        <v>3981884</v>
      </c>
      <c r="F17" s="40"/>
      <c r="G17" s="56" t="n">
        <v>34446</v>
      </c>
      <c r="H17" s="56" t="n">
        <v>108675</v>
      </c>
      <c r="I17" s="56" t="n">
        <v>29091</v>
      </c>
      <c r="J17" s="56" t="n">
        <v>172212</v>
      </c>
    </row>
    <row r="18" s="51" customFormat="true" ht="9.95" hidden="false" customHeight="true" outlineLevel="0" collapsed="false">
      <c r="A18" s="52" t="n">
        <v>2014</v>
      </c>
      <c r="B18" s="56" t="n">
        <v>1133162</v>
      </c>
      <c r="C18" s="56" t="n">
        <v>2560102</v>
      </c>
      <c r="D18" s="56" t="n">
        <v>14535</v>
      </c>
      <c r="E18" s="57" t="n">
        <v>3707799</v>
      </c>
      <c r="F18" s="40"/>
      <c r="G18" s="56" t="n">
        <v>28092</v>
      </c>
      <c r="H18" s="56" t="n">
        <v>97350</v>
      </c>
      <c r="I18" s="56" t="n">
        <v>30303</v>
      </c>
      <c r="J18" s="56" t="n">
        <v>155745</v>
      </c>
    </row>
    <row r="19" s="51" customFormat="true" ht="9.95" hidden="false" customHeight="true" outlineLevel="0" collapsed="false">
      <c r="A19" s="40"/>
      <c r="B19" s="44" t="s">
        <v>60</v>
      </c>
      <c r="C19" s="44"/>
      <c r="D19" s="44"/>
      <c r="E19" s="44"/>
      <c r="F19" s="44"/>
      <c r="G19" s="44"/>
      <c r="H19" s="44"/>
      <c r="I19" s="44"/>
      <c r="J19" s="44"/>
    </row>
    <row r="20" customFormat="false" ht="3" hidden="false" customHeight="true" outlineLevel="0" collapsed="false">
      <c r="A20" s="52"/>
      <c r="B20" s="53"/>
      <c r="C20" s="58"/>
      <c r="D20" s="40"/>
      <c r="E20" s="53"/>
      <c r="F20" s="53"/>
      <c r="G20" s="40"/>
      <c r="H20" s="40"/>
      <c r="I20" s="53"/>
      <c r="J20" s="53"/>
    </row>
    <row r="21" customFormat="false" ht="9.95" hidden="false" customHeight="true" outlineLevel="0" collapsed="false">
      <c r="A21" s="52" t="n">
        <v>2010</v>
      </c>
      <c r="B21" s="53" t="n">
        <v>1747840</v>
      </c>
      <c r="C21" s="53" t="n">
        <v>2707790</v>
      </c>
      <c r="D21" s="53" t="n">
        <v>33532</v>
      </c>
      <c r="E21" s="53" t="n">
        <v>4489162</v>
      </c>
      <c r="F21" s="40"/>
      <c r="G21" s="53" t="n">
        <v>34291</v>
      </c>
      <c r="H21" s="53" t="n">
        <v>116306</v>
      </c>
      <c r="I21" s="54" t="n">
        <v>28963</v>
      </c>
      <c r="J21" s="53" t="n">
        <v>179560</v>
      </c>
    </row>
    <row r="22" customFormat="false" ht="9.95" hidden="false" customHeight="true" outlineLevel="0" collapsed="false">
      <c r="A22" s="52" t="n">
        <v>2011</v>
      </c>
      <c r="B22" s="53" t="n">
        <v>1561543</v>
      </c>
      <c r="C22" s="53" t="n">
        <v>2664062</v>
      </c>
      <c r="D22" s="53" t="n">
        <v>30970</v>
      </c>
      <c r="E22" s="53" t="n">
        <v>4256575</v>
      </c>
      <c r="F22" s="40"/>
      <c r="G22" s="53" t="n">
        <v>38682</v>
      </c>
      <c r="H22" s="53" t="n">
        <v>117869</v>
      </c>
      <c r="I22" s="54" t="n">
        <v>32949</v>
      </c>
      <c r="J22" s="53" t="n">
        <v>189500</v>
      </c>
    </row>
    <row r="23" customFormat="false" ht="9.95" hidden="false" customHeight="true" outlineLevel="0" collapsed="false">
      <c r="A23" s="52" t="n">
        <v>2012</v>
      </c>
      <c r="B23" s="53" t="n">
        <v>1512217</v>
      </c>
      <c r="C23" s="53" t="n">
        <v>2718296</v>
      </c>
      <c r="D23" s="53" t="n">
        <v>35539</v>
      </c>
      <c r="E23" s="53" t="n">
        <v>4266052</v>
      </c>
      <c r="F23" s="40"/>
      <c r="G23" s="53" t="e">
        <f aca="false">_xlfn.COMPOUNDVALUE(1)</f>
        <v>#NAME?</v>
      </c>
      <c r="H23" s="53" t="n">
        <v>125340</v>
      </c>
      <c r="I23" s="54" t="n">
        <v>25012</v>
      </c>
      <c r="J23" s="53" t="n">
        <v>193288</v>
      </c>
    </row>
    <row r="24" customFormat="false" ht="9.95" hidden="false" customHeight="true" outlineLevel="0" collapsed="false">
      <c r="A24" s="52" t="s">
        <v>59</v>
      </c>
      <c r="B24" s="56" t="n">
        <v>1443976</v>
      </c>
      <c r="C24" s="56" t="n">
        <v>2625151</v>
      </c>
      <c r="D24" s="56" t="n">
        <v>32179</v>
      </c>
      <c r="E24" s="59" t="n">
        <v>4101306</v>
      </c>
      <c r="F24" s="40"/>
      <c r="G24" s="56" t="n">
        <v>42523</v>
      </c>
      <c r="H24" s="56" t="n">
        <v>131557</v>
      </c>
      <c r="I24" s="56" t="n">
        <v>30193</v>
      </c>
      <c r="J24" s="53" t="n">
        <v>204273</v>
      </c>
    </row>
    <row r="25" customFormat="false" ht="9.95" hidden="false" customHeight="true" outlineLevel="0" collapsed="false">
      <c r="A25" s="52" t="n">
        <v>2014</v>
      </c>
      <c r="B25" s="56" t="n">
        <v>1169341</v>
      </c>
      <c r="C25" s="56" t="n">
        <v>2618901</v>
      </c>
      <c r="D25" s="56" t="n">
        <v>25666</v>
      </c>
      <c r="E25" s="59" t="n">
        <v>3813908</v>
      </c>
      <c r="F25" s="40"/>
      <c r="G25" s="56" t="n">
        <v>35435</v>
      </c>
      <c r="H25" s="56" t="n">
        <v>126761</v>
      </c>
      <c r="I25" s="56" t="n">
        <v>28215</v>
      </c>
      <c r="J25" s="56" t="n">
        <v>190411</v>
      </c>
      <c r="K25" s="60"/>
      <c r="L25" s="61"/>
    </row>
    <row r="26" s="51" customFormat="true" ht="9.95" hidden="false" customHeight="true" outlineLevel="0" collapsed="false">
      <c r="A26" s="40"/>
      <c r="B26" s="44" t="s">
        <v>61</v>
      </c>
      <c r="C26" s="44"/>
      <c r="D26" s="44"/>
      <c r="E26" s="44"/>
      <c r="F26" s="44"/>
      <c r="G26" s="44"/>
      <c r="H26" s="44"/>
      <c r="I26" s="44"/>
      <c r="J26" s="44"/>
    </row>
    <row r="27" customFormat="false" ht="3" hidden="false" customHeight="true" outlineLevel="0" collapsed="false">
      <c r="A27" s="52"/>
      <c r="B27" s="40"/>
      <c r="C27" s="40"/>
      <c r="D27" s="40"/>
      <c r="E27" s="40"/>
      <c r="F27" s="40"/>
      <c r="G27" s="40"/>
      <c r="H27" s="40"/>
      <c r="I27" s="40"/>
      <c r="J27" s="40"/>
    </row>
    <row r="28" customFormat="false" ht="9.95" hidden="false" customHeight="true" outlineLevel="0" collapsed="false">
      <c r="A28" s="52" t="n">
        <v>2010</v>
      </c>
      <c r="B28" s="53" t="n">
        <v>1485525</v>
      </c>
      <c r="C28" s="53" t="n">
        <v>3356221</v>
      </c>
      <c r="D28" s="53" t="n">
        <v>61111</v>
      </c>
      <c r="E28" s="53" t="n">
        <v>4902857</v>
      </c>
      <c r="F28" s="40"/>
      <c r="G28" s="53" t="n">
        <v>130266</v>
      </c>
      <c r="H28" s="53" t="n">
        <v>382324</v>
      </c>
      <c r="I28" s="54" t="n">
        <v>97653</v>
      </c>
      <c r="J28" s="53" t="n">
        <v>610243</v>
      </c>
    </row>
    <row r="29" customFormat="false" ht="9.95" hidden="false" customHeight="true" outlineLevel="0" collapsed="false">
      <c r="A29" s="52" t="n">
        <v>2011</v>
      </c>
      <c r="B29" s="53" t="n">
        <v>1554445</v>
      </c>
      <c r="C29" s="53" t="n">
        <v>3324939</v>
      </c>
      <c r="D29" s="53" t="n">
        <v>65580</v>
      </c>
      <c r="E29" s="53" t="n">
        <v>4944964</v>
      </c>
      <c r="F29" s="40"/>
      <c r="G29" s="53" t="n">
        <v>127523</v>
      </c>
      <c r="H29" s="53" t="n">
        <v>383230</v>
      </c>
      <c r="I29" s="54" t="n">
        <v>95593</v>
      </c>
      <c r="J29" s="53" t="n">
        <v>606346</v>
      </c>
    </row>
    <row r="30" customFormat="false" ht="9.95" hidden="false" customHeight="true" outlineLevel="0" collapsed="false">
      <c r="A30" s="52" t="n">
        <v>2012</v>
      </c>
      <c r="B30" s="53" t="e">
        <f aca="false">_xlfn.COMPOUNDVALUE(2)</f>
        <v>#NAME?</v>
      </c>
      <c r="C30" s="53" t="e">
        <f aca="false">_xlfn.COMPOUNDVALUE(3)</f>
        <v>#NAME?</v>
      </c>
      <c r="D30" s="53" t="n">
        <v>65202</v>
      </c>
      <c r="E30" s="53" t="n">
        <v>4655595</v>
      </c>
      <c r="F30" s="40"/>
      <c r="G30" s="53" t="e">
        <f aca="false">_xlfn.COMPOUNDVALUE(4)</f>
        <v>#NAME?</v>
      </c>
      <c r="H30" s="55" t="n">
        <v>374646</v>
      </c>
      <c r="I30" s="54" t="n">
        <v>99792</v>
      </c>
      <c r="J30" s="53" t="n">
        <v>623758</v>
      </c>
    </row>
    <row r="31" customFormat="false" ht="9.95" hidden="false" customHeight="true" outlineLevel="0" collapsed="false">
      <c r="A31" s="52" t="n">
        <v>2013</v>
      </c>
      <c r="B31" s="62" t="n">
        <v>1296075</v>
      </c>
      <c r="C31" s="63" t="n">
        <v>3157893</v>
      </c>
      <c r="D31" s="62" t="n">
        <v>47053</v>
      </c>
      <c r="E31" s="62" t="n">
        <v>4501021</v>
      </c>
      <c r="F31" s="40"/>
      <c r="G31" s="62" t="n">
        <v>107983</v>
      </c>
      <c r="H31" s="62" t="n">
        <v>350483</v>
      </c>
      <c r="I31" s="62" t="n">
        <v>98690</v>
      </c>
      <c r="J31" s="62" t="n">
        <v>557156</v>
      </c>
    </row>
    <row r="32" customFormat="false" ht="9.95" hidden="false" customHeight="true" outlineLevel="0" collapsed="false">
      <c r="A32" s="52" t="n">
        <v>2014</v>
      </c>
      <c r="B32" s="62" t="n">
        <v>1207275</v>
      </c>
      <c r="C32" s="63" t="n">
        <v>3027714</v>
      </c>
      <c r="D32" s="62" t="n">
        <v>36700</v>
      </c>
      <c r="E32" s="62" t="n">
        <v>4271689</v>
      </c>
      <c r="F32" s="40"/>
      <c r="G32" s="62" t="n">
        <v>102540</v>
      </c>
      <c r="H32" s="62" t="n">
        <v>321014</v>
      </c>
      <c r="I32" s="62" t="n">
        <v>100778</v>
      </c>
      <c r="J32" s="62" t="n">
        <v>524332</v>
      </c>
    </row>
    <row r="33" customFormat="false" ht="3" hidden="false" customHeight="true" outlineLevel="0" collapsed="false">
      <c r="A33" s="52"/>
      <c r="B33" s="53"/>
      <c r="C33" s="53"/>
      <c r="D33" s="53"/>
      <c r="E33" s="53"/>
      <c r="F33" s="40"/>
      <c r="G33" s="53"/>
      <c r="H33" s="53"/>
      <c r="I33" s="54"/>
      <c r="J33" s="53"/>
    </row>
    <row r="34" s="51" customFormat="true" ht="9.95" hidden="false" customHeight="true" outlineLevel="0" collapsed="false">
      <c r="A34" s="52"/>
      <c r="B34" s="64" t="s">
        <v>62</v>
      </c>
      <c r="C34" s="64"/>
      <c r="D34" s="64"/>
      <c r="E34" s="64"/>
      <c r="F34" s="64"/>
      <c r="G34" s="64"/>
      <c r="H34" s="64"/>
      <c r="I34" s="64"/>
      <c r="J34" s="64"/>
    </row>
    <row r="35" customFormat="false" ht="3" hidden="false" customHeight="true" outlineLevel="0" collapsed="false">
      <c r="A35" s="52"/>
      <c r="B35" s="53"/>
      <c r="C35" s="53"/>
      <c r="D35" s="53"/>
      <c r="E35" s="53"/>
      <c r="F35" s="40"/>
      <c r="G35" s="53"/>
      <c r="H35" s="53"/>
      <c r="I35" s="54"/>
      <c r="J35" s="53"/>
    </row>
    <row r="36" s="51" customFormat="true" ht="9.95" hidden="false" customHeight="true" outlineLevel="0" collapsed="false">
      <c r="A36" s="40"/>
      <c r="B36" s="44" t="s">
        <v>58</v>
      </c>
      <c r="C36" s="44"/>
      <c r="D36" s="44"/>
      <c r="E36" s="44"/>
      <c r="F36" s="44"/>
      <c r="G36" s="44"/>
      <c r="H36" s="44"/>
      <c r="I36" s="44"/>
      <c r="J36" s="44"/>
    </row>
    <row r="37" customFormat="false" ht="3" hidden="false" customHeight="true" outlineLevel="0" collapsed="false">
      <c r="A37" s="52"/>
      <c r="B37" s="40"/>
      <c r="C37" s="40"/>
      <c r="D37" s="40"/>
      <c r="E37" s="40"/>
      <c r="F37" s="40"/>
      <c r="G37" s="40"/>
      <c r="H37" s="40"/>
      <c r="I37" s="40"/>
      <c r="J37" s="40"/>
    </row>
    <row r="38" customFormat="false" ht="9.95" hidden="false" customHeight="true" outlineLevel="0" collapsed="false">
      <c r="A38" s="52" t="n">
        <v>2010</v>
      </c>
      <c r="B38" s="65" t="n">
        <v>35.2446359712265</v>
      </c>
      <c r="C38" s="65" t="n">
        <v>63.8146537072002</v>
      </c>
      <c r="D38" s="65" t="n">
        <v>0.940710321573361</v>
      </c>
      <c r="E38" s="65" t="n">
        <v>100</v>
      </c>
      <c r="F38" s="66"/>
      <c r="G38" s="66" t="n">
        <v>23.657386852074</v>
      </c>
      <c r="H38" s="66" t="n">
        <v>61.9916491115373</v>
      </c>
      <c r="I38" s="66" t="n">
        <v>14.3509640363887</v>
      </c>
      <c r="J38" s="66" t="n">
        <v>100</v>
      </c>
    </row>
    <row r="39" customFormat="false" ht="9.95" hidden="false" customHeight="true" outlineLevel="0" collapsed="false">
      <c r="A39" s="52" t="n">
        <v>2011</v>
      </c>
      <c r="B39" s="65" t="n">
        <v>36.0758397880293</v>
      </c>
      <c r="C39" s="65" t="n">
        <v>63.0900277637617</v>
      </c>
      <c r="D39" s="65" t="n">
        <v>0.834132448208986</v>
      </c>
      <c r="E39" s="65" t="n">
        <v>100</v>
      </c>
      <c r="F39" s="66"/>
      <c r="G39" s="66" t="n">
        <v>20.8231945154807</v>
      </c>
      <c r="H39" s="66" t="n">
        <v>63.2186936552957</v>
      </c>
      <c r="I39" s="66" t="n">
        <v>15.9581118292236</v>
      </c>
      <c r="J39" s="66" t="n">
        <v>100</v>
      </c>
    </row>
    <row r="40" customFormat="false" ht="9.95" hidden="false" customHeight="true" outlineLevel="0" collapsed="false">
      <c r="A40" s="52" t="n">
        <v>2012</v>
      </c>
      <c r="B40" s="65" t="n">
        <v>34.1182492771379</v>
      </c>
      <c r="C40" s="65" t="n">
        <v>65.0195612529593</v>
      </c>
      <c r="D40" s="65" t="n">
        <v>0.862189469902786</v>
      </c>
      <c r="E40" s="65" t="n">
        <v>100</v>
      </c>
      <c r="F40" s="66"/>
      <c r="G40" s="66" t="n">
        <v>22.8271628337966</v>
      </c>
      <c r="H40" s="66" t="n">
        <v>61.8371451436273</v>
      </c>
      <c r="I40" s="66" t="n">
        <v>15.335692022576</v>
      </c>
      <c r="J40" s="66" t="n">
        <v>100</v>
      </c>
    </row>
    <row r="41" customFormat="false" ht="9.95" hidden="false" customHeight="true" outlineLevel="0" collapsed="false">
      <c r="A41" s="52" t="n">
        <v>2013</v>
      </c>
      <c r="B41" s="65" t="n">
        <v>34.4666243416433</v>
      </c>
      <c r="C41" s="65" t="n">
        <v>65.1590553617333</v>
      </c>
      <c r="D41" s="65" t="n">
        <v>0.374320296623407</v>
      </c>
      <c r="E41" s="65" t="n">
        <v>100</v>
      </c>
      <c r="F41" s="66"/>
      <c r="G41" s="66" t="n">
        <v>20.0020904466588</v>
      </c>
      <c r="H41" s="66" t="n">
        <v>63.105358511602</v>
      </c>
      <c r="I41" s="66" t="n">
        <v>16.8925510417393</v>
      </c>
      <c r="J41" s="66" t="n">
        <v>100</v>
      </c>
    </row>
    <row r="42" customFormat="false" ht="9.95" hidden="false" customHeight="true" outlineLevel="0" collapsed="false">
      <c r="A42" s="52" t="n">
        <v>2014</v>
      </c>
      <c r="B42" s="65" t="n">
        <v>30.5615811428829</v>
      </c>
      <c r="C42" s="65" t="n">
        <v>69.0464073160384</v>
      </c>
      <c r="D42" s="65" t="n">
        <v>0.392011541078683</v>
      </c>
      <c r="E42" s="65" t="n">
        <v>100</v>
      </c>
      <c r="F42" s="66"/>
      <c r="G42" s="65" t="n">
        <v>18.0371761533276</v>
      </c>
      <c r="H42" s="65" t="n">
        <v>62.5060194548782</v>
      </c>
      <c r="I42" s="65" t="n">
        <v>19.4568043917943</v>
      </c>
      <c r="J42" s="65" t="n">
        <v>100</v>
      </c>
    </row>
    <row r="43" customFormat="false" ht="3" hidden="false" customHeight="true" outlineLevel="0" collapsed="false">
      <c r="A43" s="52"/>
      <c r="B43" s="53"/>
      <c r="C43" s="58"/>
      <c r="D43" s="40"/>
      <c r="E43" s="53"/>
      <c r="F43" s="53"/>
      <c r="G43" s="40"/>
      <c r="H43" s="40"/>
      <c r="I43" s="53"/>
      <c r="J43" s="53"/>
    </row>
    <row r="44" s="51" customFormat="true" ht="9.95" hidden="false" customHeight="true" outlineLevel="0" collapsed="false">
      <c r="A44" s="40"/>
      <c r="B44" s="44" t="s">
        <v>60</v>
      </c>
      <c r="C44" s="44"/>
      <c r="D44" s="44"/>
      <c r="E44" s="44"/>
      <c r="F44" s="44"/>
      <c r="G44" s="44"/>
      <c r="H44" s="44"/>
      <c r="I44" s="44"/>
      <c r="J44" s="44"/>
    </row>
    <row r="45" customFormat="false" ht="3" hidden="false" customHeight="true" outlineLevel="0" collapsed="false">
      <c r="A45" s="52"/>
      <c r="B45" s="40"/>
      <c r="C45" s="40"/>
      <c r="D45" s="40"/>
      <c r="E45" s="40"/>
      <c r="F45" s="40"/>
      <c r="G45" s="40"/>
      <c r="H45" s="40"/>
      <c r="I45" s="40"/>
      <c r="J45" s="40"/>
    </row>
    <row r="46" customFormat="false" ht="9.95" hidden="false" customHeight="true" outlineLevel="0" collapsed="false">
      <c r="A46" s="52" t="n">
        <v>2010</v>
      </c>
      <c r="B46" s="65" t="n">
        <v>38.9346608565251</v>
      </c>
      <c r="C46" s="65" t="n">
        <v>60.3183845893733</v>
      </c>
      <c r="D46" s="65" t="n">
        <v>0.746954554101634</v>
      </c>
      <c r="E46" s="66" t="n">
        <v>100</v>
      </c>
      <c r="F46" s="66"/>
      <c r="G46" s="66" t="n">
        <v>19.0972376921363</v>
      </c>
      <c r="H46" s="66" t="n">
        <v>64.7727779015371</v>
      </c>
      <c r="I46" s="66" t="n">
        <v>16.1299844063266</v>
      </c>
      <c r="J46" s="66" t="n">
        <v>100</v>
      </c>
    </row>
    <row r="47" customFormat="false" ht="9.95" hidden="false" customHeight="true" outlineLevel="0" collapsed="false">
      <c r="A47" s="52" t="n">
        <v>2011</v>
      </c>
      <c r="B47" s="65" t="n">
        <v>36.6854337113759</v>
      </c>
      <c r="C47" s="65" t="n">
        <v>62.5869860157521</v>
      </c>
      <c r="D47" s="65" t="n">
        <v>0.727580272871969</v>
      </c>
      <c r="E47" s="66" t="n">
        <v>100</v>
      </c>
      <c r="F47" s="66"/>
      <c r="G47" s="66" t="n">
        <v>20.4126649076517</v>
      </c>
      <c r="H47" s="66" t="n">
        <v>62.2</v>
      </c>
      <c r="I47" s="66" t="n">
        <v>17.3873350923483</v>
      </c>
      <c r="J47" s="66" t="n">
        <v>100</v>
      </c>
    </row>
    <row r="48" customFormat="false" ht="9.95" hidden="false" customHeight="true" outlineLevel="0" collapsed="false">
      <c r="A48" s="52" t="n">
        <v>2012</v>
      </c>
      <c r="B48" s="65" t="n">
        <v>35.4476926207182</v>
      </c>
      <c r="C48" s="65" t="n">
        <v>63.7192420533083</v>
      </c>
      <c r="D48" s="65" t="n">
        <v>0.833065325973523</v>
      </c>
      <c r="E48" s="66" t="n">
        <v>100</v>
      </c>
      <c r="F48" s="66"/>
      <c r="G48" s="66" t="n">
        <v>22.2134845412028</v>
      </c>
      <c r="H48" s="66" t="n">
        <v>64.846239807955</v>
      </c>
      <c r="I48" s="66" t="n">
        <v>12.9402756508423</v>
      </c>
      <c r="J48" s="66" t="n">
        <v>100</v>
      </c>
    </row>
    <row r="49" customFormat="false" ht="9.95" hidden="false" customHeight="true" outlineLevel="0" collapsed="false">
      <c r="A49" s="52" t="n">
        <v>2013</v>
      </c>
      <c r="B49" s="65" t="n">
        <v>35.2077118849459</v>
      </c>
      <c r="C49" s="65" t="n">
        <v>64.0076843815116</v>
      </c>
      <c r="D49" s="65" t="n">
        <v>0.784603733542437</v>
      </c>
      <c r="E49" s="65" t="n">
        <v>100</v>
      </c>
      <c r="F49" s="66"/>
      <c r="G49" s="66" t="n">
        <v>20.8167501333999</v>
      </c>
      <c r="H49" s="66" t="n">
        <v>64.4025397384872</v>
      </c>
      <c r="I49" s="66" t="n">
        <v>14.7807101281129</v>
      </c>
      <c r="J49" s="66" t="n">
        <v>100</v>
      </c>
    </row>
    <row r="50" customFormat="false" ht="9.95" hidden="false" customHeight="true" outlineLevel="0" collapsed="false">
      <c r="A50" s="52" t="n">
        <v>2014</v>
      </c>
      <c r="B50" s="65" t="n">
        <v>30.659916285343</v>
      </c>
      <c r="C50" s="65" t="n">
        <v>68.6671256884015</v>
      </c>
      <c r="D50" s="65" t="n">
        <v>0.672958026255484</v>
      </c>
      <c r="E50" s="65" t="n">
        <v>100</v>
      </c>
      <c r="F50" s="66"/>
      <c r="G50" s="66" t="n">
        <v>18.6096464508539</v>
      </c>
      <c r="H50" s="66" t="n">
        <v>66.5724849274205</v>
      </c>
      <c r="I50" s="66" t="n">
        <v>14.8178686217255</v>
      </c>
      <c r="J50" s="66" t="n">
        <v>100</v>
      </c>
    </row>
    <row r="51" customFormat="false" ht="3" hidden="false" customHeight="true" outlineLevel="0" collapsed="false">
      <c r="A51" s="52"/>
      <c r="B51" s="53"/>
      <c r="C51" s="40"/>
      <c r="D51" s="40"/>
      <c r="E51" s="53"/>
      <c r="F51" s="53"/>
      <c r="G51" s="40"/>
      <c r="H51" s="40"/>
      <c r="I51" s="53"/>
      <c r="J51" s="53"/>
    </row>
    <row r="52" s="51" customFormat="true" ht="9.95" hidden="false" customHeight="true" outlineLevel="0" collapsed="false">
      <c r="A52" s="40"/>
      <c r="B52" s="44" t="s">
        <v>61</v>
      </c>
      <c r="C52" s="44"/>
      <c r="D52" s="44"/>
      <c r="E52" s="44"/>
      <c r="F52" s="44"/>
      <c r="G52" s="44"/>
      <c r="H52" s="44"/>
      <c r="I52" s="44"/>
      <c r="J52" s="44"/>
    </row>
    <row r="53" customFormat="false" ht="3" hidden="false" customHeight="true" outlineLevel="0" collapsed="false">
      <c r="A53" s="52"/>
      <c r="B53" s="53"/>
      <c r="C53" s="40"/>
      <c r="D53" s="40"/>
      <c r="E53" s="53"/>
      <c r="F53" s="53"/>
      <c r="G53" s="40"/>
      <c r="H53" s="40"/>
      <c r="I53" s="53"/>
      <c r="J53" s="53"/>
    </row>
    <row r="54" customFormat="false" ht="9.95" hidden="false" customHeight="true" outlineLevel="0" collapsed="false">
      <c r="A54" s="52" t="n">
        <v>2010</v>
      </c>
      <c r="B54" s="65" t="n">
        <v>30.2991704632625</v>
      </c>
      <c r="C54" s="65" t="n">
        <v>68.4543930202329</v>
      </c>
      <c r="D54" s="65" t="n">
        <v>1.24643651650456</v>
      </c>
      <c r="E54" s="66" t="n">
        <v>100</v>
      </c>
      <c r="F54" s="66"/>
      <c r="G54" s="66" t="n">
        <v>21.3465783302717</v>
      </c>
      <c r="H54" s="66" t="n">
        <v>62.6511078373697</v>
      </c>
      <c r="I54" s="66" t="n">
        <v>16.0023138323586</v>
      </c>
      <c r="J54" s="66" t="n">
        <v>100</v>
      </c>
    </row>
    <row r="55" customFormat="false" ht="9.95" hidden="false" customHeight="true" outlineLevel="0" collapsed="false">
      <c r="A55" s="52" t="n">
        <v>2011</v>
      </c>
      <c r="B55" s="65" t="n">
        <v>31.4349103451511</v>
      </c>
      <c r="C55" s="65" t="n">
        <v>67.2388919312658</v>
      </c>
      <c r="D55" s="65" t="n">
        <v>1.32619772358302</v>
      </c>
      <c r="E55" s="66" t="n">
        <v>100</v>
      </c>
      <c r="F55" s="66"/>
      <c r="G55" s="66" t="n">
        <v>21.0313913178284</v>
      </c>
      <c r="H55" s="66" t="n">
        <v>63.2031876189502</v>
      </c>
      <c r="I55" s="66" t="n">
        <v>15.7654210632213</v>
      </c>
      <c r="J55" s="66" t="n">
        <v>100</v>
      </c>
    </row>
    <row r="56" customFormat="false" ht="9.95" hidden="false" customHeight="true" outlineLevel="0" collapsed="false">
      <c r="A56" s="52" t="n">
        <v>2012</v>
      </c>
      <c r="B56" s="65" t="n">
        <v>29.3760518258139</v>
      </c>
      <c r="C56" s="65" t="n">
        <v>69.2234397536727</v>
      </c>
      <c r="D56" s="65" t="n">
        <v>1.40050842051338</v>
      </c>
      <c r="E56" s="66" t="n">
        <v>100</v>
      </c>
      <c r="F56" s="66"/>
      <c r="G56" s="66" t="n">
        <v>23.9387711259816</v>
      </c>
      <c r="H56" s="66" t="n">
        <v>60.0627166304881</v>
      </c>
      <c r="I56" s="66" t="n">
        <v>15.9985122435303</v>
      </c>
      <c r="J56" s="66" t="n">
        <v>100</v>
      </c>
    </row>
    <row r="57" customFormat="false" ht="9.95" hidden="false" customHeight="true" outlineLevel="0" collapsed="false">
      <c r="A57" s="52" t="n">
        <v>2013</v>
      </c>
      <c r="B57" s="65" t="n">
        <v>28.7951333708507</v>
      </c>
      <c r="C57" s="65" t="n">
        <v>70.1594815931763</v>
      </c>
      <c r="D57" s="65" t="n">
        <v>1.04538503597295</v>
      </c>
      <c r="E57" s="65" t="n">
        <v>100</v>
      </c>
      <c r="F57" s="65"/>
      <c r="G57" s="65" t="n">
        <v>19.3811069072217</v>
      </c>
      <c r="H57" s="66" t="n">
        <v>62.9057211983717</v>
      </c>
      <c r="I57" s="66" t="n">
        <v>17.7131718944066</v>
      </c>
      <c r="J57" s="66" t="n">
        <v>100</v>
      </c>
    </row>
    <row r="58" customFormat="false" ht="9.95" hidden="false" customHeight="true" outlineLevel="0" collapsed="false">
      <c r="A58" s="52" t="n">
        <v>2014</v>
      </c>
      <c r="B58" s="65" t="n">
        <v>28.2622400647613</v>
      </c>
      <c r="C58" s="65" t="n">
        <v>70.878614992805</v>
      </c>
      <c r="D58" s="65" t="n">
        <v>0.859144942433777</v>
      </c>
      <c r="E58" s="65" t="n">
        <v>100</v>
      </c>
      <c r="F58" s="65"/>
      <c r="G58" s="65" t="n">
        <v>19.5562743523677</v>
      </c>
      <c r="H58" s="66" t="n">
        <v>61.2234972813079</v>
      </c>
      <c r="I58" s="66" t="n">
        <v>19.2202283663245</v>
      </c>
      <c r="J58" s="66" t="n">
        <v>100</v>
      </c>
    </row>
    <row r="59" customFormat="false" ht="3" hidden="false" customHeight="true" outlineLevel="0" collapsed="false">
      <c r="A59" s="67"/>
      <c r="B59" s="41"/>
      <c r="C59" s="41"/>
      <c r="D59" s="41"/>
      <c r="E59" s="41"/>
      <c r="F59" s="41"/>
      <c r="G59" s="41"/>
      <c r="H59" s="41"/>
      <c r="I59" s="41"/>
      <c r="J59" s="41"/>
    </row>
    <row r="60" customFormat="false" ht="3" hidden="false" customHeight="true" outlineLevel="0" collapsed="false">
      <c r="A60" s="68"/>
      <c r="B60" s="68"/>
      <c r="C60" s="69"/>
      <c r="D60" s="68"/>
      <c r="E60" s="68"/>
      <c r="F60" s="68"/>
      <c r="G60" s="68"/>
      <c r="H60" s="68"/>
      <c r="I60" s="68"/>
      <c r="J60" s="68"/>
    </row>
    <row r="61" s="40" customFormat="true" ht="9.95" hidden="false" customHeight="true" outlineLevel="0" collapsed="false">
      <c r="A61" s="40" t="s">
        <v>63</v>
      </c>
      <c r="B61" s="70"/>
    </row>
    <row r="62" s="40" customFormat="true" ht="9.95" hidden="false" customHeight="true" outlineLevel="0" collapsed="false">
      <c r="A62" s="52" t="s">
        <v>64</v>
      </c>
    </row>
    <row r="63" s="40" customFormat="true" ht="9.95" hidden="false" customHeight="true" outlineLevel="0" collapsed="false">
      <c r="A63" s="47" t="s">
        <v>65</v>
      </c>
      <c r="B63" s="47"/>
      <c r="C63" s="47"/>
      <c r="D63" s="47"/>
      <c r="E63" s="47"/>
      <c r="F63" s="47"/>
      <c r="G63" s="47"/>
      <c r="H63" s="47"/>
      <c r="I63" s="47"/>
      <c r="J63" s="47"/>
    </row>
    <row r="64" s="40" customFormat="true" ht="20.1" hidden="false" customHeight="true" outlineLevel="0" collapsed="false">
      <c r="A64" s="71" t="s">
        <v>66</v>
      </c>
      <c r="B64" s="71"/>
      <c r="C64" s="71"/>
      <c r="D64" s="71"/>
      <c r="E64" s="71"/>
      <c r="F64" s="71"/>
      <c r="G64" s="71"/>
      <c r="H64" s="71"/>
      <c r="I64" s="71"/>
      <c r="J64" s="71"/>
    </row>
    <row r="65" s="40" customFormat="true" ht="9" hidden="false" customHeight="false" outlineLevel="0" collapsed="false">
      <c r="B65" s="53"/>
      <c r="C65" s="53"/>
      <c r="D65" s="53"/>
      <c r="E65" s="53"/>
      <c r="F65" s="53"/>
      <c r="G65" s="53"/>
      <c r="H65" s="53"/>
      <c r="I65" s="53"/>
      <c r="J65" s="53"/>
    </row>
  </sheetData>
  <mergeCells count="13">
    <mergeCell ref="A8:A9"/>
    <mergeCell ref="B8:E8"/>
    <mergeCell ref="G8:J8"/>
    <mergeCell ref="B11:J11"/>
    <mergeCell ref="B13:J13"/>
    <mergeCell ref="B19:J19"/>
    <mergeCell ref="B26:J26"/>
    <mergeCell ref="B34:J34"/>
    <mergeCell ref="B36:J36"/>
    <mergeCell ref="B44:J44"/>
    <mergeCell ref="B52:J52"/>
    <mergeCell ref="A63:J63"/>
    <mergeCell ref="A64:J64"/>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R5"/>
    </sheetView>
  </sheetViews>
  <sheetFormatPr defaultColWidth="9.13671875" defaultRowHeight="9" zeroHeight="false" outlineLevelRow="0" outlineLevelCol="0"/>
  <cols>
    <col collapsed="false" customWidth="true" hidden="false" outlineLevel="0" max="1" min="1" style="638" width="11.13"/>
    <col collapsed="false" customWidth="true" hidden="false" outlineLevel="0" max="2" min="2" style="638" width="5.71"/>
    <col collapsed="false" customWidth="true" hidden="false" outlineLevel="0" max="3" min="3" style="638" width="4.85"/>
    <col collapsed="false" customWidth="true" hidden="false" outlineLevel="0" max="4" min="4" style="638" width="0.85"/>
    <col collapsed="false" customWidth="true" hidden="false" outlineLevel="0" max="5" min="5" style="638" width="5.71"/>
    <col collapsed="false" customWidth="true" hidden="false" outlineLevel="0" max="6" min="6" style="638" width="4.85"/>
    <col collapsed="false" customWidth="true" hidden="false" outlineLevel="0" max="7" min="7" style="638" width="0.85"/>
    <col collapsed="false" customWidth="true" hidden="false" outlineLevel="0" max="8" min="8" style="638" width="5.71"/>
    <col collapsed="false" customWidth="true" hidden="false" outlineLevel="0" max="9" min="9" style="638" width="4.85"/>
    <col collapsed="false" customWidth="true" hidden="false" outlineLevel="0" max="10" min="10" style="638" width="0.85"/>
    <col collapsed="false" customWidth="true" hidden="false" outlineLevel="0" max="11" min="11" style="638" width="5.71"/>
    <col collapsed="false" customWidth="true" hidden="false" outlineLevel="0" max="12" min="12" style="638" width="4.85"/>
    <col collapsed="false" customWidth="true" hidden="false" outlineLevel="0" max="13" min="13" style="638" width="0.85"/>
    <col collapsed="false" customWidth="true" hidden="false" outlineLevel="0" max="14" min="14" style="638" width="5.71"/>
    <col collapsed="false" customWidth="true" hidden="false" outlineLevel="0" max="15" min="15" style="638" width="4.85"/>
    <col collapsed="false" customWidth="true" hidden="false" outlineLevel="0" max="16" min="16" style="638" width="0.85"/>
    <col collapsed="false" customWidth="true" hidden="false" outlineLevel="0" max="17" min="17" style="638" width="5.71"/>
    <col collapsed="false" customWidth="true" hidden="false" outlineLevel="0" max="18" min="18" style="638" width="4.85"/>
    <col collapsed="false" customWidth="false" hidden="false" outlineLevel="0" max="32" min="19" style="678" width="9.14"/>
    <col collapsed="false" customWidth="false" hidden="false" outlineLevel="0" max="257" min="33" style="638" width="9.14"/>
  </cols>
  <sheetData>
    <row r="1" s="386" customFormat="true" ht="12.75" hidden="false" customHeight="true" outlineLevel="0" collapsed="false">
      <c r="S1" s="698"/>
      <c r="T1" s="698"/>
      <c r="U1" s="698"/>
      <c r="V1" s="698"/>
      <c r="W1" s="698"/>
      <c r="X1" s="698"/>
      <c r="Y1" s="698"/>
      <c r="Z1" s="698"/>
      <c r="AA1" s="698"/>
      <c r="AB1" s="698"/>
      <c r="AC1" s="698"/>
      <c r="AD1" s="698"/>
      <c r="AE1" s="698"/>
      <c r="AF1" s="698"/>
    </row>
    <row r="2" s="386" customFormat="true" ht="12.75" hidden="false" customHeight="true" outlineLevel="0" collapsed="false">
      <c r="S2" s="698"/>
      <c r="T2" s="698"/>
      <c r="U2" s="698"/>
      <c r="V2" s="698"/>
      <c r="W2" s="698"/>
      <c r="X2" s="698"/>
      <c r="Y2" s="698"/>
      <c r="Z2" s="698"/>
      <c r="AA2" s="698"/>
      <c r="AB2" s="698"/>
      <c r="AC2" s="698"/>
      <c r="AD2" s="698"/>
      <c r="AE2" s="698"/>
      <c r="AF2" s="698"/>
    </row>
    <row r="3" s="390" customFormat="true" ht="12.75" hidden="false" customHeight="true" outlineLevel="0" collapsed="false">
      <c r="A3" s="387"/>
      <c r="S3" s="699"/>
      <c r="T3" s="699"/>
      <c r="U3" s="699"/>
      <c r="V3" s="699"/>
      <c r="W3" s="699"/>
      <c r="X3" s="699"/>
      <c r="Y3" s="699"/>
      <c r="Z3" s="699"/>
      <c r="AA3" s="699"/>
      <c r="AB3" s="699"/>
      <c r="AC3" s="699"/>
      <c r="AD3" s="699"/>
      <c r="AE3" s="699"/>
      <c r="AF3" s="699"/>
    </row>
    <row r="4" s="393" customFormat="true" ht="12" hidden="false" customHeight="true" outlineLevel="0" collapsed="false">
      <c r="A4" s="700" t="s">
        <v>42</v>
      </c>
      <c r="B4" s="391"/>
      <c r="C4" s="391"/>
      <c r="D4" s="391"/>
      <c r="E4" s="391"/>
      <c r="F4" s="391"/>
      <c r="G4" s="391"/>
      <c r="H4" s="391"/>
      <c r="I4" s="391"/>
      <c r="J4" s="391"/>
      <c r="K4" s="391"/>
      <c r="L4" s="391"/>
      <c r="M4" s="391"/>
      <c r="P4" s="391"/>
      <c r="S4" s="701"/>
      <c r="T4" s="701"/>
      <c r="U4" s="701"/>
      <c r="V4" s="701"/>
      <c r="W4" s="701"/>
      <c r="X4" s="701"/>
      <c r="Y4" s="701"/>
      <c r="Z4" s="701"/>
      <c r="AA4" s="701"/>
      <c r="AB4" s="701"/>
      <c r="AC4" s="701"/>
      <c r="AD4" s="701"/>
      <c r="AE4" s="701"/>
      <c r="AF4" s="701"/>
    </row>
    <row r="5" s="393" customFormat="true" ht="24" hidden="false" customHeight="true" outlineLevel="0" collapsed="false">
      <c r="A5" s="584" t="s">
        <v>43</v>
      </c>
      <c r="B5" s="584"/>
      <c r="C5" s="584"/>
      <c r="D5" s="584"/>
      <c r="E5" s="584"/>
      <c r="F5" s="584"/>
      <c r="G5" s="584"/>
      <c r="H5" s="584"/>
      <c r="I5" s="584"/>
      <c r="J5" s="584"/>
      <c r="K5" s="584"/>
      <c r="L5" s="584"/>
      <c r="M5" s="584"/>
      <c r="N5" s="584"/>
      <c r="O5" s="584"/>
      <c r="P5" s="584"/>
      <c r="Q5" s="584"/>
      <c r="R5" s="584"/>
      <c r="S5" s="701"/>
      <c r="T5" s="701"/>
      <c r="U5" s="701"/>
      <c r="V5" s="701"/>
      <c r="W5" s="701"/>
      <c r="X5" s="701"/>
      <c r="Y5" s="701"/>
      <c r="Z5" s="701"/>
      <c r="AA5" s="701"/>
      <c r="AB5" s="701"/>
      <c r="AC5" s="701"/>
      <c r="AD5" s="701"/>
      <c r="AE5" s="701"/>
      <c r="AF5" s="701"/>
    </row>
    <row r="6" s="393" customFormat="true" ht="12" hidden="false" customHeight="true" outlineLevel="0" collapsed="false">
      <c r="A6" s="395" t="s">
        <v>16</v>
      </c>
      <c r="S6" s="701"/>
      <c r="T6" s="701"/>
      <c r="U6" s="701"/>
      <c r="V6" s="701"/>
      <c r="W6" s="701"/>
      <c r="X6" s="701"/>
      <c r="Y6" s="701"/>
      <c r="Z6" s="701"/>
      <c r="AA6" s="701"/>
      <c r="AB6" s="701"/>
      <c r="AC6" s="701"/>
      <c r="AD6" s="701"/>
      <c r="AE6" s="701"/>
      <c r="AF6" s="701"/>
    </row>
    <row r="7" s="386" customFormat="true" ht="6" hidden="false" customHeight="true" outlineLevel="0" collapsed="false">
      <c r="A7" s="397"/>
      <c r="B7" s="398"/>
      <c r="C7" s="398"/>
      <c r="D7" s="398"/>
      <c r="E7" s="398"/>
      <c r="F7" s="398"/>
      <c r="G7" s="398"/>
      <c r="H7" s="398"/>
      <c r="I7" s="398"/>
      <c r="J7" s="398"/>
      <c r="K7" s="398"/>
      <c r="L7" s="398"/>
      <c r="M7" s="398"/>
      <c r="N7" s="398"/>
      <c r="O7" s="398"/>
      <c r="P7" s="398"/>
      <c r="Q7" s="398"/>
      <c r="R7" s="398"/>
      <c r="S7" s="702"/>
      <c r="T7" s="703"/>
      <c r="U7" s="704"/>
      <c r="V7" s="698"/>
      <c r="W7" s="698"/>
      <c r="X7" s="698"/>
      <c r="Y7" s="698"/>
      <c r="Z7" s="698"/>
      <c r="AA7" s="698"/>
      <c r="AB7" s="698"/>
      <c r="AC7" s="698"/>
      <c r="AD7" s="698"/>
      <c r="AE7" s="698"/>
      <c r="AF7" s="698"/>
    </row>
    <row r="8" customFormat="false" ht="15" hidden="false" customHeight="true" outlineLevel="0" collapsed="false">
      <c r="A8" s="649" t="s">
        <v>540</v>
      </c>
      <c r="B8" s="650" t="s">
        <v>492</v>
      </c>
      <c r="C8" s="650"/>
      <c r="D8" s="650"/>
      <c r="E8" s="650"/>
      <c r="F8" s="650"/>
      <c r="G8" s="651"/>
      <c r="H8" s="650" t="s">
        <v>473</v>
      </c>
      <c r="I8" s="650"/>
      <c r="J8" s="650"/>
      <c r="K8" s="650"/>
      <c r="L8" s="650"/>
      <c r="M8" s="651"/>
      <c r="N8" s="650" t="s">
        <v>54</v>
      </c>
      <c r="O8" s="650"/>
      <c r="P8" s="650"/>
      <c r="Q8" s="650"/>
      <c r="R8" s="650"/>
    </row>
    <row r="9" customFormat="false" ht="12" hidden="false" customHeight="true" outlineLevel="0" collapsed="false">
      <c r="A9" s="649"/>
      <c r="B9" s="652" t="s">
        <v>493</v>
      </c>
      <c r="C9" s="652" t="s">
        <v>494</v>
      </c>
      <c r="D9" s="654"/>
      <c r="E9" s="705" t="s">
        <v>495</v>
      </c>
      <c r="F9" s="705"/>
      <c r="G9" s="654"/>
      <c r="H9" s="652" t="s">
        <v>493</v>
      </c>
      <c r="I9" s="652" t="s">
        <v>494</v>
      </c>
      <c r="J9" s="654"/>
      <c r="K9" s="705" t="s">
        <v>495</v>
      </c>
      <c r="L9" s="705"/>
      <c r="M9" s="654"/>
      <c r="N9" s="652" t="s">
        <v>493</v>
      </c>
      <c r="O9" s="652" t="s">
        <v>494</v>
      </c>
      <c r="P9" s="654"/>
      <c r="Q9" s="705" t="s">
        <v>495</v>
      </c>
      <c r="R9" s="705"/>
    </row>
    <row r="10" customFormat="false" ht="12" hidden="false" customHeight="true" outlineLevel="0" collapsed="false">
      <c r="A10" s="649"/>
      <c r="B10" s="652"/>
      <c r="C10" s="652"/>
      <c r="D10" s="656"/>
      <c r="E10" s="655" t="s">
        <v>54</v>
      </c>
      <c r="F10" s="655" t="s">
        <v>494</v>
      </c>
      <c r="G10" s="656"/>
      <c r="H10" s="652"/>
      <c r="I10" s="652"/>
      <c r="J10" s="656"/>
      <c r="K10" s="655" t="s">
        <v>54</v>
      </c>
      <c r="L10" s="655" t="s">
        <v>494</v>
      </c>
      <c r="M10" s="656"/>
      <c r="N10" s="652"/>
      <c r="O10" s="652"/>
      <c r="P10" s="656"/>
      <c r="Q10" s="655" t="s">
        <v>54</v>
      </c>
      <c r="R10" s="655" t="s">
        <v>494</v>
      </c>
    </row>
    <row r="11" customFormat="false" ht="3" hidden="false" customHeight="true" outlineLevel="0" collapsed="false">
      <c r="A11" s="657"/>
      <c r="B11" s="658"/>
      <c r="C11" s="658"/>
      <c r="D11" s="658"/>
      <c r="E11" s="658"/>
      <c r="F11" s="658"/>
      <c r="G11" s="658"/>
      <c r="H11" s="658"/>
      <c r="I11" s="658"/>
      <c r="J11" s="658"/>
      <c r="K11" s="658"/>
      <c r="L11" s="658"/>
      <c r="M11" s="658"/>
      <c r="N11" s="658"/>
      <c r="P11" s="658"/>
    </row>
    <row r="12" customFormat="false" ht="9.95" hidden="false" customHeight="true" outlineLevel="0" collapsed="false">
      <c r="A12" s="682"/>
      <c r="B12" s="688" t="s">
        <v>541</v>
      </c>
      <c r="C12" s="688"/>
      <c r="D12" s="688"/>
      <c r="E12" s="688"/>
      <c r="F12" s="688"/>
      <c r="G12" s="688"/>
      <c r="H12" s="688"/>
      <c r="I12" s="688"/>
      <c r="J12" s="688"/>
      <c r="K12" s="688"/>
      <c r="L12" s="688"/>
      <c r="M12" s="688"/>
      <c r="N12" s="688"/>
      <c r="O12" s="688"/>
      <c r="P12" s="688"/>
      <c r="Q12" s="688"/>
      <c r="R12" s="688"/>
    </row>
    <row r="13" customFormat="false" ht="3" hidden="false" customHeight="true" outlineLevel="0" collapsed="false">
      <c r="A13" s="657"/>
      <c r="B13" s="658"/>
      <c r="C13" s="658"/>
      <c r="D13" s="658"/>
      <c r="E13" s="658"/>
      <c r="F13" s="658"/>
      <c r="G13" s="658"/>
      <c r="H13" s="658"/>
      <c r="I13" s="658"/>
      <c r="J13" s="658"/>
      <c r="K13" s="658"/>
      <c r="L13" s="658"/>
      <c r="M13" s="658"/>
      <c r="N13" s="658"/>
      <c r="P13" s="658"/>
    </row>
    <row r="14" customFormat="false" ht="9.95" hidden="false" customHeight="true" outlineLevel="0" collapsed="false">
      <c r="A14" s="681" t="s">
        <v>482</v>
      </c>
      <c r="B14" s="666" t="n">
        <v>7</v>
      </c>
      <c r="C14" s="661" t="n">
        <v>36.8421052631579</v>
      </c>
      <c r="D14" s="682"/>
      <c r="E14" s="666" t="n">
        <v>0</v>
      </c>
      <c r="F14" s="661" t="n">
        <v>0</v>
      </c>
      <c r="G14" s="666"/>
      <c r="H14" s="666" t="n">
        <v>12</v>
      </c>
      <c r="I14" s="661" t="n">
        <v>63.1578947368421</v>
      </c>
      <c r="J14" s="682"/>
      <c r="K14" s="666" t="n">
        <v>1</v>
      </c>
      <c r="L14" s="661" t="n">
        <v>8.33333333333333</v>
      </c>
      <c r="M14" s="682"/>
      <c r="N14" s="682" t="n">
        <v>19</v>
      </c>
      <c r="O14" s="683" t="n">
        <v>100</v>
      </c>
      <c r="P14" s="682"/>
      <c r="Q14" s="682" t="n">
        <v>1</v>
      </c>
      <c r="R14" s="683" t="n">
        <v>5.26315789473684</v>
      </c>
    </row>
    <row r="15" customFormat="false" ht="9.95" hidden="false" customHeight="true" outlineLevel="0" collapsed="false">
      <c r="A15" s="681" t="s">
        <v>483</v>
      </c>
      <c r="B15" s="666" t="n">
        <v>4</v>
      </c>
      <c r="C15" s="661" t="n">
        <v>40</v>
      </c>
      <c r="D15" s="682"/>
      <c r="E15" s="666" t="n">
        <v>0</v>
      </c>
      <c r="F15" s="661" t="n">
        <v>0</v>
      </c>
      <c r="G15" s="666"/>
      <c r="H15" s="666" t="n">
        <v>6</v>
      </c>
      <c r="I15" s="661" t="n">
        <v>60</v>
      </c>
      <c r="J15" s="682"/>
      <c r="K15" s="666" t="n">
        <v>4</v>
      </c>
      <c r="L15" s="661" t="n">
        <v>66.6666666666667</v>
      </c>
      <c r="M15" s="682"/>
      <c r="N15" s="682" t="n">
        <v>10</v>
      </c>
      <c r="O15" s="683" t="n">
        <v>100</v>
      </c>
      <c r="P15" s="682"/>
      <c r="Q15" s="682" t="n">
        <v>4</v>
      </c>
      <c r="R15" s="683" t="n">
        <v>40</v>
      </c>
    </row>
    <row r="16" customFormat="false" ht="9.95" hidden="false" customHeight="true" outlineLevel="0" collapsed="false">
      <c r="A16" s="681" t="s">
        <v>484</v>
      </c>
      <c r="B16" s="666" t="n">
        <v>2</v>
      </c>
      <c r="C16" s="661" t="n">
        <v>40</v>
      </c>
      <c r="D16" s="682"/>
      <c r="E16" s="666" t="n">
        <v>1</v>
      </c>
      <c r="F16" s="661" t="n">
        <v>50</v>
      </c>
      <c r="G16" s="666"/>
      <c r="H16" s="666" t="n">
        <v>3</v>
      </c>
      <c r="I16" s="661" t="n">
        <v>60</v>
      </c>
      <c r="J16" s="682"/>
      <c r="K16" s="666" t="n">
        <v>0</v>
      </c>
      <c r="L16" s="661" t="n">
        <v>0</v>
      </c>
      <c r="M16" s="682"/>
      <c r="N16" s="682" t="n">
        <v>5</v>
      </c>
      <c r="O16" s="683" t="n">
        <v>100</v>
      </c>
      <c r="P16" s="682"/>
      <c r="Q16" s="682" t="n">
        <v>1</v>
      </c>
      <c r="R16" s="683" t="n">
        <v>20</v>
      </c>
    </row>
    <row r="17" customFormat="false" ht="9.95" hidden="false" customHeight="true" outlineLevel="0" collapsed="false">
      <c r="A17" s="681" t="s">
        <v>485</v>
      </c>
      <c r="B17" s="666" t="n">
        <v>1</v>
      </c>
      <c r="C17" s="661" t="n">
        <v>50</v>
      </c>
      <c r="D17" s="682"/>
      <c r="E17" s="666" t="n">
        <v>0</v>
      </c>
      <c r="F17" s="661" t="n">
        <v>0</v>
      </c>
      <c r="G17" s="666"/>
      <c r="H17" s="666" t="n">
        <v>1</v>
      </c>
      <c r="I17" s="661" t="n">
        <v>50</v>
      </c>
      <c r="J17" s="682"/>
      <c r="K17" s="666" t="n">
        <v>0</v>
      </c>
      <c r="L17" s="661" t="n">
        <v>0</v>
      </c>
      <c r="M17" s="682"/>
      <c r="N17" s="682" t="n">
        <v>2</v>
      </c>
      <c r="O17" s="683" t="n">
        <v>100</v>
      </c>
      <c r="P17" s="682"/>
      <c r="Q17" s="666" t="n">
        <v>0</v>
      </c>
      <c r="R17" s="661" t="n">
        <v>0</v>
      </c>
    </row>
    <row r="18" customFormat="false" ht="9.95" hidden="false" customHeight="true" outlineLevel="0" collapsed="false">
      <c r="A18" s="681" t="s">
        <v>527</v>
      </c>
      <c r="B18" s="666" t="n">
        <v>1</v>
      </c>
      <c r="C18" s="661" t="n">
        <v>50</v>
      </c>
      <c r="D18" s="682"/>
      <c r="E18" s="666" t="n">
        <v>0</v>
      </c>
      <c r="F18" s="661" t="n">
        <v>0</v>
      </c>
      <c r="G18" s="666"/>
      <c r="H18" s="666" t="n">
        <v>1</v>
      </c>
      <c r="I18" s="661" t="n">
        <v>50</v>
      </c>
      <c r="J18" s="682"/>
      <c r="K18" s="666" t="n">
        <v>0</v>
      </c>
      <c r="L18" s="666" t="n">
        <v>0</v>
      </c>
      <c r="M18" s="682"/>
      <c r="N18" s="682" t="n">
        <v>2</v>
      </c>
      <c r="O18" s="683" t="n">
        <v>100</v>
      </c>
      <c r="P18" s="682"/>
      <c r="Q18" s="666" t="n">
        <v>0</v>
      </c>
      <c r="R18" s="661" t="n">
        <v>0</v>
      </c>
    </row>
    <row r="19" customFormat="false" ht="3" hidden="false" customHeight="true" outlineLevel="0" collapsed="false">
      <c r="A19" s="657"/>
      <c r="B19" s="658"/>
      <c r="C19" s="658"/>
      <c r="D19" s="658"/>
      <c r="E19" s="658"/>
      <c r="F19" s="658"/>
      <c r="G19" s="658"/>
      <c r="H19" s="658"/>
      <c r="I19" s="658"/>
      <c r="J19" s="658"/>
      <c r="K19" s="658"/>
      <c r="L19" s="658"/>
      <c r="M19" s="658"/>
      <c r="N19" s="658"/>
      <c r="P19" s="658"/>
    </row>
    <row r="20" customFormat="false" ht="9.95" hidden="false" customHeight="true" outlineLevel="0" collapsed="false">
      <c r="A20" s="682"/>
      <c r="B20" s="688" t="s">
        <v>542</v>
      </c>
      <c r="C20" s="688"/>
      <c r="D20" s="688"/>
      <c r="E20" s="688"/>
      <c r="F20" s="688"/>
      <c r="G20" s="688"/>
      <c r="H20" s="688"/>
      <c r="I20" s="688"/>
      <c r="J20" s="688"/>
      <c r="K20" s="688"/>
      <c r="L20" s="688"/>
      <c r="M20" s="688"/>
      <c r="N20" s="688"/>
      <c r="O20" s="688"/>
      <c r="P20" s="688"/>
      <c r="Q20" s="688"/>
      <c r="R20" s="688"/>
    </row>
    <row r="21" customFormat="false" ht="3" hidden="false" customHeight="true" outlineLevel="0" collapsed="false">
      <c r="A21" s="688"/>
      <c r="B21" s="688"/>
      <c r="C21" s="688"/>
      <c r="D21" s="688"/>
      <c r="E21" s="688"/>
      <c r="F21" s="688"/>
      <c r="G21" s="688"/>
      <c r="H21" s="688"/>
      <c r="I21" s="688"/>
      <c r="J21" s="688"/>
      <c r="K21" s="688"/>
      <c r="L21" s="688"/>
      <c r="M21" s="688"/>
      <c r="N21" s="688"/>
      <c r="P21" s="688"/>
    </row>
    <row r="22" customFormat="false" ht="9.95" hidden="false" customHeight="true" outlineLevel="0" collapsed="false">
      <c r="A22" s="690" t="s">
        <v>529</v>
      </c>
      <c r="B22" s="666" t="n">
        <v>0</v>
      </c>
      <c r="C22" s="661" t="n">
        <v>0</v>
      </c>
      <c r="D22" s="682"/>
      <c r="E22" s="666" t="n">
        <v>0</v>
      </c>
      <c r="F22" s="661" t="n">
        <v>0</v>
      </c>
      <c r="G22" s="666"/>
      <c r="H22" s="666" t="n">
        <v>0</v>
      </c>
      <c r="I22" s="661" t="n">
        <v>0</v>
      </c>
      <c r="J22" s="682"/>
      <c r="K22" s="666" t="n">
        <v>0</v>
      </c>
      <c r="L22" s="666" t="n">
        <v>0</v>
      </c>
      <c r="M22" s="682"/>
      <c r="N22" s="661" t="n">
        <v>0</v>
      </c>
      <c r="O22" s="661" t="n">
        <v>0</v>
      </c>
      <c r="P22" s="682"/>
      <c r="Q22" s="666" t="n">
        <v>0</v>
      </c>
      <c r="R22" s="661" t="n">
        <v>0</v>
      </c>
    </row>
    <row r="23" customFormat="false" ht="9.95" hidden="false" customHeight="true" outlineLevel="0" collapsed="false">
      <c r="A23" s="690" t="s">
        <v>530</v>
      </c>
      <c r="B23" s="666" t="n">
        <v>1</v>
      </c>
      <c r="C23" s="661" t="n">
        <v>100</v>
      </c>
      <c r="D23" s="682"/>
      <c r="E23" s="666" t="n">
        <v>0</v>
      </c>
      <c r="F23" s="661" t="n">
        <v>0</v>
      </c>
      <c r="G23" s="666"/>
      <c r="H23" s="666" t="n">
        <v>1</v>
      </c>
      <c r="I23" s="661" t="n">
        <v>100</v>
      </c>
      <c r="J23" s="682"/>
      <c r="K23" s="666" t="n">
        <v>0</v>
      </c>
      <c r="L23" s="666" t="n">
        <v>0</v>
      </c>
      <c r="M23" s="682"/>
      <c r="N23" s="682" t="n">
        <v>2</v>
      </c>
      <c r="O23" s="661" t="n">
        <v>100</v>
      </c>
      <c r="P23" s="682"/>
      <c r="Q23" s="666" t="n">
        <v>0</v>
      </c>
      <c r="R23" s="661" t="n">
        <v>0</v>
      </c>
    </row>
    <row r="24" customFormat="false" ht="9.95" hidden="false" customHeight="true" outlineLevel="0" collapsed="false">
      <c r="A24" s="670" t="s">
        <v>54</v>
      </c>
      <c r="B24" s="684" t="n">
        <v>1</v>
      </c>
      <c r="C24" s="669" t="n">
        <v>100</v>
      </c>
      <c r="D24" s="685"/>
      <c r="E24" s="684" t="n">
        <v>0</v>
      </c>
      <c r="F24" s="669" t="n">
        <v>0</v>
      </c>
      <c r="G24" s="684"/>
      <c r="H24" s="684" t="n">
        <v>1</v>
      </c>
      <c r="I24" s="669" t="n">
        <v>100</v>
      </c>
      <c r="J24" s="685"/>
      <c r="K24" s="684" t="n">
        <v>0</v>
      </c>
      <c r="L24" s="684" t="n">
        <v>0</v>
      </c>
      <c r="M24" s="685"/>
      <c r="N24" s="685" t="n">
        <v>2</v>
      </c>
      <c r="O24" s="669" t="n">
        <v>100</v>
      </c>
      <c r="P24" s="685"/>
      <c r="Q24" s="684" t="n">
        <v>0</v>
      </c>
      <c r="R24" s="669" t="n">
        <v>0</v>
      </c>
    </row>
    <row r="25" customFormat="false" ht="3" hidden="false" customHeight="true" outlineLevel="0" collapsed="false">
      <c r="A25" s="657"/>
      <c r="B25" s="658"/>
      <c r="C25" s="658"/>
      <c r="D25" s="658"/>
      <c r="E25" s="658"/>
      <c r="F25" s="658"/>
      <c r="G25" s="658"/>
      <c r="H25" s="658"/>
      <c r="I25" s="658"/>
      <c r="J25" s="658"/>
      <c r="K25" s="658"/>
      <c r="L25" s="658"/>
      <c r="M25" s="658"/>
      <c r="N25" s="658"/>
      <c r="P25" s="658"/>
    </row>
    <row r="26" customFormat="false" ht="9.95" hidden="false" customHeight="true" outlineLevel="0" collapsed="false">
      <c r="A26" s="682"/>
      <c r="B26" s="688" t="s">
        <v>543</v>
      </c>
      <c r="C26" s="688"/>
      <c r="D26" s="688"/>
      <c r="E26" s="688"/>
      <c r="F26" s="688"/>
      <c r="G26" s="688"/>
      <c r="H26" s="688"/>
      <c r="I26" s="688"/>
      <c r="J26" s="688"/>
      <c r="K26" s="688"/>
      <c r="L26" s="688"/>
      <c r="M26" s="688"/>
      <c r="N26" s="688"/>
      <c r="O26" s="688"/>
      <c r="P26" s="688"/>
      <c r="Q26" s="688"/>
      <c r="R26" s="688"/>
    </row>
    <row r="27" customFormat="false" ht="3" hidden="false" customHeight="true" outlineLevel="0" collapsed="false">
      <c r="A27" s="688"/>
      <c r="B27" s="688"/>
      <c r="C27" s="688"/>
      <c r="D27" s="688"/>
      <c r="E27" s="688"/>
      <c r="F27" s="688"/>
      <c r="G27" s="688"/>
      <c r="H27" s="688"/>
      <c r="I27" s="688"/>
      <c r="J27" s="688"/>
      <c r="K27" s="688"/>
      <c r="L27" s="688"/>
      <c r="M27" s="688"/>
      <c r="N27" s="688"/>
      <c r="P27" s="688"/>
    </row>
    <row r="28" customFormat="false" ht="9.95" hidden="false" customHeight="true" outlineLevel="0" collapsed="false">
      <c r="A28" s="681" t="s">
        <v>482</v>
      </c>
      <c r="B28" s="666" t="n">
        <v>636</v>
      </c>
      <c r="C28" s="661" t="n">
        <v>69.5081967213115</v>
      </c>
      <c r="D28" s="682"/>
      <c r="E28" s="666" t="n">
        <v>52</v>
      </c>
      <c r="F28" s="661" t="n">
        <v>8.17610062893082</v>
      </c>
      <c r="G28" s="666"/>
      <c r="H28" s="666" t="n">
        <v>279</v>
      </c>
      <c r="I28" s="661" t="n">
        <v>30.4918032786885</v>
      </c>
      <c r="J28" s="682"/>
      <c r="K28" s="666" t="n">
        <v>19</v>
      </c>
      <c r="L28" s="661" t="n">
        <v>6.81003584229391</v>
      </c>
      <c r="M28" s="682"/>
      <c r="N28" s="682" t="n">
        <v>915</v>
      </c>
      <c r="O28" s="683" t="n">
        <v>100</v>
      </c>
      <c r="P28" s="682"/>
      <c r="Q28" s="682" t="n">
        <v>71</v>
      </c>
      <c r="R28" s="683" t="n">
        <v>7.75956284153005</v>
      </c>
    </row>
    <row r="29" customFormat="false" ht="9.95" hidden="false" customHeight="true" outlineLevel="0" collapsed="false">
      <c r="A29" s="681" t="s">
        <v>483</v>
      </c>
      <c r="B29" s="666" t="n">
        <v>661</v>
      </c>
      <c r="C29" s="661" t="n">
        <v>70.6951871657754</v>
      </c>
      <c r="D29" s="682"/>
      <c r="E29" s="666" t="n">
        <v>37</v>
      </c>
      <c r="F29" s="661" t="n">
        <v>5.59757942511346</v>
      </c>
      <c r="G29" s="666"/>
      <c r="H29" s="666" t="n">
        <v>274</v>
      </c>
      <c r="I29" s="661" t="n">
        <v>29.3048128342246</v>
      </c>
      <c r="J29" s="682"/>
      <c r="K29" s="666" t="n">
        <v>23</v>
      </c>
      <c r="L29" s="661" t="n">
        <v>8.39416058394161</v>
      </c>
      <c r="M29" s="682"/>
      <c r="N29" s="682" t="n">
        <v>935</v>
      </c>
      <c r="O29" s="683" t="n">
        <v>100</v>
      </c>
      <c r="P29" s="682"/>
      <c r="Q29" s="682" t="n">
        <v>60</v>
      </c>
      <c r="R29" s="683" t="n">
        <v>6.41711229946524</v>
      </c>
    </row>
    <row r="30" customFormat="false" ht="9.95" hidden="false" customHeight="true" outlineLevel="0" collapsed="false">
      <c r="A30" s="681" t="s">
        <v>484</v>
      </c>
      <c r="B30" s="666" t="n">
        <v>595</v>
      </c>
      <c r="C30" s="661" t="n">
        <v>65.673289183223</v>
      </c>
      <c r="D30" s="682"/>
      <c r="E30" s="666" t="n">
        <v>33</v>
      </c>
      <c r="F30" s="661" t="n">
        <v>5.54621848739496</v>
      </c>
      <c r="G30" s="666"/>
      <c r="H30" s="666" t="n">
        <v>311</v>
      </c>
      <c r="I30" s="661" t="n">
        <v>34.326710816777</v>
      </c>
      <c r="J30" s="682"/>
      <c r="K30" s="666" t="n">
        <v>20</v>
      </c>
      <c r="L30" s="661" t="n">
        <v>6.43086816720257</v>
      </c>
      <c r="M30" s="682"/>
      <c r="N30" s="682" t="n">
        <v>906</v>
      </c>
      <c r="O30" s="683" t="n">
        <v>100</v>
      </c>
      <c r="P30" s="682"/>
      <c r="Q30" s="682" t="n">
        <v>53</v>
      </c>
      <c r="R30" s="683" t="n">
        <v>5.84988962472406</v>
      </c>
    </row>
    <row r="31" customFormat="false" ht="9.95" hidden="false" customHeight="true" outlineLevel="0" collapsed="false">
      <c r="A31" s="676" t="s">
        <v>485</v>
      </c>
      <c r="B31" s="666" t="n">
        <v>513</v>
      </c>
      <c r="C31" s="661" t="n">
        <v>67.6781002638522</v>
      </c>
      <c r="D31" s="682"/>
      <c r="E31" s="666" t="n">
        <v>28</v>
      </c>
      <c r="F31" s="661" t="n">
        <v>5.45808966861598</v>
      </c>
      <c r="G31" s="666"/>
      <c r="H31" s="666" t="n">
        <v>245</v>
      </c>
      <c r="I31" s="661" t="n">
        <v>32.3218997361478</v>
      </c>
      <c r="J31" s="682"/>
      <c r="K31" s="666" t="n">
        <v>16</v>
      </c>
      <c r="L31" s="661" t="n">
        <v>6.53061224489796</v>
      </c>
      <c r="M31" s="682"/>
      <c r="N31" s="682" t="n">
        <v>758</v>
      </c>
      <c r="O31" s="683" t="n">
        <v>100</v>
      </c>
      <c r="P31" s="682"/>
      <c r="Q31" s="682" t="n">
        <v>44</v>
      </c>
      <c r="R31" s="683" t="n">
        <v>5.80474934036939</v>
      </c>
    </row>
    <row r="32" customFormat="false" ht="9.95" hidden="false" customHeight="true" outlineLevel="0" collapsed="false">
      <c r="A32" s="676" t="s">
        <v>527</v>
      </c>
      <c r="B32" s="666" t="n">
        <v>542</v>
      </c>
      <c r="C32" s="661" t="n">
        <v>67.4968866749689</v>
      </c>
      <c r="D32" s="682"/>
      <c r="E32" s="666" t="n">
        <v>32</v>
      </c>
      <c r="F32" s="661" t="n">
        <v>5.90405904059041</v>
      </c>
      <c r="G32" s="666"/>
      <c r="H32" s="666" t="n">
        <v>261</v>
      </c>
      <c r="I32" s="661" t="n">
        <v>32.5031133250311</v>
      </c>
      <c r="J32" s="682"/>
      <c r="K32" s="666" t="n">
        <v>22</v>
      </c>
      <c r="L32" s="661" t="n">
        <v>8.42911877394636</v>
      </c>
      <c r="M32" s="682"/>
      <c r="N32" s="682" t="n">
        <v>803</v>
      </c>
      <c r="O32" s="683" t="n">
        <v>100</v>
      </c>
      <c r="P32" s="682"/>
      <c r="Q32" s="682" t="n">
        <v>54</v>
      </c>
      <c r="R32" s="683" t="n">
        <v>6.72478206724782</v>
      </c>
    </row>
    <row r="33" customFormat="false" ht="3" hidden="false" customHeight="true" outlineLevel="0" collapsed="false">
      <c r="A33" s="657"/>
      <c r="B33" s="658"/>
      <c r="C33" s="658"/>
      <c r="D33" s="658"/>
      <c r="E33" s="658"/>
      <c r="F33" s="658"/>
      <c r="G33" s="658"/>
      <c r="H33" s="658"/>
      <c r="I33" s="658"/>
      <c r="J33" s="658"/>
      <c r="K33" s="658"/>
      <c r="L33" s="658"/>
      <c r="M33" s="658"/>
      <c r="N33" s="658"/>
      <c r="P33" s="658"/>
    </row>
    <row r="34" customFormat="false" ht="9.95" hidden="false" customHeight="true" outlineLevel="0" collapsed="false">
      <c r="A34" s="682"/>
      <c r="B34" s="688" t="s">
        <v>542</v>
      </c>
      <c r="C34" s="688"/>
      <c r="D34" s="688"/>
      <c r="E34" s="688"/>
      <c r="F34" s="688"/>
      <c r="G34" s="688"/>
      <c r="H34" s="688"/>
      <c r="I34" s="688"/>
      <c r="J34" s="688"/>
      <c r="K34" s="688"/>
      <c r="L34" s="688"/>
      <c r="M34" s="688"/>
      <c r="N34" s="688"/>
      <c r="O34" s="688"/>
      <c r="P34" s="688"/>
      <c r="Q34" s="688"/>
      <c r="R34" s="688"/>
    </row>
    <row r="35" customFormat="false" ht="3" hidden="false" customHeight="true" outlineLevel="0" collapsed="false">
      <c r="A35" s="688"/>
      <c r="B35" s="688"/>
      <c r="C35" s="688"/>
      <c r="D35" s="688"/>
      <c r="E35" s="688"/>
      <c r="F35" s="688"/>
      <c r="G35" s="688"/>
      <c r="H35" s="688"/>
      <c r="I35" s="688"/>
      <c r="J35" s="688"/>
      <c r="K35" s="688"/>
      <c r="L35" s="688"/>
      <c r="M35" s="688"/>
      <c r="N35" s="688"/>
      <c r="P35" s="688"/>
    </row>
    <row r="36" customFormat="false" ht="9.95" hidden="false" customHeight="true" outlineLevel="0" collapsed="false">
      <c r="A36" s="690" t="s">
        <v>529</v>
      </c>
      <c r="B36" s="666" t="n">
        <v>42</v>
      </c>
      <c r="C36" s="661" t="n">
        <v>7.74907749077491</v>
      </c>
      <c r="D36" s="666"/>
      <c r="E36" s="666" t="n">
        <v>5</v>
      </c>
      <c r="F36" s="661" t="n">
        <v>15.625</v>
      </c>
      <c r="G36" s="666"/>
      <c r="H36" s="666" t="n">
        <v>22</v>
      </c>
      <c r="I36" s="661" t="n">
        <v>8.42911877394636</v>
      </c>
      <c r="J36" s="666"/>
      <c r="K36" s="666" t="n">
        <v>5</v>
      </c>
      <c r="L36" s="661" t="n">
        <v>22.7272727272727</v>
      </c>
      <c r="M36" s="666"/>
      <c r="N36" s="666" t="n">
        <v>64</v>
      </c>
      <c r="O36" s="661" t="n">
        <v>7.97011207970112</v>
      </c>
      <c r="P36" s="666"/>
      <c r="Q36" s="666" t="n">
        <v>10</v>
      </c>
      <c r="R36" s="661" t="n">
        <v>18.5185185185185</v>
      </c>
    </row>
    <row r="37" customFormat="false" ht="9.95" hidden="false" customHeight="true" outlineLevel="0" collapsed="false">
      <c r="A37" s="690" t="s">
        <v>530</v>
      </c>
      <c r="B37" s="666" t="n">
        <v>251</v>
      </c>
      <c r="C37" s="661" t="n">
        <v>46.309963099631</v>
      </c>
      <c r="D37" s="666"/>
      <c r="E37" s="666" t="n">
        <v>14</v>
      </c>
      <c r="F37" s="661" t="n">
        <v>43.75</v>
      </c>
      <c r="G37" s="666"/>
      <c r="H37" s="666" t="n">
        <v>108</v>
      </c>
      <c r="I37" s="661" t="n">
        <v>41.3793103448276</v>
      </c>
      <c r="J37" s="666"/>
      <c r="K37" s="666" t="n">
        <v>11</v>
      </c>
      <c r="L37" s="661" t="n">
        <v>50</v>
      </c>
      <c r="M37" s="666"/>
      <c r="N37" s="666" t="n">
        <v>359</v>
      </c>
      <c r="O37" s="661" t="n">
        <v>44.7073474470735</v>
      </c>
      <c r="P37" s="666"/>
      <c r="Q37" s="666" t="n">
        <v>25</v>
      </c>
      <c r="R37" s="661" t="n">
        <v>46.2962962962963</v>
      </c>
    </row>
    <row r="38" customFormat="false" ht="9.95" hidden="false" customHeight="true" outlineLevel="0" collapsed="false">
      <c r="A38" s="691" t="s">
        <v>544</v>
      </c>
      <c r="B38" s="666" t="n">
        <v>249</v>
      </c>
      <c r="C38" s="661" t="n">
        <v>45.9409594095941</v>
      </c>
      <c r="D38" s="666"/>
      <c r="E38" s="666" t="n">
        <v>13</v>
      </c>
      <c r="F38" s="661" t="n">
        <v>40.625</v>
      </c>
      <c r="G38" s="666"/>
      <c r="H38" s="666" t="n">
        <v>131</v>
      </c>
      <c r="I38" s="661" t="n">
        <v>50.1915708812261</v>
      </c>
      <c r="J38" s="666"/>
      <c r="K38" s="666" t="n">
        <v>6</v>
      </c>
      <c r="L38" s="661" t="n">
        <v>27.2727272727273</v>
      </c>
      <c r="M38" s="666"/>
      <c r="N38" s="666" t="n">
        <v>380</v>
      </c>
      <c r="O38" s="661" t="n">
        <v>47.3225404732254</v>
      </c>
      <c r="P38" s="666"/>
      <c r="Q38" s="666" t="n">
        <v>19</v>
      </c>
      <c r="R38" s="661" t="n">
        <v>35.1851851851852</v>
      </c>
    </row>
    <row r="39" customFormat="false" ht="9.95" hidden="false" customHeight="true" outlineLevel="0" collapsed="false">
      <c r="A39" s="670" t="s">
        <v>54</v>
      </c>
      <c r="B39" s="684" t="n">
        <v>542</v>
      </c>
      <c r="C39" s="669" t="n">
        <v>100</v>
      </c>
      <c r="D39" s="684"/>
      <c r="E39" s="684" t="n">
        <v>32</v>
      </c>
      <c r="F39" s="669" t="n">
        <v>100</v>
      </c>
      <c r="G39" s="684"/>
      <c r="H39" s="684" t="n">
        <v>261</v>
      </c>
      <c r="I39" s="669" t="n">
        <v>100</v>
      </c>
      <c r="J39" s="684"/>
      <c r="K39" s="684" t="n">
        <v>22</v>
      </c>
      <c r="L39" s="669" t="n">
        <v>100</v>
      </c>
      <c r="M39" s="684"/>
      <c r="N39" s="684" t="n">
        <v>803</v>
      </c>
      <c r="O39" s="669" t="n">
        <v>100</v>
      </c>
      <c r="P39" s="684"/>
      <c r="Q39" s="684" t="n">
        <v>54</v>
      </c>
      <c r="R39" s="669" t="n">
        <v>100</v>
      </c>
    </row>
    <row r="40" customFormat="false" ht="3" hidden="false" customHeight="true" outlineLevel="0" collapsed="false">
      <c r="A40" s="657"/>
      <c r="B40" s="658"/>
      <c r="C40" s="658"/>
      <c r="D40" s="658"/>
      <c r="E40" s="658"/>
      <c r="F40" s="658"/>
      <c r="G40" s="658"/>
      <c r="H40" s="658"/>
      <c r="I40" s="658"/>
      <c r="J40" s="658"/>
      <c r="K40" s="658"/>
      <c r="L40" s="658"/>
      <c r="M40" s="658"/>
      <c r="N40" s="658"/>
      <c r="P40" s="658"/>
    </row>
    <row r="41" customFormat="false" ht="9.95" hidden="false" customHeight="true" outlineLevel="0" collapsed="false">
      <c r="A41" s="682"/>
      <c r="B41" s="688" t="s">
        <v>545</v>
      </c>
      <c r="C41" s="688"/>
      <c r="D41" s="688"/>
      <c r="E41" s="688"/>
      <c r="F41" s="688"/>
      <c r="G41" s="688"/>
      <c r="H41" s="688"/>
      <c r="I41" s="688"/>
      <c r="J41" s="688"/>
      <c r="K41" s="688"/>
      <c r="L41" s="688"/>
      <c r="M41" s="688"/>
      <c r="N41" s="688"/>
      <c r="O41" s="688"/>
      <c r="P41" s="688"/>
      <c r="Q41" s="688"/>
      <c r="R41" s="688"/>
    </row>
    <row r="42" customFormat="false" ht="3" hidden="false" customHeight="true" outlineLevel="0" collapsed="false">
      <c r="A42" s="688"/>
      <c r="B42" s="688"/>
      <c r="C42" s="688"/>
      <c r="D42" s="688"/>
      <c r="E42" s="688"/>
      <c r="F42" s="688"/>
      <c r="G42" s="688"/>
      <c r="H42" s="688"/>
      <c r="I42" s="688"/>
      <c r="J42" s="688"/>
      <c r="K42" s="688"/>
      <c r="L42" s="688"/>
      <c r="M42" s="688"/>
      <c r="N42" s="688"/>
      <c r="P42" s="688"/>
    </row>
    <row r="43" customFormat="false" ht="9.95" hidden="false" customHeight="true" outlineLevel="0" collapsed="false">
      <c r="A43" s="681" t="s">
        <v>482</v>
      </c>
      <c r="B43" s="474" t="n">
        <v>310</v>
      </c>
      <c r="C43" s="661" t="n">
        <v>62.753036437247</v>
      </c>
      <c r="D43" s="682"/>
      <c r="E43" s="474" t="n">
        <v>4</v>
      </c>
      <c r="F43" s="661" t="n">
        <v>1.29032258064516</v>
      </c>
      <c r="G43" s="474"/>
      <c r="H43" s="474" t="n">
        <v>184</v>
      </c>
      <c r="I43" s="661" t="n">
        <v>37.246963562753</v>
      </c>
      <c r="J43" s="682"/>
      <c r="K43" s="474" t="n">
        <v>27</v>
      </c>
      <c r="L43" s="661" t="n">
        <v>14.6739130434783</v>
      </c>
      <c r="M43" s="682"/>
      <c r="N43" s="682" t="n">
        <v>494</v>
      </c>
      <c r="O43" s="683" t="n">
        <v>100</v>
      </c>
      <c r="P43" s="682"/>
      <c r="Q43" s="682" t="n">
        <v>31</v>
      </c>
      <c r="R43" s="683" t="n">
        <v>6.2753036437247</v>
      </c>
    </row>
    <row r="44" customFormat="false" ht="9.95" hidden="false" customHeight="true" outlineLevel="0" collapsed="false">
      <c r="A44" s="681" t="s">
        <v>483</v>
      </c>
      <c r="B44" s="474" t="n">
        <v>272</v>
      </c>
      <c r="C44" s="661" t="n">
        <v>59.6491228070175</v>
      </c>
      <c r="D44" s="682"/>
      <c r="E44" s="474" t="n">
        <v>4</v>
      </c>
      <c r="F44" s="661" t="n">
        <v>1.47058823529412</v>
      </c>
      <c r="G44" s="474"/>
      <c r="H44" s="474" t="n">
        <v>184</v>
      </c>
      <c r="I44" s="661" t="n">
        <v>40.3508771929825</v>
      </c>
      <c r="J44" s="682"/>
      <c r="K44" s="474" t="n">
        <v>21</v>
      </c>
      <c r="L44" s="661" t="n">
        <v>11.4130434782609</v>
      </c>
      <c r="M44" s="682"/>
      <c r="N44" s="682" t="n">
        <v>456</v>
      </c>
      <c r="O44" s="683" t="n">
        <v>100</v>
      </c>
      <c r="P44" s="682"/>
      <c r="Q44" s="682" t="n">
        <v>25</v>
      </c>
      <c r="R44" s="683" t="n">
        <v>5.48245614035088</v>
      </c>
    </row>
    <row r="45" customFormat="false" ht="9.95" hidden="false" customHeight="true" outlineLevel="0" collapsed="false">
      <c r="A45" s="681" t="s">
        <v>484</v>
      </c>
      <c r="B45" s="474" t="n">
        <v>225</v>
      </c>
      <c r="C45" s="661" t="n">
        <v>56.1097256857855</v>
      </c>
      <c r="D45" s="682"/>
      <c r="E45" s="474" t="n">
        <v>7</v>
      </c>
      <c r="F45" s="661" t="n">
        <v>3.11111111111111</v>
      </c>
      <c r="G45" s="474"/>
      <c r="H45" s="474" t="n">
        <v>176</v>
      </c>
      <c r="I45" s="661" t="n">
        <v>43.8902743142145</v>
      </c>
      <c r="J45" s="682"/>
      <c r="K45" s="474" t="n">
        <v>30</v>
      </c>
      <c r="L45" s="661" t="n">
        <v>17.0454545454545</v>
      </c>
      <c r="M45" s="682"/>
      <c r="N45" s="682" t="n">
        <v>401</v>
      </c>
      <c r="O45" s="683" t="n">
        <v>100</v>
      </c>
      <c r="P45" s="682"/>
      <c r="Q45" s="682" t="n">
        <v>37</v>
      </c>
      <c r="R45" s="683" t="n">
        <v>9.22693266832918</v>
      </c>
    </row>
    <row r="46" customFormat="false" ht="9.95" hidden="false" customHeight="true" outlineLevel="0" collapsed="false">
      <c r="A46" s="676" t="s">
        <v>485</v>
      </c>
      <c r="B46" s="474" t="n">
        <v>214</v>
      </c>
      <c r="C46" s="661" t="n">
        <v>59.1160220994475</v>
      </c>
      <c r="D46" s="682"/>
      <c r="E46" s="474" t="n">
        <v>4</v>
      </c>
      <c r="F46" s="661" t="n">
        <v>1.86915887850467</v>
      </c>
      <c r="G46" s="474"/>
      <c r="H46" s="474" t="n">
        <v>148</v>
      </c>
      <c r="I46" s="661" t="n">
        <v>40.8839779005525</v>
      </c>
      <c r="J46" s="682"/>
      <c r="K46" s="474" t="n">
        <v>22</v>
      </c>
      <c r="L46" s="661" t="n">
        <v>14.8648648648649</v>
      </c>
      <c r="M46" s="682"/>
      <c r="N46" s="682" t="n">
        <v>362</v>
      </c>
      <c r="O46" s="683" t="n">
        <v>100</v>
      </c>
      <c r="P46" s="682"/>
      <c r="Q46" s="682" t="n">
        <v>26</v>
      </c>
      <c r="R46" s="683" t="n">
        <v>7.18232044198895</v>
      </c>
    </row>
    <row r="47" s="707" customFormat="true" ht="9.95" hidden="false" customHeight="true" outlineLevel="0" collapsed="false">
      <c r="A47" s="676" t="s">
        <v>527</v>
      </c>
      <c r="B47" s="474" t="n">
        <v>244</v>
      </c>
      <c r="C47" s="661" t="n">
        <v>55.328798185941</v>
      </c>
      <c r="D47" s="682"/>
      <c r="E47" s="474" t="n">
        <v>12</v>
      </c>
      <c r="F47" s="661" t="n">
        <v>4.91803278688525</v>
      </c>
      <c r="G47" s="474"/>
      <c r="H47" s="474" t="n">
        <v>197</v>
      </c>
      <c r="I47" s="661" t="n">
        <v>44.671201814059</v>
      </c>
      <c r="J47" s="682"/>
      <c r="K47" s="474" t="n">
        <v>34</v>
      </c>
      <c r="L47" s="661" t="n">
        <v>17.258883248731</v>
      </c>
      <c r="M47" s="682"/>
      <c r="N47" s="682" t="n">
        <v>441</v>
      </c>
      <c r="O47" s="683" t="n">
        <v>100</v>
      </c>
      <c r="P47" s="682"/>
      <c r="Q47" s="682" t="n">
        <v>46</v>
      </c>
      <c r="R47" s="683" t="n">
        <v>10.4308390022676</v>
      </c>
      <c r="S47" s="678"/>
      <c r="T47" s="706"/>
      <c r="U47" s="706"/>
      <c r="V47" s="706"/>
      <c r="W47" s="706"/>
      <c r="X47" s="706"/>
      <c r="Y47" s="706"/>
      <c r="Z47" s="706"/>
      <c r="AA47" s="706"/>
      <c r="AB47" s="706"/>
      <c r="AC47" s="706"/>
      <c r="AD47" s="706"/>
      <c r="AE47" s="706"/>
      <c r="AF47" s="706"/>
    </row>
    <row r="48" customFormat="false" ht="3" hidden="false" customHeight="true" outlineLevel="0" collapsed="false">
      <c r="A48" s="657"/>
      <c r="B48" s="658"/>
      <c r="C48" s="658"/>
      <c r="D48" s="658"/>
      <c r="E48" s="658"/>
      <c r="F48" s="658"/>
      <c r="G48" s="658"/>
      <c r="H48" s="658"/>
      <c r="I48" s="658"/>
      <c r="J48" s="658"/>
      <c r="K48" s="658"/>
      <c r="L48" s="658"/>
      <c r="M48" s="658"/>
      <c r="N48" s="658"/>
      <c r="P48" s="658"/>
    </row>
    <row r="49" customFormat="false" ht="9.95" hidden="false" customHeight="true" outlineLevel="0" collapsed="false">
      <c r="A49" s="682"/>
      <c r="B49" s="688" t="s">
        <v>542</v>
      </c>
      <c r="C49" s="688"/>
      <c r="D49" s="688"/>
      <c r="E49" s="688"/>
      <c r="F49" s="688"/>
      <c r="G49" s="688"/>
      <c r="H49" s="688"/>
      <c r="I49" s="688"/>
      <c r="J49" s="688"/>
      <c r="K49" s="688"/>
      <c r="L49" s="688"/>
      <c r="M49" s="688"/>
      <c r="N49" s="688"/>
      <c r="O49" s="688"/>
      <c r="P49" s="688"/>
      <c r="Q49" s="688"/>
      <c r="R49" s="688"/>
    </row>
    <row r="50" customFormat="false" ht="3" hidden="false" customHeight="true" outlineLevel="0" collapsed="false">
      <c r="A50" s="688"/>
      <c r="B50" s="688"/>
      <c r="C50" s="688"/>
      <c r="D50" s="688"/>
      <c r="E50" s="688"/>
      <c r="F50" s="688"/>
      <c r="G50" s="688"/>
      <c r="H50" s="688"/>
      <c r="I50" s="688"/>
      <c r="J50" s="688"/>
      <c r="K50" s="688"/>
      <c r="L50" s="688"/>
      <c r="M50" s="688"/>
      <c r="N50" s="688"/>
      <c r="P50" s="688"/>
    </row>
    <row r="51" customFormat="false" ht="9.95" hidden="false" customHeight="true" outlineLevel="0" collapsed="false">
      <c r="A51" s="690" t="s">
        <v>529</v>
      </c>
      <c r="B51" s="474" t="n">
        <v>11</v>
      </c>
      <c r="C51" s="661" t="n">
        <v>4.50819672131148</v>
      </c>
      <c r="D51" s="474"/>
      <c r="E51" s="474" t="n">
        <v>2</v>
      </c>
      <c r="F51" s="661" t="n">
        <v>16.6666666666667</v>
      </c>
      <c r="G51" s="474"/>
      <c r="H51" s="474" t="n">
        <v>27</v>
      </c>
      <c r="I51" s="661" t="n">
        <v>13.7055837563452</v>
      </c>
      <c r="J51" s="474"/>
      <c r="K51" s="474" t="n">
        <v>13</v>
      </c>
      <c r="L51" s="661" t="n">
        <v>38.2352941176471</v>
      </c>
      <c r="M51" s="474"/>
      <c r="N51" s="474" t="n">
        <v>38</v>
      </c>
      <c r="O51" s="661" t="n">
        <v>8.61678004535147</v>
      </c>
      <c r="P51" s="474"/>
      <c r="Q51" s="474" t="n">
        <v>15</v>
      </c>
      <c r="R51" s="661" t="n">
        <v>32.6086956521739</v>
      </c>
    </row>
    <row r="52" customFormat="false" ht="9.95" hidden="false" customHeight="true" outlineLevel="0" collapsed="false">
      <c r="A52" s="690" t="s">
        <v>530</v>
      </c>
      <c r="B52" s="474" t="n">
        <v>63</v>
      </c>
      <c r="C52" s="661" t="n">
        <v>25.8196721311475</v>
      </c>
      <c r="D52" s="474"/>
      <c r="E52" s="474" t="n">
        <v>4</v>
      </c>
      <c r="F52" s="661" t="n">
        <v>33.3333333333333</v>
      </c>
      <c r="G52" s="474"/>
      <c r="H52" s="474" t="n">
        <v>79</v>
      </c>
      <c r="I52" s="661" t="n">
        <v>40.1015228426396</v>
      </c>
      <c r="J52" s="474"/>
      <c r="K52" s="474" t="n">
        <v>11</v>
      </c>
      <c r="L52" s="661" t="n">
        <v>32.3529411764706</v>
      </c>
      <c r="M52" s="474"/>
      <c r="N52" s="474" t="n">
        <v>142</v>
      </c>
      <c r="O52" s="661" t="n">
        <v>32.1995464852608</v>
      </c>
      <c r="P52" s="474"/>
      <c r="Q52" s="474" t="n">
        <v>15</v>
      </c>
      <c r="R52" s="661" t="n">
        <v>32.6086956521739</v>
      </c>
    </row>
    <row r="53" customFormat="false" ht="9.95" hidden="false" customHeight="true" outlineLevel="0" collapsed="false">
      <c r="A53" s="691" t="s">
        <v>544</v>
      </c>
      <c r="B53" s="474" t="n">
        <v>170</v>
      </c>
      <c r="C53" s="661" t="n">
        <v>69.672131147541</v>
      </c>
      <c r="D53" s="474"/>
      <c r="E53" s="474" t="n">
        <v>6</v>
      </c>
      <c r="F53" s="661" t="n">
        <v>50</v>
      </c>
      <c r="G53" s="474"/>
      <c r="H53" s="474" t="n">
        <v>91</v>
      </c>
      <c r="I53" s="661" t="n">
        <v>46.1928934010152</v>
      </c>
      <c r="J53" s="474"/>
      <c r="K53" s="474" t="n">
        <v>10</v>
      </c>
      <c r="L53" s="661" t="n">
        <v>29.4117647058824</v>
      </c>
      <c r="M53" s="474"/>
      <c r="N53" s="474" t="n">
        <v>261</v>
      </c>
      <c r="O53" s="661" t="n">
        <v>59.1836734693878</v>
      </c>
      <c r="P53" s="474"/>
      <c r="Q53" s="474" t="n">
        <v>16</v>
      </c>
      <c r="R53" s="661" t="n">
        <v>34.7826086956522</v>
      </c>
    </row>
    <row r="54" customFormat="false" ht="9.95" hidden="false" customHeight="true" outlineLevel="0" collapsed="false">
      <c r="A54" s="670" t="s">
        <v>54</v>
      </c>
      <c r="B54" s="493" t="n">
        <v>244</v>
      </c>
      <c r="C54" s="669" t="n">
        <v>100</v>
      </c>
      <c r="D54" s="493"/>
      <c r="E54" s="493" t="n">
        <v>12</v>
      </c>
      <c r="F54" s="669" t="n">
        <v>100</v>
      </c>
      <c r="G54" s="493"/>
      <c r="H54" s="493" t="n">
        <v>197</v>
      </c>
      <c r="I54" s="669" t="n">
        <v>100</v>
      </c>
      <c r="J54" s="493"/>
      <c r="K54" s="493" t="n">
        <v>34</v>
      </c>
      <c r="L54" s="669" t="n">
        <v>100</v>
      </c>
      <c r="M54" s="493"/>
      <c r="N54" s="493" t="n">
        <v>441</v>
      </c>
      <c r="O54" s="669" t="n">
        <v>100</v>
      </c>
      <c r="P54" s="493"/>
      <c r="Q54" s="493" t="n">
        <v>46</v>
      </c>
      <c r="R54" s="669" t="n">
        <v>100</v>
      </c>
    </row>
    <row r="55" customFormat="false" ht="3" hidden="false" customHeight="true" outlineLevel="0" collapsed="false">
      <c r="A55" s="671"/>
      <c r="B55" s="671"/>
      <c r="C55" s="671"/>
      <c r="D55" s="671"/>
      <c r="E55" s="672"/>
      <c r="F55" s="671"/>
      <c r="G55" s="671"/>
      <c r="H55" s="671"/>
      <c r="I55" s="671"/>
      <c r="J55" s="671"/>
      <c r="K55" s="671"/>
      <c r="L55" s="671"/>
      <c r="M55" s="671"/>
      <c r="N55" s="673"/>
      <c r="O55" s="671"/>
      <c r="P55" s="671"/>
      <c r="Q55" s="671"/>
      <c r="R55" s="671"/>
    </row>
    <row r="56" customFormat="false" ht="3" hidden="false" customHeight="true" outlineLevel="0" collapsed="false"/>
    <row r="57" customFormat="false" ht="9.95" hidden="false" customHeight="true" outlineLevel="0" collapsed="false">
      <c r="A57" s="695" t="s">
        <v>536</v>
      </c>
      <c r="B57" s="674"/>
      <c r="C57" s="674"/>
      <c r="D57" s="674"/>
      <c r="E57" s="674"/>
      <c r="F57" s="674"/>
      <c r="G57" s="674"/>
      <c r="H57" s="674"/>
      <c r="I57" s="674"/>
      <c r="J57" s="674"/>
      <c r="K57" s="674"/>
      <c r="L57" s="674"/>
      <c r="M57" s="674"/>
      <c r="N57" s="674"/>
      <c r="P57" s="674"/>
    </row>
    <row r="58" customFormat="false" ht="9" hidden="false" customHeight="false" outlineLevel="0" collapsed="false">
      <c r="B58" s="674"/>
      <c r="C58" s="674"/>
      <c r="D58" s="674"/>
      <c r="E58" s="674"/>
      <c r="F58" s="674"/>
      <c r="G58" s="674"/>
      <c r="H58" s="674"/>
      <c r="I58" s="674"/>
      <c r="J58" s="674"/>
      <c r="K58" s="674"/>
      <c r="L58" s="674"/>
      <c r="M58" s="674"/>
      <c r="N58" s="674"/>
      <c r="P58" s="674"/>
    </row>
    <row r="59" customFormat="false" ht="9" hidden="false" customHeight="false" outlineLevel="0" collapsed="false">
      <c r="B59" s="669"/>
      <c r="C59" s="669"/>
      <c r="D59" s="669"/>
      <c r="E59" s="669"/>
      <c r="F59" s="669"/>
      <c r="G59" s="669"/>
      <c r="H59" s="669"/>
      <c r="I59" s="669"/>
      <c r="J59" s="669"/>
      <c r="K59" s="669"/>
      <c r="L59" s="669"/>
      <c r="M59" s="669"/>
      <c r="N59" s="669"/>
      <c r="O59" s="669"/>
      <c r="P59" s="669"/>
      <c r="Q59" s="669"/>
      <c r="R59" s="669"/>
    </row>
    <row r="60" customFormat="false" ht="9" hidden="false" customHeight="false" outlineLevel="0" collapsed="false">
      <c r="B60" s="669"/>
      <c r="C60" s="669"/>
      <c r="D60" s="669"/>
      <c r="E60" s="669"/>
      <c r="F60" s="669"/>
      <c r="G60" s="669"/>
      <c r="H60" s="669"/>
      <c r="I60" s="669"/>
      <c r="J60" s="669"/>
      <c r="K60" s="669"/>
      <c r="L60" s="669"/>
      <c r="M60" s="669"/>
      <c r="N60" s="669"/>
      <c r="O60" s="669"/>
      <c r="P60" s="669"/>
      <c r="Q60" s="669"/>
      <c r="R60" s="669"/>
    </row>
    <row r="61" customFormat="false" ht="9" hidden="false" customHeight="false" outlineLevel="0" collapsed="false">
      <c r="B61" s="669"/>
      <c r="C61" s="669"/>
      <c r="D61" s="669"/>
      <c r="E61" s="669"/>
      <c r="F61" s="669"/>
      <c r="G61" s="669"/>
      <c r="H61" s="669"/>
      <c r="I61" s="669"/>
      <c r="J61" s="669"/>
      <c r="K61" s="669"/>
      <c r="L61" s="669"/>
      <c r="M61" s="669"/>
      <c r="N61" s="669"/>
      <c r="O61" s="669"/>
      <c r="P61" s="669"/>
      <c r="Q61" s="669"/>
      <c r="R61" s="669"/>
    </row>
  </sheetData>
  <mergeCells count="20">
    <mergeCell ref="A5:R5"/>
    <mergeCell ref="A8:A10"/>
    <mergeCell ref="B8:F8"/>
    <mergeCell ref="H8:L8"/>
    <mergeCell ref="N8:R8"/>
    <mergeCell ref="B9:B10"/>
    <mergeCell ref="C9:C10"/>
    <mergeCell ref="E9:F9"/>
    <mergeCell ref="H9:H10"/>
    <mergeCell ref="I9:I10"/>
    <mergeCell ref="K9:L9"/>
    <mergeCell ref="N9:N10"/>
    <mergeCell ref="O9:O10"/>
    <mergeCell ref="Q9:R9"/>
    <mergeCell ref="B12:R12"/>
    <mergeCell ref="B20:R20"/>
    <mergeCell ref="B26:R26"/>
    <mergeCell ref="B34:R34"/>
    <mergeCell ref="B41:R41"/>
    <mergeCell ref="B49:R49"/>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S5"/>
    </sheetView>
  </sheetViews>
  <sheetFormatPr defaultColWidth="9.13671875" defaultRowHeight="9" zeroHeight="false" outlineLevelRow="0" outlineLevelCol="0"/>
  <cols>
    <col collapsed="false" customWidth="true" hidden="false" outlineLevel="0" max="1" min="1" style="638" width="22.85"/>
    <col collapsed="false" customWidth="true" hidden="false" outlineLevel="0" max="2" min="2" style="638" width="0.85"/>
    <col collapsed="false" customWidth="true" hidden="false" outlineLevel="0" max="3" min="3" style="638" width="5.13"/>
    <col collapsed="false" customWidth="true" hidden="false" outlineLevel="0" max="4" min="4" style="638" width="4.28"/>
    <col collapsed="false" customWidth="true" hidden="false" outlineLevel="0" max="5" min="5" style="638" width="0.85"/>
    <col collapsed="false" customWidth="true" hidden="false" outlineLevel="0" max="6" min="6" style="638" width="5.71"/>
    <col collapsed="false" customWidth="true" hidden="false" outlineLevel="0" max="7" min="7" style="638" width="4.7"/>
    <col collapsed="false" customWidth="true" hidden="false" outlineLevel="0" max="8" min="8" style="638" width="0.85"/>
    <col collapsed="false" customWidth="true" hidden="false" outlineLevel="0" max="9" min="9" style="638" width="5.71"/>
    <col collapsed="false" customWidth="true" hidden="false" outlineLevel="0" max="10" min="10" style="638" width="4.28"/>
    <col collapsed="false" customWidth="true" hidden="false" outlineLevel="0" max="11" min="11" style="638" width="0.85"/>
    <col collapsed="false" customWidth="true" hidden="false" outlineLevel="0" max="12" min="12" style="638" width="5.71"/>
    <col collapsed="false" customWidth="true" hidden="false" outlineLevel="0" max="13" min="13" style="638" width="5.28"/>
    <col collapsed="false" customWidth="true" hidden="false" outlineLevel="0" max="14" min="14" style="638" width="0.85"/>
    <col collapsed="false" customWidth="true" hidden="false" outlineLevel="0" max="15" min="15" style="638" width="5.71"/>
    <col collapsed="false" customWidth="true" hidden="false" outlineLevel="0" max="16" min="16" style="638" width="4.28"/>
    <col collapsed="false" customWidth="true" hidden="false" outlineLevel="0" max="17" min="17" style="638" width="0.85"/>
    <col collapsed="false" customWidth="true" hidden="false" outlineLevel="0" max="19" min="18" style="638" width="5.71"/>
    <col collapsed="false" customWidth="false" hidden="false" outlineLevel="0" max="257" min="20" style="638" width="9.14"/>
  </cols>
  <sheetData>
    <row r="1" s="386" customFormat="true" ht="12.75" hidden="false" customHeight="true" outlineLevel="0" collapsed="false"/>
    <row r="2" s="386" customFormat="true" ht="12.75" hidden="false" customHeight="true" outlineLevel="0" collapsed="false"/>
    <row r="3" s="390" customFormat="true" ht="12.75" hidden="false" customHeight="true" outlineLevel="0" collapsed="false">
      <c r="A3" s="387"/>
    </row>
    <row r="4" s="393" customFormat="true" ht="12" hidden="false" customHeight="true" outlineLevel="0" collapsed="false">
      <c r="A4" s="700" t="s">
        <v>44</v>
      </c>
      <c r="B4" s="391"/>
      <c r="C4" s="391"/>
      <c r="D4" s="391"/>
      <c r="E4" s="391"/>
      <c r="F4" s="391"/>
      <c r="G4" s="391"/>
      <c r="H4" s="391"/>
      <c r="I4" s="391"/>
      <c r="J4" s="391"/>
      <c r="K4" s="391"/>
    </row>
    <row r="5" s="393" customFormat="true" ht="12" hidden="false" customHeight="true" outlineLevel="0" collapsed="false">
      <c r="A5" s="394" t="s">
        <v>45</v>
      </c>
      <c r="B5" s="394"/>
      <c r="C5" s="394"/>
      <c r="D5" s="394"/>
      <c r="E5" s="394"/>
      <c r="F5" s="394"/>
      <c r="G5" s="394"/>
      <c r="H5" s="394"/>
      <c r="I5" s="394"/>
      <c r="J5" s="394"/>
      <c r="K5" s="394"/>
      <c r="L5" s="394"/>
      <c r="M5" s="394"/>
      <c r="N5" s="394"/>
      <c r="O5" s="394"/>
      <c r="P5" s="394"/>
      <c r="Q5" s="394"/>
      <c r="R5" s="394"/>
      <c r="S5" s="394"/>
    </row>
    <row r="6" s="393" customFormat="true" ht="12" hidden="false" customHeight="true" outlineLevel="0" collapsed="false">
      <c r="A6" s="395" t="s">
        <v>16</v>
      </c>
    </row>
    <row r="7" s="386" customFormat="true" ht="6" hidden="false" customHeight="true" outlineLevel="0" collapsed="false">
      <c r="A7" s="397"/>
      <c r="B7" s="398"/>
      <c r="C7" s="398"/>
      <c r="D7" s="398"/>
      <c r="E7" s="398"/>
      <c r="F7" s="398"/>
      <c r="G7" s="398"/>
      <c r="H7" s="398"/>
      <c r="I7" s="398"/>
      <c r="J7" s="398"/>
      <c r="K7" s="398"/>
      <c r="L7" s="398"/>
      <c r="M7" s="398"/>
      <c r="N7" s="398"/>
      <c r="O7" s="398"/>
      <c r="P7" s="398"/>
      <c r="Q7" s="398"/>
      <c r="R7" s="398"/>
      <c r="S7" s="398"/>
      <c r="T7" s="708"/>
    </row>
    <row r="8" customFormat="false" ht="12" hidden="false" customHeight="true" outlineLevel="0" collapsed="false">
      <c r="A8" s="649" t="s">
        <v>546</v>
      </c>
      <c r="B8" s="651"/>
      <c r="C8" s="650" t="s">
        <v>492</v>
      </c>
      <c r="D8" s="650"/>
      <c r="E8" s="650"/>
      <c r="F8" s="650"/>
      <c r="G8" s="650"/>
      <c r="H8" s="651"/>
      <c r="I8" s="650" t="s">
        <v>473</v>
      </c>
      <c r="J8" s="650"/>
      <c r="K8" s="650"/>
      <c r="L8" s="650"/>
      <c r="M8" s="650"/>
      <c r="N8" s="651"/>
      <c r="O8" s="650" t="s">
        <v>54</v>
      </c>
      <c r="P8" s="650"/>
      <c r="Q8" s="650"/>
      <c r="R8" s="650"/>
      <c r="S8" s="650"/>
    </row>
    <row r="9" customFormat="false" ht="12" hidden="false" customHeight="true" outlineLevel="0" collapsed="false">
      <c r="A9" s="649"/>
      <c r="B9" s="654"/>
      <c r="C9" s="652" t="s">
        <v>493</v>
      </c>
      <c r="D9" s="652" t="s">
        <v>494</v>
      </c>
      <c r="E9" s="654"/>
      <c r="F9" s="650" t="s">
        <v>495</v>
      </c>
      <c r="G9" s="650"/>
      <c r="H9" s="654"/>
      <c r="I9" s="652" t="s">
        <v>493</v>
      </c>
      <c r="J9" s="652" t="s">
        <v>494</v>
      </c>
      <c r="K9" s="654"/>
      <c r="L9" s="650" t="s">
        <v>495</v>
      </c>
      <c r="M9" s="650"/>
      <c r="N9" s="654"/>
      <c r="O9" s="652" t="s">
        <v>493</v>
      </c>
      <c r="P9" s="652" t="s">
        <v>494</v>
      </c>
      <c r="Q9" s="654"/>
      <c r="R9" s="650" t="s">
        <v>495</v>
      </c>
      <c r="S9" s="650"/>
    </row>
    <row r="10" customFormat="false" ht="12" hidden="false" customHeight="true" outlineLevel="0" collapsed="false">
      <c r="A10" s="649"/>
      <c r="B10" s="656"/>
      <c r="C10" s="652"/>
      <c r="D10" s="652"/>
      <c r="E10" s="656"/>
      <c r="F10" s="655" t="s">
        <v>54</v>
      </c>
      <c r="G10" s="655" t="s">
        <v>494</v>
      </c>
      <c r="H10" s="656"/>
      <c r="I10" s="652"/>
      <c r="J10" s="652"/>
      <c r="K10" s="656"/>
      <c r="L10" s="655" t="s">
        <v>54</v>
      </c>
      <c r="M10" s="655" t="s">
        <v>494</v>
      </c>
      <c r="N10" s="656"/>
      <c r="O10" s="652"/>
      <c r="P10" s="652"/>
      <c r="Q10" s="656"/>
      <c r="R10" s="655" t="s">
        <v>54</v>
      </c>
      <c r="S10" s="655" t="s">
        <v>494</v>
      </c>
    </row>
    <row r="11" customFormat="false" ht="3" hidden="false" customHeight="true" outlineLevel="0" collapsed="false">
      <c r="A11" s="657"/>
      <c r="B11" s="658"/>
      <c r="C11" s="658"/>
      <c r="D11" s="658"/>
      <c r="E11" s="658"/>
      <c r="F11" s="658"/>
      <c r="G11" s="658"/>
      <c r="H11" s="658"/>
      <c r="I11" s="658"/>
      <c r="J11" s="658"/>
      <c r="K11" s="658"/>
      <c r="L11" s="658"/>
      <c r="M11" s="658"/>
      <c r="N11" s="658"/>
      <c r="O11" s="658"/>
      <c r="P11" s="658"/>
      <c r="Q11" s="658"/>
      <c r="R11" s="658"/>
      <c r="S11" s="658"/>
    </row>
    <row r="12" customFormat="false" ht="9.95" hidden="false" customHeight="true" outlineLevel="0" collapsed="false">
      <c r="A12" s="682"/>
      <c r="B12" s="682"/>
      <c r="C12" s="688" t="s">
        <v>541</v>
      </c>
      <c r="D12" s="688"/>
      <c r="E12" s="688"/>
      <c r="F12" s="688"/>
      <c r="G12" s="688"/>
      <c r="H12" s="688"/>
      <c r="I12" s="688"/>
      <c r="J12" s="688"/>
      <c r="K12" s="688"/>
      <c r="L12" s="688"/>
      <c r="M12" s="688"/>
      <c r="N12" s="688"/>
      <c r="O12" s="688"/>
      <c r="P12" s="688"/>
      <c r="Q12" s="688"/>
      <c r="R12" s="688"/>
      <c r="S12" s="688"/>
    </row>
    <row r="13" customFormat="false" ht="3" hidden="false" customHeight="true" outlineLevel="0" collapsed="false">
      <c r="A13" s="657"/>
      <c r="B13" s="658"/>
      <c r="C13" s="658"/>
      <c r="D13" s="658"/>
      <c r="E13" s="658"/>
      <c r="F13" s="658"/>
      <c r="G13" s="658"/>
      <c r="H13" s="658"/>
      <c r="I13" s="658"/>
      <c r="J13" s="658"/>
      <c r="K13" s="658"/>
      <c r="L13" s="658"/>
      <c r="M13" s="658"/>
      <c r="N13" s="658"/>
      <c r="O13" s="658"/>
      <c r="P13" s="658"/>
      <c r="Q13" s="658"/>
      <c r="R13" s="658"/>
      <c r="S13" s="658"/>
    </row>
    <row r="14" s="579" customFormat="true" ht="9.95" hidden="false" customHeight="true" outlineLevel="0" collapsed="false">
      <c r="A14" s="579" t="s">
        <v>482</v>
      </c>
      <c r="B14" s="660"/>
      <c r="C14" s="709" t="n">
        <v>1412</v>
      </c>
      <c r="D14" s="661" t="n">
        <v>60.2646180110969</v>
      </c>
      <c r="E14" s="709"/>
      <c r="F14" s="709" t="n">
        <v>75</v>
      </c>
      <c r="G14" s="661" t="n">
        <v>5.31161473087819</v>
      </c>
      <c r="H14" s="709"/>
      <c r="I14" s="709" t="n">
        <v>931</v>
      </c>
      <c r="J14" s="661" t="n">
        <v>39.7353819889031</v>
      </c>
      <c r="K14" s="709"/>
      <c r="L14" s="709" t="n">
        <v>235</v>
      </c>
      <c r="M14" s="661" t="n">
        <v>25.2416756176155</v>
      </c>
      <c r="N14" s="709"/>
      <c r="O14" s="709" t="n">
        <v>2343</v>
      </c>
      <c r="P14" s="683" t="n">
        <v>100</v>
      </c>
      <c r="Q14" s="709"/>
      <c r="R14" s="709" t="n">
        <v>310</v>
      </c>
      <c r="S14" s="683" t="n">
        <v>13.2309005548442</v>
      </c>
      <c r="T14" s="663"/>
      <c r="U14" s="663"/>
      <c r="V14" s="663"/>
      <c r="W14" s="663"/>
      <c r="X14" s="663"/>
      <c r="Y14" s="663"/>
      <c r="Z14" s="663"/>
      <c r="AA14" s="663"/>
    </row>
    <row r="15" s="579" customFormat="true" ht="9.95" hidden="false" customHeight="true" outlineLevel="0" collapsed="false">
      <c r="A15" s="579" t="s">
        <v>483</v>
      </c>
      <c r="B15" s="660"/>
      <c r="C15" s="709" t="n">
        <v>1256</v>
      </c>
      <c r="D15" s="661" t="n">
        <v>57.2731418148655</v>
      </c>
      <c r="E15" s="709"/>
      <c r="F15" s="709" t="n">
        <v>65</v>
      </c>
      <c r="G15" s="661" t="n">
        <v>5.17515923566879</v>
      </c>
      <c r="H15" s="709"/>
      <c r="I15" s="709" t="n">
        <v>937</v>
      </c>
      <c r="J15" s="661" t="n">
        <v>42.7268581851345</v>
      </c>
      <c r="K15" s="709"/>
      <c r="L15" s="709" t="n">
        <v>269</v>
      </c>
      <c r="M15" s="661" t="n">
        <v>28.7086446104589</v>
      </c>
      <c r="N15" s="709"/>
      <c r="O15" s="709" t="n">
        <v>2193</v>
      </c>
      <c r="P15" s="683" t="n">
        <v>100</v>
      </c>
      <c r="Q15" s="709"/>
      <c r="R15" s="709" t="n">
        <v>334</v>
      </c>
      <c r="S15" s="683" t="n">
        <v>15.2302781577747</v>
      </c>
      <c r="T15" s="663"/>
      <c r="U15" s="663"/>
      <c r="V15" s="663"/>
      <c r="W15" s="663"/>
      <c r="X15" s="663"/>
      <c r="Y15" s="663"/>
      <c r="Z15" s="663"/>
      <c r="AA15" s="663"/>
    </row>
    <row r="16" s="579" customFormat="true" ht="9.95" hidden="false" customHeight="true" outlineLevel="0" collapsed="false">
      <c r="A16" s="579" t="s">
        <v>484</v>
      </c>
      <c r="B16" s="660"/>
      <c r="C16" s="709" t="n">
        <v>1018</v>
      </c>
      <c r="D16" s="661" t="n">
        <v>50.3960396039604</v>
      </c>
      <c r="E16" s="709"/>
      <c r="F16" s="709" t="n">
        <v>67</v>
      </c>
      <c r="G16" s="661" t="n">
        <v>6.58153241650295</v>
      </c>
      <c r="H16" s="709"/>
      <c r="I16" s="709" t="n">
        <v>1002</v>
      </c>
      <c r="J16" s="661" t="n">
        <v>49.6039603960396</v>
      </c>
      <c r="K16" s="709"/>
      <c r="L16" s="709" t="n">
        <v>312</v>
      </c>
      <c r="M16" s="661" t="n">
        <v>31.1377245508982</v>
      </c>
      <c r="N16" s="709"/>
      <c r="O16" s="709" t="n">
        <v>2020</v>
      </c>
      <c r="P16" s="683" t="n">
        <v>100</v>
      </c>
      <c r="Q16" s="709"/>
      <c r="R16" s="709" t="n">
        <v>379</v>
      </c>
      <c r="S16" s="683" t="n">
        <v>18.7623762376238</v>
      </c>
      <c r="T16" s="663"/>
      <c r="U16" s="663"/>
      <c r="V16" s="663"/>
      <c r="W16" s="663"/>
      <c r="X16" s="663"/>
      <c r="Y16" s="663"/>
      <c r="Z16" s="663"/>
      <c r="AA16" s="663"/>
    </row>
    <row r="17" s="579" customFormat="true" ht="9.95" hidden="false" customHeight="true" outlineLevel="0" collapsed="false">
      <c r="A17" s="608" t="s">
        <v>485</v>
      </c>
      <c r="B17" s="660"/>
      <c r="C17" s="709" t="n">
        <v>727</v>
      </c>
      <c r="D17" s="661" t="n">
        <v>46.9638242894057</v>
      </c>
      <c r="E17" s="709"/>
      <c r="F17" s="709" t="n">
        <v>38</v>
      </c>
      <c r="G17" s="661" t="n">
        <v>5.22696011004127</v>
      </c>
      <c r="H17" s="709"/>
      <c r="I17" s="709" t="n">
        <v>821</v>
      </c>
      <c r="J17" s="661" t="n">
        <v>53.0361757105943</v>
      </c>
      <c r="K17" s="709"/>
      <c r="L17" s="709" t="n">
        <v>256</v>
      </c>
      <c r="M17" s="661" t="n">
        <v>31.1814859926918</v>
      </c>
      <c r="N17" s="709"/>
      <c r="O17" s="709" t="n">
        <v>1548</v>
      </c>
      <c r="P17" s="683" t="n">
        <v>100</v>
      </c>
      <c r="Q17" s="709"/>
      <c r="R17" s="709" t="n">
        <v>294</v>
      </c>
      <c r="S17" s="683" t="n">
        <v>18.9922480620155</v>
      </c>
      <c r="T17" s="663"/>
      <c r="U17" s="663"/>
      <c r="V17" s="663"/>
      <c r="W17" s="663"/>
      <c r="X17" s="663"/>
      <c r="Y17" s="663"/>
      <c r="Z17" s="663"/>
      <c r="AA17" s="663"/>
    </row>
    <row r="18" s="603" customFormat="true" ht="9.95" hidden="false" customHeight="true" outlineLevel="0" collapsed="false">
      <c r="A18" s="608" t="s">
        <v>527</v>
      </c>
      <c r="B18" s="660"/>
      <c r="C18" s="709" t="n">
        <v>653</v>
      </c>
      <c r="D18" s="661" t="n">
        <v>45.4102920723227</v>
      </c>
      <c r="E18" s="709"/>
      <c r="F18" s="709" t="n">
        <v>40</v>
      </c>
      <c r="G18" s="661" t="n">
        <v>6.12557427258806</v>
      </c>
      <c r="H18" s="709"/>
      <c r="I18" s="709" t="n">
        <v>785</v>
      </c>
      <c r="J18" s="661" t="n">
        <v>54.5897079276773</v>
      </c>
      <c r="K18" s="709"/>
      <c r="L18" s="709" t="n">
        <v>206</v>
      </c>
      <c r="M18" s="661" t="n">
        <v>26.2420382165605</v>
      </c>
      <c r="N18" s="709"/>
      <c r="O18" s="709" t="n">
        <v>1438</v>
      </c>
      <c r="P18" s="683" t="n">
        <v>100</v>
      </c>
      <c r="Q18" s="709"/>
      <c r="R18" s="709" t="n">
        <v>246</v>
      </c>
      <c r="S18" s="683" t="n">
        <v>17.1070931849791</v>
      </c>
      <c r="T18" s="663"/>
      <c r="U18" s="663"/>
      <c r="V18" s="663"/>
      <c r="W18" s="663"/>
      <c r="X18" s="663"/>
      <c r="Y18" s="663"/>
      <c r="Z18" s="663"/>
      <c r="AA18" s="663"/>
    </row>
    <row r="19" customFormat="false" ht="3" hidden="false" customHeight="true" outlineLevel="0" collapsed="false">
      <c r="A19" s="657"/>
      <c r="B19" s="658"/>
      <c r="C19" s="658"/>
      <c r="D19" s="658"/>
      <c r="E19" s="658"/>
      <c r="F19" s="658"/>
      <c r="G19" s="658"/>
      <c r="H19" s="658"/>
      <c r="I19" s="658"/>
      <c r="J19" s="658"/>
      <c r="K19" s="658"/>
      <c r="L19" s="658"/>
      <c r="M19" s="658"/>
      <c r="N19" s="658"/>
      <c r="O19" s="658"/>
      <c r="P19" s="658"/>
      <c r="Q19" s="658"/>
      <c r="R19" s="658"/>
      <c r="S19" s="658"/>
      <c r="T19" s="663"/>
      <c r="U19" s="663"/>
      <c r="V19" s="663"/>
      <c r="W19" s="663"/>
      <c r="X19" s="663"/>
      <c r="Y19" s="663"/>
      <c r="Z19" s="663"/>
      <c r="AA19" s="663"/>
    </row>
    <row r="20" s="609" customFormat="true" ht="9.95" hidden="false" customHeight="true" outlineLevel="0" collapsed="false">
      <c r="C20" s="710" t="s">
        <v>547</v>
      </c>
      <c r="D20" s="710"/>
      <c r="E20" s="710"/>
      <c r="F20" s="710"/>
      <c r="G20" s="710"/>
      <c r="H20" s="710"/>
      <c r="I20" s="710"/>
      <c r="J20" s="710"/>
      <c r="K20" s="710"/>
      <c r="L20" s="710"/>
      <c r="M20" s="710"/>
      <c r="N20" s="710"/>
      <c r="O20" s="710"/>
      <c r="P20" s="710"/>
      <c r="Q20" s="710"/>
      <c r="R20" s="710"/>
      <c r="S20" s="710"/>
      <c r="T20" s="663"/>
      <c r="U20" s="663"/>
      <c r="V20" s="663"/>
      <c r="W20" s="663"/>
      <c r="X20" s="663"/>
      <c r="Y20" s="663"/>
      <c r="Z20" s="663"/>
      <c r="AA20" s="663"/>
    </row>
    <row r="21" customFormat="false" ht="3" hidden="false" customHeight="true" outlineLevel="0" collapsed="false">
      <c r="A21" s="657"/>
      <c r="B21" s="658"/>
      <c r="C21" s="658"/>
      <c r="D21" s="658"/>
      <c r="E21" s="658"/>
      <c r="F21" s="658"/>
      <c r="G21" s="658"/>
      <c r="H21" s="658"/>
      <c r="I21" s="658"/>
      <c r="J21" s="658"/>
      <c r="K21" s="658"/>
      <c r="L21" s="658"/>
      <c r="M21" s="658"/>
      <c r="N21" s="658"/>
      <c r="O21" s="658"/>
      <c r="P21" s="658"/>
      <c r="Q21" s="658"/>
      <c r="R21" s="658"/>
      <c r="S21" s="658"/>
      <c r="T21" s="663"/>
      <c r="U21" s="663"/>
      <c r="V21" s="663"/>
      <c r="W21" s="663"/>
      <c r="X21" s="663"/>
      <c r="Y21" s="663"/>
      <c r="Z21" s="663"/>
      <c r="AA21" s="663"/>
    </row>
    <row r="22" customFormat="false" ht="9.95" hidden="false" customHeight="true" outlineLevel="0" collapsed="false">
      <c r="A22" s="711" t="s">
        <v>548</v>
      </c>
      <c r="B22" s="474"/>
      <c r="C22" s="666" t="n">
        <v>610</v>
      </c>
      <c r="D22" s="661" t="n">
        <v>93.4150076569678</v>
      </c>
      <c r="E22" s="666"/>
      <c r="F22" s="666" t="n">
        <v>36</v>
      </c>
      <c r="G22" s="661" t="n">
        <v>90</v>
      </c>
      <c r="H22" s="666"/>
      <c r="I22" s="666" t="n">
        <v>692</v>
      </c>
      <c r="J22" s="661" t="n">
        <v>88.1528662420382</v>
      </c>
      <c r="K22" s="666"/>
      <c r="L22" s="666" t="n">
        <v>199</v>
      </c>
      <c r="M22" s="661" t="n">
        <v>96.6019417475728</v>
      </c>
      <c r="N22" s="666"/>
      <c r="O22" s="666" t="n">
        <v>1302</v>
      </c>
      <c r="P22" s="661" t="n">
        <v>90.5424200278164</v>
      </c>
      <c r="Q22" s="666"/>
      <c r="R22" s="666" t="n">
        <v>235</v>
      </c>
      <c r="S22" s="661" t="n">
        <v>95.5284552845529</v>
      </c>
      <c r="T22" s="661"/>
      <c r="U22" s="661"/>
      <c r="V22" s="661"/>
      <c r="W22" s="661"/>
      <c r="X22" s="661"/>
      <c r="Y22" s="661"/>
      <c r="Z22" s="661"/>
      <c r="AA22" s="661"/>
    </row>
    <row r="23" customFormat="false" ht="9.95" hidden="false" customHeight="true" outlineLevel="0" collapsed="false">
      <c r="A23" s="690" t="s">
        <v>549</v>
      </c>
      <c r="B23" s="474"/>
      <c r="C23" s="666" t="n">
        <v>32</v>
      </c>
      <c r="D23" s="661" t="n">
        <v>4.90045941807045</v>
      </c>
      <c r="E23" s="666"/>
      <c r="F23" s="666" t="n">
        <v>2</v>
      </c>
      <c r="G23" s="661" t="n">
        <v>5</v>
      </c>
      <c r="H23" s="666"/>
      <c r="I23" s="666" t="n">
        <v>65</v>
      </c>
      <c r="J23" s="661" t="n">
        <v>8.28025477707006</v>
      </c>
      <c r="K23" s="666"/>
      <c r="L23" s="666" t="n">
        <v>3</v>
      </c>
      <c r="M23" s="661" t="n">
        <v>1.45631067961165</v>
      </c>
      <c r="N23" s="666"/>
      <c r="O23" s="666" t="n">
        <v>97</v>
      </c>
      <c r="P23" s="661" t="n">
        <v>6.74547983310153</v>
      </c>
      <c r="Q23" s="666"/>
      <c r="R23" s="666" t="n">
        <v>5</v>
      </c>
      <c r="S23" s="661" t="n">
        <v>2.03252032520325</v>
      </c>
      <c r="T23" s="661"/>
      <c r="U23" s="661"/>
      <c r="V23" s="661"/>
      <c r="W23" s="661"/>
      <c r="X23" s="661"/>
      <c r="Y23" s="661"/>
      <c r="Z23" s="661"/>
      <c r="AA23" s="661"/>
    </row>
    <row r="24" customFormat="false" ht="20.1" hidden="false" customHeight="true" outlineLevel="0" collapsed="false">
      <c r="A24" s="712" t="s">
        <v>550</v>
      </c>
      <c r="B24" s="474"/>
      <c r="C24" s="662" t="n">
        <v>9</v>
      </c>
      <c r="D24" s="663" t="n">
        <v>1.37825421133231</v>
      </c>
      <c r="E24" s="662"/>
      <c r="F24" s="662" t="n">
        <v>1</v>
      </c>
      <c r="G24" s="663" t="n">
        <v>2.5</v>
      </c>
      <c r="H24" s="662"/>
      <c r="I24" s="662" t="n">
        <v>27</v>
      </c>
      <c r="J24" s="663" t="n">
        <v>3.43949044585987</v>
      </c>
      <c r="K24" s="662"/>
      <c r="L24" s="662" t="n">
        <v>4</v>
      </c>
      <c r="M24" s="663" t="n">
        <v>1.94174757281553</v>
      </c>
      <c r="N24" s="662"/>
      <c r="O24" s="662" t="n">
        <v>36</v>
      </c>
      <c r="P24" s="663" t="n">
        <v>2.50347705146036</v>
      </c>
      <c r="Q24" s="662"/>
      <c r="R24" s="662" t="n">
        <v>5</v>
      </c>
      <c r="S24" s="663" t="n">
        <v>2.03252032520325</v>
      </c>
      <c r="T24" s="661"/>
      <c r="U24" s="661"/>
      <c r="V24" s="661"/>
      <c r="W24" s="661"/>
      <c r="X24" s="661"/>
      <c r="Y24" s="661"/>
      <c r="Z24" s="661"/>
      <c r="AA24" s="661"/>
    </row>
    <row r="25" customFormat="false" ht="20.1" hidden="false" customHeight="true" outlineLevel="0" collapsed="false">
      <c r="A25" s="712" t="s">
        <v>551</v>
      </c>
      <c r="B25" s="474"/>
      <c r="C25" s="662" t="n">
        <v>2</v>
      </c>
      <c r="D25" s="663" t="n">
        <v>0.306278713629403</v>
      </c>
      <c r="E25" s="662"/>
      <c r="F25" s="662" t="n">
        <v>1</v>
      </c>
      <c r="G25" s="663" t="n">
        <v>2.5</v>
      </c>
      <c r="H25" s="662"/>
      <c r="I25" s="662" t="n">
        <v>1</v>
      </c>
      <c r="J25" s="663" t="n">
        <v>0.127388535031847</v>
      </c>
      <c r="K25" s="662"/>
      <c r="L25" s="662" t="n">
        <v>0</v>
      </c>
      <c r="M25" s="663" t="n">
        <v>0</v>
      </c>
      <c r="N25" s="662"/>
      <c r="O25" s="662" t="n">
        <v>3</v>
      </c>
      <c r="P25" s="663" t="n">
        <v>0.208623087621697</v>
      </c>
      <c r="Q25" s="662"/>
      <c r="R25" s="662" t="n">
        <v>1</v>
      </c>
      <c r="S25" s="663" t="n">
        <v>0.40650406504065</v>
      </c>
      <c r="T25" s="661"/>
      <c r="U25" s="661"/>
      <c r="V25" s="661"/>
      <c r="W25" s="661"/>
      <c r="X25" s="661"/>
      <c r="Y25" s="661"/>
      <c r="Z25" s="661"/>
      <c r="AA25" s="661"/>
    </row>
    <row r="26" customFormat="false" ht="9.95" hidden="false" customHeight="true" outlineLevel="0" collapsed="false">
      <c r="A26" s="657" t="s">
        <v>54</v>
      </c>
      <c r="B26" s="493"/>
      <c r="C26" s="684" t="n">
        <v>653</v>
      </c>
      <c r="D26" s="669" t="n">
        <v>100</v>
      </c>
      <c r="E26" s="684"/>
      <c r="F26" s="684" t="n">
        <v>40</v>
      </c>
      <c r="G26" s="669" t="n">
        <v>100</v>
      </c>
      <c r="H26" s="684"/>
      <c r="I26" s="684" t="n">
        <v>785</v>
      </c>
      <c r="J26" s="669" t="n">
        <v>100</v>
      </c>
      <c r="K26" s="684"/>
      <c r="L26" s="684" t="n">
        <v>206</v>
      </c>
      <c r="M26" s="669" t="n">
        <v>100</v>
      </c>
      <c r="N26" s="684"/>
      <c r="O26" s="684" t="n">
        <v>1438</v>
      </c>
      <c r="P26" s="669" t="n">
        <v>100</v>
      </c>
      <c r="Q26" s="684"/>
      <c r="R26" s="684" t="n">
        <v>246</v>
      </c>
      <c r="S26" s="669" t="n">
        <v>100</v>
      </c>
      <c r="T26" s="661"/>
      <c r="U26" s="661"/>
      <c r="V26" s="661"/>
      <c r="W26" s="661"/>
      <c r="X26" s="661"/>
      <c r="Y26" s="661"/>
      <c r="Z26" s="661"/>
      <c r="AA26" s="661"/>
      <c r="AB26" s="713"/>
      <c r="AC26" s="713"/>
      <c r="AD26" s="713"/>
      <c r="AE26" s="713"/>
      <c r="AF26" s="713"/>
      <c r="AG26" s="713"/>
      <c r="AH26" s="713"/>
    </row>
    <row r="27" customFormat="false" ht="3" hidden="false" customHeight="true" outlineLevel="0" collapsed="false">
      <c r="A27" s="657"/>
      <c r="B27" s="493"/>
      <c r="C27" s="493"/>
      <c r="D27" s="493"/>
      <c r="E27" s="493"/>
      <c r="F27" s="493"/>
      <c r="G27" s="493"/>
      <c r="H27" s="493"/>
      <c r="I27" s="493"/>
      <c r="J27" s="493"/>
      <c r="K27" s="493"/>
      <c r="L27" s="493"/>
      <c r="M27" s="493"/>
      <c r="N27" s="493"/>
      <c r="O27" s="493"/>
      <c r="P27" s="493"/>
      <c r="Q27" s="493"/>
      <c r="R27" s="493"/>
      <c r="S27" s="493"/>
      <c r="T27" s="663"/>
      <c r="U27" s="663"/>
      <c r="V27" s="663"/>
      <c r="W27" s="663"/>
      <c r="X27" s="663"/>
      <c r="Y27" s="663"/>
      <c r="Z27" s="663"/>
      <c r="AA27" s="663"/>
    </row>
    <row r="28" customFormat="false" ht="9.95" hidden="false" customHeight="true" outlineLevel="0" collapsed="false">
      <c r="A28" s="682"/>
      <c r="B28" s="682"/>
      <c r="C28" s="688" t="s">
        <v>543</v>
      </c>
      <c r="D28" s="688"/>
      <c r="E28" s="688"/>
      <c r="F28" s="688"/>
      <c r="G28" s="688"/>
      <c r="H28" s="688"/>
      <c r="I28" s="688"/>
      <c r="J28" s="688"/>
      <c r="K28" s="688"/>
      <c r="L28" s="688"/>
      <c r="M28" s="688"/>
      <c r="N28" s="688"/>
      <c r="O28" s="688"/>
      <c r="P28" s="688"/>
      <c r="Q28" s="688"/>
      <c r="R28" s="688"/>
      <c r="S28" s="688"/>
      <c r="T28" s="663"/>
      <c r="U28" s="663"/>
      <c r="V28" s="663"/>
      <c r="W28" s="663"/>
      <c r="X28" s="663"/>
      <c r="Y28" s="663"/>
      <c r="Z28" s="663"/>
      <c r="AA28" s="663"/>
    </row>
    <row r="29" customFormat="false" ht="3" hidden="false" customHeight="true" outlineLevel="0" collapsed="false">
      <c r="A29" s="657"/>
      <c r="B29" s="658"/>
      <c r="C29" s="658"/>
      <c r="D29" s="658"/>
      <c r="E29" s="658"/>
      <c r="F29" s="658"/>
      <c r="G29" s="658"/>
      <c r="H29" s="658"/>
      <c r="I29" s="658"/>
      <c r="J29" s="658"/>
      <c r="K29" s="658"/>
      <c r="L29" s="658"/>
      <c r="M29" s="658"/>
      <c r="N29" s="658"/>
      <c r="O29" s="658"/>
      <c r="P29" s="658"/>
      <c r="Q29" s="658"/>
      <c r="R29" s="658"/>
      <c r="S29" s="658"/>
      <c r="T29" s="663"/>
      <c r="U29" s="663"/>
      <c r="V29" s="663"/>
      <c r="W29" s="663"/>
      <c r="X29" s="663"/>
      <c r="Y29" s="663"/>
      <c r="Z29" s="663"/>
      <c r="AA29" s="663"/>
    </row>
    <row r="30" customFormat="false" ht="9.95" hidden="false" customHeight="true" outlineLevel="0" collapsed="false">
      <c r="A30" s="579" t="s">
        <v>482</v>
      </c>
      <c r="B30" s="660"/>
      <c r="C30" s="709" t="n">
        <v>1297</v>
      </c>
      <c r="D30" s="661" t="n">
        <v>67.3416407061267</v>
      </c>
      <c r="E30" s="709"/>
      <c r="F30" s="709" t="n">
        <v>75</v>
      </c>
      <c r="G30" s="661" t="n">
        <v>5.78257517347726</v>
      </c>
      <c r="H30" s="709"/>
      <c r="I30" s="709" t="n">
        <v>629</v>
      </c>
      <c r="J30" s="661" t="n">
        <v>32.6583592938733</v>
      </c>
      <c r="K30" s="709"/>
      <c r="L30" s="709" t="n">
        <v>89</v>
      </c>
      <c r="M30" s="661" t="n">
        <v>14.1494435612083</v>
      </c>
      <c r="N30" s="709"/>
      <c r="O30" s="709" t="n">
        <v>1926</v>
      </c>
      <c r="P30" s="683" t="n">
        <v>100</v>
      </c>
      <c r="Q30" s="709"/>
      <c r="R30" s="709" t="n">
        <v>164</v>
      </c>
      <c r="S30" s="683" t="n">
        <v>8.51505711318795</v>
      </c>
      <c r="T30" s="663"/>
      <c r="U30" s="663"/>
      <c r="V30" s="663"/>
      <c r="W30" s="663"/>
      <c r="X30" s="663"/>
      <c r="Y30" s="663"/>
      <c r="Z30" s="663"/>
      <c r="AA30" s="663"/>
    </row>
    <row r="31" customFormat="false" ht="9.95" hidden="false" customHeight="true" outlineLevel="0" collapsed="false">
      <c r="A31" s="579" t="s">
        <v>483</v>
      </c>
      <c r="B31" s="660"/>
      <c r="C31" s="709" t="n">
        <v>1285</v>
      </c>
      <c r="D31" s="661" t="n">
        <v>63.0520117762512</v>
      </c>
      <c r="E31" s="709"/>
      <c r="F31" s="709" t="n">
        <v>60</v>
      </c>
      <c r="G31" s="661" t="n">
        <v>4.66926070038911</v>
      </c>
      <c r="H31" s="709"/>
      <c r="I31" s="709" t="n">
        <v>753</v>
      </c>
      <c r="J31" s="661" t="n">
        <v>36.9479882237488</v>
      </c>
      <c r="K31" s="709"/>
      <c r="L31" s="709" t="n">
        <v>122</v>
      </c>
      <c r="M31" s="661" t="n">
        <v>16.2018592297477</v>
      </c>
      <c r="N31" s="709"/>
      <c r="O31" s="709" t="n">
        <v>2038</v>
      </c>
      <c r="P31" s="683" t="n">
        <v>100</v>
      </c>
      <c r="Q31" s="709"/>
      <c r="R31" s="709" t="n">
        <v>182</v>
      </c>
      <c r="S31" s="683" t="n">
        <v>8.93032384690874</v>
      </c>
      <c r="T31" s="663"/>
      <c r="U31" s="663"/>
      <c r="V31" s="663"/>
      <c r="W31" s="663"/>
      <c r="X31" s="663"/>
      <c r="Y31" s="663"/>
      <c r="Z31" s="663"/>
      <c r="AA31" s="663"/>
    </row>
    <row r="32" customFormat="false" ht="9.95" hidden="false" customHeight="true" outlineLevel="0" collapsed="false">
      <c r="A32" s="579" t="s">
        <v>484</v>
      </c>
      <c r="B32" s="660"/>
      <c r="C32" s="709" t="n">
        <v>1189</v>
      </c>
      <c r="D32" s="661" t="n">
        <v>62.7771911298838</v>
      </c>
      <c r="E32" s="709"/>
      <c r="F32" s="709" t="n">
        <v>70</v>
      </c>
      <c r="G32" s="661" t="n">
        <v>5.88730025231287</v>
      </c>
      <c r="H32" s="709"/>
      <c r="I32" s="709" t="n">
        <v>705</v>
      </c>
      <c r="J32" s="661" t="n">
        <v>37.2228088701162</v>
      </c>
      <c r="K32" s="709"/>
      <c r="L32" s="709" t="n">
        <v>111</v>
      </c>
      <c r="M32" s="661" t="n">
        <v>15.7446808510638</v>
      </c>
      <c r="N32" s="709"/>
      <c r="O32" s="709" t="n">
        <v>1894</v>
      </c>
      <c r="P32" s="683" t="n">
        <v>100</v>
      </c>
      <c r="Q32" s="709"/>
      <c r="R32" s="709" t="n">
        <v>181</v>
      </c>
      <c r="S32" s="683" t="n">
        <v>9.55649419218585</v>
      </c>
      <c r="T32" s="663"/>
      <c r="U32" s="663"/>
      <c r="V32" s="663"/>
      <c r="W32" s="663"/>
      <c r="X32" s="663"/>
      <c r="Y32" s="663"/>
      <c r="Z32" s="663"/>
      <c r="AA32" s="663"/>
    </row>
    <row r="33" customFormat="false" ht="9.95" hidden="false" customHeight="true" outlineLevel="0" collapsed="false">
      <c r="A33" s="608" t="s">
        <v>485</v>
      </c>
      <c r="B33" s="660"/>
      <c r="C33" s="709" t="n">
        <v>979</v>
      </c>
      <c r="D33" s="661" t="n">
        <v>57.0512820512821</v>
      </c>
      <c r="E33" s="709"/>
      <c r="F33" s="709" t="n">
        <v>50</v>
      </c>
      <c r="G33" s="661" t="n">
        <v>5.10725229826354</v>
      </c>
      <c r="H33" s="709"/>
      <c r="I33" s="709" t="n">
        <v>737</v>
      </c>
      <c r="J33" s="661" t="n">
        <v>42.948717948718</v>
      </c>
      <c r="K33" s="709"/>
      <c r="L33" s="709" t="n">
        <v>154</v>
      </c>
      <c r="M33" s="661" t="n">
        <v>20.8955223880597</v>
      </c>
      <c r="N33" s="709"/>
      <c r="O33" s="709" t="n">
        <v>1716</v>
      </c>
      <c r="P33" s="683" t="n">
        <v>100</v>
      </c>
      <c r="Q33" s="709"/>
      <c r="R33" s="709" t="n">
        <v>204</v>
      </c>
      <c r="S33" s="683" t="n">
        <v>11.8881118881119</v>
      </c>
      <c r="T33" s="663"/>
      <c r="U33" s="663"/>
      <c r="V33" s="663"/>
      <c r="W33" s="663"/>
      <c r="X33" s="663"/>
      <c r="Y33" s="663"/>
      <c r="Z33" s="663"/>
      <c r="AA33" s="663"/>
    </row>
    <row r="34" s="715" customFormat="true" ht="9.95" hidden="false" customHeight="true" outlineLevel="0" collapsed="false">
      <c r="A34" s="608" t="s">
        <v>527</v>
      </c>
      <c r="B34" s="660"/>
      <c r="C34" s="709" t="n">
        <v>920</v>
      </c>
      <c r="D34" s="661" t="n">
        <v>54.5023696682464</v>
      </c>
      <c r="E34" s="709"/>
      <c r="F34" s="709" t="n">
        <v>56</v>
      </c>
      <c r="G34" s="661" t="n">
        <v>6.08695652173913</v>
      </c>
      <c r="H34" s="709"/>
      <c r="I34" s="709" t="n">
        <v>768</v>
      </c>
      <c r="J34" s="661" t="n">
        <v>45.4976303317536</v>
      </c>
      <c r="K34" s="709"/>
      <c r="L34" s="709" t="n">
        <v>145</v>
      </c>
      <c r="M34" s="661" t="n">
        <v>18.8802083333333</v>
      </c>
      <c r="N34" s="709"/>
      <c r="O34" s="709" t="n">
        <v>1688</v>
      </c>
      <c r="P34" s="683" t="n">
        <v>100</v>
      </c>
      <c r="Q34" s="709"/>
      <c r="R34" s="709" t="n">
        <v>201</v>
      </c>
      <c r="S34" s="683" t="n">
        <v>11.9075829383886</v>
      </c>
      <c r="T34" s="663"/>
      <c r="U34" s="714"/>
      <c r="V34" s="714"/>
      <c r="W34" s="714"/>
      <c r="X34" s="714"/>
      <c r="Y34" s="714"/>
      <c r="Z34" s="714"/>
      <c r="AA34" s="714"/>
    </row>
    <row r="35" customFormat="false" ht="3" hidden="false" customHeight="true" outlineLevel="0" collapsed="false">
      <c r="A35" s="657"/>
      <c r="B35" s="658"/>
      <c r="C35" s="658"/>
      <c r="D35" s="658"/>
      <c r="E35" s="658"/>
      <c r="F35" s="658"/>
      <c r="G35" s="658"/>
      <c r="H35" s="658"/>
      <c r="I35" s="658"/>
      <c r="J35" s="658"/>
      <c r="K35" s="658"/>
      <c r="L35" s="658"/>
      <c r="M35" s="658"/>
      <c r="N35" s="658"/>
      <c r="O35" s="658"/>
      <c r="P35" s="658"/>
      <c r="Q35" s="658"/>
      <c r="R35" s="658"/>
      <c r="S35" s="658"/>
      <c r="T35" s="663"/>
      <c r="U35" s="663"/>
      <c r="V35" s="663"/>
      <c r="W35" s="663"/>
      <c r="X35" s="663"/>
      <c r="Y35" s="663"/>
      <c r="Z35" s="663"/>
      <c r="AA35" s="663"/>
    </row>
    <row r="36" customFormat="false" ht="9.95" hidden="false" customHeight="true" outlineLevel="0" collapsed="false">
      <c r="A36" s="579"/>
      <c r="B36" s="609"/>
      <c r="C36" s="710" t="s">
        <v>547</v>
      </c>
      <c r="D36" s="710"/>
      <c r="E36" s="710"/>
      <c r="F36" s="710"/>
      <c r="G36" s="710"/>
      <c r="H36" s="710"/>
      <c r="I36" s="710"/>
      <c r="J36" s="710"/>
      <c r="K36" s="710"/>
      <c r="L36" s="710"/>
      <c r="M36" s="710"/>
      <c r="N36" s="710"/>
      <c r="O36" s="710"/>
      <c r="P36" s="710"/>
      <c r="Q36" s="710"/>
      <c r="R36" s="710"/>
      <c r="S36" s="710"/>
      <c r="T36" s="663"/>
      <c r="U36" s="663"/>
      <c r="V36" s="663"/>
      <c r="W36" s="663"/>
      <c r="X36" s="663"/>
      <c r="Y36" s="663"/>
      <c r="Z36" s="663"/>
      <c r="AA36" s="663"/>
    </row>
    <row r="37" customFormat="false" ht="3" hidden="false" customHeight="true" outlineLevel="0" collapsed="false">
      <c r="A37" s="657"/>
      <c r="B37" s="658"/>
      <c r="C37" s="658"/>
      <c r="D37" s="658"/>
      <c r="E37" s="658"/>
      <c r="F37" s="658"/>
      <c r="G37" s="658"/>
      <c r="H37" s="658"/>
      <c r="I37" s="658"/>
      <c r="J37" s="658"/>
      <c r="K37" s="658"/>
      <c r="L37" s="658"/>
      <c r="M37" s="658"/>
      <c r="N37" s="658"/>
      <c r="O37" s="658"/>
      <c r="P37" s="658"/>
      <c r="Q37" s="658"/>
      <c r="R37" s="658"/>
      <c r="S37" s="658"/>
      <c r="T37" s="663"/>
      <c r="U37" s="663"/>
      <c r="V37" s="663"/>
      <c r="W37" s="663"/>
      <c r="X37" s="663"/>
      <c r="Y37" s="663"/>
      <c r="Z37" s="663"/>
      <c r="AA37" s="663"/>
    </row>
    <row r="38" customFormat="false" ht="20.1" hidden="false" customHeight="true" outlineLevel="0" collapsed="false">
      <c r="A38" s="712" t="s">
        <v>550</v>
      </c>
      <c r="B38" s="474"/>
      <c r="C38" s="662" t="n">
        <v>0</v>
      </c>
      <c r="D38" s="663" t="n">
        <v>0</v>
      </c>
      <c r="E38" s="662"/>
      <c r="F38" s="662" t="n">
        <v>0</v>
      </c>
      <c r="G38" s="663" t="n">
        <v>0</v>
      </c>
      <c r="H38" s="662"/>
      <c r="I38" s="662" t="n">
        <v>0</v>
      </c>
      <c r="J38" s="663" t="n">
        <v>0</v>
      </c>
      <c r="K38" s="662"/>
      <c r="L38" s="662" t="n">
        <v>0</v>
      </c>
      <c r="M38" s="663" t="n">
        <v>0</v>
      </c>
      <c r="N38" s="662"/>
      <c r="O38" s="662" t="n">
        <v>0</v>
      </c>
      <c r="P38" s="663" t="n">
        <v>0</v>
      </c>
      <c r="Q38" s="662"/>
      <c r="R38" s="662" t="n">
        <v>0</v>
      </c>
      <c r="S38" s="663" t="n">
        <v>0</v>
      </c>
      <c r="T38" s="661"/>
      <c r="U38" s="661"/>
      <c r="V38" s="661"/>
      <c r="W38" s="661"/>
      <c r="X38" s="661"/>
      <c r="Y38" s="661"/>
      <c r="Z38" s="661"/>
      <c r="AA38" s="661"/>
    </row>
    <row r="39" customFormat="false" ht="20.1" hidden="false" customHeight="true" outlineLevel="0" collapsed="false">
      <c r="A39" s="681" t="s">
        <v>552</v>
      </c>
      <c r="B39" s="474"/>
      <c r="C39" s="662" t="n">
        <v>528</v>
      </c>
      <c r="D39" s="663" t="n">
        <v>57.3913043478261</v>
      </c>
      <c r="E39" s="662"/>
      <c r="F39" s="662" t="n">
        <v>29</v>
      </c>
      <c r="G39" s="663" t="n">
        <v>51.7857142857143</v>
      </c>
      <c r="H39" s="662"/>
      <c r="I39" s="662" t="n">
        <v>497</v>
      </c>
      <c r="J39" s="663" t="n">
        <v>64.7135416666667</v>
      </c>
      <c r="K39" s="662"/>
      <c r="L39" s="662" t="n">
        <v>105</v>
      </c>
      <c r="M39" s="663" t="n">
        <v>72.4137931034483</v>
      </c>
      <c r="N39" s="662"/>
      <c r="O39" s="662" t="n">
        <v>1025</v>
      </c>
      <c r="P39" s="663" t="n">
        <v>60.7227488151659</v>
      </c>
      <c r="Q39" s="662"/>
      <c r="R39" s="662" t="n">
        <v>134</v>
      </c>
      <c r="S39" s="663" t="n">
        <v>66.6666666666667</v>
      </c>
      <c r="T39" s="661"/>
      <c r="U39" s="661"/>
      <c r="V39" s="661"/>
      <c r="W39" s="661"/>
      <c r="X39" s="661"/>
      <c r="Y39" s="661"/>
      <c r="Z39" s="661"/>
      <c r="AA39" s="661"/>
    </row>
    <row r="40" customFormat="false" ht="20.1" hidden="false" customHeight="true" outlineLevel="0" collapsed="false">
      <c r="A40" s="681" t="s">
        <v>553</v>
      </c>
      <c r="B40" s="474"/>
      <c r="C40" s="662" t="n">
        <v>14</v>
      </c>
      <c r="D40" s="663" t="n">
        <v>1.52173913043478</v>
      </c>
      <c r="E40" s="662"/>
      <c r="F40" s="662" t="n">
        <v>0</v>
      </c>
      <c r="G40" s="663" t="n">
        <v>0</v>
      </c>
      <c r="H40" s="662"/>
      <c r="I40" s="662" t="n">
        <v>13</v>
      </c>
      <c r="J40" s="663" t="n">
        <v>1.69270833333333</v>
      </c>
      <c r="K40" s="662"/>
      <c r="L40" s="662" t="n">
        <v>3</v>
      </c>
      <c r="M40" s="663" t="n">
        <v>2.06896551724138</v>
      </c>
      <c r="N40" s="662"/>
      <c r="O40" s="662" t="n">
        <v>27</v>
      </c>
      <c r="P40" s="663" t="n">
        <v>1.59952606635071</v>
      </c>
      <c r="Q40" s="662"/>
      <c r="R40" s="662" t="n">
        <v>3</v>
      </c>
      <c r="S40" s="663" t="n">
        <v>1.49253731343284</v>
      </c>
      <c r="T40" s="661"/>
      <c r="U40" s="661"/>
      <c r="V40" s="661"/>
      <c r="W40" s="661"/>
      <c r="X40" s="661"/>
      <c r="Y40" s="661"/>
      <c r="Z40" s="661"/>
      <c r="AA40" s="661"/>
    </row>
    <row r="41" customFormat="false" ht="20.1" hidden="false" customHeight="true" outlineLevel="0" collapsed="false">
      <c r="A41" s="681" t="s">
        <v>554</v>
      </c>
      <c r="B41" s="474"/>
      <c r="C41" s="662" t="n">
        <v>44</v>
      </c>
      <c r="D41" s="663" t="n">
        <v>4.78260869565217</v>
      </c>
      <c r="E41" s="662"/>
      <c r="F41" s="662" t="n">
        <v>1</v>
      </c>
      <c r="G41" s="663" t="n">
        <v>1.78571428571429</v>
      </c>
      <c r="H41" s="662"/>
      <c r="I41" s="662" t="n">
        <v>50</v>
      </c>
      <c r="J41" s="663" t="n">
        <v>6.51041666666667</v>
      </c>
      <c r="K41" s="662"/>
      <c r="L41" s="662" t="n">
        <v>8</v>
      </c>
      <c r="M41" s="663" t="n">
        <v>5.51724137931035</v>
      </c>
      <c r="N41" s="662"/>
      <c r="O41" s="662" t="n">
        <v>94</v>
      </c>
      <c r="P41" s="663" t="n">
        <v>5.56872037914692</v>
      </c>
      <c r="Q41" s="662"/>
      <c r="R41" s="662" t="n">
        <v>9</v>
      </c>
      <c r="S41" s="663" t="n">
        <v>4.47761194029851</v>
      </c>
      <c r="T41" s="661"/>
      <c r="U41" s="661"/>
      <c r="V41" s="661"/>
      <c r="W41" s="661"/>
      <c r="X41" s="661"/>
      <c r="Y41" s="661"/>
      <c r="Z41" s="661"/>
      <c r="AA41" s="661"/>
    </row>
    <row r="42" customFormat="false" ht="20.1" hidden="false" customHeight="true" outlineLevel="0" collapsed="false">
      <c r="A42" s="681" t="s">
        <v>555</v>
      </c>
      <c r="B42" s="474"/>
      <c r="C42" s="662" t="n">
        <v>87</v>
      </c>
      <c r="D42" s="663" t="n">
        <v>9.45652173913043</v>
      </c>
      <c r="E42" s="662"/>
      <c r="F42" s="662" t="n">
        <v>5</v>
      </c>
      <c r="G42" s="663" t="n">
        <v>8.92857142857143</v>
      </c>
      <c r="H42" s="662"/>
      <c r="I42" s="662" t="n">
        <v>93</v>
      </c>
      <c r="J42" s="663" t="n">
        <v>12.109375</v>
      </c>
      <c r="K42" s="662"/>
      <c r="L42" s="662" t="n">
        <v>15</v>
      </c>
      <c r="M42" s="663" t="n">
        <v>10.3448275862069</v>
      </c>
      <c r="N42" s="662"/>
      <c r="O42" s="662" t="n">
        <v>180</v>
      </c>
      <c r="P42" s="663" t="n">
        <v>10.6635071090047</v>
      </c>
      <c r="Q42" s="662"/>
      <c r="R42" s="662" t="n">
        <v>20</v>
      </c>
      <c r="S42" s="663" t="n">
        <v>9.95024875621891</v>
      </c>
      <c r="T42" s="661"/>
      <c r="U42" s="661"/>
      <c r="V42" s="661"/>
      <c r="W42" s="661"/>
      <c r="X42" s="661"/>
      <c r="Y42" s="661"/>
      <c r="Z42" s="661"/>
      <c r="AA42" s="661"/>
    </row>
    <row r="43" customFormat="false" ht="9.95" hidden="false" customHeight="true" outlineLevel="0" collapsed="false">
      <c r="A43" s="681" t="s">
        <v>556</v>
      </c>
      <c r="B43" s="474"/>
      <c r="C43" s="666" t="n">
        <v>206</v>
      </c>
      <c r="D43" s="661" t="n">
        <v>22.3913043478261</v>
      </c>
      <c r="E43" s="666"/>
      <c r="F43" s="666" t="n">
        <v>20</v>
      </c>
      <c r="G43" s="661" t="n">
        <v>35.7142857142857</v>
      </c>
      <c r="H43" s="666"/>
      <c r="I43" s="666" t="n">
        <v>87</v>
      </c>
      <c r="J43" s="661" t="n">
        <v>11.328125</v>
      </c>
      <c r="K43" s="666"/>
      <c r="L43" s="666" t="n">
        <v>12</v>
      </c>
      <c r="M43" s="661" t="n">
        <v>8.27586206896552</v>
      </c>
      <c r="N43" s="666"/>
      <c r="O43" s="666" t="n">
        <v>293</v>
      </c>
      <c r="P43" s="661" t="n">
        <v>17.3578199052133</v>
      </c>
      <c r="Q43" s="666"/>
      <c r="R43" s="666" t="n">
        <v>32</v>
      </c>
      <c r="S43" s="661" t="n">
        <v>15.9203980099503</v>
      </c>
      <c r="T43" s="661"/>
      <c r="U43" s="661"/>
      <c r="V43" s="661"/>
      <c r="W43" s="661"/>
      <c r="X43" s="661"/>
      <c r="Y43" s="661"/>
      <c r="Z43" s="661"/>
      <c r="AA43" s="661"/>
    </row>
    <row r="44" s="579" customFormat="true" ht="9.95" hidden="false" customHeight="true" outlineLevel="0" collapsed="false">
      <c r="A44" s="681" t="s">
        <v>557</v>
      </c>
      <c r="B44" s="474"/>
      <c r="C44" s="666" t="n">
        <v>24</v>
      </c>
      <c r="D44" s="661" t="n">
        <v>2.60869565217391</v>
      </c>
      <c r="E44" s="666"/>
      <c r="F44" s="666" t="n">
        <v>1</v>
      </c>
      <c r="G44" s="661" t="n">
        <v>1.78571428571429</v>
      </c>
      <c r="H44" s="666"/>
      <c r="I44" s="666" t="n">
        <v>25</v>
      </c>
      <c r="J44" s="661" t="n">
        <v>3.25520833333333</v>
      </c>
      <c r="K44" s="666"/>
      <c r="L44" s="666" t="n">
        <v>2</v>
      </c>
      <c r="M44" s="661" t="n">
        <v>1.37931034482759</v>
      </c>
      <c r="N44" s="666"/>
      <c r="O44" s="666" t="n">
        <v>49</v>
      </c>
      <c r="P44" s="661" t="n">
        <v>2.90284360189574</v>
      </c>
      <c r="Q44" s="666"/>
      <c r="R44" s="666" t="n">
        <v>3</v>
      </c>
      <c r="S44" s="661" t="n">
        <v>1.49253731343284</v>
      </c>
      <c r="T44" s="661"/>
      <c r="U44" s="661"/>
      <c r="V44" s="661"/>
      <c r="W44" s="661"/>
      <c r="X44" s="661"/>
      <c r="Y44" s="661"/>
      <c r="Z44" s="661"/>
      <c r="AA44" s="661"/>
    </row>
    <row r="45" s="579" customFormat="true" ht="9.95" hidden="false" customHeight="true" outlineLevel="0" collapsed="false">
      <c r="A45" s="681" t="s">
        <v>558</v>
      </c>
      <c r="B45" s="474"/>
      <c r="C45" s="661" t="n">
        <v>2</v>
      </c>
      <c r="D45" s="661" t="n">
        <v>0.217391304347826</v>
      </c>
      <c r="E45" s="666"/>
      <c r="F45" s="661" t="n">
        <v>0</v>
      </c>
      <c r="G45" s="661" t="n">
        <v>0</v>
      </c>
      <c r="H45" s="666"/>
      <c r="I45" s="661" t="n">
        <v>0</v>
      </c>
      <c r="J45" s="661" t="n">
        <v>0</v>
      </c>
      <c r="K45" s="666"/>
      <c r="L45" s="661" t="n">
        <v>0</v>
      </c>
      <c r="M45" s="661" t="n">
        <v>0</v>
      </c>
      <c r="N45" s="666"/>
      <c r="O45" s="666" t="n">
        <v>2</v>
      </c>
      <c r="P45" s="661" t="n">
        <v>0.118483412322275</v>
      </c>
      <c r="Q45" s="666"/>
      <c r="R45" s="666" t="n">
        <v>0</v>
      </c>
      <c r="S45" s="661" t="n">
        <v>0</v>
      </c>
      <c r="T45" s="661"/>
      <c r="U45" s="661"/>
      <c r="V45" s="661"/>
      <c r="W45" s="661"/>
      <c r="X45" s="661"/>
      <c r="Y45" s="661"/>
      <c r="Z45" s="661"/>
      <c r="AA45" s="661"/>
    </row>
    <row r="46" s="579" customFormat="true" ht="9.95" hidden="false" customHeight="true" outlineLevel="0" collapsed="false">
      <c r="A46" s="681" t="s">
        <v>559</v>
      </c>
      <c r="B46" s="474"/>
      <c r="C46" s="666" t="n">
        <v>15</v>
      </c>
      <c r="D46" s="661" t="n">
        <v>1.6304347826087</v>
      </c>
      <c r="E46" s="666"/>
      <c r="F46" s="666" t="n">
        <v>0</v>
      </c>
      <c r="G46" s="661" t="n">
        <v>0</v>
      </c>
      <c r="H46" s="666"/>
      <c r="I46" s="666" t="n">
        <v>3</v>
      </c>
      <c r="J46" s="661" t="n">
        <v>0.390625</v>
      </c>
      <c r="K46" s="666"/>
      <c r="L46" s="666" t="n">
        <v>0</v>
      </c>
      <c r="M46" s="661" t="n">
        <v>0</v>
      </c>
      <c r="N46" s="666"/>
      <c r="O46" s="666" t="n">
        <v>18</v>
      </c>
      <c r="P46" s="661" t="n">
        <v>1.06635071090047</v>
      </c>
      <c r="Q46" s="666"/>
      <c r="R46" s="666" t="n">
        <v>0</v>
      </c>
      <c r="S46" s="661" t="n">
        <v>0</v>
      </c>
      <c r="T46" s="661"/>
      <c r="U46" s="661"/>
      <c r="V46" s="661"/>
      <c r="W46" s="661"/>
      <c r="X46" s="661"/>
      <c r="Y46" s="661"/>
      <c r="Z46" s="661"/>
      <c r="AA46" s="661"/>
    </row>
    <row r="47" s="579" customFormat="true" ht="9.95" hidden="false" customHeight="true" outlineLevel="0" collapsed="false">
      <c r="A47" s="657" t="s">
        <v>54</v>
      </c>
      <c r="B47" s="493"/>
      <c r="C47" s="684" t="n">
        <v>920</v>
      </c>
      <c r="D47" s="669" t="n">
        <v>100</v>
      </c>
      <c r="E47" s="684"/>
      <c r="F47" s="684" t="n">
        <v>56</v>
      </c>
      <c r="G47" s="669" t="n">
        <v>100</v>
      </c>
      <c r="H47" s="684"/>
      <c r="I47" s="684" t="n">
        <v>768</v>
      </c>
      <c r="J47" s="669" t="n">
        <v>100</v>
      </c>
      <c r="K47" s="684"/>
      <c r="L47" s="684" t="n">
        <v>145</v>
      </c>
      <c r="M47" s="669" t="n">
        <v>100</v>
      </c>
      <c r="N47" s="684"/>
      <c r="O47" s="684" t="n">
        <v>1688</v>
      </c>
      <c r="P47" s="669" t="n">
        <v>100</v>
      </c>
      <c r="Q47" s="684"/>
      <c r="R47" s="684" t="n">
        <v>201</v>
      </c>
      <c r="S47" s="669" t="n">
        <v>100</v>
      </c>
      <c r="T47" s="661"/>
      <c r="U47" s="661"/>
      <c r="V47" s="661"/>
      <c r="W47" s="661"/>
      <c r="X47" s="661"/>
      <c r="Y47" s="661"/>
      <c r="Z47" s="661"/>
      <c r="AA47" s="661"/>
    </row>
    <row r="48" s="579" customFormat="true" ht="3" hidden="false" customHeight="true" outlineLevel="0" collapsed="false">
      <c r="A48" s="657"/>
      <c r="B48" s="493"/>
      <c r="C48" s="493"/>
      <c r="D48" s="661"/>
      <c r="E48" s="493"/>
      <c r="F48" s="493"/>
      <c r="G48" s="493"/>
      <c r="H48" s="493"/>
      <c r="I48" s="493"/>
      <c r="J48" s="493"/>
      <c r="K48" s="493"/>
      <c r="L48" s="493"/>
      <c r="M48" s="493"/>
      <c r="N48" s="493"/>
      <c r="O48" s="493"/>
      <c r="P48" s="493"/>
      <c r="Q48" s="493"/>
      <c r="R48" s="493"/>
      <c r="S48" s="493"/>
      <c r="T48" s="663"/>
      <c r="U48" s="663"/>
      <c r="V48" s="663"/>
      <c r="W48" s="663"/>
      <c r="X48" s="663"/>
      <c r="Y48" s="663"/>
      <c r="Z48" s="663"/>
      <c r="AA48" s="663"/>
    </row>
    <row r="49" customFormat="false" ht="9.95" hidden="false" customHeight="true" outlineLevel="0" collapsed="false">
      <c r="A49" s="682"/>
      <c r="B49" s="682"/>
      <c r="C49" s="688" t="s">
        <v>545</v>
      </c>
      <c r="D49" s="688"/>
      <c r="E49" s="688"/>
      <c r="F49" s="688"/>
      <c r="G49" s="688"/>
      <c r="H49" s="688"/>
      <c r="I49" s="688"/>
      <c r="J49" s="688"/>
      <c r="K49" s="688"/>
      <c r="L49" s="688"/>
      <c r="M49" s="688"/>
      <c r="N49" s="688"/>
      <c r="O49" s="688"/>
      <c r="P49" s="688"/>
      <c r="Q49" s="688"/>
      <c r="R49" s="688"/>
      <c r="S49" s="688"/>
      <c r="T49" s="663"/>
      <c r="U49" s="663"/>
      <c r="V49" s="663"/>
      <c r="W49" s="663"/>
      <c r="X49" s="663"/>
      <c r="Y49" s="663"/>
      <c r="Z49" s="663"/>
      <c r="AA49" s="663"/>
    </row>
    <row r="50" s="579" customFormat="true" ht="3" hidden="false" customHeight="true" outlineLevel="0" collapsed="false">
      <c r="A50" s="657"/>
      <c r="B50" s="493"/>
      <c r="C50" s="493"/>
      <c r="D50" s="493"/>
      <c r="E50" s="493"/>
      <c r="F50" s="493"/>
      <c r="G50" s="493"/>
      <c r="H50" s="493"/>
      <c r="I50" s="493"/>
      <c r="J50" s="493"/>
      <c r="K50" s="493"/>
      <c r="L50" s="493"/>
      <c r="M50" s="493"/>
      <c r="N50" s="493"/>
      <c r="O50" s="493"/>
      <c r="P50" s="493"/>
      <c r="Q50" s="493"/>
      <c r="R50" s="493"/>
      <c r="S50" s="493"/>
      <c r="T50" s="663"/>
      <c r="U50" s="663"/>
      <c r="V50" s="663"/>
      <c r="W50" s="663"/>
      <c r="X50" s="663"/>
      <c r="Y50" s="663"/>
      <c r="Z50" s="663"/>
      <c r="AA50" s="663"/>
    </row>
    <row r="51" customFormat="false" ht="9.95" hidden="false" customHeight="true" outlineLevel="0" collapsed="false">
      <c r="A51" s="579" t="s">
        <v>482</v>
      </c>
      <c r="B51" s="660"/>
      <c r="C51" s="709" t="n">
        <v>735</v>
      </c>
      <c r="D51" s="661" t="n">
        <v>58.9887640449438</v>
      </c>
      <c r="E51" s="709"/>
      <c r="F51" s="709" t="n">
        <v>21</v>
      </c>
      <c r="G51" s="661" t="n">
        <v>2.85714285714286</v>
      </c>
      <c r="H51" s="709"/>
      <c r="I51" s="709" t="n">
        <v>511</v>
      </c>
      <c r="J51" s="661" t="n">
        <v>41.0112359550562</v>
      </c>
      <c r="K51" s="709"/>
      <c r="L51" s="709" t="n">
        <v>102</v>
      </c>
      <c r="M51" s="661" t="n">
        <v>19.9608610567515</v>
      </c>
      <c r="N51" s="709"/>
      <c r="O51" s="709" t="n">
        <v>1246</v>
      </c>
      <c r="P51" s="683" t="n">
        <v>100</v>
      </c>
      <c r="Q51" s="709"/>
      <c r="R51" s="709" t="n">
        <v>123</v>
      </c>
      <c r="S51" s="683" t="n">
        <v>9.87158908507223</v>
      </c>
      <c r="T51" s="663"/>
      <c r="U51" s="663"/>
      <c r="V51" s="663"/>
      <c r="W51" s="663"/>
      <c r="X51" s="663"/>
      <c r="Y51" s="663"/>
      <c r="Z51" s="663"/>
      <c r="AA51" s="663"/>
    </row>
    <row r="52" customFormat="false" ht="9.95" hidden="false" customHeight="true" outlineLevel="0" collapsed="false">
      <c r="A52" s="579" t="s">
        <v>483</v>
      </c>
      <c r="B52" s="660"/>
      <c r="C52" s="709" t="n">
        <v>667</v>
      </c>
      <c r="D52" s="661" t="n">
        <v>53.2747603833866</v>
      </c>
      <c r="E52" s="709"/>
      <c r="F52" s="709" t="n">
        <v>18</v>
      </c>
      <c r="G52" s="661" t="n">
        <v>2.69865067466267</v>
      </c>
      <c r="H52" s="709"/>
      <c r="I52" s="709" t="n">
        <v>585</v>
      </c>
      <c r="J52" s="661" t="n">
        <v>46.7252396166134</v>
      </c>
      <c r="K52" s="709"/>
      <c r="L52" s="709" t="n">
        <v>119</v>
      </c>
      <c r="M52" s="661" t="n">
        <v>20.3418803418803</v>
      </c>
      <c r="N52" s="709"/>
      <c r="O52" s="709" t="n">
        <v>1252</v>
      </c>
      <c r="P52" s="683" t="n">
        <v>100</v>
      </c>
      <c r="Q52" s="709"/>
      <c r="R52" s="709" t="n">
        <v>137</v>
      </c>
      <c r="S52" s="683" t="n">
        <v>10.9424920127796</v>
      </c>
      <c r="T52" s="661"/>
      <c r="U52" s="663"/>
      <c r="V52" s="663"/>
      <c r="W52" s="663"/>
      <c r="X52" s="663"/>
      <c r="Y52" s="663"/>
      <c r="Z52" s="663"/>
      <c r="AA52" s="663"/>
    </row>
    <row r="53" customFormat="false" ht="9.95" hidden="false" customHeight="true" outlineLevel="0" collapsed="false">
      <c r="A53" s="579" t="s">
        <v>484</v>
      </c>
      <c r="B53" s="660"/>
      <c r="C53" s="709" t="n">
        <v>653</v>
      </c>
      <c r="D53" s="661" t="n">
        <v>54.3713572023314</v>
      </c>
      <c r="E53" s="709"/>
      <c r="F53" s="709" t="n">
        <v>19</v>
      </c>
      <c r="G53" s="661" t="n">
        <v>2.90964777947933</v>
      </c>
      <c r="H53" s="709"/>
      <c r="I53" s="709" t="n">
        <v>548</v>
      </c>
      <c r="J53" s="661" t="n">
        <v>45.6286427976686</v>
      </c>
      <c r="K53" s="709"/>
      <c r="L53" s="709" t="n">
        <v>126</v>
      </c>
      <c r="M53" s="661" t="n">
        <v>22.992700729927</v>
      </c>
      <c r="N53" s="709"/>
      <c r="O53" s="709" t="n">
        <v>1201</v>
      </c>
      <c r="P53" s="683" t="n">
        <v>100</v>
      </c>
      <c r="Q53" s="709"/>
      <c r="R53" s="709" t="n">
        <v>145</v>
      </c>
      <c r="S53" s="683" t="n">
        <v>12.0732722731057</v>
      </c>
      <c r="T53" s="663"/>
      <c r="U53" s="663"/>
      <c r="V53" s="663"/>
      <c r="W53" s="663"/>
      <c r="X53" s="663"/>
      <c r="Y53" s="663"/>
      <c r="Z53" s="663"/>
      <c r="AA53" s="663"/>
    </row>
    <row r="54" customFormat="false" ht="9.95" hidden="false" customHeight="true" outlineLevel="0" collapsed="false">
      <c r="A54" s="608" t="s">
        <v>485</v>
      </c>
      <c r="B54" s="660"/>
      <c r="C54" s="709" t="n">
        <v>523</v>
      </c>
      <c r="D54" s="661" t="n">
        <v>52.7217741935484</v>
      </c>
      <c r="E54" s="709"/>
      <c r="F54" s="709" t="n">
        <v>14</v>
      </c>
      <c r="G54" s="661" t="n">
        <v>2.67686424474187</v>
      </c>
      <c r="H54" s="709"/>
      <c r="I54" s="709" t="n">
        <v>469</v>
      </c>
      <c r="J54" s="661" t="n">
        <v>47.2782258064516</v>
      </c>
      <c r="K54" s="709"/>
      <c r="L54" s="709" t="n">
        <v>112</v>
      </c>
      <c r="M54" s="661" t="n">
        <v>23.8805970149254</v>
      </c>
      <c r="N54" s="709"/>
      <c r="O54" s="709" t="n">
        <v>992</v>
      </c>
      <c r="P54" s="683" t="n">
        <v>100</v>
      </c>
      <c r="Q54" s="709"/>
      <c r="R54" s="709" t="n">
        <v>126</v>
      </c>
      <c r="S54" s="683" t="n">
        <v>12.7016129032258</v>
      </c>
      <c r="T54" s="663"/>
      <c r="U54" s="663"/>
      <c r="V54" s="663"/>
      <c r="W54" s="663"/>
      <c r="X54" s="663"/>
      <c r="Y54" s="663"/>
      <c r="Z54" s="663"/>
      <c r="AA54" s="663"/>
    </row>
    <row r="55" s="717" customFormat="true" ht="9.95" hidden="false" customHeight="true" outlineLevel="0" collapsed="false">
      <c r="A55" s="608" t="s">
        <v>527</v>
      </c>
      <c r="B55" s="660"/>
      <c r="C55" s="709" t="n">
        <v>506</v>
      </c>
      <c r="D55" s="661" t="n">
        <v>47.3782771535581</v>
      </c>
      <c r="E55" s="709"/>
      <c r="F55" s="709" t="n">
        <v>26</v>
      </c>
      <c r="G55" s="661" t="n">
        <v>5.13833992094862</v>
      </c>
      <c r="H55" s="709"/>
      <c r="I55" s="709" t="n">
        <v>562</v>
      </c>
      <c r="J55" s="661" t="n">
        <v>52.6217228464419</v>
      </c>
      <c r="K55" s="709"/>
      <c r="L55" s="709" t="n">
        <v>137</v>
      </c>
      <c r="M55" s="661" t="n">
        <v>24.3772241992883</v>
      </c>
      <c r="N55" s="709"/>
      <c r="O55" s="709" t="n">
        <v>1068</v>
      </c>
      <c r="P55" s="683" t="n">
        <v>100</v>
      </c>
      <c r="Q55" s="709"/>
      <c r="R55" s="709" t="n">
        <v>163</v>
      </c>
      <c r="S55" s="683" t="n">
        <v>15.2621722846442</v>
      </c>
      <c r="T55" s="663"/>
      <c r="U55" s="716"/>
      <c r="V55" s="716"/>
      <c r="W55" s="716"/>
      <c r="X55" s="716"/>
      <c r="Y55" s="716"/>
      <c r="Z55" s="716"/>
      <c r="AA55" s="716"/>
    </row>
    <row r="56" customFormat="false" ht="3" hidden="false" customHeight="true" outlineLevel="0" collapsed="false">
      <c r="A56" s="657"/>
      <c r="B56" s="658"/>
      <c r="C56" s="658"/>
      <c r="D56" s="658"/>
      <c r="E56" s="658"/>
      <c r="F56" s="658"/>
      <c r="G56" s="658"/>
      <c r="H56" s="658"/>
      <c r="I56" s="658"/>
      <c r="J56" s="658"/>
      <c r="K56" s="658"/>
      <c r="L56" s="658"/>
      <c r="M56" s="658"/>
      <c r="N56" s="658"/>
      <c r="O56" s="658"/>
      <c r="P56" s="658"/>
      <c r="Q56" s="658"/>
      <c r="R56" s="658"/>
      <c r="S56" s="658"/>
      <c r="T56" s="663"/>
      <c r="U56" s="663"/>
      <c r="V56" s="663"/>
      <c r="W56" s="663"/>
      <c r="X56" s="663"/>
      <c r="Y56" s="663"/>
      <c r="Z56" s="663"/>
      <c r="AA56" s="663"/>
    </row>
    <row r="57" customFormat="false" ht="9.95" hidden="false" customHeight="true" outlineLevel="0" collapsed="false">
      <c r="A57" s="579"/>
      <c r="B57" s="609"/>
      <c r="C57" s="710" t="s">
        <v>547</v>
      </c>
      <c r="D57" s="710"/>
      <c r="E57" s="710"/>
      <c r="F57" s="710"/>
      <c r="G57" s="710"/>
      <c r="H57" s="710"/>
      <c r="I57" s="710"/>
      <c r="J57" s="710"/>
      <c r="K57" s="710"/>
      <c r="L57" s="710"/>
      <c r="M57" s="710"/>
      <c r="N57" s="710"/>
      <c r="O57" s="710"/>
      <c r="P57" s="710"/>
      <c r="Q57" s="710"/>
      <c r="R57" s="710"/>
      <c r="S57" s="710"/>
      <c r="T57" s="663"/>
      <c r="U57" s="663"/>
      <c r="V57" s="663"/>
      <c r="W57" s="663"/>
      <c r="X57" s="663"/>
      <c r="Y57" s="663"/>
      <c r="Z57" s="663"/>
      <c r="AA57" s="663"/>
    </row>
    <row r="58" customFormat="false" ht="3" hidden="false" customHeight="true" outlineLevel="0" collapsed="false">
      <c r="A58" s="657"/>
      <c r="B58" s="658"/>
      <c r="C58" s="658"/>
      <c r="D58" s="658"/>
      <c r="E58" s="658"/>
      <c r="F58" s="658"/>
      <c r="G58" s="658"/>
      <c r="H58" s="658"/>
      <c r="I58" s="658"/>
      <c r="J58" s="658"/>
      <c r="K58" s="658"/>
      <c r="L58" s="658"/>
      <c r="M58" s="658"/>
      <c r="N58" s="658"/>
      <c r="O58" s="658"/>
      <c r="P58" s="658"/>
      <c r="Q58" s="658"/>
      <c r="R58" s="658"/>
      <c r="S58" s="658"/>
      <c r="T58" s="663"/>
      <c r="U58" s="663"/>
      <c r="V58" s="663"/>
      <c r="W58" s="663"/>
      <c r="X58" s="663"/>
      <c r="Y58" s="663"/>
      <c r="Z58" s="663"/>
      <c r="AA58" s="663"/>
    </row>
    <row r="59" customFormat="false" ht="9.95" hidden="false" customHeight="true" outlineLevel="0" collapsed="false">
      <c r="A59" s="711" t="s">
        <v>560</v>
      </c>
      <c r="B59" s="474"/>
      <c r="C59" s="474" t="n">
        <v>281</v>
      </c>
      <c r="D59" s="486" t="n">
        <v>55.5335968379447</v>
      </c>
      <c r="E59" s="474"/>
      <c r="F59" s="474" t="n">
        <v>14</v>
      </c>
      <c r="G59" s="486" t="n">
        <v>53.8461538461539</v>
      </c>
      <c r="H59" s="474"/>
      <c r="I59" s="474" t="n">
        <v>390</v>
      </c>
      <c r="J59" s="486" t="n">
        <v>69.3950177935943</v>
      </c>
      <c r="K59" s="474"/>
      <c r="L59" s="474" t="n">
        <v>85</v>
      </c>
      <c r="M59" s="486" t="n">
        <v>62.043795620438</v>
      </c>
      <c r="N59" s="474"/>
      <c r="O59" s="474" t="n">
        <v>671</v>
      </c>
      <c r="P59" s="486" t="n">
        <v>62.8277153558052</v>
      </c>
      <c r="Q59" s="474"/>
      <c r="R59" s="474" t="n">
        <v>99</v>
      </c>
      <c r="S59" s="486" t="n">
        <v>60.7361963190184</v>
      </c>
      <c r="T59" s="663"/>
      <c r="U59" s="663"/>
      <c r="V59" s="663"/>
      <c r="W59" s="663"/>
      <c r="X59" s="663"/>
      <c r="Y59" s="663"/>
      <c r="Z59" s="663"/>
      <c r="AA59" s="663"/>
    </row>
    <row r="60" customFormat="false" ht="9.95" hidden="false" customHeight="true" outlineLevel="0" collapsed="false">
      <c r="A60" s="690" t="s">
        <v>561</v>
      </c>
      <c r="B60" s="474"/>
      <c r="C60" s="474" t="n">
        <v>225</v>
      </c>
      <c r="D60" s="486" t="n">
        <v>44.4664031620553</v>
      </c>
      <c r="E60" s="474"/>
      <c r="F60" s="474" t="n">
        <v>12</v>
      </c>
      <c r="G60" s="486" t="n">
        <v>46.1538461538462</v>
      </c>
      <c r="H60" s="474"/>
      <c r="I60" s="474" t="n">
        <v>172</v>
      </c>
      <c r="J60" s="486" t="n">
        <v>30.6049822064057</v>
      </c>
      <c r="K60" s="474"/>
      <c r="L60" s="474" t="n">
        <v>52</v>
      </c>
      <c r="M60" s="486" t="n">
        <v>37.956204379562</v>
      </c>
      <c r="N60" s="474"/>
      <c r="O60" s="474" t="n">
        <v>397</v>
      </c>
      <c r="P60" s="486" t="n">
        <v>37.1722846441948</v>
      </c>
      <c r="Q60" s="474"/>
      <c r="R60" s="474" t="n">
        <v>64</v>
      </c>
      <c r="S60" s="486" t="n">
        <v>39.2638036809816</v>
      </c>
      <c r="T60" s="661"/>
      <c r="U60" s="663"/>
      <c r="V60" s="663"/>
      <c r="W60" s="663"/>
      <c r="X60" s="663"/>
      <c r="Y60" s="663"/>
      <c r="Z60" s="663"/>
      <c r="AA60" s="663"/>
    </row>
    <row r="61" customFormat="false" ht="9.95" hidden="false" customHeight="true" outlineLevel="0" collapsed="false">
      <c r="A61" s="657" t="s">
        <v>54</v>
      </c>
      <c r="B61" s="493"/>
      <c r="C61" s="493" t="n">
        <v>506</v>
      </c>
      <c r="D61" s="661" t="n">
        <v>100</v>
      </c>
      <c r="E61" s="493"/>
      <c r="F61" s="493" t="n">
        <v>26</v>
      </c>
      <c r="G61" s="494" t="n">
        <v>100</v>
      </c>
      <c r="H61" s="493"/>
      <c r="I61" s="493" t="n">
        <v>562</v>
      </c>
      <c r="J61" s="494" t="n">
        <v>100</v>
      </c>
      <c r="K61" s="493"/>
      <c r="L61" s="493" t="n">
        <v>137</v>
      </c>
      <c r="M61" s="494" t="n">
        <v>100</v>
      </c>
      <c r="N61" s="493"/>
      <c r="O61" s="493" t="n">
        <v>1068</v>
      </c>
      <c r="P61" s="494" t="n">
        <v>100</v>
      </c>
      <c r="Q61" s="493"/>
      <c r="R61" s="493" t="n">
        <v>163</v>
      </c>
      <c r="S61" s="494" t="n">
        <v>100</v>
      </c>
      <c r="T61" s="661"/>
      <c r="U61" s="718"/>
    </row>
    <row r="62" customFormat="false" ht="3" hidden="false" customHeight="true" outlineLevel="0" collapsed="false">
      <c r="A62" s="671"/>
      <c r="B62" s="671"/>
      <c r="C62" s="671"/>
      <c r="D62" s="671"/>
      <c r="E62" s="671"/>
      <c r="F62" s="671"/>
      <c r="G62" s="671"/>
      <c r="H62" s="671"/>
      <c r="I62" s="671"/>
      <c r="J62" s="671"/>
      <c r="K62" s="671"/>
      <c r="L62" s="671"/>
      <c r="M62" s="671"/>
      <c r="N62" s="671"/>
      <c r="O62" s="671"/>
      <c r="P62" s="671"/>
      <c r="Q62" s="671"/>
      <c r="R62" s="671"/>
      <c r="S62" s="671"/>
    </row>
    <row r="63" customFormat="false" ht="3" hidden="false" customHeight="true" outlineLevel="0" collapsed="false"/>
    <row r="64" customFormat="false" ht="9.95" hidden="false" customHeight="true" outlineLevel="0" collapsed="false">
      <c r="A64" s="695" t="s">
        <v>536</v>
      </c>
      <c r="B64" s="674"/>
      <c r="C64" s="674"/>
      <c r="D64" s="674"/>
      <c r="E64" s="674"/>
      <c r="F64" s="719"/>
      <c r="G64" s="674"/>
      <c r="H64" s="674"/>
      <c r="I64" s="674"/>
      <c r="J64" s="674"/>
      <c r="K64" s="674"/>
      <c r="L64" s="719"/>
      <c r="M64" s="674"/>
      <c r="N64" s="674"/>
      <c r="O64" s="674"/>
      <c r="P64" s="674"/>
      <c r="Q64" s="674"/>
      <c r="R64" s="674"/>
      <c r="S64" s="674"/>
    </row>
    <row r="65" customFormat="false" ht="9" hidden="false" customHeight="false" outlineLevel="0" collapsed="false">
      <c r="A65" s="695"/>
      <c r="B65" s="674"/>
      <c r="C65" s="674"/>
      <c r="D65" s="674"/>
      <c r="E65" s="674"/>
      <c r="F65" s="719"/>
      <c r="G65" s="674"/>
      <c r="H65" s="674"/>
      <c r="I65" s="674"/>
      <c r="J65" s="674"/>
      <c r="K65" s="674"/>
      <c r="L65" s="719"/>
      <c r="M65" s="674"/>
      <c r="N65" s="674"/>
      <c r="O65" s="674"/>
      <c r="P65" s="674"/>
      <c r="Q65" s="674"/>
      <c r="R65" s="674"/>
      <c r="S65" s="674"/>
    </row>
    <row r="66" customFormat="false" ht="9" hidden="false" customHeight="false" outlineLevel="0" collapsed="false">
      <c r="C66" s="494"/>
      <c r="D66" s="494"/>
      <c r="E66" s="494"/>
      <c r="F66" s="494"/>
      <c r="G66" s="494"/>
      <c r="H66" s="494"/>
      <c r="I66" s="494"/>
      <c r="J66" s="494"/>
      <c r="K66" s="494"/>
      <c r="L66" s="494"/>
      <c r="M66" s="494"/>
      <c r="N66" s="494"/>
      <c r="O66" s="494"/>
      <c r="P66" s="494"/>
      <c r="Q66" s="494"/>
      <c r="R66" s="494"/>
      <c r="S66" s="494"/>
    </row>
    <row r="67" customFormat="false" ht="9" hidden="false" customHeight="false" outlineLevel="0" collapsed="false">
      <c r="C67" s="494"/>
      <c r="D67" s="494"/>
      <c r="E67" s="494"/>
      <c r="F67" s="494"/>
      <c r="G67" s="494"/>
      <c r="H67" s="494"/>
      <c r="I67" s="494"/>
      <c r="J67" s="494"/>
      <c r="K67" s="494"/>
      <c r="L67" s="494"/>
      <c r="M67" s="494"/>
      <c r="N67" s="494"/>
      <c r="O67" s="494"/>
      <c r="P67" s="494"/>
      <c r="Q67" s="494"/>
      <c r="R67" s="494"/>
      <c r="S67" s="494"/>
    </row>
    <row r="68" customFormat="false" ht="9" hidden="false" customHeight="false" outlineLevel="0" collapsed="false">
      <c r="C68" s="494"/>
      <c r="D68" s="494"/>
      <c r="E68" s="494"/>
      <c r="F68" s="494"/>
      <c r="G68" s="494"/>
      <c r="H68" s="494"/>
      <c r="I68" s="494"/>
      <c r="J68" s="494"/>
      <c r="K68" s="494"/>
      <c r="L68" s="494"/>
      <c r="M68" s="494"/>
      <c r="N68" s="494"/>
      <c r="O68" s="494"/>
      <c r="P68" s="494"/>
      <c r="Q68" s="494"/>
      <c r="R68" s="494"/>
      <c r="S68" s="494"/>
    </row>
    <row r="69" customFormat="false" ht="9" hidden="false" customHeight="false" outlineLevel="0" collapsed="false">
      <c r="C69" s="494"/>
      <c r="D69" s="494"/>
      <c r="E69" s="494"/>
      <c r="F69" s="494"/>
      <c r="G69" s="494"/>
      <c r="H69" s="494"/>
      <c r="I69" s="494"/>
      <c r="J69" s="494"/>
      <c r="K69" s="494"/>
      <c r="L69" s="494"/>
      <c r="M69" s="494"/>
      <c r="N69" s="494"/>
      <c r="O69" s="494"/>
      <c r="P69" s="494"/>
      <c r="Q69" s="494"/>
      <c r="R69" s="494"/>
      <c r="S69" s="494"/>
    </row>
    <row r="70" customFormat="false" ht="9" hidden="false" customHeight="false" outlineLevel="0" collapsed="false">
      <c r="C70" s="494"/>
      <c r="D70" s="494"/>
      <c r="E70" s="494"/>
      <c r="F70" s="494"/>
      <c r="G70" s="494"/>
      <c r="H70" s="494"/>
      <c r="I70" s="494"/>
      <c r="J70" s="494"/>
      <c r="K70" s="494"/>
      <c r="L70" s="494"/>
      <c r="M70" s="494"/>
      <c r="N70" s="494"/>
      <c r="O70" s="494"/>
      <c r="P70" s="494"/>
      <c r="Q70" s="494"/>
      <c r="R70" s="494"/>
      <c r="S70" s="494"/>
    </row>
    <row r="71" customFormat="false" ht="9" hidden="false" customHeight="false" outlineLevel="0" collapsed="false">
      <c r="C71" s="494"/>
      <c r="D71" s="494"/>
      <c r="E71" s="494"/>
      <c r="F71" s="494"/>
      <c r="G71" s="494"/>
      <c r="H71" s="494"/>
      <c r="I71" s="494"/>
      <c r="J71" s="494"/>
      <c r="K71" s="494"/>
      <c r="L71" s="494"/>
      <c r="M71" s="494"/>
      <c r="N71" s="494"/>
      <c r="O71" s="494"/>
      <c r="P71" s="494"/>
      <c r="Q71" s="494"/>
      <c r="R71" s="494"/>
      <c r="S71" s="494"/>
    </row>
    <row r="72" customFormat="false" ht="9" hidden="false" customHeight="false" outlineLevel="0" collapsed="false">
      <c r="C72" s="494"/>
      <c r="D72" s="494"/>
      <c r="E72" s="494"/>
      <c r="F72" s="494"/>
      <c r="G72" s="494"/>
      <c r="H72" s="494"/>
      <c r="I72" s="494"/>
      <c r="J72" s="494"/>
      <c r="K72" s="494"/>
      <c r="L72" s="494"/>
      <c r="M72" s="494"/>
      <c r="N72" s="494"/>
      <c r="O72" s="494"/>
      <c r="P72" s="494"/>
      <c r="Q72" s="494"/>
      <c r="R72" s="494"/>
      <c r="S72" s="494"/>
    </row>
    <row r="73" customFormat="false" ht="9" hidden="false" customHeight="false" outlineLevel="0" collapsed="false">
      <c r="C73" s="494"/>
      <c r="D73" s="494"/>
      <c r="E73" s="494"/>
      <c r="F73" s="494"/>
      <c r="G73" s="494"/>
      <c r="H73" s="494"/>
      <c r="I73" s="494"/>
      <c r="J73" s="494"/>
      <c r="K73" s="494"/>
      <c r="L73" s="494"/>
      <c r="M73" s="494"/>
      <c r="N73" s="494"/>
      <c r="O73" s="494"/>
      <c r="P73" s="494"/>
      <c r="Q73" s="494"/>
      <c r="R73" s="494"/>
      <c r="S73" s="494"/>
    </row>
    <row r="74" customFormat="false" ht="9" hidden="false" customHeight="false" outlineLevel="0" collapsed="false">
      <c r="C74" s="494"/>
      <c r="D74" s="494"/>
      <c r="E74" s="494"/>
      <c r="F74" s="494"/>
      <c r="G74" s="494"/>
      <c r="H74" s="494"/>
      <c r="I74" s="494"/>
      <c r="J74" s="494"/>
      <c r="K74" s="494"/>
      <c r="L74" s="494"/>
      <c r="M74" s="494"/>
      <c r="N74" s="494"/>
      <c r="O74" s="494"/>
      <c r="P74" s="494"/>
      <c r="Q74" s="494"/>
      <c r="R74" s="494"/>
      <c r="S74" s="494"/>
    </row>
    <row r="75" customFormat="false" ht="9" hidden="false" customHeight="false" outlineLevel="0" collapsed="false">
      <c r="C75" s="494"/>
      <c r="D75" s="494"/>
      <c r="E75" s="494"/>
      <c r="F75" s="494"/>
      <c r="G75" s="494"/>
      <c r="H75" s="494"/>
      <c r="I75" s="494"/>
      <c r="J75" s="494"/>
      <c r="K75" s="494"/>
      <c r="L75" s="494"/>
      <c r="M75" s="494"/>
      <c r="N75" s="494"/>
      <c r="O75" s="494"/>
      <c r="P75" s="494"/>
      <c r="Q75" s="494"/>
      <c r="R75" s="494"/>
      <c r="S75" s="494"/>
    </row>
    <row r="76" customFormat="false" ht="9" hidden="false" customHeight="false" outlineLevel="0" collapsed="false">
      <c r="C76" s="494"/>
      <c r="D76" s="494"/>
      <c r="E76" s="494"/>
      <c r="F76" s="494"/>
      <c r="G76" s="494"/>
      <c r="H76" s="494"/>
      <c r="I76" s="494"/>
      <c r="J76" s="494"/>
      <c r="K76" s="494"/>
      <c r="L76" s="494"/>
      <c r="M76" s="494"/>
      <c r="N76" s="494"/>
      <c r="O76" s="494"/>
      <c r="P76" s="494"/>
      <c r="Q76" s="494"/>
      <c r="R76" s="494"/>
      <c r="S76" s="494"/>
    </row>
    <row r="77" customFormat="false" ht="9" hidden="false" customHeight="false" outlineLevel="0" collapsed="false">
      <c r="C77" s="494"/>
      <c r="D77" s="494"/>
      <c r="E77" s="494"/>
      <c r="F77" s="494"/>
      <c r="G77" s="494"/>
      <c r="H77" s="494"/>
      <c r="I77" s="494"/>
      <c r="J77" s="494"/>
      <c r="K77" s="494"/>
      <c r="L77" s="494"/>
      <c r="M77" s="494"/>
      <c r="N77" s="494"/>
      <c r="O77" s="494"/>
      <c r="P77" s="494"/>
      <c r="Q77" s="494"/>
      <c r="R77" s="494"/>
      <c r="S77" s="494"/>
    </row>
    <row r="78" customFormat="false" ht="9" hidden="false" customHeight="false" outlineLevel="0" collapsed="false">
      <c r="C78" s="494"/>
      <c r="D78" s="494"/>
      <c r="E78" s="494"/>
      <c r="F78" s="494"/>
      <c r="G78" s="494"/>
      <c r="H78" s="494"/>
      <c r="I78" s="494"/>
      <c r="J78" s="494"/>
      <c r="K78" s="494"/>
      <c r="L78" s="494"/>
      <c r="M78" s="494"/>
      <c r="N78" s="494"/>
      <c r="O78" s="494"/>
      <c r="P78" s="494"/>
      <c r="Q78" s="494"/>
      <c r="R78" s="494"/>
      <c r="S78" s="494"/>
    </row>
    <row r="79" customFormat="false" ht="9" hidden="false" customHeight="false" outlineLevel="0" collapsed="false">
      <c r="C79" s="494"/>
      <c r="D79" s="494"/>
      <c r="E79" s="494"/>
      <c r="F79" s="494"/>
      <c r="G79" s="494"/>
      <c r="H79" s="494"/>
      <c r="I79" s="494"/>
      <c r="J79" s="494"/>
      <c r="K79" s="494"/>
      <c r="L79" s="494"/>
      <c r="M79" s="494"/>
      <c r="N79" s="494"/>
      <c r="O79" s="494"/>
      <c r="P79" s="494"/>
      <c r="Q79" s="494"/>
      <c r="R79" s="494"/>
      <c r="S79" s="494"/>
    </row>
    <row r="80" customFormat="false" ht="9" hidden="false" customHeight="false" outlineLevel="0" collapsed="false">
      <c r="C80" s="494"/>
      <c r="D80" s="494"/>
      <c r="E80" s="494"/>
      <c r="F80" s="494"/>
      <c r="G80" s="494"/>
      <c r="H80" s="494"/>
      <c r="I80" s="494"/>
      <c r="J80" s="494"/>
      <c r="K80" s="494"/>
      <c r="L80" s="494"/>
      <c r="M80" s="494"/>
      <c r="N80" s="494"/>
      <c r="O80" s="494"/>
      <c r="P80" s="494"/>
      <c r="Q80" s="494"/>
      <c r="R80" s="494"/>
      <c r="S80" s="494"/>
    </row>
    <row r="81" customFormat="false" ht="9" hidden="false" customHeight="false" outlineLevel="0" collapsed="false">
      <c r="C81" s="494"/>
      <c r="D81" s="494"/>
      <c r="E81" s="494"/>
      <c r="F81" s="494"/>
      <c r="G81" s="494"/>
      <c r="H81" s="494"/>
      <c r="I81" s="494"/>
      <c r="J81" s="494"/>
      <c r="K81" s="494"/>
      <c r="L81" s="494"/>
      <c r="M81" s="494"/>
      <c r="N81" s="494"/>
      <c r="O81" s="494"/>
      <c r="P81" s="494"/>
      <c r="Q81" s="494"/>
      <c r="R81" s="494"/>
      <c r="S81" s="494"/>
    </row>
    <row r="82" customFormat="false" ht="9" hidden="false" customHeight="false" outlineLevel="0" collapsed="false">
      <c r="C82" s="494"/>
      <c r="D82" s="494"/>
      <c r="E82" s="494"/>
      <c r="F82" s="494"/>
      <c r="G82" s="494"/>
      <c r="H82" s="494"/>
      <c r="I82" s="494"/>
      <c r="J82" s="494"/>
      <c r="K82" s="494"/>
      <c r="L82" s="494"/>
      <c r="M82" s="494"/>
      <c r="N82" s="494"/>
      <c r="O82" s="494"/>
      <c r="P82" s="494"/>
      <c r="Q82" s="494"/>
      <c r="R82" s="494"/>
      <c r="S82" s="494"/>
    </row>
    <row r="83" customFormat="false" ht="9" hidden="false" customHeight="false" outlineLevel="0" collapsed="false">
      <c r="C83" s="494"/>
      <c r="D83" s="494"/>
      <c r="E83" s="494"/>
      <c r="F83" s="494"/>
      <c r="G83" s="494"/>
      <c r="H83" s="494"/>
      <c r="I83" s="494"/>
      <c r="J83" s="494"/>
      <c r="K83" s="494"/>
      <c r="L83" s="494"/>
      <c r="M83" s="494"/>
      <c r="N83" s="494"/>
      <c r="O83" s="494"/>
      <c r="P83" s="494"/>
      <c r="Q83" s="494"/>
      <c r="R83" s="494"/>
      <c r="S83" s="494"/>
    </row>
    <row r="84" customFormat="false" ht="9" hidden="false" customHeight="false" outlineLevel="0" collapsed="false">
      <c r="C84" s="494"/>
      <c r="D84" s="494"/>
      <c r="E84" s="494"/>
      <c r="F84" s="494"/>
      <c r="G84" s="494"/>
      <c r="H84" s="494"/>
      <c r="I84" s="494"/>
      <c r="J84" s="494"/>
      <c r="K84" s="494"/>
      <c r="L84" s="494"/>
      <c r="M84" s="494"/>
      <c r="N84" s="494"/>
      <c r="O84" s="494"/>
      <c r="P84" s="494"/>
      <c r="Q84" s="494"/>
      <c r="R84" s="494"/>
      <c r="S84" s="494"/>
    </row>
    <row r="85" customFormat="false" ht="9" hidden="false" customHeight="false" outlineLevel="0" collapsed="false">
      <c r="C85" s="494"/>
      <c r="D85" s="494"/>
      <c r="E85" s="494"/>
      <c r="F85" s="494"/>
      <c r="G85" s="494"/>
      <c r="H85" s="494"/>
      <c r="I85" s="494"/>
      <c r="J85" s="494"/>
      <c r="K85" s="494"/>
      <c r="L85" s="494"/>
      <c r="M85" s="494"/>
      <c r="N85" s="494"/>
      <c r="O85" s="494"/>
      <c r="P85" s="494"/>
      <c r="Q85" s="494"/>
      <c r="R85" s="494"/>
      <c r="S85" s="494"/>
    </row>
    <row r="86" customFormat="false" ht="9" hidden="false" customHeight="false" outlineLevel="0" collapsed="false">
      <c r="C86" s="494"/>
      <c r="D86" s="494"/>
      <c r="E86" s="494"/>
      <c r="F86" s="494"/>
      <c r="G86" s="494"/>
      <c r="H86" s="494"/>
      <c r="I86" s="494"/>
      <c r="J86" s="494"/>
      <c r="K86" s="494"/>
      <c r="L86" s="494"/>
      <c r="M86" s="494"/>
      <c r="N86" s="494"/>
      <c r="O86" s="494"/>
      <c r="P86" s="494"/>
      <c r="Q86" s="494"/>
      <c r="R86" s="494"/>
      <c r="S86" s="494"/>
    </row>
    <row r="87" customFormat="false" ht="9" hidden="false" customHeight="false" outlineLevel="0" collapsed="false">
      <c r="C87" s="494"/>
      <c r="D87" s="494"/>
      <c r="E87" s="494"/>
      <c r="F87" s="494"/>
      <c r="G87" s="494"/>
      <c r="H87" s="494"/>
      <c r="I87" s="494"/>
      <c r="J87" s="494"/>
      <c r="K87" s="494"/>
      <c r="L87" s="494"/>
      <c r="M87" s="494"/>
      <c r="N87" s="494"/>
      <c r="O87" s="494"/>
      <c r="P87" s="494"/>
      <c r="Q87" s="494"/>
      <c r="R87" s="494"/>
      <c r="S87" s="494"/>
    </row>
    <row r="88" customFormat="false" ht="9" hidden="false" customHeight="false" outlineLevel="0" collapsed="false">
      <c r="C88" s="494"/>
      <c r="D88" s="494"/>
      <c r="E88" s="494"/>
      <c r="F88" s="494"/>
      <c r="G88" s="494"/>
      <c r="H88" s="494"/>
      <c r="I88" s="494"/>
      <c r="J88" s="494"/>
      <c r="K88" s="494"/>
      <c r="L88" s="494"/>
      <c r="M88" s="494"/>
      <c r="N88" s="494"/>
      <c r="O88" s="494"/>
      <c r="P88" s="494"/>
      <c r="Q88" s="494"/>
      <c r="R88" s="494"/>
      <c r="S88" s="494"/>
    </row>
    <row r="89" customFormat="false" ht="9" hidden="false" customHeight="false" outlineLevel="0" collapsed="false">
      <c r="C89" s="494"/>
      <c r="D89" s="494"/>
      <c r="E89" s="494"/>
      <c r="F89" s="494"/>
      <c r="G89" s="494"/>
      <c r="H89" s="494"/>
      <c r="I89" s="494"/>
      <c r="J89" s="494"/>
      <c r="K89" s="494"/>
      <c r="L89" s="494"/>
      <c r="M89" s="494"/>
      <c r="N89" s="494"/>
      <c r="O89" s="494"/>
      <c r="P89" s="494"/>
      <c r="Q89" s="494"/>
      <c r="R89" s="494"/>
      <c r="S89" s="494"/>
    </row>
    <row r="90" customFormat="false" ht="9" hidden="false" customHeight="false" outlineLevel="0" collapsed="false">
      <c r="C90" s="494"/>
      <c r="D90" s="494"/>
      <c r="E90" s="494"/>
      <c r="F90" s="494"/>
      <c r="G90" s="494"/>
      <c r="H90" s="494"/>
      <c r="I90" s="494"/>
      <c r="J90" s="494"/>
      <c r="K90" s="494"/>
      <c r="L90" s="494"/>
      <c r="M90" s="494"/>
      <c r="N90" s="494"/>
      <c r="O90" s="494"/>
      <c r="P90" s="494"/>
      <c r="Q90" s="494"/>
      <c r="R90" s="494"/>
      <c r="S90" s="494"/>
    </row>
    <row r="91" customFormat="false" ht="9" hidden="false" customHeight="false" outlineLevel="0" collapsed="false">
      <c r="C91" s="494"/>
      <c r="D91" s="494"/>
      <c r="E91" s="494"/>
      <c r="F91" s="494"/>
      <c r="G91" s="494"/>
      <c r="H91" s="494"/>
      <c r="I91" s="494"/>
      <c r="J91" s="494"/>
      <c r="K91" s="494"/>
      <c r="L91" s="494"/>
      <c r="M91" s="494"/>
      <c r="N91" s="494"/>
      <c r="O91" s="494"/>
      <c r="P91" s="494"/>
      <c r="Q91" s="494"/>
      <c r="R91" s="494"/>
      <c r="S91" s="494"/>
    </row>
    <row r="92" customFormat="false" ht="9" hidden="false" customHeight="false" outlineLevel="0" collapsed="false">
      <c r="C92" s="494"/>
      <c r="D92" s="494"/>
      <c r="E92" s="494"/>
      <c r="F92" s="494"/>
      <c r="G92" s="494"/>
      <c r="H92" s="494"/>
      <c r="I92" s="494"/>
      <c r="J92" s="494"/>
      <c r="K92" s="494"/>
      <c r="L92" s="494"/>
      <c r="M92" s="494"/>
      <c r="N92" s="494"/>
      <c r="O92" s="494"/>
      <c r="P92" s="494"/>
      <c r="Q92" s="494"/>
      <c r="R92" s="494"/>
      <c r="S92" s="494"/>
    </row>
    <row r="93" customFormat="false" ht="9" hidden="false" customHeight="false" outlineLevel="0" collapsed="false">
      <c r="C93" s="494"/>
      <c r="D93" s="494"/>
      <c r="E93" s="494"/>
      <c r="F93" s="494"/>
      <c r="G93" s="494"/>
      <c r="H93" s="494"/>
      <c r="I93" s="494"/>
      <c r="J93" s="494"/>
      <c r="K93" s="494"/>
      <c r="L93" s="494"/>
      <c r="M93" s="494"/>
      <c r="N93" s="494"/>
      <c r="O93" s="494"/>
      <c r="P93" s="494"/>
      <c r="Q93" s="494"/>
      <c r="R93" s="494"/>
      <c r="S93" s="494"/>
    </row>
    <row r="94" customFormat="false" ht="9" hidden="false" customHeight="false" outlineLevel="0" collapsed="false">
      <c r="C94" s="494"/>
      <c r="D94" s="494"/>
      <c r="E94" s="494"/>
      <c r="F94" s="494"/>
      <c r="G94" s="494"/>
      <c r="H94" s="494"/>
      <c r="I94" s="494"/>
      <c r="J94" s="494"/>
      <c r="K94" s="494"/>
      <c r="L94" s="494"/>
      <c r="M94" s="494"/>
      <c r="N94" s="494"/>
      <c r="O94" s="494"/>
      <c r="P94" s="494"/>
      <c r="Q94" s="494"/>
      <c r="R94" s="494"/>
      <c r="S94" s="494"/>
    </row>
    <row r="95" customFormat="false" ht="9" hidden="false" customHeight="false" outlineLevel="0" collapsed="false">
      <c r="C95" s="494"/>
      <c r="D95" s="494"/>
      <c r="E95" s="494"/>
      <c r="F95" s="494"/>
      <c r="G95" s="494"/>
      <c r="H95" s="494"/>
      <c r="I95" s="494"/>
      <c r="J95" s="494"/>
      <c r="K95" s="494"/>
      <c r="L95" s="494"/>
      <c r="M95" s="494"/>
      <c r="N95" s="494"/>
      <c r="O95" s="494"/>
      <c r="P95" s="494"/>
      <c r="Q95" s="494"/>
      <c r="R95" s="494"/>
      <c r="S95" s="494"/>
    </row>
    <row r="96" customFormat="false" ht="9" hidden="false" customHeight="false" outlineLevel="0" collapsed="false">
      <c r="C96" s="494"/>
      <c r="D96" s="494"/>
      <c r="E96" s="494"/>
      <c r="F96" s="494"/>
      <c r="G96" s="494"/>
      <c r="H96" s="494"/>
      <c r="I96" s="494"/>
      <c r="J96" s="494"/>
      <c r="K96" s="494"/>
      <c r="L96" s="494"/>
      <c r="M96" s="494"/>
      <c r="N96" s="494"/>
      <c r="O96" s="494"/>
      <c r="P96" s="494"/>
      <c r="Q96" s="494"/>
      <c r="R96" s="494"/>
      <c r="S96" s="494"/>
    </row>
    <row r="97" customFormat="false" ht="9" hidden="false" customHeight="false" outlineLevel="0" collapsed="false">
      <c r="C97" s="494"/>
      <c r="D97" s="494"/>
      <c r="E97" s="494"/>
      <c r="F97" s="494"/>
      <c r="G97" s="494"/>
      <c r="H97" s="494"/>
      <c r="I97" s="494"/>
      <c r="J97" s="494"/>
      <c r="K97" s="494"/>
      <c r="L97" s="494"/>
      <c r="M97" s="494"/>
      <c r="N97" s="494"/>
      <c r="O97" s="494"/>
      <c r="P97" s="494"/>
      <c r="Q97" s="494"/>
      <c r="R97" s="494"/>
      <c r="S97" s="494"/>
    </row>
    <row r="98" customFormat="false" ht="9" hidden="false" customHeight="false" outlineLevel="0" collapsed="false">
      <c r="C98" s="494"/>
      <c r="D98" s="494"/>
      <c r="E98" s="494"/>
      <c r="F98" s="494"/>
      <c r="G98" s="494"/>
      <c r="H98" s="494"/>
      <c r="I98" s="494"/>
      <c r="J98" s="494"/>
      <c r="K98" s="494"/>
      <c r="L98" s="494"/>
      <c r="M98" s="494"/>
      <c r="N98" s="494"/>
      <c r="O98" s="494"/>
      <c r="P98" s="494"/>
      <c r="Q98" s="494"/>
      <c r="R98" s="494"/>
      <c r="S98" s="494"/>
    </row>
    <row r="99" customFormat="false" ht="9" hidden="false" customHeight="false" outlineLevel="0" collapsed="false">
      <c r="C99" s="494"/>
      <c r="D99" s="494"/>
      <c r="E99" s="494"/>
      <c r="F99" s="494"/>
      <c r="G99" s="494"/>
      <c r="H99" s="494"/>
      <c r="I99" s="494"/>
      <c r="J99" s="494"/>
      <c r="K99" s="494"/>
      <c r="L99" s="494"/>
      <c r="M99" s="494"/>
      <c r="N99" s="494"/>
      <c r="O99" s="494"/>
      <c r="P99" s="494"/>
      <c r="Q99" s="494"/>
      <c r="R99" s="494"/>
      <c r="S99" s="494"/>
    </row>
    <row r="100" customFormat="false" ht="9" hidden="false" customHeight="false" outlineLevel="0" collapsed="false">
      <c r="C100" s="494"/>
      <c r="D100" s="494"/>
      <c r="E100" s="494"/>
      <c r="F100" s="494"/>
      <c r="G100" s="494"/>
      <c r="H100" s="494"/>
      <c r="I100" s="494"/>
      <c r="J100" s="494"/>
      <c r="K100" s="494"/>
      <c r="L100" s="494"/>
      <c r="M100" s="494"/>
      <c r="N100" s="494"/>
      <c r="O100" s="494"/>
      <c r="P100" s="494"/>
      <c r="Q100" s="494"/>
      <c r="R100" s="494"/>
      <c r="S100" s="494"/>
    </row>
    <row r="101" customFormat="false" ht="9" hidden="false" customHeight="false" outlineLevel="0" collapsed="false">
      <c r="C101" s="494"/>
      <c r="D101" s="494"/>
      <c r="E101" s="494"/>
      <c r="F101" s="494"/>
      <c r="G101" s="494"/>
      <c r="H101" s="494"/>
      <c r="I101" s="494"/>
      <c r="J101" s="494"/>
      <c r="K101" s="494"/>
      <c r="L101" s="494"/>
      <c r="M101" s="494"/>
      <c r="N101" s="494"/>
      <c r="O101" s="494"/>
      <c r="P101" s="494"/>
      <c r="Q101" s="494"/>
      <c r="R101" s="494"/>
      <c r="S101" s="494"/>
    </row>
    <row r="102" customFormat="false" ht="9" hidden="false" customHeight="false" outlineLevel="0" collapsed="false">
      <c r="C102" s="494"/>
      <c r="D102" s="494"/>
      <c r="E102" s="494"/>
      <c r="F102" s="494"/>
      <c r="G102" s="494"/>
      <c r="H102" s="494"/>
      <c r="I102" s="494"/>
      <c r="J102" s="494"/>
      <c r="K102" s="494"/>
      <c r="L102" s="494"/>
      <c r="M102" s="494"/>
      <c r="N102" s="494"/>
      <c r="O102" s="494"/>
      <c r="P102" s="494"/>
      <c r="Q102" s="494"/>
      <c r="R102" s="494"/>
      <c r="S102" s="494"/>
    </row>
    <row r="103" customFormat="false" ht="9" hidden="false" customHeight="false" outlineLevel="0" collapsed="false">
      <c r="C103" s="494"/>
      <c r="D103" s="494"/>
      <c r="E103" s="494"/>
      <c r="F103" s="494"/>
      <c r="G103" s="494"/>
      <c r="H103" s="494"/>
      <c r="I103" s="494"/>
      <c r="J103" s="494"/>
      <c r="K103" s="494"/>
      <c r="L103" s="494"/>
      <c r="M103" s="494"/>
      <c r="N103" s="494"/>
      <c r="O103" s="494"/>
      <c r="P103" s="494"/>
      <c r="Q103" s="494"/>
      <c r="R103" s="494"/>
      <c r="S103" s="494"/>
    </row>
    <row r="104" customFormat="false" ht="9" hidden="false" customHeight="false" outlineLevel="0" collapsed="false">
      <c r="C104" s="494"/>
      <c r="D104" s="494"/>
      <c r="E104" s="494"/>
      <c r="F104" s="494"/>
      <c r="G104" s="494"/>
      <c r="H104" s="494"/>
      <c r="I104" s="494"/>
      <c r="J104" s="494"/>
      <c r="K104" s="494"/>
      <c r="L104" s="494"/>
      <c r="M104" s="494"/>
      <c r="N104" s="494"/>
      <c r="O104" s="494"/>
      <c r="P104" s="494"/>
      <c r="Q104" s="494"/>
      <c r="R104" s="494"/>
      <c r="S104" s="494"/>
    </row>
    <row r="105" customFormat="false" ht="9" hidden="false" customHeight="false" outlineLevel="0" collapsed="false">
      <c r="C105" s="494"/>
      <c r="D105" s="494"/>
      <c r="E105" s="494"/>
      <c r="F105" s="494"/>
      <c r="G105" s="494"/>
      <c r="H105" s="494"/>
      <c r="I105" s="494"/>
      <c r="J105" s="494"/>
      <c r="K105" s="494"/>
      <c r="L105" s="494"/>
      <c r="M105" s="494"/>
      <c r="N105" s="494"/>
      <c r="O105" s="494"/>
      <c r="P105" s="494"/>
      <c r="Q105" s="494"/>
      <c r="R105" s="494"/>
      <c r="S105" s="494"/>
    </row>
    <row r="106" customFormat="false" ht="9" hidden="false" customHeight="false" outlineLevel="0" collapsed="false">
      <c r="C106" s="494"/>
      <c r="D106" s="494"/>
      <c r="E106" s="494"/>
      <c r="F106" s="494"/>
      <c r="G106" s="494"/>
      <c r="H106" s="494"/>
      <c r="I106" s="494"/>
      <c r="J106" s="494"/>
      <c r="K106" s="494"/>
      <c r="L106" s="494"/>
      <c r="M106" s="494"/>
      <c r="N106" s="494"/>
      <c r="O106" s="494"/>
      <c r="P106" s="494"/>
      <c r="Q106" s="494"/>
      <c r="R106" s="494"/>
      <c r="S106" s="494"/>
    </row>
    <row r="107" customFormat="false" ht="9" hidden="false" customHeight="false" outlineLevel="0" collapsed="false">
      <c r="C107" s="494"/>
      <c r="D107" s="494"/>
      <c r="E107" s="494"/>
      <c r="F107" s="494"/>
      <c r="G107" s="494"/>
      <c r="H107" s="494"/>
      <c r="I107" s="494"/>
      <c r="J107" s="494"/>
      <c r="K107" s="494"/>
      <c r="L107" s="494"/>
      <c r="M107" s="494"/>
      <c r="N107" s="494"/>
      <c r="O107" s="494"/>
      <c r="P107" s="494"/>
      <c r="Q107" s="494"/>
      <c r="R107" s="494"/>
      <c r="S107" s="494"/>
    </row>
    <row r="108" customFormat="false" ht="9" hidden="false" customHeight="false" outlineLevel="0" collapsed="false">
      <c r="C108" s="494"/>
      <c r="D108" s="494"/>
      <c r="E108" s="494"/>
      <c r="F108" s="494"/>
      <c r="G108" s="494"/>
      <c r="H108" s="494"/>
      <c r="I108" s="494"/>
      <c r="J108" s="494"/>
      <c r="K108" s="494"/>
      <c r="L108" s="494"/>
      <c r="M108" s="494"/>
      <c r="N108" s="494"/>
      <c r="O108" s="494"/>
      <c r="P108" s="494"/>
      <c r="Q108" s="494"/>
      <c r="R108" s="494"/>
      <c r="S108" s="494"/>
    </row>
    <row r="109" customFormat="false" ht="9" hidden="false" customHeight="false" outlineLevel="0" collapsed="false">
      <c r="C109" s="494"/>
      <c r="D109" s="494"/>
      <c r="E109" s="494"/>
      <c r="F109" s="494"/>
      <c r="G109" s="494"/>
      <c r="H109" s="494"/>
      <c r="I109" s="494"/>
      <c r="J109" s="494"/>
      <c r="K109" s="494"/>
      <c r="L109" s="494"/>
      <c r="M109" s="494"/>
      <c r="N109" s="494"/>
      <c r="O109" s="494"/>
      <c r="P109" s="494"/>
      <c r="Q109" s="494"/>
      <c r="R109" s="494"/>
      <c r="S109" s="494"/>
    </row>
    <row r="110" customFormat="false" ht="9" hidden="false" customHeight="false" outlineLevel="0" collapsed="false">
      <c r="C110" s="494"/>
      <c r="D110" s="494"/>
      <c r="E110" s="494"/>
      <c r="F110" s="494"/>
      <c r="G110" s="494"/>
      <c r="H110" s="494"/>
      <c r="I110" s="494"/>
      <c r="J110" s="494"/>
      <c r="K110" s="494"/>
      <c r="L110" s="494"/>
      <c r="M110" s="494"/>
      <c r="N110" s="494"/>
      <c r="O110" s="494"/>
      <c r="P110" s="494"/>
      <c r="Q110" s="494"/>
      <c r="R110" s="494"/>
      <c r="S110" s="494"/>
    </row>
    <row r="111" customFormat="false" ht="9" hidden="false" customHeight="false" outlineLevel="0" collapsed="false">
      <c r="C111" s="494"/>
      <c r="D111" s="494"/>
      <c r="E111" s="494"/>
      <c r="F111" s="494"/>
      <c r="G111" s="494"/>
      <c r="H111" s="494"/>
      <c r="I111" s="494"/>
      <c r="J111" s="494"/>
      <c r="K111" s="494"/>
      <c r="L111" s="494"/>
      <c r="M111" s="494"/>
      <c r="N111" s="494"/>
      <c r="O111" s="494"/>
      <c r="P111" s="494"/>
      <c r="Q111" s="494"/>
      <c r="R111" s="494"/>
      <c r="S111" s="494"/>
    </row>
    <row r="112" customFormat="false" ht="9" hidden="false" customHeight="false" outlineLevel="0" collapsed="false">
      <c r="C112" s="494"/>
      <c r="D112" s="494"/>
      <c r="E112" s="494"/>
      <c r="F112" s="494"/>
      <c r="G112" s="494"/>
      <c r="H112" s="494"/>
      <c r="I112" s="494"/>
      <c r="J112" s="494"/>
      <c r="K112" s="494"/>
      <c r="L112" s="494"/>
      <c r="M112" s="494"/>
      <c r="N112" s="494"/>
      <c r="O112" s="494"/>
      <c r="P112" s="494"/>
      <c r="Q112" s="494"/>
      <c r="R112" s="494"/>
      <c r="S112" s="494"/>
    </row>
    <row r="113" customFormat="false" ht="9" hidden="false" customHeight="false" outlineLevel="0" collapsed="false">
      <c r="C113" s="494"/>
      <c r="D113" s="494"/>
      <c r="E113" s="494"/>
      <c r="F113" s="494"/>
      <c r="G113" s="494"/>
      <c r="H113" s="494"/>
      <c r="I113" s="494"/>
      <c r="J113" s="494"/>
      <c r="K113" s="494"/>
      <c r="L113" s="494"/>
      <c r="M113" s="494"/>
      <c r="N113" s="494"/>
      <c r="O113" s="494"/>
      <c r="P113" s="494"/>
      <c r="Q113" s="494"/>
      <c r="R113" s="494"/>
      <c r="S113" s="494"/>
    </row>
    <row r="114" customFormat="false" ht="9" hidden="false" customHeight="false" outlineLevel="0" collapsed="false">
      <c r="C114" s="494"/>
      <c r="D114" s="494"/>
      <c r="E114" s="494"/>
      <c r="F114" s="494"/>
      <c r="G114" s="494"/>
      <c r="H114" s="494"/>
      <c r="I114" s="494"/>
      <c r="J114" s="494"/>
      <c r="K114" s="494"/>
      <c r="L114" s="494"/>
      <c r="M114" s="494"/>
      <c r="N114" s="494"/>
      <c r="O114" s="494"/>
      <c r="P114" s="494"/>
      <c r="Q114" s="494"/>
      <c r="R114" s="494"/>
      <c r="S114" s="494"/>
    </row>
    <row r="115" customFormat="false" ht="9" hidden="false" customHeight="false" outlineLevel="0" collapsed="false">
      <c r="C115" s="494"/>
      <c r="D115" s="494"/>
      <c r="E115" s="494"/>
      <c r="F115" s="494"/>
      <c r="G115" s="494"/>
      <c r="H115" s="494"/>
      <c r="I115" s="494"/>
      <c r="J115" s="494"/>
      <c r="K115" s="494"/>
      <c r="L115" s="494"/>
      <c r="M115" s="494"/>
      <c r="N115" s="494"/>
      <c r="O115" s="494"/>
      <c r="P115" s="494"/>
      <c r="Q115" s="494"/>
      <c r="R115" s="494"/>
      <c r="S115" s="494"/>
    </row>
    <row r="116" customFormat="false" ht="9" hidden="false" customHeight="false" outlineLevel="0" collapsed="false">
      <c r="C116" s="494"/>
      <c r="D116" s="494"/>
      <c r="E116" s="494"/>
      <c r="F116" s="494"/>
      <c r="G116" s="494"/>
      <c r="H116" s="494"/>
      <c r="I116" s="494"/>
      <c r="J116" s="494"/>
      <c r="K116" s="494"/>
      <c r="L116" s="494"/>
      <c r="M116" s="494"/>
      <c r="N116" s="494"/>
      <c r="O116" s="494"/>
      <c r="P116" s="494"/>
      <c r="Q116" s="494"/>
      <c r="R116" s="494"/>
      <c r="S116" s="494"/>
    </row>
    <row r="117" customFormat="false" ht="9" hidden="false" customHeight="false" outlineLevel="0" collapsed="false">
      <c r="C117" s="494"/>
      <c r="D117" s="494"/>
      <c r="E117" s="494"/>
      <c r="F117" s="494"/>
      <c r="G117" s="494"/>
      <c r="H117" s="494"/>
      <c r="I117" s="494"/>
      <c r="J117" s="494"/>
      <c r="K117" s="494"/>
      <c r="L117" s="494"/>
      <c r="M117" s="494"/>
      <c r="N117" s="494"/>
      <c r="O117" s="494"/>
      <c r="P117" s="494"/>
      <c r="Q117" s="494"/>
      <c r="R117" s="494"/>
      <c r="S117" s="494"/>
    </row>
    <row r="118" customFormat="false" ht="9" hidden="false" customHeight="false" outlineLevel="0" collapsed="false">
      <c r="C118" s="494"/>
      <c r="D118" s="494"/>
      <c r="E118" s="494"/>
      <c r="F118" s="494"/>
      <c r="G118" s="494"/>
      <c r="H118" s="494"/>
      <c r="I118" s="494"/>
      <c r="J118" s="494"/>
      <c r="K118" s="494"/>
      <c r="L118" s="494"/>
      <c r="M118" s="494"/>
      <c r="N118" s="494"/>
      <c r="O118" s="494"/>
      <c r="P118" s="494"/>
      <c r="Q118" s="494"/>
      <c r="R118" s="494"/>
      <c r="S118" s="494"/>
    </row>
    <row r="119" customFormat="false" ht="9" hidden="false" customHeight="false" outlineLevel="0" collapsed="false">
      <c r="C119" s="494"/>
      <c r="D119" s="494"/>
      <c r="E119" s="494"/>
      <c r="F119" s="494"/>
      <c r="G119" s="494"/>
      <c r="H119" s="494"/>
      <c r="I119" s="494"/>
      <c r="J119" s="494"/>
      <c r="K119" s="494"/>
      <c r="L119" s="494"/>
      <c r="M119" s="494"/>
      <c r="N119" s="494"/>
      <c r="O119" s="494"/>
      <c r="P119" s="494"/>
      <c r="Q119" s="494"/>
      <c r="R119" s="494"/>
      <c r="S119" s="494"/>
    </row>
    <row r="120" customFormat="false" ht="9" hidden="false" customHeight="false" outlineLevel="0" collapsed="false">
      <c r="C120" s="494"/>
      <c r="D120" s="494"/>
      <c r="E120" s="494"/>
      <c r="F120" s="494"/>
      <c r="G120" s="494"/>
      <c r="H120" s="494"/>
      <c r="I120" s="494"/>
      <c r="J120" s="494"/>
      <c r="K120" s="494"/>
      <c r="L120" s="494"/>
      <c r="M120" s="494"/>
      <c r="N120" s="494"/>
      <c r="O120" s="494"/>
      <c r="P120" s="494"/>
      <c r="Q120" s="494"/>
      <c r="R120" s="494"/>
      <c r="S120" s="494"/>
    </row>
    <row r="121" customFormat="false" ht="9" hidden="false" customHeight="false" outlineLevel="0" collapsed="false">
      <c r="C121" s="494"/>
      <c r="D121" s="494"/>
      <c r="E121" s="494"/>
      <c r="F121" s="494"/>
      <c r="G121" s="494"/>
      <c r="H121" s="494"/>
      <c r="I121" s="494"/>
      <c r="J121" s="494"/>
      <c r="K121" s="494"/>
      <c r="L121" s="494"/>
      <c r="M121" s="494"/>
      <c r="N121" s="494"/>
      <c r="O121" s="494"/>
      <c r="P121" s="494"/>
      <c r="Q121" s="494"/>
      <c r="R121" s="494"/>
      <c r="S121" s="494"/>
    </row>
    <row r="122" customFormat="false" ht="9" hidden="false" customHeight="false" outlineLevel="0" collapsed="false">
      <c r="C122" s="494"/>
      <c r="D122" s="494"/>
      <c r="E122" s="494"/>
      <c r="F122" s="494"/>
      <c r="G122" s="494"/>
      <c r="H122" s="494"/>
      <c r="I122" s="494"/>
      <c r="J122" s="494"/>
      <c r="K122" s="494"/>
      <c r="L122" s="494"/>
      <c r="M122" s="494"/>
      <c r="N122" s="494"/>
      <c r="O122" s="494"/>
      <c r="P122" s="494"/>
      <c r="Q122" s="494"/>
      <c r="R122" s="494"/>
      <c r="S122" s="494"/>
    </row>
    <row r="123" customFormat="false" ht="9" hidden="false" customHeight="false" outlineLevel="0" collapsed="false">
      <c r="C123" s="494"/>
      <c r="D123" s="494"/>
      <c r="E123" s="494"/>
      <c r="F123" s="494"/>
      <c r="G123" s="494"/>
      <c r="H123" s="494"/>
      <c r="I123" s="494"/>
      <c r="J123" s="494"/>
      <c r="K123" s="494"/>
      <c r="L123" s="494"/>
      <c r="M123" s="494"/>
      <c r="N123" s="494"/>
      <c r="O123" s="494"/>
      <c r="P123" s="494"/>
      <c r="Q123" s="494"/>
      <c r="R123" s="494"/>
      <c r="S123" s="494"/>
    </row>
    <row r="124" customFormat="false" ht="9" hidden="false" customHeight="false" outlineLevel="0" collapsed="false">
      <c r="C124" s="494"/>
      <c r="D124" s="494"/>
      <c r="E124" s="494"/>
      <c r="F124" s="494"/>
      <c r="G124" s="494"/>
      <c r="H124" s="494"/>
      <c r="I124" s="494"/>
      <c r="J124" s="494"/>
      <c r="K124" s="494"/>
      <c r="L124" s="494"/>
      <c r="M124" s="494"/>
      <c r="N124" s="494"/>
      <c r="O124" s="494"/>
      <c r="P124" s="494"/>
      <c r="Q124" s="494"/>
      <c r="R124" s="494"/>
      <c r="S124" s="494"/>
    </row>
    <row r="125" customFormat="false" ht="9" hidden="false" customHeight="false" outlineLevel="0" collapsed="false">
      <c r="C125" s="494"/>
      <c r="D125" s="494"/>
      <c r="E125" s="494"/>
      <c r="F125" s="494"/>
      <c r="G125" s="494"/>
      <c r="H125" s="494"/>
      <c r="I125" s="494"/>
      <c r="J125" s="494"/>
      <c r="K125" s="494"/>
      <c r="L125" s="494"/>
      <c r="M125" s="494"/>
      <c r="N125" s="494"/>
      <c r="O125" s="494"/>
      <c r="P125" s="494"/>
      <c r="Q125" s="494"/>
      <c r="R125" s="494"/>
      <c r="S125" s="494"/>
    </row>
    <row r="126" customFormat="false" ht="9" hidden="false" customHeight="false" outlineLevel="0" collapsed="false">
      <c r="C126" s="494"/>
      <c r="D126" s="494"/>
      <c r="E126" s="494"/>
      <c r="F126" s="494"/>
      <c r="G126" s="494"/>
      <c r="H126" s="494"/>
      <c r="I126" s="494"/>
      <c r="J126" s="494"/>
      <c r="K126" s="494"/>
      <c r="L126" s="494"/>
      <c r="M126" s="494"/>
      <c r="N126" s="494"/>
      <c r="O126" s="494"/>
      <c r="P126" s="494"/>
      <c r="Q126" s="494"/>
      <c r="R126" s="494"/>
      <c r="S126" s="494"/>
    </row>
    <row r="127" customFormat="false" ht="9" hidden="false" customHeight="false" outlineLevel="0" collapsed="false">
      <c r="C127" s="494"/>
      <c r="D127" s="494"/>
      <c r="E127" s="494"/>
      <c r="F127" s="494"/>
      <c r="G127" s="494"/>
      <c r="H127" s="494"/>
      <c r="I127" s="494"/>
      <c r="J127" s="494"/>
      <c r="K127" s="494"/>
      <c r="L127" s="494"/>
      <c r="M127" s="494"/>
      <c r="N127" s="494"/>
      <c r="O127" s="494"/>
      <c r="P127" s="494"/>
      <c r="Q127" s="494"/>
      <c r="R127" s="494"/>
      <c r="S127" s="494"/>
    </row>
    <row r="128" customFormat="false" ht="9" hidden="false" customHeight="false" outlineLevel="0" collapsed="false">
      <c r="C128" s="494"/>
      <c r="D128" s="494"/>
      <c r="E128" s="494"/>
      <c r="F128" s="494"/>
      <c r="G128" s="494"/>
      <c r="H128" s="494"/>
      <c r="I128" s="494"/>
      <c r="J128" s="494"/>
      <c r="K128" s="494"/>
      <c r="L128" s="494"/>
      <c r="M128" s="494"/>
      <c r="N128" s="494"/>
      <c r="O128" s="494"/>
      <c r="P128" s="494"/>
      <c r="Q128" s="494"/>
      <c r="R128" s="494"/>
      <c r="S128" s="494"/>
    </row>
    <row r="129" customFormat="false" ht="9" hidden="false" customHeight="false" outlineLevel="0" collapsed="false">
      <c r="C129" s="494"/>
      <c r="D129" s="494"/>
      <c r="E129" s="494"/>
      <c r="F129" s="494"/>
      <c r="G129" s="494"/>
      <c r="H129" s="494"/>
      <c r="I129" s="494"/>
      <c r="J129" s="494"/>
      <c r="K129" s="494"/>
      <c r="L129" s="494"/>
      <c r="M129" s="494"/>
      <c r="N129" s="494"/>
      <c r="O129" s="494"/>
      <c r="P129" s="494"/>
      <c r="Q129" s="494"/>
      <c r="R129" s="494"/>
      <c r="S129" s="494"/>
    </row>
    <row r="130" customFormat="false" ht="9" hidden="false" customHeight="false" outlineLevel="0" collapsed="false">
      <c r="C130" s="494"/>
      <c r="D130" s="494"/>
      <c r="E130" s="494"/>
      <c r="F130" s="494"/>
      <c r="G130" s="494"/>
      <c r="H130" s="494"/>
      <c r="I130" s="494"/>
      <c r="J130" s="494"/>
      <c r="K130" s="494"/>
      <c r="L130" s="494"/>
      <c r="M130" s="494"/>
      <c r="N130" s="494"/>
      <c r="O130" s="494"/>
      <c r="P130" s="494"/>
      <c r="Q130" s="494"/>
      <c r="R130" s="494"/>
      <c r="S130" s="494"/>
    </row>
    <row r="131" customFormat="false" ht="9" hidden="false" customHeight="false" outlineLevel="0" collapsed="false">
      <c r="C131" s="494"/>
      <c r="D131" s="494"/>
      <c r="E131" s="494"/>
      <c r="F131" s="494"/>
      <c r="G131" s="494"/>
      <c r="H131" s="494"/>
      <c r="I131" s="494"/>
      <c r="J131" s="494"/>
      <c r="K131" s="494"/>
      <c r="L131" s="494"/>
      <c r="M131" s="494"/>
      <c r="N131" s="494"/>
      <c r="O131" s="494"/>
      <c r="P131" s="494"/>
      <c r="Q131" s="494"/>
      <c r="R131" s="494"/>
      <c r="S131" s="494"/>
    </row>
    <row r="132" customFormat="false" ht="9" hidden="false" customHeight="false" outlineLevel="0" collapsed="false">
      <c r="C132" s="494"/>
      <c r="D132" s="494"/>
      <c r="E132" s="494"/>
      <c r="F132" s="494"/>
      <c r="G132" s="494"/>
      <c r="H132" s="494"/>
      <c r="I132" s="494"/>
      <c r="J132" s="494"/>
      <c r="K132" s="494"/>
      <c r="L132" s="494"/>
      <c r="M132" s="494"/>
      <c r="N132" s="494"/>
      <c r="O132" s="494"/>
      <c r="P132" s="494"/>
      <c r="Q132" s="494"/>
      <c r="R132" s="494"/>
      <c r="S132" s="494"/>
    </row>
    <row r="133" customFormat="false" ht="9" hidden="false" customHeight="false" outlineLevel="0" collapsed="false">
      <c r="C133" s="494"/>
      <c r="D133" s="494"/>
      <c r="E133" s="494"/>
      <c r="F133" s="494"/>
      <c r="G133" s="494"/>
      <c r="H133" s="494"/>
      <c r="I133" s="494"/>
      <c r="J133" s="494"/>
      <c r="K133" s="494"/>
      <c r="L133" s="494"/>
      <c r="M133" s="494"/>
      <c r="N133" s="494"/>
      <c r="O133" s="494"/>
      <c r="P133" s="494"/>
      <c r="Q133" s="494"/>
      <c r="R133" s="494"/>
      <c r="S133" s="494"/>
    </row>
    <row r="134" customFormat="false" ht="9" hidden="false" customHeight="false" outlineLevel="0" collapsed="false">
      <c r="C134" s="494"/>
      <c r="D134" s="494"/>
      <c r="E134" s="494"/>
      <c r="F134" s="494"/>
      <c r="G134" s="494"/>
      <c r="H134" s="494"/>
      <c r="I134" s="494"/>
      <c r="J134" s="494"/>
      <c r="K134" s="494"/>
      <c r="L134" s="494"/>
      <c r="M134" s="494"/>
      <c r="N134" s="494"/>
      <c r="O134" s="494"/>
      <c r="P134" s="494"/>
      <c r="Q134" s="494"/>
      <c r="R134" s="494"/>
      <c r="S134" s="494"/>
    </row>
    <row r="135" customFormat="false" ht="9" hidden="false" customHeight="false" outlineLevel="0" collapsed="false">
      <c r="C135" s="494"/>
      <c r="D135" s="494"/>
      <c r="E135" s="494"/>
      <c r="F135" s="494"/>
      <c r="G135" s="494"/>
      <c r="H135" s="494"/>
      <c r="I135" s="494"/>
      <c r="J135" s="494"/>
      <c r="K135" s="494"/>
      <c r="L135" s="494"/>
      <c r="M135" s="494"/>
      <c r="N135" s="494"/>
      <c r="O135" s="494"/>
      <c r="P135" s="494"/>
      <c r="Q135" s="494"/>
      <c r="R135" s="494"/>
      <c r="S135" s="494"/>
    </row>
    <row r="136" customFormat="false" ht="9" hidden="false" customHeight="false" outlineLevel="0" collapsed="false">
      <c r="C136" s="494"/>
      <c r="D136" s="494"/>
      <c r="E136" s="494"/>
      <c r="F136" s="494"/>
      <c r="G136" s="494"/>
      <c r="H136" s="494"/>
      <c r="I136" s="494"/>
      <c r="J136" s="494"/>
      <c r="K136" s="494"/>
      <c r="L136" s="494"/>
      <c r="M136" s="494"/>
      <c r="N136" s="494"/>
      <c r="O136" s="494"/>
      <c r="P136" s="494"/>
      <c r="Q136" s="494"/>
      <c r="R136" s="494"/>
      <c r="S136" s="494"/>
    </row>
    <row r="137" customFormat="false" ht="9" hidden="false" customHeight="false" outlineLevel="0" collapsed="false">
      <c r="C137" s="494"/>
      <c r="D137" s="494"/>
      <c r="E137" s="494"/>
      <c r="F137" s="494"/>
      <c r="G137" s="494"/>
      <c r="H137" s="494"/>
      <c r="I137" s="494"/>
      <c r="J137" s="494"/>
      <c r="K137" s="494"/>
      <c r="L137" s="494"/>
      <c r="M137" s="494"/>
      <c r="N137" s="494"/>
      <c r="O137" s="494"/>
      <c r="P137" s="494"/>
      <c r="Q137" s="494"/>
      <c r="R137" s="494"/>
      <c r="S137" s="494"/>
    </row>
    <row r="138" customFormat="false" ht="9" hidden="false" customHeight="false" outlineLevel="0" collapsed="false">
      <c r="C138" s="494"/>
      <c r="D138" s="494"/>
      <c r="E138" s="494"/>
      <c r="F138" s="494"/>
      <c r="G138" s="494"/>
      <c r="H138" s="494"/>
      <c r="I138" s="494"/>
      <c r="J138" s="494"/>
      <c r="K138" s="494"/>
      <c r="L138" s="494"/>
      <c r="M138" s="494"/>
      <c r="N138" s="494"/>
      <c r="O138" s="494"/>
      <c r="P138" s="494"/>
      <c r="Q138" s="494"/>
      <c r="R138" s="494"/>
      <c r="S138" s="494"/>
    </row>
    <row r="139" customFormat="false" ht="9" hidden="false" customHeight="false" outlineLevel="0" collapsed="false">
      <c r="C139" s="494"/>
      <c r="D139" s="494"/>
      <c r="E139" s="494"/>
      <c r="F139" s="494"/>
      <c r="G139" s="494"/>
      <c r="H139" s="494"/>
      <c r="I139" s="494"/>
      <c r="J139" s="494"/>
      <c r="K139" s="494"/>
      <c r="L139" s="494"/>
      <c r="M139" s="494"/>
      <c r="N139" s="494"/>
      <c r="O139" s="494"/>
      <c r="P139" s="494"/>
      <c r="Q139" s="494"/>
      <c r="R139" s="494"/>
      <c r="S139" s="494"/>
    </row>
    <row r="140" customFormat="false" ht="9" hidden="false" customHeight="false" outlineLevel="0" collapsed="false">
      <c r="C140" s="494"/>
      <c r="D140" s="494"/>
      <c r="E140" s="494"/>
      <c r="F140" s="494"/>
      <c r="G140" s="494"/>
      <c r="H140" s="494"/>
      <c r="I140" s="494"/>
      <c r="J140" s="494"/>
      <c r="K140" s="494"/>
      <c r="L140" s="494"/>
      <c r="M140" s="494"/>
      <c r="N140" s="494"/>
      <c r="O140" s="494"/>
      <c r="P140" s="494"/>
      <c r="Q140" s="494"/>
      <c r="R140" s="494"/>
      <c r="S140" s="494"/>
    </row>
    <row r="141" customFormat="false" ht="9" hidden="false" customHeight="false" outlineLevel="0" collapsed="false">
      <c r="C141" s="494"/>
      <c r="D141" s="494"/>
      <c r="E141" s="494"/>
      <c r="F141" s="494"/>
      <c r="G141" s="494"/>
      <c r="H141" s="494"/>
      <c r="I141" s="494"/>
      <c r="J141" s="494"/>
      <c r="K141" s="494"/>
      <c r="L141" s="494"/>
      <c r="M141" s="494"/>
      <c r="N141" s="494"/>
      <c r="O141" s="494"/>
      <c r="P141" s="494"/>
      <c r="Q141" s="494"/>
      <c r="R141" s="494"/>
      <c r="S141" s="494"/>
    </row>
    <row r="142" customFormat="false" ht="9" hidden="false" customHeight="false" outlineLevel="0" collapsed="false">
      <c r="C142" s="494"/>
      <c r="D142" s="494"/>
      <c r="E142" s="494"/>
      <c r="F142" s="494"/>
      <c r="G142" s="494"/>
      <c r="H142" s="494"/>
      <c r="I142" s="494"/>
      <c r="J142" s="494"/>
      <c r="K142" s="494"/>
      <c r="L142" s="494"/>
      <c r="M142" s="494"/>
      <c r="N142" s="494"/>
      <c r="O142" s="494"/>
      <c r="P142" s="494"/>
      <c r="Q142" s="494"/>
      <c r="R142" s="494"/>
      <c r="S142" s="494"/>
    </row>
    <row r="143" customFormat="false" ht="9" hidden="false" customHeight="false" outlineLevel="0" collapsed="false">
      <c r="C143" s="494"/>
      <c r="D143" s="494"/>
      <c r="E143" s="494"/>
      <c r="F143" s="494"/>
      <c r="G143" s="494"/>
      <c r="H143" s="494"/>
      <c r="I143" s="494"/>
      <c r="J143" s="494"/>
      <c r="K143" s="494"/>
      <c r="L143" s="494"/>
      <c r="M143" s="494"/>
      <c r="N143" s="494"/>
      <c r="O143" s="494"/>
      <c r="P143" s="494"/>
      <c r="Q143" s="494"/>
      <c r="R143" s="494"/>
      <c r="S143" s="494"/>
    </row>
    <row r="144" customFormat="false" ht="9" hidden="false" customHeight="false" outlineLevel="0" collapsed="false">
      <c r="C144" s="494"/>
      <c r="D144" s="494"/>
      <c r="E144" s="494"/>
      <c r="F144" s="494"/>
      <c r="G144" s="494"/>
      <c r="H144" s="494"/>
      <c r="I144" s="494"/>
      <c r="J144" s="494"/>
      <c r="K144" s="494"/>
      <c r="L144" s="494"/>
      <c r="M144" s="494"/>
      <c r="N144" s="494"/>
      <c r="O144" s="494"/>
      <c r="P144" s="494"/>
      <c r="Q144" s="494"/>
      <c r="R144" s="494"/>
      <c r="S144" s="494"/>
    </row>
    <row r="145" customFormat="false" ht="9" hidden="false" customHeight="false" outlineLevel="0" collapsed="false">
      <c r="C145" s="494"/>
      <c r="D145" s="494"/>
      <c r="E145" s="494"/>
      <c r="F145" s="494"/>
      <c r="G145" s="494"/>
      <c r="H145" s="494"/>
      <c r="I145" s="494"/>
      <c r="J145" s="494"/>
      <c r="K145" s="494"/>
      <c r="L145" s="494"/>
      <c r="M145" s="494"/>
      <c r="N145" s="494"/>
      <c r="O145" s="494"/>
      <c r="P145" s="494"/>
      <c r="Q145" s="494"/>
      <c r="R145" s="494"/>
      <c r="S145" s="494"/>
    </row>
    <row r="146" customFormat="false" ht="9" hidden="false" customHeight="false" outlineLevel="0" collapsed="false">
      <c r="C146" s="494"/>
      <c r="D146" s="494"/>
      <c r="E146" s="494"/>
      <c r="F146" s="494"/>
      <c r="G146" s="494"/>
      <c r="H146" s="494"/>
      <c r="I146" s="494"/>
      <c r="J146" s="494"/>
      <c r="K146" s="494"/>
      <c r="L146" s="494"/>
      <c r="M146" s="494"/>
      <c r="N146" s="494"/>
      <c r="O146" s="494"/>
      <c r="P146" s="494"/>
      <c r="Q146" s="494"/>
      <c r="R146" s="494"/>
      <c r="S146" s="494"/>
    </row>
    <row r="147" customFormat="false" ht="9" hidden="false" customHeight="false" outlineLevel="0" collapsed="false">
      <c r="C147" s="494"/>
      <c r="D147" s="494"/>
      <c r="E147" s="494"/>
      <c r="F147" s="494"/>
      <c r="G147" s="494"/>
      <c r="H147" s="494"/>
      <c r="I147" s="494"/>
      <c r="J147" s="494"/>
      <c r="K147" s="494"/>
      <c r="L147" s="494"/>
      <c r="M147" s="494"/>
      <c r="N147" s="494"/>
      <c r="O147" s="494"/>
      <c r="P147" s="494"/>
      <c r="Q147" s="494"/>
      <c r="R147" s="494"/>
      <c r="S147" s="494"/>
    </row>
    <row r="148" customFormat="false" ht="9" hidden="false" customHeight="false" outlineLevel="0" collapsed="false">
      <c r="C148" s="494"/>
      <c r="D148" s="494"/>
      <c r="E148" s="494"/>
      <c r="F148" s="494"/>
      <c r="G148" s="494"/>
      <c r="H148" s="494"/>
      <c r="I148" s="494"/>
      <c r="J148" s="494"/>
      <c r="K148" s="494"/>
      <c r="L148" s="494"/>
      <c r="M148" s="494"/>
      <c r="N148" s="494"/>
      <c r="O148" s="494"/>
      <c r="P148" s="494"/>
      <c r="Q148" s="494"/>
      <c r="R148" s="494"/>
      <c r="S148" s="494"/>
    </row>
    <row r="149" customFormat="false" ht="9" hidden="false" customHeight="false" outlineLevel="0" collapsed="false">
      <c r="C149" s="494"/>
      <c r="D149" s="494"/>
      <c r="E149" s="494"/>
      <c r="F149" s="494"/>
      <c r="G149" s="494"/>
      <c r="H149" s="494"/>
      <c r="I149" s="494"/>
      <c r="J149" s="494"/>
      <c r="K149" s="494"/>
      <c r="L149" s="494"/>
      <c r="M149" s="494"/>
      <c r="N149" s="494"/>
      <c r="O149" s="494"/>
      <c r="P149" s="494"/>
      <c r="Q149" s="494"/>
      <c r="R149" s="494"/>
      <c r="S149" s="494"/>
    </row>
  </sheetData>
  <mergeCells count="20">
    <mergeCell ref="A5:S5"/>
    <mergeCell ref="A8:A10"/>
    <mergeCell ref="C8:G8"/>
    <mergeCell ref="I8:M8"/>
    <mergeCell ref="O8:S8"/>
    <mergeCell ref="C9:C10"/>
    <mergeCell ref="D9:D10"/>
    <mergeCell ref="F9:G9"/>
    <mergeCell ref="I9:I10"/>
    <mergeCell ref="J9:J10"/>
    <mergeCell ref="L9:M9"/>
    <mergeCell ref="O9:O10"/>
    <mergeCell ref="P9:P10"/>
    <mergeCell ref="R9:S9"/>
    <mergeCell ref="C12:S12"/>
    <mergeCell ref="C20:S20"/>
    <mergeCell ref="C28:S28"/>
    <mergeCell ref="C36:S36"/>
    <mergeCell ref="C49:S49"/>
    <mergeCell ref="C57:S57"/>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R5"/>
    </sheetView>
  </sheetViews>
  <sheetFormatPr defaultColWidth="9.13671875" defaultRowHeight="9" zeroHeight="false" outlineLevelRow="0" outlineLevelCol="0"/>
  <cols>
    <col collapsed="false" customWidth="true" hidden="false" outlineLevel="0" max="1" min="1" style="638" width="19.99"/>
    <col collapsed="false" customWidth="true" hidden="false" outlineLevel="0" max="2" min="2" style="638" width="5.71"/>
    <col collapsed="false" customWidth="true" hidden="false" outlineLevel="0" max="3" min="3" style="638" width="4.85"/>
    <col collapsed="false" customWidth="true" hidden="false" outlineLevel="0" max="4" min="4" style="638" width="0.85"/>
    <col collapsed="false" customWidth="true" hidden="false" outlineLevel="0" max="5" min="5" style="638" width="5.71"/>
    <col collapsed="false" customWidth="true" hidden="false" outlineLevel="0" max="6" min="6" style="638" width="4.85"/>
    <col collapsed="false" customWidth="true" hidden="false" outlineLevel="0" max="7" min="7" style="638" width="0.85"/>
    <col collapsed="false" customWidth="true" hidden="false" outlineLevel="0" max="8" min="8" style="638" width="5.71"/>
    <col collapsed="false" customWidth="true" hidden="false" outlineLevel="0" max="9" min="9" style="638" width="4.85"/>
    <col collapsed="false" customWidth="true" hidden="false" outlineLevel="0" max="10" min="10" style="638" width="0.85"/>
    <col collapsed="false" customWidth="true" hidden="false" outlineLevel="0" max="11" min="11" style="638" width="5.71"/>
    <col collapsed="false" customWidth="true" hidden="false" outlineLevel="0" max="12" min="12" style="638" width="4.85"/>
    <col collapsed="false" customWidth="true" hidden="false" outlineLevel="0" max="13" min="13" style="638" width="0.85"/>
    <col collapsed="false" customWidth="true" hidden="false" outlineLevel="0" max="14" min="14" style="638" width="5.71"/>
    <col collapsed="false" customWidth="true" hidden="false" outlineLevel="0" max="15" min="15" style="638" width="4.85"/>
    <col collapsed="false" customWidth="true" hidden="false" outlineLevel="0" max="16" min="16" style="638" width="0.85"/>
    <col collapsed="false" customWidth="true" hidden="false" outlineLevel="0" max="17" min="17" style="638" width="5.71"/>
    <col collapsed="false" customWidth="true" hidden="false" outlineLevel="0" max="18" min="18" style="638" width="4.85"/>
    <col collapsed="false" customWidth="false" hidden="false" outlineLevel="0" max="257" min="19" style="638" width="9.14"/>
  </cols>
  <sheetData>
    <row r="1" s="386" customFormat="true" ht="12.75" hidden="false" customHeight="true" outlineLevel="0" collapsed="false"/>
    <row r="2" s="386" customFormat="true" ht="12.75" hidden="false" customHeight="true" outlineLevel="0" collapsed="false"/>
    <row r="3" s="390" customFormat="true" ht="12.75" hidden="false" customHeight="true" outlineLevel="0" collapsed="false">
      <c r="A3" s="387"/>
    </row>
    <row r="4" s="393" customFormat="true" ht="12" hidden="false" customHeight="true" outlineLevel="0" collapsed="false">
      <c r="A4" s="700" t="s">
        <v>46</v>
      </c>
      <c r="B4" s="391"/>
      <c r="C4" s="391"/>
      <c r="D4" s="391"/>
      <c r="E4" s="391"/>
      <c r="F4" s="391"/>
      <c r="G4" s="391"/>
      <c r="H4" s="391"/>
      <c r="I4" s="391"/>
      <c r="J4" s="391"/>
      <c r="K4" s="391"/>
      <c r="L4" s="391"/>
      <c r="M4" s="391"/>
      <c r="P4" s="391"/>
    </row>
    <row r="5" s="393" customFormat="true" ht="24" hidden="false" customHeight="true" outlineLevel="0" collapsed="false">
      <c r="A5" s="394" t="s">
        <v>562</v>
      </c>
      <c r="B5" s="394"/>
      <c r="C5" s="394"/>
      <c r="D5" s="394"/>
      <c r="E5" s="394"/>
      <c r="F5" s="394"/>
      <c r="G5" s="394"/>
      <c r="H5" s="394"/>
      <c r="I5" s="394"/>
      <c r="J5" s="394"/>
      <c r="K5" s="394"/>
      <c r="L5" s="394"/>
      <c r="M5" s="394"/>
      <c r="N5" s="394"/>
      <c r="O5" s="394"/>
      <c r="P5" s="394"/>
      <c r="Q5" s="394"/>
      <c r="R5" s="394"/>
    </row>
    <row r="6" s="393" customFormat="true" ht="12" hidden="false" customHeight="true" outlineLevel="0" collapsed="false">
      <c r="A6" s="395" t="s">
        <v>16</v>
      </c>
    </row>
    <row r="7" s="386" customFormat="true" ht="6" hidden="false" customHeight="true" outlineLevel="0" collapsed="false">
      <c r="A7" s="397"/>
      <c r="B7" s="398"/>
      <c r="C7" s="398"/>
      <c r="D7" s="398"/>
      <c r="E7" s="398"/>
      <c r="F7" s="398"/>
      <c r="G7" s="398"/>
      <c r="H7" s="398"/>
      <c r="I7" s="398"/>
      <c r="J7" s="398"/>
      <c r="K7" s="398"/>
      <c r="L7" s="398"/>
      <c r="M7" s="398"/>
      <c r="N7" s="398"/>
      <c r="O7" s="398"/>
      <c r="P7" s="398"/>
      <c r="Q7" s="398"/>
      <c r="R7" s="398"/>
    </row>
    <row r="8" customFormat="false" ht="12" hidden="false" customHeight="true" outlineLevel="0" collapsed="false">
      <c r="A8" s="649" t="s">
        <v>563</v>
      </c>
      <c r="B8" s="650" t="s">
        <v>492</v>
      </c>
      <c r="C8" s="650"/>
      <c r="D8" s="650"/>
      <c r="E8" s="650"/>
      <c r="F8" s="650"/>
      <c r="G8" s="651"/>
      <c r="H8" s="650" t="s">
        <v>473</v>
      </c>
      <c r="I8" s="650"/>
      <c r="J8" s="650"/>
      <c r="K8" s="650"/>
      <c r="L8" s="650"/>
      <c r="M8" s="651"/>
      <c r="N8" s="650" t="s">
        <v>54</v>
      </c>
      <c r="O8" s="650"/>
      <c r="P8" s="650"/>
      <c r="Q8" s="650"/>
      <c r="R8" s="650"/>
    </row>
    <row r="9" customFormat="false" ht="12" hidden="false" customHeight="true" outlineLevel="0" collapsed="false">
      <c r="A9" s="649"/>
      <c r="B9" s="652" t="s">
        <v>493</v>
      </c>
      <c r="C9" s="652" t="s">
        <v>494</v>
      </c>
      <c r="D9" s="654"/>
      <c r="E9" s="705" t="s">
        <v>564</v>
      </c>
      <c r="F9" s="705"/>
      <c r="G9" s="654"/>
      <c r="H9" s="652" t="s">
        <v>493</v>
      </c>
      <c r="I9" s="652" t="s">
        <v>494</v>
      </c>
      <c r="J9" s="654"/>
      <c r="K9" s="705" t="s">
        <v>564</v>
      </c>
      <c r="L9" s="705"/>
      <c r="M9" s="654"/>
      <c r="N9" s="652" t="s">
        <v>493</v>
      </c>
      <c r="O9" s="652" t="s">
        <v>494</v>
      </c>
      <c r="P9" s="654"/>
      <c r="Q9" s="705" t="s">
        <v>564</v>
      </c>
      <c r="R9" s="705"/>
    </row>
    <row r="10" customFormat="false" ht="12" hidden="false" customHeight="true" outlineLevel="0" collapsed="false">
      <c r="A10" s="649"/>
      <c r="B10" s="652"/>
      <c r="C10" s="652"/>
      <c r="D10" s="656"/>
      <c r="E10" s="655" t="s">
        <v>54</v>
      </c>
      <c r="F10" s="655" t="s">
        <v>494</v>
      </c>
      <c r="G10" s="656"/>
      <c r="H10" s="652"/>
      <c r="I10" s="652"/>
      <c r="J10" s="656"/>
      <c r="K10" s="655" t="s">
        <v>54</v>
      </c>
      <c r="L10" s="655" t="s">
        <v>494</v>
      </c>
      <c r="M10" s="656"/>
      <c r="N10" s="652"/>
      <c r="O10" s="652"/>
      <c r="P10" s="656"/>
      <c r="Q10" s="655" t="s">
        <v>54</v>
      </c>
      <c r="R10" s="655" t="s">
        <v>494</v>
      </c>
    </row>
    <row r="11" customFormat="false" ht="3" hidden="false" customHeight="true" outlineLevel="0" collapsed="false">
      <c r="A11" s="657"/>
      <c r="B11" s="658"/>
      <c r="C11" s="658"/>
      <c r="D11" s="658"/>
      <c r="E11" s="658"/>
      <c r="F11" s="658"/>
      <c r="G11" s="658"/>
      <c r="H11" s="658"/>
      <c r="I11" s="658"/>
      <c r="J11" s="658"/>
      <c r="K11" s="658"/>
      <c r="L11" s="658"/>
      <c r="M11" s="658"/>
      <c r="N11" s="658"/>
      <c r="O11" s="658"/>
      <c r="P11" s="658"/>
      <c r="Q11" s="658"/>
      <c r="R11" s="658"/>
    </row>
    <row r="12" customFormat="false" ht="9.95" hidden="false" customHeight="true" outlineLevel="0" collapsed="false">
      <c r="A12" s="682"/>
      <c r="B12" s="688" t="s">
        <v>541</v>
      </c>
      <c r="C12" s="688"/>
      <c r="D12" s="688"/>
      <c r="E12" s="688"/>
      <c r="F12" s="688"/>
      <c r="G12" s="688"/>
      <c r="H12" s="688"/>
      <c r="I12" s="688"/>
      <c r="J12" s="688"/>
      <c r="K12" s="688"/>
      <c r="L12" s="688"/>
      <c r="M12" s="688"/>
      <c r="N12" s="688"/>
      <c r="O12" s="688"/>
      <c r="P12" s="688"/>
      <c r="Q12" s="688"/>
      <c r="R12" s="688"/>
    </row>
    <row r="13" customFormat="false" ht="3" hidden="false" customHeight="true" outlineLevel="0" collapsed="false">
      <c r="A13" s="657"/>
      <c r="B13" s="658"/>
      <c r="C13" s="658"/>
      <c r="D13" s="658"/>
      <c r="E13" s="658"/>
      <c r="F13" s="658"/>
      <c r="G13" s="658"/>
      <c r="H13" s="658"/>
      <c r="I13" s="658"/>
      <c r="J13" s="658"/>
      <c r="K13" s="658"/>
      <c r="L13" s="658"/>
      <c r="M13" s="658"/>
      <c r="N13" s="658"/>
      <c r="O13" s="658"/>
      <c r="P13" s="658"/>
      <c r="Q13" s="658"/>
      <c r="R13" s="658"/>
    </row>
    <row r="14" customFormat="false" ht="9.95" hidden="false" customHeight="true" outlineLevel="0" collapsed="false">
      <c r="A14" s="690" t="s">
        <v>565</v>
      </c>
      <c r="B14" s="666" t="n">
        <v>92</v>
      </c>
      <c r="C14" s="661" t="n">
        <v>9.01960784313726</v>
      </c>
      <c r="D14" s="666"/>
      <c r="E14" s="666" t="n">
        <v>9</v>
      </c>
      <c r="F14" s="661" t="n">
        <v>14.0625</v>
      </c>
      <c r="G14" s="666"/>
      <c r="H14" s="666" t="n">
        <v>97</v>
      </c>
      <c r="I14" s="661" t="n">
        <v>9.09090909090909</v>
      </c>
      <c r="J14" s="666"/>
      <c r="K14" s="666" t="n">
        <v>13</v>
      </c>
      <c r="L14" s="661" t="n">
        <v>4.94296577946768</v>
      </c>
      <c r="M14" s="666"/>
      <c r="N14" s="682" t="n">
        <v>189</v>
      </c>
      <c r="O14" s="661" t="n">
        <v>9.05606133205558</v>
      </c>
      <c r="P14" s="666"/>
      <c r="Q14" s="682" t="n">
        <v>22</v>
      </c>
      <c r="R14" s="661" t="n">
        <v>6.72782874617737</v>
      </c>
    </row>
    <row r="15" customFormat="false" ht="9.95" hidden="false" customHeight="true" outlineLevel="0" collapsed="false">
      <c r="A15" s="690" t="s">
        <v>566</v>
      </c>
      <c r="B15" s="666" t="n">
        <v>531</v>
      </c>
      <c r="C15" s="661" t="n">
        <v>52.0588235294118</v>
      </c>
      <c r="D15" s="666"/>
      <c r="E15" s="666" t="n">
        <v>45</v>
      </c>
      <c r="F15" s="661" t="n">
        <v>70.3125</v>
      </c>
      <c r="G15" s="666"/>
      <c r="H15" s="666" t="n">
        <v>781</v>
      </c>
      <c r="I15" s="661" t="n">
        <v>73.1958762886598</v>
      </c>
      <c r="J15" s="666"/>
      <c r="K15" s="666" t="n">
        <v>231</v>
      </c>
      <c r="L15" s="661" t="n">
        <v>87.8326996197719</v>
      </c>
      <c r="M15" s="666"/>
      <c r="N15" s="682" t="n">
        <v>1312</v>
      </c>
      <c r="O15" s="661" t="n">
        <v>62.8653569717298</v>
      </c>
      <c r="P15" s="666"/>
      <c r="Q15" s="682" t="n">
        <v>276</v>
      </c>
      <c r="R15" s="661" t="n">
        <v>84.4036697247707</v>
      </c>
    </row>
    <row r="16" customFormat="false" ht="20.1" hidden="false" customHeight="true" outlineLevel="0" collapsed="false">
      <c r="A16" s="676" t="s">
        <v>567</v>
      </c>
      <c r="B16" s="662" t="n">
        <v>213</v>
      </c>
      <c r="C16" s="663" t="n">
        <v>20.8823529411765</v>
      </c>
      <c r="D16" s="662"/>
      <c r="E16" s="662" t="n">
        <v>4</v>
      </c>
      <c r="F16" s="663" t="n">
        <v>6.25</v>
      </c>
      <c r="G16" s="662"/>
      <c r="H16" s="662" t="n">
        <v>82</v>
      </c>
      <c r="I16" s="663" t="n">
        <v>7.68509840674789</v>
      </c>
      <c r="J16" s="662"/>
      <c r="K16" s="662" t="n">
        <v>0</v>
      </c>
      <c r="L16" s="663" t="n">
        <v>0</v>
      </c>
      <c r="M16" s="662"/>
      <c r="N16" s="720" t="n">
        <v>295</v>
      </c>
      <c r="O16" s="663" t="n">
        <v>14.1351221849545</v>
      </c>
      <c r="P16" s="662"/>
      <c r="Q16" s="720" t="n">
        <v>4</v>
      </c>
      <c r="R16" s="663" t="n">
        <v>1.22324159021407</v>
      </c>
    </row>
    <row r="17" customFormat="false" ht="20.1" hidden="false" customHeight="true" outlineLevel="0" collapsed="false">
      <c r="A17" s="676" t="s">
        <v>568</v>
      </c>
      <c r="B17" s="662" t="n">
        <v>94</v>
      </c>
      <c r="C17" s="663" t="n">
        <v>9.21568627450981</v>
      </c>
      <c r="D17" s="662"/>
      <c r="E17" s="662" t="n">
        <v>2</v>
      </c>
      <c r="F17" s="663" t="n">
        <v>3.125</v>
      </c>
      <c r="G17" s="662"/>
      <c r="H17" s="662" t="n">
        <v>28</v>
      </c>
      <c r="I17" s="663" t="n">
        <v>2.62417994376757</v>
      </c>
      <c r="J17" s="662"/>
      <c r="K17" s="662" t="n">
        <v>4</v>
      </c>
      <c r="L17" s="663" t="n">
        <v>1.52091254752852</v>
      </c>
      <c r="M17" s="662"/>
      <c r="N17" s="720" t="n">
        <v>122</v>
      </c>
      <c r="O17" s="663" t="n">
        <v>5.84571154767609</v>
      </c>
      <c r="P17" s="662"/>
      <c r="Q17" s="720" t="n">
        <v>6</v>
      </c>
      <c r="R17" s="663" t="n">
        <v>1.8348623853211</v>
      </c>
    </row>
    <row r="18" customFormat="false" ht="20.1" hidden="false" customHeight="true" outlineLevel="0" collapsed="false">
      <c r="A18" s="681" t="s">
        <v>569</v>
      </c>
      <c r="B18" s="662" t="n">
        <v>27</v>
      </c>
      <c r="C18" s="663" t="n">
        <v>2.64705882352941</v>
      </c>
      <c r="D18" s="662"/>
      <c r="E18" s="662" t="n">
        <v>0</v>
      </c>
      <c r="F18" s="663" t="n">
        <v>0</v>
      </c>
      <c r="G18" s="662"/>
      <c r="H18" s="662" t="n">
        <v>25</v>
      </c>
      <c r="I18" s="663" t="n">
        <v>2.34301780693533</v>
      </c>
      <c r="J18" s="662"/>
      <c r="K18" s="662" t="n">
        <v>6</v>
      </c>
      <c r="L18" s="663" t="n">
        <v>2.28136882129278</v>
      </c>
      <c r="M18" s="662"/>
      <c r="N18" s="720" t="n">
        <v>52</v>
      </c>
      <c r="O18" s="663" t="n">
        <v>2.49161475802587</v>
      </c>
      <c r="P18" s="662"/>
      <c r="Q18" s="720" t="n">
        <v>6</v>
      </c>
      <c r="R18" s="663" t="n">
        <v>1.8348623853211</v>
      </c>
    </row>
    <row r="19" customFormat="false" ht="9.95" hidden="false" customHeight="true" outlineLevel="0" collapsed="false">
      <c r="A19" s="691" t="s">
        <v>570</v>
      </c>
      <c r="B19" s="666" t="n">
        <v>63</v>
      </c>
      <c r="C19" s="661" t="n">
        <v>6.17647058823529</v>
      </c>
      <c r="D19" s="666"/>
      <c r="E19" s="666" t="n">
        <v>4</v>
      </c>
      <c r="F19" s="661" t="n">
        <v>6.25</v>
      </c>
      <c r="G19" s="666"/>
      <c r="H19" s="666" t="n">
        <v>54</v>
      </c>
      <c r="I19" s="661" t="n">
        <v>5.06091846298032</v>
      </c>
      <c r="J19" s="666"/>
      <c r="K19" s="666" t="n">
        <v>9</v>
      </c>
      <c r="L19" s="661" t="n">
        <v>3.42205323193916</v>
      </c>
      <c r="M19" s="666"/>
      <c r="N19" s="682" t="n">
        <v>117</v>
      </c>
      <c r="O19" s="661" t="n">
        <v>5.60613320555822</v>
      </c>
      <c r="P19" s="666"/>
      <c r="Q19" s="682" t="n">
        <v>13</v>
      </c>
      <c r="R19" s="661" t="n">
        <v>3.97553516819572</v>
      </c>
    </row>
    <row r="20" customFormat="false" ht="9.95" hidden="false" customHeight="true" outlineLevel="0" collapsed="false">
      <c r="A20" s="657" t="s">
        <v>54</v>
      </c>
      <c r="B20" s="684" t="n">
        <v>1020</v>
      </c>
      <c r="C20" s="669" t="n">
        <v>100</v>
      </c>
      <c r="D20" s="684"/>
      <c r="E20" s="684" t="n">
        <v>64</v>
      </c>
      <c r="F20" s="669" t="n">
        <v>100</v>
      </c>
      <c r="G20" s="684"/>
      <c r="H20" s="684" t="n">
        <v>1067</v>
      </c>
      <c r="I20" s="669" t="n">
        <v>100</v>
      </c>
      <c r="J20" s="684"/>
      <c r="K20" s="684" t="n">
        <v>263</v>
      </c>
      <c r="L20" s="669" t="n">
        <v>100</v>
      </c>
      <c r="M20" s="684"/>
      <c r="N20" s="685" t="n">
        <v>2087</v>
      </c>
      <c r="O20" s="669" t="n">
        <v>100</v>
      </c>
      <c r="P20" s="684"/>
      <c r="Q20" s="685" t="n">
        <v>327</v>
      </c>
      <c r="R20" s="669" t="n">
        <v>100</v>
      </c>
    </row>
    <row r="21" customFormat="false" ht="3" hidden="false" customHeight="true" outlineLevel="0" collapsed="false">
      <c r="A21" s="657"/>
      <c r="B21" s="658"/>
      <c r="C21" s="658"/>
      <c r="D21" s="658"/>
      <c r="E21" s="658"/>
      <c r="F21" s="658"/>
      <c r="G21" s="658"/>
      <c r="H21" s="658"/>
      <c r="I21" s="658"/>
      <c r="J21" s="658"/>
      <c r="K21" s="658"/>
      <c r="L21" s="658"/>
      <c r="M21" s="658"/>
      <c r="N21" s="658"/>
      <c r="O21" s="658"/>
      <c r="P21" s="658"/>
      <c r="Q21" s="658"/>
      <c r="R21" s="658"/>
    </row>
    <row r="22" customFormat="false" ht="9.95" hidden="false" customHeight="true" outlineLevel="0" collapsed="false">
      <c r="A22" s="682"/>
      <c r="B22" s="688" t="s">
        <v>543</v>
      </c>
      <c r="C22" s="688"/>
      <c r="D22" s="688"/>
      <c r="E22" s="688"/>
      <c r="F22" s="688"/>
      <c r="G22" s="688"/>
      <c r="H22" s="688"/>
      <c r="I22" s="688"/>
      <c r="J22" s="688"/>
      <c r="K22" s="688"/>
      <c r="L22" s="688"/>
      <c r="M22" s="688"/>
      <c r="N22" s="688"/>
      <c r="O22" s="688"/>
      <c r="P22" s="688"/>
      <c r="Q22" s="688"/>
      <c r="R22" s="688"/>
    </row>
    <row r="23" customFormat="false" ht="3" hidden="false" customHeight="true" outlineLevel="0" collapsed="false">
      <c r="A23" s="657"/>
      <c r="B23" s="658"/>
      <c r="C23" s="658"/>
      <c r="D23" s="658"/>
      <c r="E23" s="658"/>
      <c r="F23" s="658"/>
      <c r="G23" s="658"/>
      <c r="H23" s="658"/>
      <c r="I23" s="658"/>
      <c r="J23" s="658"/>
      <c r="K23" s="658"/>
      <c r="L23" s="658"/>
      <c r="M23" s="658"/>
      <c r="N23" s="658"/>
      <c r="O23" s="658"/>
      <c r="P23" s="658"/>
      <c r="Q23" s="658"/>
      <c r="R23" s="658"/>
    </row>
    <row r="24" customFormat="false" ht="9.95" hidden="false" customHeight="true" outlineLevel="0" collapsed="false">
      <c r="A24" s="690" t="s">
        <v>565</v>
      </c>
      <c r="B24" s="666" t="n">
        <v>365</v>
      </c>
      <c r="C24" s="661" t="n">
        <v>21.357519016969</v>
      </c>
      <c r="D24" s="666"/>
      <c r="E24" s="666" t="n">
        <v>25</v>
      </c>
      <c r="F24" s="661" t="n">
        <v>24.2718446601942</v>
      </c>
      <c r="G24" s="666"/>
      <c r="H24" s="666" t="n">
        <v>178</v>
      </c>
      <c r="I24" s="661" t="n">
        <v>13.6294027565084</v>
      </c>
      <c r="J24" s="666"/>
      <c r="K24" s="666" t="n">
        <v>18</v>
      </c>
      <c r="L24" s="661" t="n">
        <v>8.69565217391304</v>
      </c>
      <c r="M24" s="666"/>
      <c r="N24" s="682" t="n">
        <v>543</v>
      </c>
      <c r="O24" s="661" t="n">
        <v>18.0099502487562</v>
      </c>
      <c r="P24" s="666"/>
      <c r="Q24" s="682" t="n">
        <v>43</v>
      </c>
      <c r="R24" s="661" t="n">
        <v>13.8709677419355</v>
      </c>
    </row>
    <row r="25" customFormat="false" ht="9.95" hidden="false" customHeight="true" outlineLevel="0" collapsed="false">
      <c r="A25" s="690" t="s">
        <v>566</v>
      </c>
      <c r="B25" s="666" t="n">
        <v>795</v>
      </c>
      <c r="C25" s="661" t="n">
        <v>46.5184318314804</v>
      </c>
      <c r="D25" s="666"/>
      <c r="E25" s="666" t="n">
        <v>43</v>
      </c>
      <c r="F25" s="661" t="n">
        <v>41.747572815534</v>
      </c>
      <c r="G25" s="666"/>
      <c r="H25" s="666" t="n">
        <v>863</v>
      </c>
      <c r="I25" s="661" t="n">
        <v>66.0796324655437</v>
      </c>
      <c r="J25" s="666"/>
      <c r="K25" s="666" t="n">
        <v>174</v>
      </c>
      <c r="L25" s="661" t="n">
        <v>84.0579710144928</v>
      </c>
      <c r="M25" s="666"/>
      <c r="N25" s="682" t="n">
        <v>1658</v>
      </c>
      <c r="O25" s="661" t="n">
        <v>54.9917081260365</v>
      </c>
      <c r="P25" s="666"/>
      <c r="Q25" s="682" t="n">
        <v>217</v>
      </c>
      <c r="R25" s="661" t="n">
        <v>70</v>
      </c>
    </row>
    <row r="26" customFormat="false" ht="20.1" hidden="false" customHeight="true" outlineLevel="0" collapsed="false">
      <c r="A26" s="676" t="s">
        <v>567</v>
      </c>
      <c r="B26" s="662" t="n">
        <v>228</v>
      </c>
      <c r="C26" s="663" t="n">
        <v>13.3411351667642</v>
      </c>
      <c r="D26" s="662"/>
      <c r="E26" s="662" t="n">
        <v>16</v>
      </c>
      <c r="F26" s="663" t="n">
        <v>15.5339805825243</v>
      </c>
      <c r="G26" s="662"/>
      <c r="H26" s="662" t="n">
        <v>107</v>
      </c>
      <c r="I26" s="663" t="n">
        <v>8.19295558958653</v>
      </c>
      <c r="J26" s="662"/>
      <c r="K26" s="662" t="n">
        <v>1</v>
      </c>
      <c r="L26" s="663" t="n">
        <v>0.483091787439614</v>
      </c>
      <c r="M26" s="662"/>
      <c r="N26" s="720" t="n">
        <v>335</v>
      </c>
      <c r="O26" s="663" t="n">
        <v>11.1111111111111</v>
      </c>
      <c r="P26" s="662"/>
      <c r="Q26" s="720" t="n">
        <v>17</v>
      </c>
      <c r="R26" s="663" t="n">
        <v>5.48387096774194</v>
      </c>
    </row>
    <row r="27" customFormat="false" ht="20.1" hidden="false" customHeight="true" outlineLevel="0" collapsed="false">
      <c r="A27" s="676" t="s">
        <v>568</v>
      </c>
      <c r="B27" s="662" t="n">
        <v>130</v>
      </c>
      <c r="C27" s="663" t="n">
        <v>7.60678759508485</v>
      </c>
      <c r="D27" s="662"/>
      <c r="E27" s="662" t="n">
        <v>6</v>
      </c>
      <c r="F27" s="663" t="n">
        <v>5.8252427184466</v>
      </c>
      <c r="G27" s="662"/>
      <c r="H27" s="662" t="n">
        <v>43</v>
      </c>
      <c r="I27" s="663" t="n">
        <v>3.29249617151608</v>
      </c>
      <c r="J27" s="662"/>
      <c r="K27" s="662" t="n">
        <v>4</v>
      </c>
      <c r="L27" s="663" t="n">
        <v>1.93236714975845</v>
      </c>
      <c r="M27" s="662"/>
      <c r="N27" s="720" t="n">
        <v>173</v>
      </c>
      <c r="O27" s="663" t="n">
        <v>5.7379767827529</v>
      </c>
      <c r="P27" s="662"/>
      <c r="Q27" s="720" t="n">
        <v>10</v>
      </c>
      <c r="R27" s="663" t="n">
        <v>3.2258064516129</v>
      </c>
    </row>
    <row r="28" customFormat="false" ht="20.1" hidden="false" customHeight="true" outlineLevel="0" collapsed="false">
      <c r="A28" s="681" t="s">
        <v>569</v>
      </c>
      <c r="B28" s="662" t="n">
        <v>42</v>
      </c>
      <c r="C28" s="663" t="n">
        <v>2.45757753071972</v>
      </c>
      <c r="D28" s="662"/>
      <c r="E28" s="662" t="n">
        <v>5</v>
      </c>
      <c r="F28" s="663" t="n">
        <v>4.85436893203884</v>
      </c>
      <c r="G28" s="662"/>
      <c r="H28" s="662" t="n">
        <v>31</v>
      </c>
      <c r="I28" s="663" t="n">
        <v>2.37366003062787</v>
      </c>
      <c r="J28" s="662"/>
      <c r="K28" s="662" t="n">
        <v>2</v>
      </c>
      <c r="L28" s="663" t="n">
        <v>0.966183574879227</v>
      </c>
      <c r="M28" s="662"/>
      <c r="N28" s="720" t="n">
        <v>73</v>
      </c>
      <c r="O28" s="663" t="n">
        <v>2.4212271973466</v>
      </c>
      <c r="P28" s="662"/>
      <c r="Q28" s="720" t="n">
        <v>7</v>
      </c>
      <c r="R28" s="663" t="n">
        <v>2.25806451612903</v>
      </c>
    </row>
    <row r="29" customFormat="false" ht="9.95" hidden="false" customHeight="true" outlineLevel="0" collapsed="false">
      <c r="A29" s="691" t="s">
        <v>570</v>
      </c>
      <c r="B29" s="666" t="n">
        <v>149</v>
      </c>
      <c r="C29" s="661" t="n">
        <v>8.71854885898186</v>
      </c>
      <c r="D29" s="666"/>
      <c r="E29" s="666" t="n">
        <v>8</v>
      </c>
      <c r="F29" s="661" t="n">
        <v>7.76699029126214</v>
      </c>
      <c r="G29" s="666"/>
      <c r="H29" s="666" t="n">
        <v>84</v>
      </c>
      <c r="I29" s="661" t="n">
        <v>6.43185298621746</v>
      </c>
      <c r="J29" s="666"/>
      <c r="K29" s="666" t="n">
        <v>8</v>
      </c>
      <c r="L29" s="661" t="n">
        <v>3.86473429951691</v>
      </c>
      <c r="M29" s="666"/>
      <c r="N29" s="682" t="n">
        <v>233</v>
      </c>
      <c r="O29" s="661" t="n">
        <v>7.72802653399668</v>
      </c>
      <c r="P29" s="666"/>
      <c r="Q29" s="682" t="n">
        <v>16</v>
      </c>
      <c r="R29" s="661" t="n">
        <v>5.16129032258065</v>
      </c>
    </row>
    <row r="30" customFormat="false" ht="9.95" hidden="false" customHeight="true" outlineLevel="0" collapsed="false">
      <c r="A30" s="657" t="s">
        <v>54</v>
      </c>
      <c r="B30" s="684" t="n">
        <v>1709</v>
      </c>
      <c r="C30" s="669" t="n">
        <v>100</v>
      </c>
      <c r="D30" s="684"/>
      <c r="E30" s="684" t="n">
        <v>103</v>
      </c>
      <c r="F30" s="669" t="n">
        <v>100</v>
      </c>
      <c r="G30" s="684"/>
      <c r="H30" s="684" t="n">
        <v>1306</v>
      </c>
      <c r="I30" s="669" t="n">
        <v>100</v>
      </c>
      <c r="J30" s="684"/>
      <c r="K30" s="684" t="n">
        <v>207</v>
      </c>
      <c r="L30" s="669" t="n">
        <v>100</v>
      </c>
      <c r="M30" s="684"/>
      <c r="N30" s="685" t="n">
        <v>3015</v>
      </c>
      <c r="O30" s="669" t="n">
        <v>100</v>
      </c>
      <c r="P30" s="684"/>
      <c r="Q30" s="685" t="n">
        <v>310</v>
      </c>
      <c r="R30" s="669" t="n">
        <v>100</v>
      </c>
    </row>
    <row r="31" customFormat="false" ht="3" hidden="false" customHeight="true" outlineLevel="0" collapsed="false">
      <c r="A31" s="657"/>
      <c r="B31" s="658"/>
      <c r="C31" s="658"/>
      <c r="D31" s="658"/>
      <c r="E31" s="658"/>
      <c r="F31" s="658"/>
      <c r="G31" s="658"/>
      <c r="H31" s="658"/>
      <c r="I31" s="658"/>
      <c r="J31" s="658"/>
      <c r="K31" s="658"/>
      <c r="L31" s="658"/>
      <c r="M31" s="658"/>
      <c r="N31" s="658"/>
      <c r="O31" s="658"/>
      <c r="P31" s="658"/>
      <c r="Q31" s="658"/>
      <c r="R31" s="658"/>
    </row>
    <row r="32" customFormat="false" ht="9.95" hidden="false" customHeight="true" outlineLevel="0" collapsed="false">
      <c r="A32" s="682"/>
      <c r="B32" s="688" t="s">
        <v>545</v>
      </c>
      <c r="C32" s="688"/>
      <c r="D32" s="688"/>
      <c r="E32" s="688"/>
      <c r="F32" s="688"/>
      <c r="G32" s="688"/>
      <c r="H32" s="688"/>
      <c r="I32" s="688"/>
      <c r="J32" s="688"/>
      <c r="K32" s="688"/>
      <c r="L32" s="688"/>
      <c r="M32" s="688"/>
      <c r="N32" s="688"/>
      <c r="O32" s="688"/>
      <c r="P32" s="688"/>
      <c r="Q32" s="688"/>
      <c r="R32" s="688"/>
    </row>
    <row r="33" customFormat="false" ht="3" hidden="false" customHeight="true" outlineLevel="0" collapsed="false">
      <c r="A33" s="657"/>
      <c r="B33" s="658"/>
      <c r="C33" s="658"/>
      <c r="D33" s="658"/>
      <c r="E33" s="658"/>
      <c r="F33" s="658"/>
      <c r="G33" s="658"/>
      <c r="H33" s="658"/>
      <c r="I33" s="658"/>
      <c r="J33" s="658"/>
      <c r="K33" s="658"/>
      <c r="L33" s="658"/>
      <c r="M33" s="658"/>
      <c r="N33" s="658"/>
      <c r="O33" s="658"/>
      <c r="P33" s="658"/>
      <c r="Q33" s="658"/>
      <c r="R33" s="658"/>
    </row>
    <row r="34" customFormat="false" ht="9.95" hidden="false" customHeight="true" outlineLevel="0" collapsed="false">
      <c r="A34" s="690" t="s">
        <v>565</v>
      </c>
      <c r="B34" s="666" t="n">
        <v>208</v>
      </c>
      <c r="C34" s="661" t="n">
        <v>17.9001721170396</v>
      </c>
      <c r="D34" s="666"/>
      <c r="E34" s="666" t="n">
        <v>8</v>
      </c>
      <c r="F34" s="661" t="n">
        <v>20</v>
      </c>
      <c r="G34" s="666"/>
      <c r="H34" s="666" t="n">
        <v>119</v>
      </c>
      <c r="I34" s="661" t="n">
        <v>11.4533205004812</v>
      </c>
      <c r="J34" s="666"/>
      <c r="K34" s="666" t="n">
        <v>11</v>
      </c>
      <c r="L34" s="661" t="n">
        <v>5.06912442396313</v>
      </c>
      <c r="M34" s="666"/>
      <c r="N34" s="682" t="n">
        <v>327</v>
      </c>
      <c r="O34" s="661" t="n">
        <v>14.8568832348932</v>
      </c>
      <c r="P34" s="666"/>
      <c r="Q34" s="682" t="n">
        <v>19</v>
      </c>
      <c r="R34" s="661" t="n">
        <v>7.39299610894942</v>
      </c>
    </row>
    <row r="35" customFormat="false" ht="9.95" hidden="false" customHeight="true" outlineLevel="0" collapsed="false">
      <c r="A35" s="690" t="s">
        <v>566</v>
      </c>
      <c r="B35" s="666" t="n">
        <v>595</v>
      </c>
      <c r="C35" s="661" t="n">
        <v>51.2048192771084</v>
      </c>
      <c r="D35" s="666"/>
      <c r="E35" s="666" t="n">
        <v>24</v>
      </c>
      <c r="F35" s="661" t="n">
        <v>60</v>
      </c>
      <c r="G35" s="666"/>
      <c r="H35" s="666" t="n">
        <v>694</v>
      </c>
      <c r="I35" s="661" t="n">
        <v>66.7949951876805</v>
      </c>
      <c r="J35" s="666"/>
      <c r="K35" s="666" t="n">
        <v>179</v>
      </c>
      <c r="L35" s="661" t="n">
        <v>82.4884792626728</v>
      </c>
      <c r="M35" s="666"/>
      <c r="N35" s="682" t="n">
        <v>1289</v>
      </c>
      <c r="O35" s="661" t="n">
        <v>58.5642889595638</v>
      </c>
      <c r="P35" s="666"/>
      <c r="Q35" s="666" t="n">
        <v>203</v>
      </c>
      <c r="R35" s="661" t="n">
        <v>78.988326848249</v>
      </c>
    </row>
    <row r="36" customFormat="false" ht="20.1" hidden="false" customHeight="true" outlineLevel="0" collapsed="false">
      <c r="A36" s="676" t="s">
        <v>567</v>
      </c>
      <c r="B36" s="662" t="n">
        <v>82</v>
      </c>
      <c r="C36" s="663" t="n">
        <v>7.05679862306368</v>
      </c>
      <c r="D36" s="662"/>
      <c r="E36" s="662" t="n">
        <v>0</v>
      </c>
      <c r="F36" s="663" t="n">
        <v>0</v>
      </c>
      <c r="G36" s="662"/>
      <c r="H36" s="662" t="n">
        <v>60</v>
      </c>
      <c r="I36" s="663" t="n">
        <v>5.77478344562079</v>
      </c>
      <c r="J36" s="662"/>
      <c r="K36" s="662" t="n">
        <v>0</v>
      </c>
      <c r="L36" s="663" t="n">
        <v>0</v>
      </c>
      <c r="M36" s="662"/>
      <c r="N36" s="720" t="n">
        <v>142</v>
      </c>
      <c r="O36" s="663" t="n">
        <v>6.45161290322581</v>
      </c>
      <c r="P36" s="662"/>
      <c r="Q36" s="662" t="n">
        <v>0</v>
      </c>
      <c r="R36" s="663" t="n">
        <v>0</v>
      </c>
    </row>
    <row r="37" customFormat="false" ht="20.1" hidden="false" customHeight="true" outlineLevel="0" collapsed="false">
      <c r="A37" s="676" t="s">
        <v>568</v>
      </c>
      <c r="B37" s="662" t="n">
        <v>129</v>
      </c>
      <c r="C37" s="663" t="n">
        <v>11.1015490533563</v>
      </c>
      <c r="D37" s="662"/>
      <c r="E37" s="662" t="n">
        <v>3</v>
      </c>
      <c r="F37" s="663" t="n">
        <v>7.5</v>
      </c>
      <c r="G37" s="662"/>
      <c r="H37" s="662" t="n">
        <v>53</v>
      </c>
      <c r="I37" s="663" t="n">
        <v>5.10105871029836</v>
      </c>
      <c r="J37" s="662"/>
      <c r="K37" s="662" t="n">
        <v>5</v>
      </c>
      <c r="L37" s="663" t="n">
        <v>2.30414746543779</v>
      </c>
      <c r="M37" s="662"/>
      <c r="N37" s="720" t="n">
        <v>182</v>
      </c>
      <c r="O37" s="663" t="n">
        <v>8.26896865061336</v>
      </c>
      <c r="P37" s="662"/>
      <c r="Q37" s="720" t="n">
        <v>8</v>
      </c>
      <c r="R37" s="663" t="n">
        <v>3.11284046692607</v>
      </c>
    </row>
    <row r="38" customFormat="false" ht="20.1" hidden="false" customHeight="true" outlineLevel="0" collapsed="false">
      <c r="A38" s="681" t="s">
        <v>569</v>
      </c>
      <c r="B38" s="662" t="n">
        <v>45</v>
      </c>
      <c r="C38" s="663" t="n">
        <v>3.87263339070568</v>
      </c>
      <c r="D38" s="662"/>
      <c r="E38" s="662" t="n">
        <v>2</v>
      </c>
      <c r="F38" s="663" t="n">
        <v>5</v>
      </c>
      <c r="G38" s="662"/>
      <c r="H38" s="662" t="n">
        <v>37</v>
      </c>
      <c r="I38" s="663" t="n">
        <v>3.56111645813282</v>
      </c>
      <c r="J38" s="662"/>
      <c r="K38" s="662" t="n">
        <v>6</v>
      </c>
      <c r="L38" s="663" t="n">
        <v>2.76497695852535</v>
      </c>
      <c r="M38" s="662"/>
      <c r="N38" s="720" t="n">
        <v>82</v>
      </c>
      <c r="O38" s="663" t="n">
        <v>3.72557928214448</v>
      </c>
      <c r="P38" s="662"/>
      <c r="Q38" s="662" t="n">
        <v>8</v>
      </c>
      <c r="R38" s="663" t="n">
        <v>3.11284046692607</v>
      </c>
    </row>
    <row r="39" customFormat="false" ht="9.95" hidden="false" customHeight="true" outlineLevel="0" collapsed="false">
      <c r="A39" s="691" t="s">
        <v>570</v>
      </c>
      <c r="B39" s="666" t="n">
        <v>103</v>
      </c>
      <c r="C39" s="661" t="n">
        <v>8.86402753872633</v>
      </c>
      <c r="D39" s="666"/>
      <c r="E39" s="666" t="n">
        <v>3</v>
      </c>
      <c r="F39" s="661" t="n">
        <v>7.5</v>
      </c>
      <c r="G39" s="666"/>
      <c r="H39" s="666" t="n">
        <v>76</v>
      </c>
      <c r="I39" s="661" t="n">
        <v>7.31472569778633</v>
      </c>
      <c r="J39" s="666"/>
      <c r="K39" s="666" t="n">
        <v>16</v>
      </c>
      <c r="L39" s="661" t="n">
        <v>7.37327188940092</v>
      </c>
      <c r="M39" s="666"/>
      <c r="N39" s="682" t="n">
        <v>179</v>
      </c>
      <c r="O39" s="661" t="n">
        <v>8.13266696955929</v>
      </c>
      <c r="P39" s="666"/>
      <c r="Q39" s="682" t="n">
        <v>19</v>
      </c>
      <c r="R39" s="661" t="n">
        <v>7.39299610894942</v>
      </c>
    </row>
    <row r="40" customFormat="false" ht="9.95" hidden="false" customHeight="true" outlineLevel="0" collapsed="false">
      <c r="A40" s="657" t="s">
        <v>54</v>
      </c>
      <c r="B40" s="684" t="n">
        <v>1162</v>
      </c>
      <c r="C40" s="669" t="n">
        <v>100</v>
      </c>
      <c r="D40" s="684"/>
      <c r="E40" s="684" t="n">
        <v>40</v>
      </c>
      <c r="F40" s="669" t="n">
        <v>100</v>
      </c>
      <c r="G40" s="684"/>
      <c r="H40" s="684" t="n">
        <v>1039</v>
      </c>
      <c r="I40" s="669" t="n">
        <v>100</v>
      </c>
      <c r="J40" s="684"/>
      <c r="K40" s="684" t="n">
        <v>217</v>
      </c>
      <c r="L40" s="669" t="n">
        <v>100</v>
      </c>
      <c r="M40" s="684"/>
      <c r="N40" s="685" t="n">
        <v>2201</v>
      </c>
      <c r="O40" s="669" t="n">
        <v>100</v>
      </c>
      <c r="P40" s="684"/>
      <c r="Q40" s="685" t="n">
        <v>257</v>
      </c>
      <c r="R40" s="669" t="n">
        <v>100</v>
      </c>
    </row>
    <row r="41" customFormat="false" ht="3" hidden="false" customHeight="true" outlineLevel="0" collapsed="false">
      <c r="A41" s="671"/>
      <c r="B41" s="671"/>
      <c r="C41" s="671"/>
      <c r="D41" s="671"/>
      <c r="E41" s="671"/>
      <c r="F41" s="672"/>
      <c r="G41" s="671"/>
      <c r="H41" s="671"/>
      <c r="I41" s="671"/>
      <c r="J41" s="671"/>
      <c r="K41" s="671"/>
      <c r="L41" s="671"/>
      <c r="M41" s="671"/>
      <c r="N41" s="671"/>
      <c r="O41" s="671"/>
      <c r="P41" s="671"/>
      <c r="Q41" s="671"/>
      <c r="R41" s="673"/>
    </row>
    <row r="42" customFormat="false" ht="3" hidden="false" customHeight="true" outlineLevel="0" collapsed="false"/>
    <row r="43" customFormat="false" ht="9.95" hidden="false" customHeight="true" outlineLevel="0" collapsed="false">
      <c r="A43" s="695" t="s">
        <v>536</v>
      </c>
      <c r="B43" s="674"/>
      <c r="C43" s="674"/>
      <c r="D43" s="674"/>
      <c r="E43" s="674"/>
      <c r="F43" s="674"/>
      <c r="G43" s="674"/>
      <c r="H43" s="674"/>
      <c r="I43" s="674"/>
      <c r="J43" s="674"/>
      <c r="K43" s="674"/>
      <c r="L43" s="674"/>
      <c r="M43" s="674"/>
      <c r="N43" s="674"/>
      <c r="O43" s="674"/>
      <c r="P43" s="674"/>
      <c r="Q43" s="674"/>
      <c r="R43" s="674"/>
    </row>
    <row r="44" customFormat="false" ht="9.95" hidden="false" customHeight="true" outlineLevel="0" collapsed="false">
      <c r="A44" s="676" t="s">
        <v>571</v>
      </c>
      <c r="B44" s="676"/>
      <c r="C44" s="676"/>
      <c r="D44" s="676"/>
      <c r="E44" s="676"/>
      <c r="F44" s="676"/>
      <c r="G44" s="676"/>
      <c r="H44" s="676"/>
      <c r="I44" s="676"/>
      <c r="J44" s="676"/>
      <c r="K44" s="676"/>
      <c r="L44" s="676"/>
      <c r="M44" s="676"/>
      <c r="N44" s="676"/>
      <c r="O44" s="676"/>
      <c r="P44" s="676"/>
      <c r="Q44" s="676"/>
      <c r="R44" s="676"/>
    </row>
    <row r="45" customFormat="false" ht="9" hidden="false" customHeight="false" outlineLevel="0" collapsed="false">
      <c r="A45" s="695"/>
      <c r="B45" s="682"/>
      <c r="C45" s="682"/>
      <c r="D45" s="682"/>
      <c r="E45" s="682"/>
      <c r="F45" s="682"/>
      <c r="G45" s="696"/>
      <c r="H45" s="682"/>
      <c r="I45" s="682"/>
      <c r="J45" s="682"/>
      <c r="K45" s="682"/>
      <c r="L45" s="682"/>
      <c r="M45" s="682"/>
      <c r="N45" s="682"/>
      <c r="O45" s="682"/>
      <c r="P45" s="682"/>
      <c r="Q45" s="682"/>
      <c r="R45" s="682"/>
    </row>
    <row r="46" customFormat="false" ht="9" hidden="false" customHeight="false" outlineLevel="0" collapsed="false">
      <c r="B46" s="721"/>
      <c r="C46" s="721"/>
      <c r="D46" s="721"/>
      <c r="E46" s="721"/>
      <c r="F46" s="721"/>
      <c r="G46" s="721"/>
      <c r="H46" s="721"/>
      <c r="I46" s="721"/>
      <c r="J46" s="721"/>
      <c r="K46" s="721"/>
      <c r="L46" s="721"/>
      <c r="M46" s="721"/>
      <c r="N46" s="721"/>
      <c r="O46" s="721"/>
      <c r="P46" s="721"/>
      <c r="Q46" s="721"/>
      <c r="R46" s="721"/>
    </row>
    <row r="47" customFormat="false" ht="9" hidden="false" customHeight="false" outlineLevel="0" collapsed="false">
      <c r="B47" s="721"/>
      <c r="C47" s="721"/>
      <c r="D47" s="721"/>
      <c r="E47" s="721"/>
      <c r="F47" s="721"/>
      <c r="G47" s="721"/>
      <c r="H47" s="721"/>
      <c r="I47" s="721"/>
      <c r="J47" s="721"/>
      <c r="K47" s="721"/>
      <c r="L47" s="721"/>
      <c r="M47" s="721"/>
      <c r="N47" s="721"/>
      <c r="O47" s="721"/>
      <c r="P47" s="721"/>
      <c r="Q47" s="721"/>
      <c r="R47" s="721"/>
    </row>
    <row r="48" customFormat="false" ht="9" hidden="false" customHeight="false" outlineLevel="0" collapsed="false">
      <c r="B48" s="721"/>
      <c r="C48" s="721"/>
      <c r="D48" s="721"/>
      <c r="E48" s="721"/>
      <c r="F48" s="721"/>
      <c r="G48" s="721"/>
      <c r="H48" s="721"/>
      <c r="I48" s="721"/>
      <c r="J48" s="721"/>
      <c r="K48" s="721"/>
      <c r="L48" s="721"/>
      <c r="M48" s="721"/>
      <c r="N48" s="721"/>
      <c r="O48" s="721"/>
      <c r="P48" s="721"/>
      <c r="Q48" s="721"/>
      <c r="R48" s="721"/>
    </row>
    <row r="49" customFormat="false" ht="9" hidden="false" customHeight="false" outlineLevel="0" collapsed="false">
      <c r="B49" s="721"/>
      <c r="C49" s="721"/>
      <c r="D49" s="721"/>
      <c r="E49" s="721"/>
      <c r="F49" s="721"/>
      <c r="G49" s="721"/>
      <c r="H49" s="721"/>
      <c r="I49" s="721"/>
      <c r="J49" s="721"/>
      <c r="K49" s="721"/>
      <c r="L49" s="721"/>
      <c r="M49" s="721"/>
      <c r="N49" s="721"/>
      <c r="O49" s="721"/>
      <c r="P49" s="721"/>
      <c r="Q49" s="721"/>
      <c r="R49" s="721"/>
    </row>
    <row r="50" customFormat="false" ht="9" hidden="false" customHeight="false" outlineLevel="0" collapsed="false">
      <c r="B50" s="721"/>
      <c r="C50" s="721"/>
      <c r="D50" s="721"/>
      <c r="E50" s="721"/>
      <c r="F50" s="721"/>
      <c r="G50" s="721"/>
      <c r="H50" s="721"/>
      <c r="I50" s="721"/>
      <c r="J50" s="721"/>
      <c r="K50" s="721"/>
      <c r="L50" s="721"/>
      <c r="M50" s="721"/>
      <c r="N50" s="721"/>
      <c r="O50" s="721"/>
      <c r="P50" s="721"/>
      <c r="Q50" s="721"/>
      <c r="R50" s="721"/>
    </row>
    <row r="51" customFormat="false" ht="9" hidden="false" customHeight="false" outlineLevel="0" collapsed="false">
      <c r="B51" s="721"/>
      <c r="C51" s="721"/>
      <c r="D51" s="721"/>
      <c r="E51" s="721"/>
      <c r="F51" s="721"/>
      <c r="G51" s="721"/>
      <c r="H51" s="721"/>
      <c r="I51" s="721"/>
      <c r="J51" s="721"/>
      <c r="K51" s="721"/>
      <c r="L51" s="721"/>
      <c r="M51" s="721"/>
      <c r="N51" s="721"/>
      <c r="O51" s="721"/>
      <c r="P51" s="721"/>
      <c r="Q51" s="721"/>
      <c r="R51" s="721"/>
    </row>
    <row r="52" customFormat="false" ht="9" hidden="false" customHeight="false" outlineLevel="0" collapsed="false">
      <c r="B52" s="721"/>
      <c r="C52" s="721"/>
      <c r="D52" s="721"/>
      <c r="E52" s="721"/>
      <c r="F52" s="721"/>
      <c r="G52" s="721"/>
      <c r="H52" s="721"/>
      <c r="I52" s="721"/>
      <c r="J52" s="721"/>
      <c r="K52" s="721"/>
      <c r="L52" s="721"/>
      <c r="M52" s="721"/>
      <c r="N52" s="721"/>
      <c r="O52" s="721"/>
      <c r="P52" s="721"/>
      <c r="Q52" s="721"/>
      <c r="R52" s="721"/>
    </row>
    <row r="53" customFormat="false" ht="9" hidden="false" customHeight="false" outlineLevel="0" collapsed="false">
      <c r="B53" s="721"/>
      <c r="C53" s="721"/>
      <c r="D53" s="721"/>
      <c r="E53" s="721"/>
      <c r="F53" s="721"/>
      <c r="G53" s="721"/>
      <c r="H53" s="721"/>
      <c r="I53" s="721"/>
      <c r="J53" s="721"/>
      <c r="K53" s="721"/>
      <c r="L53" s="721"/>
      <c r="M53" s="721"/>
      <c r="N53" s="721"/>
      <c r="O53" s="721"/>
      <c r="P53" s="721"/>
      <c r="Q53" s="721"/>
      <c r="R53" s="721"/>
    </row>
    <row r="54" customFormat="false" ht="9" hidden="false" customHeight="false" outlineLevel="0" collapsed="false">
      <c r="B54" s="721"/>
      <c r="C54" s="721"/>
      <c r="D54" s="721"/>
      <c r="E54" s="721"/>
      <c r="F54" s="721"/>
      <c r="G54" s="721"/>
      <c r="H54" s="721"/>
      <c r="I54" s="721"/>
      <c r="J54" s="721"/>
      <c r="K54" s="721"/>
      <c r="L54" s="721"/>
      <c r="M54" s="721"/>
      <c r="N54" s="721"/>
      <c r="O54" s="721"/>
      <c r="P54" s="721"/>
      <c r="Q54" s="721"/>
      <c r="R54" s="721"/>
    </row>
    <row r="55" customFormat="false" ht="9" hidden="false" customHeight="false" outlineLevel="0" collapsed="false">
      <c r="B55" s="721"/>
      <c r="C55" s="721"/>
      <c r="D55" s="721"/>
      <c r="E55" s="721"/>
      <c r="F55" s="721"/>
      <c r="G55" s="721"/>
      <c r="H55" s="721"/>
      <c r="I55" s="721"/>
      <c r="J55" s="721"/>
      <c r="K55" s="721"/>
      <c r="L55" s="721"/>
      <c r="M55" s="721"/>
      <c r="N55" s="721"/>
      <c r="O55" s="721"/>
      <c r="P55" s="721"/>
      <c r="Q55" s="721"/>
      <c r="R55" s="721"/>
    </row>
  </sheetData>
  <mergeCells count="18">
    <mergeCell ref="A5:R5"/>
    <mergeCell ref="A8:A10"/>
    <mergeCell ref="B8:F8"/>
    <mergeCell ref="H8:L8"/>
    <mergeCell ref="N8:R8"/>
    <mergeCell ref="B9:B10"/>
    <mergeCell ref="C9:C10"/>
    <mergeCell ref="E9:F9"/>
    <mergeCell ref="H9:H10"/>
    <mergeCell ref="I9:I10"/>
    <mergeCell ref="K9:L9"/>
    <mergeCell ref="N9:N10"/>
    <mergeCell ref="O9:O10"/>
    <mergeCell ref="Q9:R9"/>
    <mergeCell ref="B12:R12"/>
    <mergeCell ref="B22:R22"/>
    <mergeCell ref="B32:R32"/>
    <mergeCell ref="A44:R44"/>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12.7"/>
    <col collapsed="false" customWidth="true" hidden="false" outlineLevel="0" max="2" min="2" style="0" width="16.13"/>
    <col collapsed="false" customWidth="true" hidden="false" outlineLevel="0" max="4" min="3" style="0" width="10.71"/>
    <col collapsed="false" customWidth="true" hidden="false" outlineLevel="0" max="5" min="5" style="0" width="8.7"/>
    <col collapsed="false" customWidth="true" hidden="false" outlineLevel="0" max="6" min="6" style="0" width="0.85"/>
    <col collapsed="false" customWidth="true" hidden="false" outlineLevel="0" max="8" min="7" style="0" width="10.71"/>
    <col collapsed="false" customWidth="true" hidden="false" outlineLevel="0" max="9" min="9" style="0" width="8.7"/>
  </cols>
  <sheetData>
    <row r="1" s="31" customFormat="true" ht="12.75" hidden="false" customHeight="true" outlineLevel="0" collapsed="false"/>
    <row r="2" s="31" customFormat="true" ht="12.75" hidden="false" customHeight="true" outlineLevel="0" collapsed="false"/>
    <row r="3" customFormat="false" ht="12.75" hidden="false" customHeight="true" outlineLevel="0" collapsed="false">
      <c r="A3" s="33"/>
    </row>
    <row r="4" s="36" customFormat="true" ht="12" hidden="false" customHeight="true" outlineLevel="0" collapsed="false">
      <c r="A4" s="37" t="s">
        <v>5</v>
      </c>
      <c r="B4" s="35"/>
      <c r="C4" s="35"/>
      <c r="D4" s="35"/>
      <c r="E4" s="35"/>
      <c r="F4" s="35"/>
      <c r="G4" s="35"/>
      <c r="H4" s="35"/>
      <c r="I4" s="35"/>
    </row>
    <row r="5" s="36" customFormat="true" ht="12" hidden="false" customHeight="true" outlineLevel="0" collapsed="false">
      <c r="A5" s="37" t="s">
        <v>6</v>
      </c>
    </row>
    <row r="6" s="36" customFormat="true" ht="12" hidden="false" customHeight="true" outlineLevel="0" collapsed="false">
      <c r="A6" s="36" t="s">
        <v>7</v>
      </c>
      <c r="B6" s="72"/>
      <c r="C6" s="72"/>
      <c r="D6" s="72"/>
      <c r="E6" s="72"/>
    </row>
    <row r="7" customFormat="false" ht="6" hidden="false" customHeight="true" outlineLevel="0" collapsed="false">
      <c r="A7" s="39"/>
      <c r="B7" s="40"/>
      <c r="C7" s="40"/>
      <c r="D7" s="40"/>
      <c r="E7" s="40"/>
      <c r="F7" s="73"/>
      <c r="G7" s="73"/>
      <c r="H7" s="40"/>
      <c r="I7" s="40"/>
    </row>
    <row r="8" customFormat="false" ht="15" hidden="false" customHeight="true" outlineLevel="0" collapsed="false">
      <c r="A8" s="74" t="s">
        <v>67</v>
      </c>
      <c r="B8" s="75" t="s">
        <v>49</v>
      </c>
      <c r="C8" s="75"/>
      <c r="D8" s="75"/>
      <c r="E8" s="75"/>
      <c r="F8" s="76"/>
      <c r="G8" s="75" t="s">
        <v>50</v>
      </c>
      <c r="H8" s="75"/>
      <c r="I8" s="75"/>
    </row>
    <row r="9" s="78" customFormat="true" ht="15" hidden="false" customHeight="true" outlineLevel="0" collapsed="false">
      <c r="A9" s="74"/>
      <c r="B9" s="77" t="s">
        <v>51</v>
      </c>
      <c r="C9" s="77" t="s">
        <v>68</v>
      </c>
      <c r="D9" s="77" t="s">
        <v>69</v>
      </c>
      <c r="E9" s="77" t="s">
        <v>54</v>
      </c>
      <c r="F9" s="77"/>
      <c r="G9" s="77" t="s">
        <v>68</v>
      </c>
      <c r="H9" s="77" t="s">
        <v>69</v>
      </c>
      <c r="I9" s="77" t="s">
        <v>54</v>
      </c>
    </row>
    <row r="10" customFormat="false" ht="3" hidden="false" customHeight="true" outlineLevel="0" collapsed="false">
      <c r="A10" s="79"/>
      <c r="B10" s="80"/>
      <c r="C10" s="80"/>
      <c r="D10" s="80"/>
      <c r="E10" s="80"/>
      <c r="F10" s="80"/>
      <c r="G10" s="80"/>
      <c r="H10" s="80"/>
      <c r="I10" s="80"/>
    </row>
    <row r="11" customFormat="false" ht="9.95" hidden="false" customHeight="true" outlineLevel="0" collapsed="false">
      <c r="A11" s="79" t="n">
        <v>2010</v>
      </c>
      <c r="B11" s="81" t="n">
        <v>1477471</v>
      </c>
      <c r="C11" s="81" t="n">
        <v>2675139</v>
      </c>
      <c r="D11" s="81" t="n">
        <v>39435</v>
      </c>
      <c r="E11" s="81" t="n">
        <v>4192045</v>
      </c>
      <c r="F11" s="82"/>
      <c r="G11" s="81" t="n">
        <v>50086</v>
      </c>
      <c r="H11" s="81" t="n">
        <v>131245</v>
      </c>
      <c r="I11" s="81" t="n">
        <v>181331</v>
      </c>
    </row>
    <row r="12" customFormat="false" ht="9.95" hidden="false" customHeight="true" outlineLevel="0" collapsed="false">
      <c r="A12" s="79" t="n">
        <v>2011</v>
      </c>
      <c r="B12" s="81" t="n">
        <v>1508587</v>
      </c>
      <c r="C12" s="81" t="n">
        <v>2638242</v>
      </c>
      <c r="D12" s="81" t="n">
        <v>34881</v>
      </c>
      <c r="E12" s="81" t="n">
        <v>4181710</v>
      </c>
      <c r="F12" s="81"/>
      <c r="G12" s="81" t="n">
        <v>40306</v>
      </c>
      <c r="H12" s="81" t="n">
        <v>122368</v>
      </c>
      <c r="I12" s="81" t="n">
        <v>162674</v>
      </c>
    </row>
    <row r="13" customFormat="false" ht="9.95" hidden="false" customHeight="true" outlineLevel="0" collapsed="false">
      <c r="A13" s="79" t="n">
        <v>2012</v>
      </c>
      <c r="B13" s="53" t="n">
        <v>1379032</v>
      </c>
      <c r="C13" s="53" t="n">
        <v>2628038</v>
      </c>
      <c r="D13" s="83" t="n">
        <v>34849</v>
      </c>
      <c r="E13" s="53" t="n">
        <v>4041919</v>
      </c>
      <c r="F13" s="81"/>
      <c r="G13" s="53" t="n">
        <v>43357</v>
      </c>
      <c r="H13" s="53" t="n">
        <v>117451</v>
      </c>
      <c r="I13" s="81" t="n">
        <v>160808</v>
      </c>
    </row>
    <row r="14" customFormat="false" ht="9.95" hidden="false" customHeight="true" outlineLevel="0" collapsed="false">
      <c r="A14" s="79" t="n">
        <v>2013</v>
      </c>
      <c r="B14" s="53" t="n">
        <v>1372421</v>
      </c>
      <c r="C14" s="53" t="n">
        <v>2594558</v>
      </c>
      <c r="D14" s="53" t="n">
        <v>14905</v>
      </c>
      <c r="E14" s="53" t="n">
        <v>3981884</v>
      </c>
      <c r="F14" s="53"/>
      <c r="G14" s="53" t="n">
        <v>34446</v>
      </c>
      <c r="H14" s="53" t="n">
        <v>108675</v>
      </c>
      <c r="I14" s="53" t="n">
        <f aca="false">SUM(G14:H14)</f>
        <v>143121</v>
      </c>
    </row>
    <row r="15" customFormat="false" ht="3" hidden="false" customHeight="true" outlineLevel="0" collapsed="false">
      <c r="A15" s="79"/>
      <c r="B15" s="53"/>
      <c r="C15" s="53"/>
      <c r="D15" s="55"/>
      <c r="E15" s="53"/>
      <c r="F15" s="81"/>
      <c r="G15" s="53"/>
      <c r="H15" s="53"/>
      <c r="I15" s="81"/>
    </row>
    <row r="16" customFormat="false" ht="9.95" hidden="false" customHeight="true" outlineLevel="0" collapsed="false">
      <c r="A16" s="80"/>
      <c r="B16" s="84" t="s">
        <v>70</v>
      </c>
      <c r="C16" s="84"/>
      <c r="D16" s="84"/>
      <c r="E16" s="84"/>
      <c r="F16" s="84"/>
      <c r="G16" s="84"/>
      <c r="H16" s="84"/>
      <c r="I16" s="84"/>
    </row>
    <row r="17" customFormat="false" ht="3" hidden="false" customHeight="true" outlineLevel="0" collapsed="false">
      <c r="A17" s="80"/>
      <c r="B17" s="80"/>
      <c r="C17" s="80"/>
      <c r="D17" s="80"/>
      <c r="E17" s="80"/>
      <c r="F17" s="80"/>
      <c r="G17" s="80"/>
      <c r="H17" s="80"/>
      <c r="I17" s="80"/>
    </row>
    <row r="18" customFormat="false" ht="9.95" hidden="false" customHeight="true" outlineLevel="0" collapsed="false">
      <c r="A18" s="80"/>
      <c r="B18" s="84" t="s">
        <v>57</v>
      </c>
      <c r="C18" s="84"/>
      <c r="D18" s="84"/>
      <c r="E18" s="84"/>
      <c r="F18" s="84"/>
      <c r="G18" s="84"/>
      <c r="H18" s="84"/>
      <c r="I18" s="84"/>
    </row>
    <row r="19" customFormat="false" ht="3" hidden="false" customHeight="true" outlineLevel="0" collapsed="false">
      <c r="A19" s="80"/>
      <c r="B19" s="80"/>
      <c r="C19" s="80"/>
      <c r="D19" s="80"/>
      <c r="E19" s="80"/>
      <c r="F19" s="80"/>
      <c r="G19" s="80"/>
      <c r="H19" s="80"/>
      <c r="I19" s="80"/>
    </row>
    <row r="20" s="51" customFormat="true" ht="9.95" hidden="false" customHeight="true" outlineLevel="0" collapsed="false">
      <c r="A20" s="80" t="s">
        <v>71</v>
      </c>
      <c r="B20" s="85" t="n">
        <v>59846</v>
      </c>
      <c r="C20" s="85" t="n">
        <v>159025</v>
      </c>
      <c r="D20" s="81" t="n">
        <v>381</v>
      </c>
      <c r="E20" s="81" t="n">
        <v>219252</v>
      </c>
      <c r="F20" s="86"/>
      <c r="G20" s="81" t="n">
        <v>662</v>
      </c>
      <c r="H20" s="81" t="n">
        <v>4149</v>
      </c>
      <c r="I20" s="87" t="n">
        <v>4811</v>
      </c>
    </row>
    <row r="21" s="51" customFormat="true" ht="9.95" hidden="false" customHeight="true" outlineLevel="0" collapsed="false">
      <c r="A21" s="80" t="s">
        <v>72</v>
      </c>
      <c r="B21" s="85" t="n">
        <v>123630</v>
      </c>
      <c r="C21" s="85" t="n">
        <v>267220</v>
      </c>
      <c r="D21" s="81" t="n">
        <v>397</v>
      </c>
      <c r="E21" s="81" t="n">
        <v>391247</v>
      </c>
      <c r="F21" s="86"/>
      <c r="G21" s="81" t="n">
        <v>906</v>
      </c>
      <c r="H21" s="81" t="n">
        <v>6762</v>
      </c>
      <c r="I21" s="87" t="n">
        <v>7668</v>
      </c>
    </row>
    <row r="22" s="51" customFormat="true" ht="9.95" hidden="false" customHeight="true" outlineLevel="0" collapsed="false">
      <c r="A22" s="80" t="s">
        <v>73</v>
      </c>
      <c r="B22" s="85" t="n">
        <v>27953</v>
      </c>
      <c r="C22" s="85" t="n">
        <v>99119</v>
      </c>
      <c r="D22" s="81" t="n">
        <v>169</v>
      </c>
      <c r="E22" s="81" t="n">
        <v>127241</v>
      </c>
      <c r="F22" s="86"/>
      <c r="G22" s="81" t="n">
        <v>130</v>
      </c>
      <c r="H22" s="81" t="n">
        <v>2243</v>
      </c>
      <c r="I22" s="87" t="n">
        <v>2373</v>
      </c>
    </row>
    <row r="23" s="88" customFormat="true" ht="9.95" hidden="false" customHeight="true" outlineLevel="0" collapsed="false">
      <c r="A23" s="80" t="s">
        <v>74</v>
      </c>
      <c r="B23" s="85" t="n">
        <v>10275</v>
      </c>
      <c r="C23" s="85" t="n">
        <v>34889</v>
      </c>
      <c r="D23" s="81" t="n">
        <v>445</v>
      </c>
      <c r="E23" s="81" t="n">
        <v>45609</v>
      </c>
      <c r="F23" s="86"/>
      <c r="G23" s="81" t="n">
        <v>92</v>
      </c>
      <c r="H23" s="81" t="n">
        <v>813</v>
      </c>
      <c r="I23" s="87" t="n">
        <v>905</v>
      </c>
    </row>
    <row r="24" s="51" customFormat="true" ht="9.95" hidden="false" customHeight="true" outlineLevel="0" collapsed="false">
      <c r="A24" s="80" t="s">
        <v>75</v>
      </c>
      <c r="B24" s="85" t="n">
        <v>45896</v>
      </c>
      <c r="C24" s="85" t="n">
        <v>156980</v>
      </c>
      <c r="D24" s="81" t="n">
        <v>285</v>
      </c>
      <c r="E24" s="81" t="n">
        <v>203161</v>
      </c>
      <c r="F24" s="86"/>
      <c r="G24" s="81" t="n">
        <v>644</v>
      </c>
      <c r="H24" s="81" t="n">
        <v>3742</v>
      </c>
      <c r="I24" s="87" t="n">
        <v>4386</v>
      </c>
    </row>
    <row r="25" s="51" customFormat="true" ht="9.95" hidden="false" customHeight="true" outlineLevel="0" collapsed="false">
      <c r="A25" s="80" t="s">
        <v>76</v>
      </c>
      <c r="B25" s="85" t="n">
        <v>15586</v>
      </c>
      <c r="C25" s="85" t="n">
        <v>45788</v>
      </c>
      <c r="D25" s="81" t="n">
        <v>87</v>
      </c>
      <c r="E25" s="81" t="n">
        <v>61461</v>
      </c>
      <c r="F25" s="86"/>
      <c r="G25" s="81" t="n">
        <v>209</v>
      </c>
      <c r="H25" s="81" t="n">
        <v>1231</v>
      </c>
      <c r="I25" s="87" t="n">
        <v>1440</v>
      </c>
    </row>
    <row r="26" s="51" customFormat="true" ht="9.95" hidden="false" customHeight="true" outlineLevel="0" collapsed="false">
      <c r="A26" s="80" t="s">
        <v>77</v>
      </c>
      <c r="B26" s="85" t="n">
        <v>26624</v>
      </c>
      <c r="C26" s="85" t="n">
        <v>73742</v>
      </c>
      <c r="D26" s="81" t="n">
        <v>346</v>
      </c>
      <c r="E26" s="81" t="n">
        <v>100712</v>
      </c>
      <c r="F26" s="86"/>
      <c r="G26" s="81" t="n">
        <v>433</v>
      </c>
      <c r="H26" s="81" t="n">
        <v>2566</v>
      </c>
      <c r="I26" s="87" t="n">
        <v>2999</v>
      </c>
    </row>
    <row r="27" s="51" customFormat="true" ht="9.95" hidden="false" customHeight="true" outlineLevel="0" collapsed="false">
      <c r="A27" s="80" t="s">
        <v>78</v>
      </c>
      <c r="B27" s="85" t="n">
        <v>59494</v>
      </c>
      <c r="C27" s="85" t="n">
        <v>159602</v>
      </c>
      <c r="D27" s="81" t="n">
        <v>298</v>
      </c>
      <c r="E27" s="81" t="n">
        <v>219394</v>
      </c>
      <c r="F27" s="86"/>
      <c r="G27" s="81" t="n">
        <v>835</v>
      </c>
      <c r="H27" s="81" t="n">
        <v>4612</v>
      </c>
      <c r="I27" s="87" t="n">
        <v>5447</v>
      </c>
    </row>
    <row r="28" s="51" customFormat="true" ht="9.95" hidden="false" customHeight="true" outlineLevel="0" collapsed="false">
      <c r="A28" s="80" t="s">
        <v>79</v>
      </c>
      <c r="B28" s="85" t="n">
        <v>59057</v>
      </c>
      <c r="C28" s="85" t="n">
        <v>144282</v>
      </c>
      <c r="D28" s="81" t="n">
        <v>423</v>
      </c>
      <c r="E28" s="81" t="n">
        <v>203762</v>
      </c>
      <c r="F28" s="86"/>
      <c r="G28" s="81" t="n">
        <v>1056</v>
      </c>
      <c r="H28" s="81" t="n">
        <v>4004</v>
      </c>
      <c r="I28" s="87" t="n">
        <v>5060</v>
      </c>
    </row>
    <row r="29" s="51" customFormat="true" ht="9.95" hidden="false" customHeight="true" outlineLevel="0" collapsed="false">
      <c r="A29" s="80" t="s">
        <v>80</v>
      </c>
      <c r="B29" s="85" t="n">
        <v>14460</v>
      </c>
      <c r="C29" s="85" t="n">
        <v>32290</v>
      </c>
      <c r="D29" s="81" t="n">
        <v>1410</v>
      </c>
      <c r="E29" s="81" t="n">
        <v>48160</v>
      </c>
      <c r="F29" s="86"/>
      <c r="G29" s="81" t="n">
        <v>255</v>
      </c>
      <c r="H29" s="81" t="n">
        <v>930</v>
      </c>
      <c r="I29" s="87" t="n">
        <v>1185</v>
      </c>
    </row>
    <row r="30" s="51" customFormat="true" ht="9.95" hidden="false" customHeight="true" outlineLevel="0" collapsed="false">
      <c r="A30" s="80" t="s">
        <v>81</v>
      </c>
      <c r="B30" s="85" t="n">
        <v>19814</v>
      </c>
      <c r="C30" s="85" t="n">
        <v>62650</v>
      </c>
      <c r="D30" s="81" t="n">
        <v>349</v>
      </c>
      <c r="E30" s="81" t="n">
        <v>82813</v>
      </c>
      <c r="F30" s="86"/>
      <c r="G30" s="81" t="n">
        <v>437</v>
      </c>
      <c r="H30" s="81" t="n">
        <v>2461</v>
      </c>
      <c r="I30" s="87" t="n">
        <v>2898</v>
      </c>
    </row>
    <row r="31" s="51" customFormat="true" ht="9.95" hidden="false" customHeight="true" outlineLevel="0" collapsed="false">
      <c r="A31" s="80" t="s">
        <v>82</v>
      </c>
      <c r="B31" s="85" t="n">
        <v>136835</v>
      </c>
      <c r="C31" s="85" t="n">
        <v>302318</v>
      </c>
      <c r="D31" s="81" t="n">
        <v>1898</v>
      </c>
      <c r="E31" s="81" t="n">
        <v>441051</v>
      </c>
      <c r="F31" s="86"/>
      <c r="G31" s="81" t="n">
        <v>4143</v>
      </c>
      <c r="H31" s="81" t="n">
        <v>15091</v>
      </c>
      <c r="I31" s="87" t="n">
        <v>19234</v>
      </c>
    </row>
    <row r="32" s="51" customFormat="true" ht="9.95" hidden="false" customHeight="true" outlineLevel="0" collapsed="false">
      <c r="A32" s="80" t="s">
        <v>83</v>
      </c>
      <c r="B32" s="85" t="n">
        <v>21697</v>
      </c>
      <c r="C32" s="85" t="n">
        <v>59226</v>
      </c>
      <c r="D32" s="81" t="n">
        <v>408</v>
      </c>
      <c r="E32" s="81" t="n">
        <v>81331</v>
      </c>
      <c r="F32" s="86"/>
      <c r="G32" s="81" t="n">
        <v>590</v>
      </c>
      <c r="H32" s="81" t="n">
        <v>3134</v>
      </c>
      <c r="I32" s="87" t="n">
        <v>3724</v>
      </c>
    </row>
    <row r="33" s="51" customFormat="true" ht="9.95" hidden="false" customHeight="true" outlineLevel="0" collapsed="false">
      <c r="A33" s="80" t="s">
        <v>84</v>
      </c>
      <c r="B33" s="85" t="n">
        <v>5859</v>
      </c>
      <c r="C33" s="85" t="n">
        <v>13544</v>
      </c>
      <c r="D33" s="81" t="n">
        <v>199</v>
      </c>
      <c r="E33" s="81" t="n">
        <v>19602</v>
      </c>
      <c r="F33" s="86"/>
      <c r="G33" s="81" t="n">
        <v>358</v>
      </c>
      <c r="H33" s="81" t="n">
        <v>648</v>
      </c>
      <c r="I33" s="87" t="n">
        <v>1006</v>
      </c>
    </row>
    <row r="34" s="51" customFormat="true" ht="9.95" hidden="false" customHeight="true" outlineLevel="0" collapsed="false">
      <c r="A34" s="80" t="s">
        <v>85</v>
      </c>
      <c r="B34" s="85" t="n">
        <v>266605</v>
      </c>
      <c r="C34" s="85" t="n">
        <v>253328</v>
      </c>
      <c r="D34" s="81" t="n">
        <v>1479</v>
      </c>
      <c r="E34" s="81" t="n">
        <v>521412</v>
      </c>
      <c r="F34" s="86"/>
      <c r="G34" s="81" t="n">
        <v>5484</v>
      </c>
      <c r="H34" s="81" t="n">
        <v>11478</v>
      </c>
      <c r="I34" s="87" t="n">
        <v>16962</v>
      </c>
    </row>
    <row r="35" s="51" customFormat="true" ht="9.95" hidden="false" customHeight="true" outlineLevel="0" collapsed="false">
      <c r="A35" s="80" t="s">
        <v>86</v>
      </c>
      <c r="B35" s="85" t="n">
        <v>29535</v>
      </c>
      <c r="C35" s="85" t="n">
        <v>59659</v>
      </c>
      <c r="D35" s="81" t="n">
        <v>790</v>
      </c>
      <c r="E35" s="81" t="n">
        <v>89984</v>
      </c>
      <c r="F35" s="86"/>
      <c r="G35" s="81" t="n">
        <v>1426</v>
      </c>
      <c r="H35" s="81" t="n">
        <v>3160</v>
      </c>
      <c r="I35" s="87" t="n">
        <v>4586</v>
      </c>
    </row>
    <row r="36" s="51" customFormat="true" ht="9.95" hidden="false" customHeight="true" outlineLevel="0" collapsed="false">
      <c r="A36" s="80" t="s">
        <v>87</v>
      </c>
      <c r="B36" s="85" t="n">
        <v>33546</v>
      </c>
      <c r="C36" s="85" t="n">
        <v>114197</v>
      </c>
      <c r="D36" s="81" t="n">
        <v>229</v>
      </c>
      <c r="E36" s="81" t="n">
        <v>147972</v>
      </c>
      <c r="F36" s="86"/>
      <c r="G36" s="81" t="n">
        <v>1814</v>
      </c>
      <c r="H36" s="81" t="n">
        <v>5212</v>
      </c>
      <c r="I36" s="87" t="n">
        <v>7026</v>
      </c>
    </row>
    <row r="37" s="51" customFormat="true" ht="9.95" hidden="false" customHeight="true" outlineLevel="0" collapsed="false">
      <c r="A37" s="80" t="s">
        <v>88</v>
      </c>
      <c r="B37" s="85" t="n">
        <v>40688</v>
      </c>
      <c r="C37" s="85" t="n">
        <v>92414</v>
      </c>
      <c r="D37" s="81" t="n">
        <v>1510</v>
      </c>
      <c r="E37" s="81" t="n">
        <v>134612</v>
      </c>
      <c r="F37" s="86"/>
      <c r="G37" s="81" t="n">
        <v>1278</v>
      </c>
      <c r="H37" s="81" t="n">
        <v>5202</v>
      </c>
      <c r="I37" s="87" t="n">
        <v>6480</v>
      </c>
    </row>
    <row r="38" s="51" customFormat="true" ht="9.95" hidden="false" customHeight="true" outlineLevel="0" collapsed="false">
      <c r="A38" s="80" t="s">
        <v>89</v>
      </c>
      <c r="B38" s="85" t="n">
        <v>8301</v>
      </c>
      <c r="C38" s="85" t="n">
        <v>24492</v>
      </c>
      <c r="D38" s="81" t="n">
        <v>465</v>
      </c>
      <c r="E38" s="81" t="n">
        <v>33258</v>
      </c>
      <c r="F38" s="86"/>
      <c r="G38" s="81" t="n">
        <v>550</v>
      </c>
      <c r="H38" s="81" t="n">
        <v>1231</v>
      </c>
      <c r="I38" s="87" t="n">
        <v>1781</v>
      </c>
    </row>
    <row r="39" s="51" customFormat="true" ht="9.95" hidden="false" customHeight="true" outlineLevel="0" collapsed="false">
      <c r="A39" s="80" t="s">
        <v>90</v>
      </c>
      <c r="B39" s="85" t="n">
        <v>33180</v>
      </c>
      <c r="C39" s="85" t="n">
        <v>76116</v>
      </c>
      <c r="D39" s="81" t="n">
        <v>801</v>
      </c>
      <c r="E39" s="81" t="n">
        <v>110097</v>
      </c>
      <c r="F39" s="86"/>
      <c r="G39" s="81" t="n">
        <v>2942</v>
      </c>
      <c r="H39" s="81" t="n">
        <v>3380</v>
      </c>
      <c r="I39" s="87" t="n">
        <v>6322</v>
      </c>
    </row>
    <row r="40" s="51" customFormat="true" ht="9.95" hidden="false" customHeight="true" outlineLevel="0" collapsed="false">
      <c r="A40" s="80" t="s">
        <v>91</v>
      </c>
      <c r="B40" s="85" t="n">
        <v>11077</v>
      </c>
      <c r="C40" s="85" t="n">
        <v>31244</v>
      </c>
      <c r="D40" s="81" t="n">
        <v>429</v>
      </c>
      <c r="E40" s="81" t="n">
        <v>42750</v>
      </c>
      <c r="F40" s="86"/>
      <c r="G40" s="81" t="n">
        <v>597</v>
      </c>
      <c r="H40" s="81" t="n">
        <v>1980</v>
      </c>
      <c r="I40" s="87" t="n">
        <v>2577</v>
      </c>
    </row>
    <row r="41" s="51" customFormat="true" ht="9.95" hidden="false" customHeight="true" outlineLevel="0" collapsed="false">
      <c r="A41" s="80" t="s">
        <v>92</v>
      </c>
      <c r="B41" s="85" t="n">
        <v>24953</v>
      </c>
      <c r="C41" s="85" t="n">
        <v>99520</v>
      </c>
      <c r="D41" s="81" t="n">
        <v>188</v>
      </c>
      <c r="E41" s="81" t="n">
        <v>124661</v>
      </c>
      <c r="F41" s="86"/>
      <c r="G41" s="81" t="n">
        <v>1057</v>
      </c>
      <c r="H41" s="81" t="n">
        <v>4421</v>
      </c>
      <c r="I41" s="87" t="n">
        <v>5478</v>
      </c>
    </row>
    <row r="42" s="51" customFormat="true" ht="9.95" hidden="false" customHeight="true" outlineLevel="0" collapsed="false">
      <c r="A42" s="80" t="s">
        <v>93</v>
      </c>
      <c r="B42" s="85" t="n">
        <v>11419</v>
      </c>
      <c r="C42" s="85" t="n">
        <v>37962</v>
      </c>
      <c r="D42" s="81" t="n">
        <v>473</v>
      </c>
      <c r="E42" s="81" t="n">
        <v>49854</v>
      </c>
      <c r="F42" s="86"/>
      <c r="G42" s="81" t="n">
        <v>621</v>
      </c>
      <c r="H42" s="81" t="n">
        <v>2439</v>
      </c>
      <c r="I42" s="87" t="n">
        <v>3060</v>
      </c>
    </row>
    <row r="43" s="51" customFormat="true" ht="9.95" hidden="false" customHeight="true" outlineLevel="0" collapsed="false">
      <c r="A43" s="80" t="s">
        <v>94</v>
      </c>
      <c r="B43" s="85" t="n">
        <v>5220</v>
      </c>
      <c r="C43" s="85" t="n">
        <v>17163</v>
      </c>
      <c r="D43" s="81" t="n">
        <v>507</v>
      </c>
      <c r="E43" s="81" t="n">
        <v>22890</v>
      </c>
      <c r="F43" s="86"/>
      <c r="G43" s="81" t="n">
        <v>236</v>
      </c>
      <c r="H43" s="81" t="n">
        <v>1022</v>
      </c>
      <c r="I43" s="87" t="n">
        <v>1258</v>
      </c>
    </row>
    <row r="44" s="51" customFormat="true" ht="9.95" hidden="false" customHeight="true" outlineLevel="0" collapsed="false">
      <c r="A44" s="80" t="s">
        <v>95</v>
      </c>
      <c r="B44" s="85" t="n">
        <v>28928</v>
      </c>
      <c r="C44" s="85" t="n">
        <v>84320</v>
      </c>
      <c r="D44" s="81" t="n">
        <v>481</v>
      </c>
      <c r="E44" s="81" t="n">
        <v>113729</v>
      </c>
      <c r="F44" s="86"/>
      <c r="G44" s="81" t="n">
        <v>920</v>
      </c>
      <c r="H44" s="81" t="n">
        <v>3115</v>
      </c>
      <c r="I44" s="87" t="n">
        <v>4035</v>
      </c>
    </row>
    <row r="45" s="51" customFormat="true" ht="9.95" hidden="false" customHeight="true" outlineLevel="0" collapsed="false">
      <c r="A45" s="80" t="s">
        <v>96</v>
      </c>
      <c r="B45" s="85" t="n">
        <v>12684</v>
      </c>
      <c r="C45" s="85" t="n">
        <v>59012</v>
      </c>
      <c r="D45" s="81" t="n">
        <v>88</v>
      </c>
      <c r="E45" s="81" t="n">
        <v>71784</v>
      </c>
      <c r="F45" s="86"/>
      <c r="G45" s="81" t="n">
        <v>417</v>
      </c>
      <c r="H45" s="81" t="n">
        <v>2324</v>
      </c>
      <c r="I45" s="87" t="n">
        <v>2741</v>
      </c>
    </row>
    <row r="46" s="51" customFormat="true" ht="9.95" hidden="false" customHeight="true" outlineLevel="0" collapsed="false">
      <c r="A46" s="89" t="s">
        <v>97</v>
      </c>
      <c r="B46" s="90" t="n">
        <v>1133162</v>
      </c>
      <c r="C46" s="90" t="n">
        <v>2560102</v>
      </c>
      <c r="D46" s="91" t="n">
        <v>14535</v>
      </c>
      <c r="E46" s="91" t="n">
        <v>3707799</v>
      </c>
      <c r="F46" s="92"/>
      <c r="G46" s="91" t="n">
        <v>28092</v>
      </c>
      <c r="H46" s="91" t="n">
        <v>97350</v>
      </c>
      <c r="I46" s="93" t="n">
        <v>125442</v>
      </c>
      <c r="J46" s="81"/>
      <c r="K46" s="81"/>
    </row>
    <row r="47" s="51" customFormat="true" ht="3" hidden="false" customHeight="true" outlineLevel="0" collapsed="false">
      <c r="A47" s="80"/>
      <c r="B47" s="80"/>
      <c r="C47" s="80"/>
      <c r="D47" s="80"/>
      <c r="E47" s="80"/>
      <c r="F47" s="80"/>
      <c r="G47" s="80"/>
      <c r="H47" s="80"/>
      <c r="I47" s="80"/>
    </row>
    <row r="48" s="51" customFormat="true" ht="9.95" hidden="false" customHeight="true" outlineLevel="0" collapsed="false">
      <c r="A48" s="80"/>
      <c r="B48" s="84" t="s">
        <v>98</v>
      </c>
      <c r="C48" s="84"/>
      <c r="D48" s="84"/>
      <c r="E48" s="84"/>
      <c r="F48" s="84"/>
      <c r="G48" s="84"/>
      <c r="H48" s="84"/>
      <c r="I48" s="84"/>
    </row>
    <row r="49" s="51" customFormat="true" ht="3" hidden="false" customHeight="true" outlineLevel="0" collapsed="false">
      <c r="A49" s="80"/>
      <c r="B49" s="80"/>
      <c r="C49" s="80"/>
      <c r="D49" s="80"/>
      <c r="E49" s="80"/>
      <c r="F49" s="80"/>
      <c r="G49" s="80"/>
      <c r="H49" s="80"/>
      <c r="I49" s="80"/>
    </row>
    <row r="50" s="51" customFormat="true" ht="9.95" hidden="false" customHeight="true" outlineLevel="0" collapsed="false">
      <c r="A50" s="80" t="s">
        <v>71</v>
      </c>
      <c r="B50" s="94" t="n">
        <v>27.2955320818054</v>
      </c>
      <c r="C50" s="94" t="n">
        <v>72.5306952730192</v>
      </c>
      <c r="D50" s="94" t="n">
        <v>0.173772645175415</v>
      </c>
      <c r="E50" s="94" t="n">
        <v>100</v>
      </c>
      <c r="F50" s="94"/>
      <c r="G50" s="94" t="n">
        <v>13.7601330284764</v>
      </c>
      <c r="H50" s="94" t="n">
        <v>86.2398669715236</v>
      </c>
      <c r="I50" s="94" t="n">
        <v>100</v>
      </c>
    </row>
    <row r="51" s="51" customFormat="true" ht="9.95" hidden="false" customHeight="true" outlineLevel="0" collapsed="false">
      <c r="A51" s="80" t="s">
        <v>72</v>
      </c>
      <c r="B51" s="94" t="n">
        <v>31.5989643371067</v>
      </c>
      <c r="C51" s="94" t="n">
        <v>68.299565236283</v>
      </c>
      <c r="D51" s="94" t="n">
        <v>0.1014704266103</v>
      </c>
      <c r="E51" s="94" t="n">
        <v>100</v>
      </c>
      <c r="F51" s="94"/>
      <c r="G51" s="94" t="n">
        <v>11.8153364632238</v>
      </c>
      <c r="H51" s="94" t="n">
        <v>88.1846635367762</v>
      </c>
      <c r="I51" s="94" t="n">
        <v>100</v>
      </c>
    </row>
    <row r="52" s="51" customFormat="true" ht="9.95" hidden="false" customHeight="true" outlineLevel="0" collapsed="false">
      <c r="A52" s="80" t="s">
        <v>73</v>
      </c>
      <c r="B52" s="94" t="n">
        <v>21.96854787372</v>
      </c>
      <c r="C52" s="94" t="n">
        <v>77.8986333021589</v>
      </c>
      <c r="D52" s="94" t="n">
        <v>0.132818824121156</v>
      </c>
      <c r="E52" s="94" t="n">
        <v>100</v>
      </c>
      <c r="F52" s="94"/>
      <c r="G52" s="94" t="n">
        <v>5.47829751369574</v>
      </c>
      <c r="H52" s="94" t="n">
        <v>94.5217024863043</v>
      </c>
      <c r="I52" s="94" t="n">
        <v>100</v>
      </c>
    </row>
    <row r="53" s="88" customFormat="true" ht="9.95" hidden="false" customHeight="true" outlineLevel="0" collapsed="false">
      <c r="A53" s="80" t="s">
        <v>74</v>
      </c>
      <c r="B53" s="94" t="n">
        <v>22.5284483325659</v>
      </c>
      <c r="C53" s="94" t="n">
        <v>76.4958670437852</v>
      </c>
      <c r="D53" s="94" t="n">
        <v>0.975684623648841</v>
      </c>
      <c r="E53" s="94" t="n">
        <v>100</v>
      </c>
      <c r="F53" s="94"/>
      <c r="G53" s="94" t="n">
        <v>10.1657458563536</v>
      </c>
      <c r="H53" s="94" t="n">
        <v>89.8342541436464</v>
      </c>
      <c r="I53" s="94" t="n">
        <v>100</v>
      </c>
    </row>
    <row r="54" s="88" customFormat="true" ht="9.95" hidden="false" customHeight="true" outlineLevel="0" collapsed="false">
      <c r="A54" s="80" t="s">
        <v>75</v>
      </c>
      <c r="B54" s="94" t="n">
        <v>22.5909500347015</v>
      </c>
      <c r="C54" s="94" t="n">
        <v>77.2687671354246</v>
      </c>
      <c r="D54" s="94" t="n">
        <v>0.140282829873844</v>
      </c>
      <c r="E54" s="94" t="n">
        <v>100</v>
      </c>
      <c r="F54" s="94"/>
      <c r="G54" s="94" t="n">
        <v>14.6830825353397</v>
      </c>
      <c r="H54" s="94" t="n">
        <v>85.3169174646603</v>
      </c>
      <c r="I54" s="94" t="n">
        <v>100</v>
      </c>
    </row>
    <row r="55" s="51" customFormat="true" ht="9.95" hidden="false" customHeight="true" outlineLevel="0" collapsed="false">
      <c r="A55" s="80" t="s">
        <v>76</v>
      </c>
      <c r="B55" s="94" t="n">
        <v>25.3591708563154</v>
      </c>
      <c r="C55" s="94" t="n">
        <v>74.4992759636192</v>
      </c>
      <c r="D55" s="94" t="n">
        <v>0.141553180065407</v>
      </c>
      <c r="E55" s="94" t="n">
        <v>100</v>
      </c>
      <c r="F55" s="94"/>
      <c r="G55" s="94" t="n">
        <v>14.5138888888889</v>
      </c>
      <c r="H55" s="94" t="n">
        <v>85.4861111111111</v>
      </c>
      <c r="I55" s="94" t="n">
        <v>100</v>
      </c>
    </row>
    <row r="56" s="51" customFormat="true" ht="9.95" hidden="false" customHeight="true" outlineLevel="0" collapsed="false">
      <c r="A56" s="80" t="s">
        <v>77</v>
      </c>
      <c r="B56" s="94" t="n">
        <v>26.435777265867</v>
      </c>
      <c r="C56" s="94" t="n">
        <v>73.2206688378743</v>
      </c>
      <c r="D56" s="94" t="n">
        <v>0.343553896258638</v>
      </c>
      <c r="E56" s="94" t="n">
        <v>100</v>
      </c>
      <c r="F56" s="94"/>
      <c r="G56" s="94" t="n">
        <v>14.4381460486829</v>
      </c>
      <c r="H56" s="94" t="n">
        <v>85.5618539513171</v>
      </c>
      <c r="I56" s="94" t="n">
        <v>100</v>
      </c>
    </row>
    <row r="57" s="51" customFormat="true" ht="9.95" hidden="false" customHeight="true" outlineLevel="0" collapsed="false">
      <c r="A57" s="80" t="s">
        <v>78</v>
      </c>
      <c r="B57" s="94" t="n">
        <v>27.1174234482256</v>
      </c>
      <c r="C57" s="94" t="n">
        <v>72.7467478600144</v>
      </c>
      <c r="D57" s="94" t="n">
        <v>0.13582869176003</v>
      </c>
      <c r="E57" s="94" t="n">
        <v>100</v>
      </c>
      <c r="F57" s="94"/>
      <c r="G57" s="94" t="n">
        <v>15.3295391958876</v>
      </c>
      <c r="H57" s="94" t="n">
        <v>84.6704608041124</v>
      </c>
      <c r="I57" s="94" t="n">
        <v>100</v>
      </c>
    </row>
    <row r="58" s="51" customFormat="true" ht="9.95" hidden="false" customHeight="true" outlineLevel="0" collapsed="false">
      <c r="A58" s="80" t="s">
        <v>79</v>
      </c>
      <c r="B58" s="94" t="n">
        <v>28.98332368155</v>
      </c>
      <c r="C58" s="94" t="n">
        <v>70.8090811829487</v>
      </c>
      <c r="D58" s="94" t="n">
        <v>0.207595135501222</v>
      </c>
      <c r="E58" s="94" t="n">
        <v>100</v>
      </c>
      <c r="F58" s="94"/>
      <c r="G58" s="94" t="n">
        <v>20.8695652173913</v>
      </c>
      <c r="H58" s="94" t="n">
        <v>79.1304347826087</v>
      </c>
      <c r="I58" s="94" t="n">
        <v>100</v>
      </c>
    </row>
    <row r="59" s="51" customFormat="true" ht="9.95" hidden="false" customHeight="true" outlineLevel="0" collapsed="false">
      <c r="A59" s="80" t="s">
        <v>80</v>
      </c>
      <c r="B59" s="94" t="n">
        <v>30.0249169435216</v>
      </c>
      <c r="C59" s="94" t="n">
        <v>67.047342192691</v>
      </c>
      <c r="D59" s="94" t="n">
        <v>2.92774086378738</v>
      </c>
      <c r="E59" s="94" t="n">
        <v>100</v>
      </c>
      <c r="F59" s="94"/>
      <c r="G59" s="94" t="n">
        <v>21.5189873417722</v>
      </c>
      <c r="H59" s="94" t="n">
        <v>78.4810126582278</v>
      </c>
      <c r="I59" s="94" t="n">
        <v>100</v>
      </c>
    </row>
    <row r="60" s="51" customFormat="true" ht="9.95" hidden="false" customHeight="true" outlineLevel="0" collapsed="false">
      <c r="A60" s="80" t="s">
        <v>81</v>
      </c>
      <c r="B60" s="94" t="n">
        <v>23.9261951625952</v>
      </c>
      <c r="C60" s="94" t="n">
        <v>75.6523734196322</v>
      </c>
      <c r="D60" s="94" t="n">
        <v>0.421431417772572</v>
      </c>
      <c r="E60" s="94" t="n">
        <v>100</v>
      </c>
      <c r="F60" s="94"/>
      <c r="G60" s="94" t="n">
        <v>15.0793650793651</v>
      </c>
      <c r="H60" s="94" t="n">
        <v>84.9206349206349</v>
      </c>
      <c r="I60" s="94" t="n">
        <v>100</v>
      </c>
    </row>
    <row r="61" s="51" customFormat="true" ht="9.95" hidden="false" customHeight="true" outlineLevel="0" collapsed="false">
      <c r="A61" s="80" t="s">
        <v>82</v>
      </c>
      <c r="B61" s="94" t="n">
        <v>31.0247567741599</v>
      </c>
      <c r="C61" s="94" t="n">
        <v>68.5449075050278</v>
      </c>
      <c r="D61" s="94" t="n">
        <v>0.430335720812332</v>
      </c>
      <c r="E61" s="94" t="n">
        <v>100</v>
      </c>
      <c r="F61" s="94"/>
      <c r="G61" s="94" t="n">
        <v>21.5399812831444</v>
      </c>
      <c r="H61" s="94" t="n">
        <v>78.4600187168556</v>
      </c>
      <c r="I61" s="94" t="n">
        <v>100</v>
      </c>
    </row>
    <row r="62" s="51" customFormat="true" ht="9.95" hidden="false" customHeight="true" outlineLevel="0" collapsed="false">
      <c r="A62" s="80" t="s">
        <v>83</v>
      </c>
      <c r="B62" s="94" t="n">
        <v>26.6774046796424</v>
      </c>
      <c r="C62" s="94" t="n">
        <v>72.8209415843897</v>
      </c>
      <c r="D62" s="94" t="n">
        <v>0.501653735967835</v>
      </c>
      <c r="E62" s="94" t="n">
        <v>100</v>
      </c>
      <c r="F62" s="94"/>
      <c r="G62" s="94" t="n">
        <v>15.843179377014</v>
      </c>
      <c r="H62" s="94" t="n">
        <v>84.156820622986</v>
      </c>
      <c r="I62" s="94" t="n">
        <v>100</v>
      </c>
    </row>
    <row r="63" s="51" customFormat="true" ht="9.95" hidden="false" customHeight="true" outlineLevel="0" collapsed="false">
      <c r="A63" s="80" t="s">
        <v>84</v>
      </c>
      <c r="B63" s="94" t="n">
        <v>29.8898071625344</v>
      </c>
      <c r="C63" s="94" t="n">
        <v>69.0949903071115</v>
      </c>
      <c r="D63" s="94" t="n">
        <v>1.01520253035405</v>
      </c>
      <c r="E63" s="94" t="n">
        <v>100</v>
      </c>
      <c r="F63" s="94"/>
      <c r="G63" s="94" t="n">
        <v>35.5864811133201</v>
      </c>
      <c r="H63" s="94" t="n">
        <v>64.4135188866799</v>
      </c>
      <c r="I63" s="94" t="n">
        <v>100</v>
      </c>
    </row>
    <row r="64" s="51" customFormat="true" ht="9.95" hidden="false" customHeight="true" outlineLevel="0" collapsed="false">
      <c r="A64" s="80" t="s">
        <v>85</v>
      </c>
      <c r="B64" s="94" t="n">
        <v>51.1313510237586</v>
      </c>
      <c r="C64" s="94" t="n">
        <v>48.5849961259043</v>
      </c>
      <c r="D64" s="94" t="n">
        <v>0.283652850337161</v>
      </c>
      <c r="E64" s="94" t="n">
        <v>100</v>
      </c>
      <c r="F64" s="94"/>
      <c r="G64" s="94" t="n">
        <v>32.3310930314821</v>
      </c>
      <c r="H64" s="94" t="n">
        <v>67.6689069685179</v>
      </c>
      <c r="I64" s="94" t="n">
        <v>100</v>
      </c>
    </row>
    <row r="65" s="51" customFormat="true" ht="9.95" hidden="false" customHeight="true" outlineLevel="0" collapsed="false">
      <c r="A65" s="80" t="s">
        <v>86</v>
      </c>
      <c r="B65" s="94" t="n">
        <v>32.8225017780939</v>
      </c>
      <c r="C65" s="94" t="n">
        <v>66.2995643669986</v>
      </c>
      <c r="D65" s="94" t="n">
        <v>0.877933854907539</v>
      </c>
      <c r="E65" s="94" t="n">
        <v>100</v>
      </c>
      <c r="F65" s="94"/>
      <c r="G65" s="94" t="n">
        <v>31.0946358482338</v>
      </c>
      <c r="H65" s="94" t="n">
        <v>68.9053641517663</v>
      </c>
      <c r="I65" s="94" t="n">
        <v>100</v>
      </c>
    </row>
    <row r="66" s="51" customFormat="true" ht="9.95" hidden="false" customHeight="true" outlineLevel="0" collapsed="false">
      <c r="A66" s="80" t="s">
        <v>87</v>
      </c>
      <c r="B66" s="94" t="n">
        <v>22.6705052307193</v>
      </c>
      <c r="C66" s="94" t="n">
        <v>77.1747357608196</v>
      </c>
      <c r="D66" s="94" t="n">
        <v>0.15475900846106</v>
      </c>
      <c r="E66" s="94" t="n">
        <v>100</v>
      </c>
      <c r="F66" s="94"/>
      <c r="G66" s="94" t="n">
        <v>25.8183888414461</v>
      </c>
      <c r="H66" s="94" t="n">
        <v>74.1816111585539</v>
      </c>
      <c r="I66" s="94" t="n">
        <v>100</v>
      </c>
    </row>
    <row r="67" s="51" customFormat="true" ht="9.95" hidden="false" customHeight="true" outlineLevel="0" collapsed="false">
      <c r="A67" s="80" t="s">
        <v>88</v>
      </c>
      <c r="B67" s="94" t="n">
        <v>30.2261313998752</v>
      </c>
      <c r="C67" s="94" t="n">
        <v>68.6521261105994</v>
      </c>
      <c r="D67" s="94" t="n">
        <v>1.12174248952545</v>
      </c>
      <c r="E67" s="94" t="n">
        <v>100</v>
      </c>
      <c r="F67" s="94"/>
      <c r="G67" s="94" t="n">
        <v>19.7222222222222</v>
      </c>
      <c r="H67" s="94" t="n">
        <v>80.2777777777778</v>
      </c>
      <c r="I67" s="94" t="n">
        <v>100</v>
      </c>
    </row>
    <row r="68" s="51" customFormat="true" ht="9.95" hidden="false" customHeight="true" outlineLevel="0" collapsed="false">
      <c r="A68" s="80" t="s">
        <v>89</v>
      </c>
      <c r="B68" s="94" t="n">
        <v>24.9594082626736</v>
      </c>
      <c r="C68" s="94" t="n">
        <v>73.6424318960851</v>
      </c>
      <c r="D68" s="94" t="n">
        <v>1.39815984124121</v>
      </c>
      <c r="E68" s="94" t="n">
        <v>100</v>
      </c>
      <c r="F68" s="94"/>
      <c r="G68" s="94" t="n">
        <v>30.8815272318922</v>
      </c>
      <c r="H68" s="94" t="n">
        <v>69.1184727681078</v>
      </c>
      <c r="I68" s="94" t="n">
        <v>100</v>
      </c>
    </row>
    <row r="69" s="51" customFormat="true" ht="9.95" hidden="false" customHeight="true" outlineLevel="0" collapsed="false">
      <c r="A69" s="80" t="s">
        <v>90</v>
      </c>
      <c r="B69" s="94" t="n">
        <v>30.1370609553394</v>
      </c>
      <c r="C69" s="94" t="n">
        <v>69.135398784708</v>
      </c>
      <c r="D69" s="94" t="n">
        <v>0.727540259952587</v>
      </c>
      <c r="E69" s="94" t="n">
        <v>100</v>
      </c>
      <c r="F69" s="94"/>
      <c r="G69" s="94" t="n">
        <v>46.5359063587472</v>
      </c>
      <c r="H69" s="94" t="n">
        <v>53.4640936412528</v>
      </c>
      <c r="I69" s="94" t="n">
        <v>100</v>
      </c>
    </row>
    <row r="70" s="51" customFormat="true" ht="9.95" hidden="false" customHeight="true" outlineLevel="0" collapsed="false">
      <c r="A70" s="80" t="s">
        <v>91</v>
      </c>
      <c r="B70" s="94" t="n">
        <v>25.9111111111111</v>
      </c>
      <c r="C70" s="94" t="n">
        <v>73.0853801169591</v>
      </c>
      <c r="D70" s="94" t="n">
        <v>1.00350877192982</v>
      </c>
      <c r="E70" s="94" t="n">
        <v>100</v>
      </c>
      <c r="F70" s="94"/>
      <c r="G70" s="94" t="n">
        <v>23.1664726426077</v>
      </c>
      <c r="H70" s="94" t="n">
        <v>76.8335273573923</v>
      </c>
      <c r="I70" s="94" t="n">
        <v>100</v>
      </c>
    </row>
    <row r="71" s="51" customFormat="true" ht="9.95" hidden="false" customHeight="true" outlineLevel="0" collapsed="false">
      <c r="A71" s="80" t="s">
        <v>92</v>
      </c>
      <c r="B71" s="94" t="n">
        <v>20.0166852503991</v>
      </c>
      <c r="C71" s="94" t="n">
        <v>79.8325057556092</v>
      </c>
      <c r="D71" s="94" t="n">
        <v>0.150808993991706</v>
      </c>
      <c r="E71" s="94" t="n">
        <v>100</v>
      </c>
      <c r="F71" s="94"/>
      <c r="G71" s="94" t="n">
        <v>19.2953632712669</v>
      </c>
      <c r="H71" s="94" t="n">
        <v>80.7046367287331</v>
      </c>
      <c r="I71" s="94" t="n">
        <v>100</v>
      </c>
    </row>
    <row r="72" s="51" customFormat="true" ht="9.95" hidden="false" customHeight="true" outlineLevel="0" collapsed="false">
      <c r="A72" s="80" t="s">
        <v>93</v>
      </c>
      <c r="B72" s="94" t="n">
        <v>22.9048822561881</v>
      </c>
      <c r="C72" s="94" t="n">
        <v>76.1463473342159</v>
      </c>
      <c r="D72" s="94" t="n">
        <v>0.94877040959602</v>
      </c>
      <c r="E72" s="94" t="n">
        <v>100</v>
      </c>
      <c r="F72" s="94"/>
      <c r="G72" s="94" t="n">
        <v>20.2941176470588</v>
      </c>
      <c r="H72" s="94" t="n">
        <v>79.7058823529412</v>
      </c>
      <c r="I72" s="94" t="n">
        <v>100</v>
      </c>
    </row>
    <row r="73" s="51" customFormat="true" ht="9.95" hidden="false" customHeight="true" outlineLevel="0" collapsed="false">
      <c r="A73" s="80" t="s">
        <v>94</v>
      </c>
      <c r="B73" s="94" t="n">
        <v>22.8047182175623</v>
      </c>
      <c r="C73" s="94" t="n">
        <v>74.9803407601573</v>
      </c>
      <c r="D73" s="94" t="n">
        <v>2.21494102228047</v>
      </c>
      <c r="E73" s="94" t="n">
        <v>100</v>
      </c>
      <c r="F73" s="94"/>
      <c r="G73" s="94" t="n">
        <v>18.7599364069952</v>
      </c>
      <c r="H73" s="94" t="n">
        <v>81.2400635930048</v>
      </c>
      <c r="I73" s="94" t="n">
        <v>100</v>
      </c>
    </row>
    <row r="74" s="51" customFormat="true" ht="9.95" hidden="false" customHeight="true" outlineLevel="0" collapsed="false">
      <c r="A74" s="80" t="s">
        <v>95</v>
      </c>
      <c r="B74" s="94" t="n">
        <v>25.4359046505289</v>
      </c>
      <c r="C74" s="94" t="n">
        <v>74.1411601262651</v>
      </c>
      <c r="D74" s="94" t="n">
        <v>0.422935223206042</v>
      </c>
      <c r="E74" s="94" t="n">
        <v>100</v>
      </c>
      <c r="F74" s="94"/>
      <c r="G74" s="94" t="n">
        <v>22.8004956629492</v>
      </c>
      <c r="H74" s="94" t="n">
        <v>77.1995043370508</v>
      </c>
      <c r="I74" s="94" t="n">
        <v>100</v>
      </c>
    </row>
    <row r="75" s="51" customFormat="true" ht="9.95" hidden="false" customHeight="true" outlineLevel="0" collapsed="false">
      <c r="A75" s="80" t="s">
        <v>96</v>
      </c>
      <c r="B75" s="94" t="n">
        <v>17.6696756937479</v>
      </c>
      <c r="C75" s="94" t="n">
        <v>82.2077343140533</v>
      </c>
      <c r="D75" s="94" t="n">
        <v>0.122589992198819</v>
      </c>
      <c r="E75" s="94" t="n">
        <v>100</v>
      </c>
      <c r="F75" s="94"/>
      <c r="G75" s="94" t="n">
        <v>15.213425757023</v>
      </c>
      <c r="H75" s="94" t="n">
        <v>84.786574242977</v>
      </c>
      <c r="I75" s="94" t="n">
        <v>100</v>
      </c>
    </row>
    <row r="76" s="96" customFormat="true" ht="9.95" hidden="false" customHeight="true" outlineLevel="0" collapsed="false">
      <c r="A76" s="89" t="s">
        <v>97</v>
      </c>
      <c r="B76" s="95" t="n">
        <v>30.5615811428829</v>
      </c>
      <c r="C76" s="95" t="n">
        <v>69.0464073160384</v>
      </c>
      <c r="D76" s="95" t="n">
        <v>0.392011541078683</v>
      </c>
      <c r="E76" s="95" t="n">
        <v>100</v>
      </c>
      <c r="F76" s="95"/>
      <c r="G76" s="95" t="n">
        <v>22.3944133543789</v>
      </c>
      <c r="H76" s="95" t="n">
        <v>77.6055866456211</v>
      </c>
      <c r="I76" s="95" t="n">
        <v>100</v>
      </c>
    </row>
    <row r="77" s="51" customFormat="true" ht="3" hidden="false" customHeight="true" outlineLevel="0" collapsed="false">
      <c r="A77" s="97"/>
      <c r="B77" s="98"/>
      <c r="C77" s="99"/>
      <c r="D77" s="100"/>
      <c r="E77" s="99"/>
      <c r="F77" s="101"/>
      <c r="G77" s="98"/>
      <c r="H77" s="99"/>
      <c r="I77" s="99"/>
    </row>
    <row r="78" s="51" customFormat="true" ht="3" hidden="false" customHeight="true" outlineLevel="0" collapsed="false">
      <c r="A78" s="102"/>
      <c r="B78" s="103"/>
      <c r="C78" s="104"/>
      <c r="D78" s="105"/>
      <c r="E78" s="104"/>
      <c r="F78" s="106"/>
      <c r="G78" s="103"/>
      <c r="H78" s="104"/>
      <c r="I78" s="104"/>
    </row>
    <row r="79" s="51" customFormat="true" ht="9.95" hidden="false" customHeight="true" outlineLevel="0" collapsed="false">
      <c r="A79" s="40" t="s">
        <v>63</v>
      </c>
      <c r="B79" s="70"/>
      <c r="C79" s="40"/>
      <c r="D79" s="40"/>
      <c r="E79" s="40"/>
      <c r="F79" s="40"/>
      <c r="G79" s="40"/>
      <c r="H79" s="40"/>
      <c r="I79" s="40"/>
    </row>
    <row r="80" s="108" customFormat="true" ht="9.95" hidden="false" customHeight="true" outlineLevel="0" collapsed="false">
      <c r="A80" s="107" t="s">
        <v>99</v>
      </c>
      <c r="B80" s="107"/>
      <c r="C80" s="107"/>
      <c r="D80" s="107"/>
      <c r="E80" s="107"/>
      <c r="F80" s="107"/>
      <c r="G80" s="107"/>
      <c r="H80" s="107"/>
      <c r="I80" s="107"/>
    </row>
  </sheetData>
  <mergeCells count="7">
    <mergeCell ref="A8:A9"/>
    <mergeCell ref="B8:E8"/>
    <mergeCell ref="G8:I8"/>
    <mergeCell ref="B16:I16"/>
    <mergeCell ref="B18:I18"/>
    <mergeCell ref="B48:I48"/>
    <mergeCell ref="A80:I80"/>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09" width="24.56"/>
    <col collapsed="false" customWidth="true" hidden="false" outlineLevel="0" max="2" min="2" style="110" width="7.56"/>
    <col collapsed="false" customWidth="true" hidden="false" outlineLevel="0" max="4" min="3" style="110" width="6.7"/>
    <col collapsed="false" customWidth="true" hidden="false" outlineLevel="0" max="5" min="5" style="110" width="0.85"/>
    <col collapsed="false" customWidth="true" hidden="false" outlineLevel="0" max="6" min="6" style="110" width="7.56"/>
    <col collapsed="false" customWidth="true" hidden="false" outlineLevel="0" max="7" min="7" style="110" width="6.7"/>
    <col collapsed="false" customWidth="true" hidden="false" outlineLevel="0" max="8" min="8" style="110" width="6.85"/>
    <col collapsed="false" customWidth="true" hidden="false" outlineLevel="0" max="9" min="9" style="110" width="0.85"/>
    <col collapsed="false" customWidth="true" hidden="false" outlineLevel="0" max="10" min="10" style="110" width="7.56"/>
    <col collapsed="false" customWidth="true" hidden="false" outlineLevel="0" max="11" min="11" style="110" width="6.7"/>
    <col collapsed="false" customWidth="true" hidden="false" outlineLevel="0" max="12" min="12" style="110" width="6.85"/>
    <col collapsed="false" customWidth="false" hidden="false" outlineLevel="0" max="257" min="13" style="111" width="9.14"/>
  </cols>
  <sheetData>
    <row r="1" s="31" customFormat="true" ht="12.75" hidden="false" customHeight="true" outlineLevel="0" collapsed="false">
      <c r="A1" s="112"/>
      <c r="B1" s="113"/>
      <c r="C1" s="113"/>
      <c r="D1" s="113"/>
      <c r="E1" s="113"/>
      <c r="F1" s="113"/>
      <c r="G1" s="113"/>
      <c r="H1" s="113"/>
      <c r="I1" s="113"/>
      <c r="J1" s="113"/>
      <c r="K1" s="113"/>
      <c r="L1" s="113"/>
    </row>
    <row r="2" s="31" customFormat="true" ht="12.75" hidden="false" customHeight="true" outlineLevel="0" collapsed="false">
      <c r="A2" s="112"/>
      <c r="B2" s="113"/>
      <c r="C2" s="113"/>
      <c r="D2" s="113"/>
      <c r="E2" s="113"/>
      <c r="F2" s="113"/>
      <c r="G2" s="113"/>
      <c r="H2" s="113"/>
      <c r="I2" s="113"/>
      <c r="J2" s="113"/>
      <c r="K2" s="113"/>
      <c r="L2" s="113"/>
    </row>
    <row r="3" customFormat="false" ht="12.75" hidden="false" customHeight="true" outlineLevel="0" collapsed="false">
      <c r="A3" s="114"/>
    </row>
    <row r="4" s="35" customFormat="true" ht="12" hidden="false" customHeight="true" outlineLevel="0" collapsed="false">
      <c r="A4" s="115" t="s">
        <v>8</v>
      </c>
      <c r="B4" s="116"/>
      <c r="C4" s="116"/>
      <c r="D4" s="116"/>
      <c r="E4" s="116"/>
      <c r="F4" s="116"/>
      <c r="G4" s="116"/>
      <c r="H4" s="116"/>
      <c r="I4" s="116"/>
      <c r="J4" s="116"/>
      <c r="K4" s="116"/>
      <c r="L4" s="116"/>
    </row>
    <row r="5" s="35" customFormat="true" ht="12" hidden="false" customHeight="true" outlineLevel="0" collapsed="false">
      <c r="A5" s="115" t="s">
        <v>9</v>
      </c>
      <c r="B5" s="116"/>
      <c r="C5" s="116"/>
      <c r="D5" s="116"/>
      <c r="E5" s="116"/>
      <c r="F5" s="116"/>
      <c r="G5" s="116"/>
      <c r="H5" s="116"/>
      <c r="I5" s="116"/>
      <c r="J5" s="116"/>
      <c r="K5" s="116"/>
      <c r="L5" s="116"/>
    </row>
    <row r="6" s="35" customFormat="true" ht="12" hidden="false" customHeight="true" outlineLevel="0" collapsed="false">
      <c r="A6" s="35" t="s">
        <v>7</v>
      </c>
      <c r="B6" s="116"/>
      <c r="C6" s="116"/>
      <c r="D6" s="116"/>
      <c r="E6" s="116"/>
      <c r="F6" s="116"/>
      <c r="G6" s="116"/>
      <c r="H6" s="116"/>
      <c r="I6" s="116"/>
      <c r="J6" s="116"/>
      <c r="K6" s="116"/>
      <c r="L6" s="116"/>
    </row>
    <row r="7" s="118" customFormat="true" ht="6" hidden="false" customHeight="true" outlineLevel="0" collapsed="false">
      <c r="A7" s="39"/>
      <c r="B7" s="58"/>
      <c r="C7" s="58"/>
      <c r="D7" s="58"/>
      <c r="E7" s="58"/>
      <c r="F7" s="117"/>
      <c r="G7" s="117"/>
      <c r="H7" s="117"/>
      <c r="I7" s="58"/>
      <c r="J7" s="58"/>
      <c r="K7" s="58"/>
      <c r="L7" s="58"/>
    </row>
    <row r="8" s="118" customFormat="true" ht="12" hidden="false" customHeight="true" outlineLevel="0" collapsed="false">
      <c r="A8" s="119" t="s">
        <v>100</v>
      </c>
      <c r="B8" s="120" t="s">
        <v>101</v>
      </c>
      <c r="C8" s="120"/>
      <c r="D8" s="120"/>
      <c r="E8" s="121"/>
      <c r="F8" s="120" t="s">
        <v>102</v>
      </c>
      <c r="G8" s="120"/>
      <c r="H8" s="120"/>
      <c r="I8" s="121"/>
      <c r="J8" s="120" t="s">
        <v>103</v>
      </c>
      <c r="K8" s="120"/>
      <c r="L8" s="120"/>
    </row>
    <row r="9" s="52" customFormat="true" ht="30" hidden="false" customHeight="true" outlineLevel="0" collapsed="false">
      <c r="A9" s="119"/>
      <c r="B9" s="122" t="s">
        <v>104</v>
      </c>
      <c r="C9" s="122" t="s">
        <v>105</v>
      </c>
      <c r="D9" s="122" t="s">
        <v>106</v>
      </c>
      <c r="E9" s="122"/>
      <c r="F9" s="122" t="s">
        <v>104</v>
      </c>
      <c r="G9" s="122" t="s">
        <v>105</v>
      </c>
      <c r="H9" s="122" t="s">
        <v>106</v>
      </c>
      <c r="I9" s="122"/>
      <c r="J9" s="122" t="s">
        <v>104</v>
      </c>
      <c r="K9" s="122" t="s">
        <v>105</v>
      </c>
      <c r="L9" s="122" t="s">
        <v>106</v>
      </c>
    </row>
    <row r="10" s="52" customFormat="true" ht="3" hidden="false" customHeight="true" outlineLevel="0" collapsed="false">
      <c r="A10" s="123"/>
      <c r="B10" s="124"/>
      <c r="C10" s="124"/>
      <c r="D10" s="124"/>
      <c r="E10" s="124"/>
      <c r="F10" s="124"/>
      <c r="G10" s="124"/>
      <c r="H10" s="124"/>
      <c r="I10" s="124"/>
      <c r="J10" s="124"/>
      <c r="K10" s="124"/>
      <c r="L10" s="124"/>
    </row>
    <row r="11" s="52" customFormat="true" ht="9.95" hidden="false" customHeight="true" outlineLevel="0" collapsed="false">
      <c r="B11" s="125" t="s">
        <v>107</v>
      </c>
      <c r="C11" s="125"/>
      <c r="D11" s="125"/>
      <c r="E11" s="125"/>
      <c r="F11" s="125"/>
      <c r="G11" s="125"/>
      <c r="H11" s="125"/>
      <c r="I11" s="125"/>
      <c r="J11" s="125"/>
      <c r="K11" s="125"/>
      <c r="L11" s="125"/>
    </row>
    <row r="12" s="52" customFormat="true" ht="3" hidden="false" customHeight="true" outlineLevel="0" collapsed="false">
      <c r="A12" s="123"/>
      <c r="B12" s="124"/>
      <c r="C12" s="124"/>
      <c r="D12" s="124"/>
      <c r="E12" s="124"/>
      <c r="F12" s="124"/>
      <c r="G12" s="124"/>
      <c r="H12" s="124"/>
      <c r="I12" s="124"/>
      <c r="J12" s="124"/>
      <c r="K12" s="124"/>
      <c r="L12" s="124"/>
    </row>
    <row r="13" s="132" customFormat="true" ht="20.1" hidden="false" customHeight="true" outlineLevel="0" collapsed="false">
      <c r="A13" s="126" t="s">
        <v>108</v>
      </c>
      <c r="B13" s="127" t="e">
        <f aca="false">_xlfn.COMPOUNDVALUE(5)</f>
        <v>#NAME?</v>
      </c>
      <c r="C13" s="128" t="n">
        <v>31.4663295846701</v>
      </c>
      <c r="D13" s="128" t="n">
        <v>-9.10774644626569</v>
      </c>
      <c r="E13" s="129"/>
      <c r="F13" s="127" t="e">
        <f aca="false">_xlfn.COMPOUNDVALUE(6)</f>
        <v>#NAME?</v>
      </c>
      <c r="G13" s="130" t="n">
        <v>31.3770604236467</v>
      </c>
      <c r="H13" s="130" t="n">
        <v>-20.1769535924173</v>
      </c>
      <c r="I13" s="131"/>
      <c r="J13" s="127" t="e">
        <f aca="false">_xlfn.COMPOUNDVALUE(7)</f>
        <v>#NAME?</v>
      </c>
      <c r="K13" s="130" t="n">
        <v>19.5664266620003</v>
      </c>
      <c r="L13" s="128" t="n">
        <v>-2.42772516051222</v>
      </c>
    </row>
    <row r="14" s="52" customFormat="true" ht="9.95" hidden="false" customHeight="true" outlineLevel="0" collapsed="false">
      <c r="A14" s="123" t="s">
        <v>109</v>
      </c>
      <c r="B14" s="133" t="e">
        <f aca="false">_xlfn.COMPOUNDVALUE(8)</f>
        <v>#NAME?</v>
      </c>
      <c r="C14" s="134" t="n">
        <v>55.5010545262189</v>
      </c>
      <c r="D14" s="134" t="n">
        <v>-8.02569862930524</v>
      </c>
      <c r="E14" s="135"/>
      <c r="F14" s="133" t="e">
        <f aca="false">_xlfn.COMPOUNDVALUE(9)</f>
        <v>#NAME?</v>
      </c>
      <c r="G14" s="136" t="n">
        <v>54.7603490381986</v>
      </c>
      <c r="H14" s="136" t="n">
        <v>-12.5124472956515</v>
      </c>
      <c r="I14" s="137"/>
      <c r="J14" s="133" t="e">
        <f aca="false">_xlfn.COMPOUNDVALUE(10)</f>
        <v>#NAME?</v>
      </c>
      <c r="K14" s="136" t="n">
        <v>67.7904348110621</v>
      </c>
      <c r="L14" s="134" t="n">
        <v>7.53560064092438</v>
      </c>
    </row>
    <row r="15" s="52" customFormat="true" ht="20.1" hidden="false" customHeight="true" outlineLevel="0" collapsed="false">
      <c r="A15" s="126" t="s">
        <v>110</v>
      </c>
      <c r="B15" s="127" t="n">
        <v>1318</v>
      </c>
      <c r="C15" s="128" t="n">
        <v>0.301816624645915</v>
      </c>
      <c r="D15" s="128" t="n">
        <v>17.7837354781055</v>
      </c>
      <c r="E15" s="129"/>
      <c r="F15" s="127" t="n">
        <v>819</v>
      </c>
      <c r="G15" s="130" t="n">
        <v>0.18976519164199</v>
      </c>
      <c r="H15" s="130" t="n">
        <v>-12.8723404255319</v>
      </c>
      <c r="I15" s="131"/>
      <c r="J15" s="127" t="n">
        <v>1818</v>
      </c>
      <c r="K15" s="130" t="n">
        <v>0.258641661794017</v>
      </c>
      <c r="L15" s="128" t="n">
        <v>17.5177763413058</v>
      </c>
    </row>
    <row r="16" s="52" customFormat="true" ht="9.95" hidden="false" customHeight="true" outlineLevel="0" collapsed="false">
      <c r="A16" s="123" t="s">
        <v>111</v>
      </c>
      <c r="B16" s="133" t="n">
        <v>120</v>
      </c>
      <c r="C16" s="134" t="n">
        <v>0.0274795105899164</v>
      </c>
      <c r="D16" s="134" t="n">
        <v>5.26315789473684</v>
      </c>
      <c r="E16" s="135"/>
      <c r="F16" s="133" t="n">
        <v>95</v>
      </c>
      <c r="G16" s="136" t="n">
        <v>0.0220118354163481</v>
      </c>
      <c r="H16" s="136" t="n">
        <v>0</v>
      </c>
      <c r="I16" s="137"/>
      <c r="J16" s="133" t="n">
        <v>242</v>
      </c>
      <c r="K16" s="136" t="n">
        <v>0.0344286480495886</v>
      </c>
      <c r="L16" s="134" t="n">
        <v>-5.09803921568627</v>
      </c>
    </row>
    <row r="17" s="52" customFormat="true" ht="9.95" hidden="false" customHeight="true" outlineLevel="0" collapsed="false">
      <c r="A17" s="123" t="s">
        <v>112</v>
      </c>
      <c r="B17" s="133" t="e">
        <f aca="false">_xlfn.COMPOUNDVALUE(11)</f>
        <v>#NAME?</v>
      </c>
      <c r="C17" s="134" t="n">
        <v>5.69925049634866</v>
      </c>
      <c r="D17" s="134" t="n">
        <v>-10.9393451422437</v>
      </c>
      <c r="E17" s="135"/>
      <c r="F17" s="133" t="e">
        <f aca="false">_xlfn.COMPOUNDVALUE(12)</f>
        <v>#NAME?</v>
      </c>
      <c r="G17" s="136" t="n">
        <v>5.75041822487291</v>
      </c>
      <c r="H17" s="136" t="n">
        <v>-8.12571724725132</v>
      </c>
      <c r="I17" s="137"/>
      <c r="J17" s="133" t="e">
        <f aca="false">_xlfn.COMPOUNDVALUE(13)</f>
        <v>#NAME?</v>
      </c>
      <c r="K17" s="136" t="n">
        <v>5.79809731926027</v>
      </c>
      <c r="L17" s="134" t="n">
        <v>-5.50660792951542</v>
      </c>
    </row>
    <row r="18" s="52" customFormat="true" ht="20.1" hidden="false" customHeight="true" outlineLevel="0" collapsed="false">
      <c r="A18" s="126" t="s">
        <v>113</v>
      </c>
      <c r="B18" s="138" t="n">
        <v>59</v>
      </c>
      <c r="C18" s="128" t="n">
        <v>0.0135107593733756</v>
      </c>
      <c r="D18" s="128" t="n">
        <v>25.531914893617</v>
      </c>
      <c r="E18" s="129"/>
      <c r="F18" s="127" t="n">
        <v>90</v>
      </c>
      <c r="G18" s="130" t="n">
        <v>0.0208533177628561</v>
      </c>
      <c r="H18" s="130" t="n">
        <v>7.14285714285714</v>
      </c>
      <c r="I18" s="131"/>
      <c r="J18" s="127" t="n">
        <v>102</v>
      </c>
      <c r="K18" s="130" t="n">
        <v>0.0145112483514795</v>
      </c>
      <c r="L18" s="128" t="n">
        <v>-27.6595744680851</v>
      </c>
    </row>
    <row r="19" s="52" customFormat="true" ht="9.95" hidden="false" customHeight="true" outlineLevel="0" collapsed="false">
      <c r="A19" s="123" t="s">
        <v>114</v>
      </c>
      <c r="B19" s="139" t="n">
        <v>30527</v>
      </c>
      <c r="C19" s="134" t="n">
        <v>6.99055849815315</v>
      </c>
      <c r="D19" s="134" t="n">
        <v>-58.4304700691759</v>
      </c>
      <c r="E19" s="135"/>
      <c r="F19" s="133" t="n">
        <v>34007</v>
      </c>
      <c r="G19" s="136" t="n">
        <v>7.87954196846052</v>
      </c>
      <c r="H19" s="136" t="n">
        <v>50.1810634163575</v>
      </c>
      <c r="I19" s="137"/>
      <c r="J19" s="133" t="n">
        <v>45952</v>
      </c>
      <c r="K19" s="136" t="n">
        <v>6.53745964948222</v>
      </c>
      <c r="L19" s="134" t="n">
        <v>-18.164980766491</v>
      </c>
    </row>
    <row r="20" s="145" customFormat="true" ht="9.95" hidden="false" customHeight="true" outlineLevel="0" collapsed="false">
      <c r="A20" s="140" t="s">
        <v>54</v>
      </c>
      <c r="B20" s="141" t="n">
        <v>436689</v>
      </c>
      <c r="C20" s="142" t="n">
        <v>100</v>
      </c>
      <c r="D20" s="142" t="n">
        <v>-15.5921647762856</v>
      </c>
      <c r="E20" s="143"/>
      <c r="F20" s="141" t="n">
        <v>431586</v>
      </c>
      <c r="G20" s="144" t="n">
        <v>100</v>
      </c>
      <c r="H20" s="144" t="n">
        <v>-12.0224884011057</v>
      </c>
      <c r="I20" s="143"/>
      <c r="J20" s="141" t="n">
        <v>702903</v>
      </c>
      <c r="K20" s="144" t="n">
        <v>100</v>
      </c>
      <c r="L20" s="142" t="n">
        <v>2.57015278203388</v>
      </c>
    </row>
    <row r="21" s="52" customFormat="true" ht="3" hidden="false" customHeight="true" outlineLevel="0" collapsed="false">
      <c r="A21" s="123"/>
      <c r="B21" s="139"/>
      <c r="C21" s="139"/>
      <c r="D21" s="139"/>
      <c r="E21" s="139"/>
      <c r="F21" s="139"/>
      <c r="G21" s="139"/>
      <c r="H21" s="139"/>
      <c r="I21" s="139"/>
      <c r="J21" s="139"/>
      <c r="K21" s="139"/>
      <c r="L21" s="139"/>
    </row>
    <row r="22" s="52" customFormat="true" ht="9.95" hidden="false" customHeight="true" outlineLevel="0" collapsed="false">
      <c r="B22" s="44" t="s">
        <v>115</v>
      </c>
      <c r="C22" s="44"/>
      <c r="D22" s="44"/>
      <c r="E22" s="44"/>
      <c r="F22" s="44"/>
      <c r="G22" s="44"/>
      <c r="H22" s="44"/>
      <c r="I22" s="44"/>
      <c r="J22" s="44"/>
      <c r="K22" s="44"/>
      <c r="L22" s="44"/>
    </row>
    <row r="23" s="52" customFormat="true" ht="3" hidden="false" customHeight="true" outlineLevel="0" collapsed="false">
      <c r="A23" s="123"/>
      <c r="B23" s="117"/>
      <c r="C23" s="117"/>
      <c r="D23" s="117"/>
      <c r="E23" s="117"/>
      <c r="F23" s="117"/>
      <c r="G23" s="117"/>
      <c r="H23" s="117"/>
      <c r="I23" s="117"/>
      <c r="J23" s="117"/>
      <c r="K23" s="117"/>
      <c r="L23" s="117"/>
    </row>
    <row r="24" s="52" customFormat="true" ht="9.95" hidden="false" customHeight="true" outlineLevel="0" collapsed="false">
      <c r="A24" s="123" t="s">
        <v>116</v>
      </c>
      <c r="B24" s="133" t="n">
        <v>474477</v>
      </c>
      <c r="C24" s="134" t="n">
        <v>68.7980848700675</v>
      </c>
      <c r="D24" s="134" t="n">
        <v>-12.8245124734051</v>
      </c>
      <c r="E24" s="146"/>
      <c r="F24" s="133" t="n">
        <v>452957</v>
      </c>
      <c r="G24" s="136" t="n">
        <v>61.8926463736075</v>
      </c>
      <c r="H24" s="136" t="n">
        <v>-13.4241605838021</v>
      </c>
      <c r="I24" s="146"/>
      <c r="J24" s="133" t="n">
        <v>85261</v>
      </c>
      <c r="K24" s="136" t="n">
        <v>17.0079113987177</v>
      </c>
      <c r="L24" s="134" t="n">
        <v>23.8071036505678</v>
      </c>
    </row>
    <row r="25" s="52" customFormat="true" ht="9.95" hidden="false" customHeight="true" outlineLevel="0" collapsed="false">
      <c r="A25" s="123" t="s">
        <v>117</v>
      </c>
      <c r="B25" s="139" t="e">
        <f aca="false">_xlfn.COMPOUNDVALUE(14)</f>
        <v>#NAME?</v>
      </c>
      <c r="C25" s="134" t="n">
        <v>30.063972995624</v>
      </c>
      <c r="D25" s="134" t="n">
        <v>-30.1032568205799</v>
      </c>
      <c r="E25" s="146"/>
      <c r="F25" s="133" t="e">
        <f aca="false">_xlfn.COMPOUNDVALUE(15)</f>
        <v>#NAME?</v>
      </c>
      <c r="G25" s="136" t="n">
        <v>37.0996238264218</v>
      </c>
      <c r="H25" s="136" t="n">
        <v>-29.8263433898577</v>
      </c>
      <c r="I25" s="146"/>
      <c r="J25" s="133" t="e">
        <f aca="false">_xlfn.COMPOUNDVALUE(16)</f>
        <v>#NAME?</v>
      </c>
      <c r="K25" s="136" t="n">
        <v>82.4834131920479</v>
      </c>
      <c r="L25" s="134" t="n">
        <v>-22.8843557206693</v>
      </c>
    </row>
    <row r="26" s="52" customFormat="true" ht="9.95" hidden="false" customHeight="true" outlineLevel="0" collapsed="false">
      <c r="A26" s="123" t="s">
        <v>118</v>
      </c>
      <c r="B26" s="133" t="n">
        <v>2964</v>
      </c>
      <c r="C26" s="134" t="n">
        <v>0.429773252559935</v>
      </c>
      <c r="D26" s="134" t="n">
        <v>10.5145413870246</v>
      </c>
      <c r="E26" s="146"/>
      <c r="F26" s="133" t="n">
        <v>2595</v>
      </c>
      <c r="G26" s="136" t="n">
        <v>0.354584248260898</v>
      </c>
      <c r="H26" s="136" t="n">
        <v>14.5189761694616</v>
      </c>
      <c r="I26" s="146"/>
      <c r="J26" s="133" t="n">
        <v>2144</v>
      </c>
      <c r="K26" s="136" t="n">
        <v>0.427686304862139</v>
      </c>
      <c r="L26" s="134" t="n">
        <v>12.4278972207656</v>
      </c>
    </row>
    <row r="27" s="52" customFormat="true" ht="9.95" hidden="false" customHeight="true" outlineLevel="0" collapsed="false">
      <c r="A27" s="123" t="s">
        <v>119</v>
      </c>
      <c r="B27" s="133" t="n">
        <v>4884</v>
      </c>
      <c r="C27" s="134" t="n">
        <v>0.708168881748557</v>
      </c>
      <c r="D27" s="134" t="n">
        <v>11.9156736938588</v>
      </c>
      <c r="E27" s="146"/>
      <c r="F27" s="133" t="n">
        <v>4780</v>
      </c>
      <c r="G27" s="136" t="n">
        <v>0.653145551709861</v>
      </c>
      <c r="H27" s="136" t="n">
        <v>10.4181104181104</v>
      </c>
      <c r="I27" s="146"/>
      <c r="J27" s="133" t="n">
        <v>406</v>
      </c>
      <c r="K27" s="136" t="n">
        <v>0.0809891043722148</v>
      </c>
      <c r="L27" s="134" t="n">
        <v>18.7134502923977</v>
      </c>
    </row>
    <row r="28" s="145" customFormat="true" ht="9.95" hidden="false" customHeight="true" outlineLevel="0" collapsed="false">
      <c r="A28" s="140" t="s">
        <v>54</v>
      </c>
      <c r="B28" s="147" t="n">
        <v>689666</v>
      </c>
      <c r="C28" s="148" t="n">
        <v>100</v>
      </c>
      <c r="D28" s="148" t="n">
        <v>-18.6679135764178</v>
      </c>
      <c r="E28" s="149"/>
      <c r="F28" s="147" t="n">
        <v>731843</v>
      </c>
      <c r="G28" s="150" t="n">
        <v>100</v>
      </c>
      <c r="H28" s="150" t="n">
        <v>-20.1653978023321</v>
      </c>
      <c r="I28" s="149"/>
      <c r="J28" s="147" t="n">
        <v>501302</v>
      </c>
      <c r="K28" s="150" t="n">
        <v>100</v>
      </c>
      <c r="L28" s="148" t="n">
        <v>-17.4554717434725</v>
      </c>
    </row>
    <row r="29" s="52" customFormat="true" ht="3" hidden="false" customHeight="true" outlineLevel="0" collapsed="false">
      <c r="A29" s="123"/>
      <c r="B29" s="139"/>
      <c r="C29" s="139"/>
      <c r="D29" s="139"/>
      <c r="E29" s="139"/>
      <c r="F29" s="139"/>
      <c r="G29" s="139"/>
      <c r="H29" s="139"/>
      <c r="I29" s="139"/>
      <c r="J29" s="139"/>
      <c r="K29" s="139"/>
      <c r="L29" s="139"/>
    </row>
    <row r="30" s="52" customFormat="true" ht="9.95" hidden="false" customHeight="true" outlineLevel="0" collapsed="false">
      <c r="B30" s="44" t="s">
        <v>120</v>
      </c>
      <c r="C30" s="44"/>
      <c r="D30" s="44"/>
      <c r="E30" s="44"/>
      <c r="F30" s="44"/>
      <c r="G30" s="44"/>
      <c r="H30" s="44"/>
      <c r="I30" s="44"/>
      <c r="J30" s="44"/>
      <c r="K30" s="44"/>
      <c r="L30" s="44"/>
    </row>
    <row r="31" s="52" customFormat="true" ht="3" hidden="false" customHeight="true" outlineLevel="0" collapsed="false">
      <c r="A31" s="123"/>
      <c r="B31" s="139"/>
      <c r="C31" s="139"/>
      <c r="D31" s="139"/>
      <c r="E31" s="139"/>
      <c r="F31" s="139"/>
      <c r="G31" s="139"/>
      <c r="H31" s="139"/>
      <c r="I31" s="139"/>
      <c r="J31" s="139"/>
      <c r="K31" s="139"/>
      <c r="L31" s="139"/>
    </row>
    <row r="32" s="52" customFormat="true" ht="9.95" hidden="false" customHeight="true" outlineLevel="0" collapsed="false">
      <c r="A32" s="123" t="s">
        <v>121</v>
      </c>
      <c r="B32" s="133" t="n">
        <v>1028</v>
      </c>
      <c r="C32" s="134" t="n">
        <v>17.7027725159291</v>
      </c>
      <c r="D32" s="134" t="n">
        <v>-41.3576725613235</v>
      </c>
      <c r="E32" s="151"/>
      <c r="F32" s="133" t="n">
        <v>1190</v>
      </c>
      <c r="G32" s="134" t="n">
        <v>20.128552097429</v>
      </c>
      <c r="H32" s="136" t="n">
        <v>-36.4655632674853</v>
      </c>
      <c r="I32" s="151"/>
      <c r="J32" s="133" t="n">
        <v>370</v>
      </c>
      <c r="K32" s="136" t="n">
        <v>12.0521172638436</v>
      </c>
      <c r="L32" s="134" t="n">
        <v>-38.2303839732888</v>
      </c>
    </row>
    <row r="33" s="52" customFormat="true" ht="9.95" hidden="false" customHeight="true" outlineLevel="0" collapsed="false">
      <c r="A33" s="123" t="s">
        <v>122</v>
      </c>
      <c r="B33" s="133" t="e">
        <f aca="false">_xlfn.COMPOUNDVALUE(17)</f>
        <v>#NAME?</v>
      </c>
      <c r="C33" s="134" t="n">
        <v>82.2972274840709</v>
      </c>
      <c r="D33" s="134" t="n">
        <v>-10.6561974200785</v>
      </c>
      <c r="E33" s="151"/>
      <c r="F33" s="133" t="e">
        <f aca="false">_xlfn.COMPOUNDVALUE(18)</f>
        <v>#NAME?</v>
      </c>
      <c r="G33" s="134" t="n">
        <v>79.8714479025711</v>
      </c>
      <c r="H33" s="136" t="n">
        <v>-19.7484704282801</v>
      </c>
      <c r="I33" s="151"/>
      <c r="J33" s="133" t="e">
        <f aca="false">_xlfn.COMPOUNDVALUE(19)</f>
        <v>#NAME?</v>
      </c>
      <c r="K33" s="136" t="n">
        <v>87.9478827361563</v>
      </c>
      <c r="L33" s="134" t="n">
        <v>-6.08695652173913</v>
      </c>
    </row>
    <row r="34" s="145" customFormat="true" ht="9.95" hidden="false" customHeight="true" outlineLevel="0" collapsed="false">
      <c r="A34" s="140" t="s">
        <v>54</v>
      </c>
      <c r="B34" s="147" t="n">
        <v>5807</v>
      </c>
      <c r="C34" s="134" t="n">
        <v>100</v>
      </c>
      <c r="D34" s="134" t="n">
        <v>-18.2343001971276</v>
      </c>
      <c r="E34" s="152"/>
      <c r="F34" s="147" t="n">
        <v>5912</v>
      </c>
      <c r="G34" s="134" t="n">
        <v>100</v>
      </c>
      <c r="H34" s="136" t="n">
        <v>-23.7849684156246</v>
      </c>
      <c r="I34" s="152"/>
      <c r="J34" s="147" t="n">
        <v>3070</v>
      </c>
      <c r="K34" s="136" t="n">
        <v>100</v>
      </c>
      <c r="L34" s="134" t="n">
        <v>-11.629245826137</v>
      </c>
    </row>
    <row r="35" s="52" customFormat="true" ht="9.95" hidden="false" customHeight="true" outlineLevel="0" collapsed="false">
      <c r="A35" s="140"/>
      <c r="B35" s="153"/>
      <c r="C35" s="153"/>
      <c r="D35" s="153"/>
      <c r="E35" s="154"/>
      <c r="F35" s="153"/>
      <c r="G35" s="155"/>
      <c r="H35" s="130"/>
      <c r="I35" s="154"/>
      <c r="J35" s="153"/>
      <c r="K35" s="153"/>
      <c r="L35" s="153"/>
    </row>
    <row r="36" s="52" customFormat="true" ht="9.95" hidden="false" customHeight="true" outlineLevel="0" collapsed="false">
      <c r="A36" s="123" t="s">
        <v>123</v>
      </c>
      <c r="B36" s="139" t="n">
        <v>644030</v>
      </c>
      <c r="C36" s="146" t="n">
        <v>56.8347685503044</v>
      </c>
      <c r="D36" s="146" t="n">
        <v>-20.8803493878955</v>
      </c>
      <c r="E36" s="151"/>
      <c r="F36" s="139" t="n">
        <v>703097</v>
      </c>
      <c r="G36" s="146" t="n">
        <v>60.1276274414392</v>
      </c>
      <c r="H36" s="136" t="n">
        <v>-19.8728855571143</v>
      </c>
      <c r="I36" s="151"/>
      <c r="J36" s="139" t="n">
        <v>1116394</v>
      </c>
      <c r="K36" s="151" t="n">
        <v>92.4722204965729</v>
      </c>
      <c r="L36" s="146" t="n">
        <v>-8.60361887078526</v>
      </c>
    </row>
    <row r="37" s="52" customFormat="true" ht="9.95" hidden="false" customHeight="true" outlineLevel="0" collapsed="false">
      <c r="A37" s="123" t="s">
        <v>124</v>
      </c>
      <c r="B37" s="139" t="n">
        <v>488132</v>
      </c>
      <c r="C37" s="146" t="n">
        <v>43.0769828144608</v>
      </c>
      <c r="D37" s="146" t="n">
        <v>-12.5878809367759</v>
      </c>
      <c r="E37" s="151"/>
      <c r="F37" s="139" t="n">
        <v>466244</v>
      </c>
      <c r="G37" s="146" t="n">
        <v>39.8723725585608</v>
      </c>
      <c r="H37" s="156" t="n">
        <v>-13.2638691230283</v>
      </c>
      <c r="I37" s="151"/>
      <c r="J37" s="139" t="n">
        <v>90881</v>
      </c>
      <c r="K37" s="151" t="n">
        <v>7.52777950342714</v>
      </c>
      <c r="L37" s="146" t="n">
        <v>21.8423628148923</v>
      </c>
    </row>
    <row r="38" s="118" customFormat="true" ht="3" hidden="false" customHeight="true" outlineLevel="0" collapsed="false">
      <c r="A38" s="157"/>
      <c r="B38" s="158"/>
      <c r="C38" s="158"/>
      <c r="D38" s="158"/>
      <c r="E38" s="158"/>
      <c r="F38" s="158"/>
      <c r="G38" s="158"/>
      <c r="H38" s="158"/>
      <c r="I38" s="158"/>
      <c r="J38" s="158"/>
      <c r="K38" s="158"/>
      <c r="L38" s="158"/>
    </row>
    <row r="39" s="145" customFormat="true" ht="9.95" hidden="false" customHeight="true" outlineLevel="0" collapsed="false">
      <c r="A39" s="140" t="s">
        <v>125</v>
      </c>
      <c r="B39" s="147" t="n">
        <v>1133162</v>
      </c>
      <c r="C39" s="149" t="n">
        <v>100</v>
      </c>
      <c r="D39" s="149" t="n">
        <v>-17.4333531766127</v>
      </c>
      <c r="E39" s="159"/>
      <c r="F39" s="147" t="n">
        <v>1169341</v>
      </c>
      <c r="G39" s="149" t="n">
        <v>100</v>
      </c>
      <c r="H39" s="150" t="n">
        <v>-17.362228095716</v>
      </c>
      <c r="I39" s="160"/>
      <c r="J39" s="147" t="n">
        <v>1207275</v>
      </c>
      <c r="K39" s="152" t="n">
        <v>100</v>
      </c>
      <c r="L39" s="149" t="n">
        <v>-6.85145535559285</v>
      </c>
    </row>
    <row r="40" s="118" customFormat="true" ht="3" hidden="false" customHeight="true" outlineLevel="0" collapsed="false">
      <c r="A40" s="157"/>
      <c r="B40" s="158"/>
      <c r="C40" s="158"/>
      <c r="D40" s="158"/>
      <c r="E40" s="158"/>
      <c r="F40" s="158"/>
      <c r="G40" s="158"/>
      <c r="H40" s="158"/>
      <c r="I40" s="158"/>
      <c r="J40" s="158"/>
      <c r="K40" s="158"/>
      <c r="L40" s="158"/>
    </row>
    <row r="41" s="118" customFormat="true" ht="3" hidden="false" customHeight="true" outlineLevel="0" collapsed="false">
      <c r="A41" s="161"/>
      <c r="B41" s="162"/>
      <c r="C41" s="162"/>
      <c r="D41" s="162"/>
      <c r="E41" s="162"/>
      <c r="F41" s="162"/>
      <c r="G41" s="162"/>
      <c r="H41" s="162"/>
      <c r="I41" s="162"/>
      <c r="J41" s="162"/>
      <c r="K41" s="162"/>
      <c r="L41" s="162"/>
    </row>
    <row r="42" s="118" customFormat="true" ht="9.95" hidden="false" customHeight="true" outlineLevel="0" collapsed="false">
      <c r="A42" s="40" t="s">
        <v>126</v>
      </c>
      <c r="B42" s="163"/>
      <c r="C42" s="163"/>
      <c r="D42" s="163"/>
      <c r="E42" s="163"/>
      <c r="F42" s="163"/>
      <c r="G42" s="163"/>
      <c r="H42" s="163"/>
      <c r="I42" s="163"/>
      <c r="J42" s="163"/>
      <c r="K42" s="163"/>
      <c r="L42" s="163"/>
    </row>
    <row r="43" s="118" customFormat="true" ht="20.1" hidden="false" customHeight="true" outlineLevel="0" collapsed="false">
      <c r="A43" s="164" t="s">
        <v>127</v>
      </c>
      <c r="B43" s="164"/>
      <c r="C43" s="164"/>
      <c r="D43" s="164"/>
      <c r="E43" s="164"/>
      <c r="F43" s="164"/>
      <c r="G43" s="164"/>
      <c r="H43" s="164"/>
      <c r="I43" s="164"/>
      <c r="J43" s="164"/>
      <c r="K43" s="164"/>
      <c r="L43" s="164"/>
    </row>
    <row r="44" s="118" customFormat="true" ht="20.1" hidden="false" customHeight="true" outlineLevel="0" collapsed="false">
      <c r="A44" s="164" t="s">
        <v>128</v>
      </c>
      <c r="B44" s="164"/>
      <c r="C44" s="164"/>
      <c r="D44" s="164"/>
      <c r="E44" s="164"/>
      <c r="F44" s="164"/>
      <c r="G44" s="164"/>
      <c r="H44" s="164"/>
      <c r="I44" s="164"/>
      <c r="J44" s="164"/>
      <c r="K44" s="164"/>
      <c r="L44" s="164"/>
    </row>
    <row r="45" s="118" customFormat="true" ht="9" hidden="false" customHeight="false" outlineLevel="0" collapsed="false">
      <c r="A45" s="165"/>
      <c r="B45" s="163"/>
      <c r="C45" s="163"/>
      <c r="D45" s="163"/>
      <c r="E45" s="163"/>
      <c r="F45" s="163"/>
      <c r="G45" s="163"/>
      <c r="H45" s="163"/>
      <c r="I45" s="163"/>
      <c r="J45" s="163"/>
      <c r="K45" s="163"/>
      <c r="L45" s="163"/>
    </row>
    <row r="46" s="118" customFormat="true" ht="9" hidden="false" customHeight="false" outlineLevel="0" collapsed="false">
      <c r="A46" s="165"/>
      <c r="B46" s="163"/>
      <c r="C46" s="163"/>
      <c r="D46" s="163"/>
      <c r="E46" s="163"/>
      <c r="F46" s="163"/>
      <c r="G46" s="163"/>
      <c r="H46" s="163"/>
      <c r="I46" s="163"/>
      <c r="J46" s="163"/>
      <c r="K46" s="163"/>
      <c r="L46" s="163"/>
    </row>
    <row r="47" customFormat="false" ht="15" hidden="false" customHeight="false" outlineLevel="0" collapsed="false">
      <c r="B47" s="166"/>
    </row>
  </sheetData>
  <mergeCells count="9">
    <mergeCell ref="A8:A9"/>
    <mergeCell ref="B8:D8"/>
    <mergeCell ref="F8:H8"/>
    <mergeCell ref="J8:L8"/>
    <mergeCell ref="B11:L11"/>
    <mergeCell ref="B22:L22"/>
    <mergeCell ref="B30:L30"/>
    <mergeCell ref="A43:L43"/>
    <mergeCell ref="A44:L44"/>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11" width="25.99"/>
    <col collapsed="false" customWidth="true" hidden="false" outlineLevel="0" max="2" min="2" style="167" width="6.85"/>
    <col collapsed="false" customWidth="true" hidden="false" outlineLevel="0" max="3" min="3" style="167" width="6.7"/>
    <col collapsed="false" customWidth="true" hidden="false" outlineLevel="0" max="4" min="4" style="167" width="7.28"/>
    <col collapsed="false" customWidth="true" hidden="false" outlineLevel="0" max="5" min="5" style="167" width="0.85"/>
    <col collapsed="false" customWidth="true" hidden="false" outlineLevel="0" max="6" min="6" style="167" width="6.85"/>
    <col collapsed="false" customWidth="true" hidden="false" outlineLevel="0" max="7" min="7" style="167" width="6.7"/>
    <col collapsed="false" customWidth="true" hidden="false" outlineLevel="0" max="8" min="8" style="167" width="7.28"/>
    <col collapsed="false" customWidth="true" hidden="false" outlineLevel="0" max="9" min="9" style="167" width="0.85"/>
    <col collapsed="false" customWidth="true" hidden="false" outlineLevel="0" max="10" min="10" style="167" width="6.85"/>
    <col collapsed="false" customWidth="true" hidden="false" outlineLevel="0" max="11" min="11" style="167" width="6.7"/>
    <col collapsed="false" customWidth="true" hidden="false" outlineLevel="0" max="12" min="12" style="167" width="7.28"/>
    <col collapsed="false" customWidth="true" hidden="false" outlineLevel="0" max="13" min="13" style="111" width="10.41"/>
    <col collapsed="false" customWidth="false" hidden="false" outlineLevel="0" max="257" min="14" style="111" width="9.14"/>
  </cols>
  <sheetData>
    <row r="1" s="31" customFormat="true" ht="12.75" hidden="false" customHeight="true" outlineLevel="0" collapsed="false">
      <c r="B1" s="32"/>
      <c r="C1" s="32"/>
      <c r="D1" s="32"/>
      <c r="E1" s="32"/>
      <c r="F1" s="32"/>
      <c r="G1" s="32"/>
      <c r="H1" s="32"/>
      <c r="I1" s="32"/>
      <c r="J1" s="32"/>
      <c r="K1" s="32"/>
      <c r="L1" s="32"/>
    </row>
    <row r="2" s="31" customFormat="true" ht="12.75" hidden="false" customHeight="true" outlineLevel="0" collapsed="false">
      <c r="B2" s="32"/>
      <c r="C2" s="32"/>
      <c r="D2" s="32"/>
      <c r="E2" s="32"/>
      <c r="F2" s="32"/>
      <c r="G2" s="32"/>
      <c r="H2" s="32"/>
      <c r="I2" s="32"/>
      <c r="J2" s="32"/>
      <c r="K2" s="32"/>
      <c r="L2" s="32"/>
    </row>
    <row r="3" customFormat="false" ht="12.75" hidden="false" customHeight="true" outlineLevel="0" collapsed="false">
      <c r="A3" s="114"/>
    </row>
    <row r="4" s="35" customFormat="true" ht="12" hidden="false" customHeight="true" outlineLevel="0" collapsed="false">
      <c r="A4" s="115" t="s">
        <v>10</v>
      </c>
    </row>
    <row r="5" s="35" customFormat="true" ht="12" hidden="false" customHeight="true" outlineLevel="0" collapsed="false">
      <c r="A5" s="115" t="s">
        <v>11</v>
      </c>
    </row>
    <row r="6" s="35" customFormat="true" ht="12" hidden="false" customHeight="true" outlineLevel="0" collapsed="false">
      <c r="A6" s="35" t="s">
        <v>7</v>
      </c>
    </row>
    <row r="7" s="118" customFormat="true" ht="6" hidden="false" customHeight="true" outlineLevel="0" collapsed="false">
      <c r="A7" s="39"/>
      <c r="B7" s="40"/>
      <c r="C7" s="40"/>
      <c r="D7" s="40"/>
      <c r="E7" s="40"/>
      <c r="F7" s="73"/>
      <c r="G7" s="73"/>
      <c r="H7" s="73"/>
      <c r="I7" s="40"/>
      <c r="J7" s="40"/>
      <c r="K7" s="40"/>
      <c r="L7" s="40"/>
    </row>
    <row r="8" s="172" customFormat="true" ht="9.95" hidden="false" customHeight="true" outlineLevel="0" collapsed="false">
      <c r="A8" s="119" t="s">
        <v>100</v>
      </c>
      <c r="B8" s="168" t="s">
        <v>101</v>
      </c>
      <c r="C8" s="168"/>
      <c r="D8" s="168"/>
      <c r="E8" s="169"/>
      <c r="F8" s="170" t="s">
        <v>102</v>
      </c>
      <c r="G8" s="170"/>
      <c r="H8" s="170"/>
      <c r="I8" s="171"/>
      <c r="J8" s="168" t="s">
        <v>103</v>
      </c>
      <c r="K8" s="168"/>
      <c r="L8" s="168"/>
    </row>
    <row r="9" s="52" customFormat="true" ht="39" hidden="false" customHeight="true" outlineLevel="0" collapsed="false">
      <c r="A9" s="119"/>
      <c r="B9" s="173" t="s">
        <v>104</v>
      </c>
      <c r="C9" s="173" t="s">
        <v>105</v>
      </c>
      <c r="D9" s="173" t="s">
        <v>129</v>
      </c>
      <c r="E9" s="173"/>
      <c r="F9" s="173" t="s">
        <v>104</v>
      </c>
      <c r="G9" s="173" t="s">
        <v>105</v>
      </c>
      <c r="H9" s="173" t="s">
        <v>129</v>
      </c>
      <c r="I9" s="174"/>
      <c r="J9" s="173" t="s">
        <v>104</v>
      </c>
      <c r="K9" s="173" t="s">
        <v>105</v>
      </c>
      <c r="L9" s="173" t="s">
        <v>129</v>
      </c>
    </row>
    <row r="10" s="52" customFormat="true" ht="3" hidden="false" customHeight="true" outlineLevel="0" collapsed="false">
      <c r="A10" s="123"/>
      <c r="B10" s="117"/>
      <c r="C10" s="117"/>
      <c r="D10" s="117"/>
      <c r="E10" s="117"/>
      <c r="F10" s="117"/>
      <c r="G10" s="117"/>
      <c r="H10" s="117"/>
      <c r="I10" s="117"/>
      <c r="J10" s="117"/>
      <c r="K10" s="117"/>
      <c r="L10" s="117"/>
    </row>
    <row r="11" s="175" customFormat="true" ht="9.95" hidden="false" customHeight="true" outlineLevel="0" collapsed="false">
      <c r="A11" s="123"/>
      <c r="B11" s="64" t="s">
        <v>107</v>
      </c>
      <c r="C11" s="64"/>
      <c r="D11" s="64"/>
      <c r="E11" s="64"/>
      <c r="F11" s="64"/>
      <c r="G11" s="64"/>
      <c r="H11" s="64"/>
      <c r="I11" s="64"/>
      <c r="J11" s="64"/>
      <c r="K11" s="64"/>
      <c r="L11" s="64"/>
    </row>
    <row r="12" s="175" customFormat="true" ht="3" hidden="false" customHeight="true" outlineLevel="0" collapsed="false">
      <c r="A12" s="124"/>
      <c r="B12" s="176"/>
      <c r="C12" s="176"/>
      <c r="D12" s="176"/>
      <c r="E12" s="176"/>
      <c r="F12" s="177"/>
      <c r="G12" s="177"/>
      <c r="H12" s="177"/>
      <c r="I12" s="53"/>
      <c r="J12" s="40"/>
      <c r="K12" s="40"/>
      <c r="L12" s="40"/>
    </row>
    <row r="13" s="182" customFormat="true" ht="19.5" hidden="false" customHeight="true" outlineLevel="0" collapsed="false">
      <c r="A13" s="178" t="s">
        <v>130</v>
      </c>
      <c r="B13" s="63" t="n">
        <v>139705</v>
      </c>
      <c r="C13" s="179" t="n">
        <v>40.1680846231034</v>
      </c>
      <c r="D13" s="131" t="n">
        <v>-62.6733675860392</v>
      </c>
      <c r="E13" s="180"/>
      <c r="F13" s="63" t="n">
        <v>175768</v>
      </c>
      <c r="G13" s="179" t="n">
        <v>43.2304271688015</v>
      </c>
      <c r="H13" s="131" t="n">
        <v>-54.1515049547822</v>
      </c>
      <c r="I13" s="181"/>
      <c r="J13" s="63" t="n">
        <v>538325</v>
      </c>
      <c r="K13" s="179" t="n">
        <v>47.6384952138058</v>
      </c>
      <c r="L13" s="131" t="n">
        <v>-8.35414549274171</v>
      </c>
      <c r="N13" s="179"/>
    </row>
    <row r="14" s="182" customFormat="true" ht="9.95" hidden="false" customHeight="true" outlineLevel="0" collapsed="false">
      <c r="A14" s="178" t="s">
        <v>131</v>
      </c>
      <c r="B14" s="63" t="n">
        <v>146177</v>
      </c>
      <c r="C14" s="179" t="n">
        <v>42.028918835771</v>
      </c>
      <c r="D14" s="131" t="n">
        <v>-14.0135294117647</v>
      </c>
      <c r="E14" s="180"/>
      <c r="F14" s="63" t="n">
        <v>171174</v>
      </c>
      <c r="G14" s="179" t="n">
        <v>42.1005253526946</v>
      </c>
      <c r="H14" s="131" t="n">
        <v>-1.33722203649694</v>
      </c>
      <c r="I14" s="181"/>
      <c r="J14" s="63" t="n">
        <v>453556</v>
      </c>
      <c r="K14" s="179" t="n">
        <v>40.1369532070643</v>
      </c>
      <c r="L14" s="131" t="n">
        <v>-5.01206313038233</v>
      </c>
    </row>
    <row r="15" s="182" customFormat="true" ht="9.95" hidden="false" customHeight="true" outlineLevel="0" collapsed="false">
      <c r="A15" s="183" t="s">
        <v>132</v>
      </c>
      <c r="B15" s="63" t="n">
        <v>33827</v>
      </c>
      <c r="C15" s="179" t="n">
        <v>9.72596398515243</v>
      </c>
      <c r="D15" s="131" t="n">
        <v>6.5450880342688</v>
      </c>
      <c r="E15" s="180"/>
      <c r="F15" s="63" t="n">
        <v>24207</v>
      </c>
      <c r="G15" s="179" t="n">
        <v>5.95375125435334</v>
      </c>
      <c r="H15" s="131" t="n">
        <v>-11.952133270287</v>
      </c>
      <c r="I15" s="181"/>
      <c r="J15" s="63" t="n">
        <v>35600</v>
      </c>
      <c r="K15" s="179" t="n">
        <v>3.1503839309181</v>
      </c>
      <c r="L15" s="131" t="n">
        <v>31.2684365781711</v>
      </c>
    </row>
    <row r="16" s="182" customFormat="true" ht="19.5" hidden="false" customHeight="true" outlineLevel="0" collapsed="false">
      <c r="A16" s="178" t="s">
        <v>133</v>
      </c>
      <c r="B16" s="63" t="n">
        <v>28092</v>
      </c>
      <c r="C16" s="179" t="n">
        <v>8.0770325559731</v>
      </c>
      <c r="D16" s="131" t="n">
        <v>-42.4249877029021</v>
      </c>
      <c r="E16" s="180"/>
      <c r="F16" s="63" t="n">
        <v>35435</v>
      </c>
      <c r="G16" s="179" t="n">
        <v>8.71529622415048</v>
      </c>
      <c r="H16" s="131" t="n">
        <v>-45.7234322825721</v>
      </c>
      <c r="I16" s="181"/>
      <c r="J16" s="63" t="n">
        <v>102540</v>
      </c>
      <c r="K16" s="179" t="n">
        <v>9.07416764821185</v>
      </c>
      <c r="L16" s="131" t="n">
        <v>-4.99309731397493</v>
      </c>
    </row>
    <row r="17" s="188" customFormat="true" ht="9.95" hidden="false" customHeight="true" outlineLevel="0" collapsed="false">
      <c r="A17" s="140" t="s">
        <v>54</v>
      </c>
      <c r="B17" s="147" t="n">
        <v>347801</v>
      </c>
      <c r="C17" s="184" t="n">
        <v>100</v>
      </c>
      <c r="D17" s="185" t="n">
        <v>-44.335630535612</v>
      </c>
      <c r="E17" s="186"/>
      <c r="F17" s="147" t="n">
        <v>406584</v>
      </c>
      <c r="G17" s="184" t="n">
        <v>100</v>
      </c>
      <c r="H17" s="185" t="n">
        <v>-37.413952342836</v>
      </c>
      <c r="I17" s="187"/>
      <c r="J17" s="147" t="n">
        <v>1130021</v>
      </c>
      <c r="K17" s="184" t="n">
        <v>100</v>
      </c>
      <c r="L17" s="185" t="n">
        <v>-5.82640378554154</v>
      </c>
    </row>
    <row r="18" s="175" customFormat="true" ht="3" hidden="false" customHeight="true" outlineLevel="0" collapsed="false">
      <c r="A18" s="189"/>
      <c r="B18" s="176"/>
      <c r="C18" s="190"/>
      <c r="D18" s="190"/>
      <c r="E18" s="191"/>
      <c r="F18" s="177"/>
      <c r="G18" s="177"/>
      <c r="H18" s="177"/>
      <c r="I18" s="53"/>
      <c r="J18" s="40"/>
      <c r="K18" s="40"/>
      <c r="L18" s="40"/>
    </row>
    <row r="19" s="175" customFormat="true" ht="9.95" hidden="false" customHeight="true" outlineLevel="0" collapsed="false">
      <c r="A19" s="189"/>
      <c r="B19" s="64" t="s">
        <v>134</v>
      </c>
      <c r="C19" s="64"/>
      <c r="D19" s="64"/>
      <c r="E19" s="64"/>
      <c r="F19" s="64"/>
      <c r="G19" s="64"/>
      <c r="H19" s="64"/>
      <c r="I19" s="64"/>
      <c r="J19" s="64"/>
      <c r="K19" s="64"/>
      <c r="L19" s="64"/>
    </row>
    <row r="20" s="175" customFormat="true" ht="3" hidden="false" customHeight="true" outlineLevel="0" collapsed="false">
      <c r="A20" s="189"/>
      <c r="B20" s="176"/>
      <c r="C20" s="176"/>
      <c r="D20" s="176"/>
      <c r="E20" s="176"/>
      <c r="F20" s="177"/>
      <c r="G20" s="177"/>
      <c r="H20" s="177"/>
      <c r="I20" s="53"/>
      <c r="J20" s="40"/>
      <c r="K20" s="40"/>
      <c r="L20" s="40"/>
    </row>
    <row r="21" s="175" customFormat="true" ht="19.5" hidden="false" customHeight="true" outlineLevel="0" collapsed="false">
      <c r="A21" s="178" t="s">
        <v>135</v>
      </c>
      <c r="B21" s="192" t="n">
        <v>68692</v>
      </c>
      <c r="C21" s="179" t="n">
        <v>39.6266469760251</v>
      </c>
      <c r="D21" s="179" t="n">
        <v>-1.90920904196833</v>
      </c>
      <c r="E21" s="193"/>
      <c r="F21" s="192" t="n">
        <v>67910</v>
      </c>
      <c r="G21" s="179" t="n">
        <v>39.5434826913559</v>
      </c>
      <c r="H21" s="179" t="n">
        <v>5.51420891533693</v>
      </c>
      <c r="I21" s="194"/>
      <c r="J21" s="192" t="n">
        <v>26262</v>
      </c>
      <c r="K21" s="179" t="n">
        <v>19.5916357695435</v>
      </c>
      <c r="L21" s="179" t="n">
        <v>11.2938085349833</v>
      </c>
    </row>
    <row r="22" s="175" customFormat="true" ht="9.95" hidden="false" customHeight="true" outlineLevel="0" collapsed="false">
      <c r="A22" s="189" t="s">
        <v>136</v>
      </c>
      <c r="B22" s="192" t="n">
        <v>41398</v>
      </c>
      <c r="C22" s="179" t="n">
        <v>23.881440801163</v>
      </c>
      <c r="D22" s="179" t="n">
        <v>24.2959226565784</v>
      </c>
      <c r="E22" s="195"/>
      <c r="F22" s="176" t="n">
        <v>41397</v>
      </c>
      <c r="G22" s="179" t="n">
        <v>24.1051620228841</v>
      </c>
      <c r="H22" s="179" t="n">
        <v>24.8589956266023</v>
      </c>
      <c r="I22" s="53"/>
      <c r="J22" s="176" t="n">
        <v>57886</v>
      </c>
      <c r="K22" s="179" t="n">
        <v>43.1833610599267</v>
      </c>
      <c r="L22" s="179" t="n">
        <v>-2.22950376651015</v>
      </c>
    </row>
    <row r="23" s="175" customFormat="true" ht="9.95" hidden="false" customHeight="true" outlineLevel="0" collapsed="false">
      <c r="A23" s="189" t="s">
        <v>137</v>
      </c>
      <c r="B23" s="176" t="n">
        <v>37264</v>
      </c>
      <c r="C23" s="179" t="n">
        <v>21.4966425917807</v>
      </c>
      <c r="D23" s="179" t="n">
        <v>-1.42581276618258</v>
      </c>
      <c r="E23" s="195"/>
      <c r="F23" s="176" t="n">
        <v>37155</v>
      </c>
      <c r="G23" s="179" t="n">
        <v>21.6350772993275</v>
      </c>
      <c r="H23" s="179" t="n">
        <v>1.75827787363405</v>
      </c>
      <c r="I23" s="53"/>
      <c r="J23" s="176" t="n">
        <v>13796</v>
      </c>
      <c r="K23" s="179" t="n">
        <v>10.2919125381396</v>
      </c>
      <c r="L23" s="179" t="n">
        <v>-1.42193640585924</v>
      </c>
    </row>
    <row r="24" s="175" customFormat="true" ht="9.95" hidden="false" customHeight="true" outlineLevel="0" collapsed="false">
      <c r="A24" s="189" t="s">
        <v>138</v>
      </c>
      <c r="B24" s="176" t="n">
        <v>25994</v>
      </c>
      <c r="C24" s="179" t="n">
        <v>14.9952696310312</v>
      </c>
      <c r="D24" s="179" t="n">
        <v>26.9734271199687</v>
      </c>
      <c r="E24" s="195"/>
      <c r="F24" s="176" t="n">
        <v>25273</v>
      </c>
      <c r="G24" s="179" t="n">
        <v>14.7162779864326</v>
      </c>
      <c r="H24" s="179" t="n">
        <v>35.1714178745253</v>
      </c>
      <c r="I24" s="53"/>
      <c r="J24" s="176" t="n">
        <v>36103</v>
      </c>
      <c r="K24" s="179" t="n">
        <v>26.9330906323901</v>
      </c>
      <c r="L24" s="179" t="n">
        <v>-0.485129138068855</v>
      </c>
    </row>
    <row r="25" s="188" customFormat="true" ht="9.95" hidden="false" customHeight="true" outlineLevel="0" collapsed="false">
      <c r="A25" s="140" t="s">
        <v>54</v>
      </c>
      <c r="B25" s="196" t="n">
        <v>173348</v>
      </c>
      <c r="C25" s="184" t="n">
        <v>100</v>
      </c>
      <c r="D25" s="184" t="n">
        <v>7.26316440814306</v>
      </c>
      <c r="E25" s="197"/>
      <c r="F25" s="196" t="n">
        <v>171735</v>
      </c>
      <c r="G25" s="184" t="n">
        <v>100</v>
      </c>
      <c r="H25" s="184" t="n">
        <v>12.4464727682255</v>
      </c>
      <c r="I25" s="198"/>
      <c r="J25" s="196" t="n">
        <v>134047</v>
      </c>
      <c r="K25" s="184" t="n">
        <v>100</v>
      </c>
      <c r="L25" s="184" t="n">
        <v>0.728901312773808</v>
      </c>
    </row>
    <row r="26" s="175" customFormat="true" ht="3" hidden="false" customHeight="true" outlineLevel="0" collapsed="false">
      <c r="A26" s="124"/>
      <c r="B26" s="176"/>
      <c r="C26" s="176"/>
      <c r="D26" s="176"/>
      <c r="E26" s="176"/>
      <c r="F26" s="177"/>
      <c r="G26" s="177"/>
      <c r="H26" s="177"/>
      <c r="I26" s="53"/>
      <c r="J26" s="40"/>
      <c r="K26" s="40"/>
      <c r="L26" s="40"/>
    </row>
    <row r="27" s="175" customFormat="true" ht="9.95" hidden="false" customHeight="true" outlineLevel="0" collapsed="false">
      <c r="A27" s="189"/>
      <c r="B27" s="64" t="s">
        <v>139</v>
      </c>
      <c r="C27" s="64"/>
      <c r="D27" s="64"/>
      <c r="E27" s="64"/>
      <c r="F27" s="64"/>
      <c r="G27" s="64"/>
      <c r="H27" s="64"/>
      <c r="I27" s="64"/>
      <c r="J27" s="64"/>
      <c r="K27" s="64"/>
      <c r="L27" s="64"/>
    </row>
    <row r="28" s="175" customFormat="true" ht="3" hidden="false" customHeight="true" outlineLevel="0" collapsed="false">
      <c r="A28" s="124"/>
      <c r="B28" s="176"/>
      <c r="C28" s="176"/>
      <c r="D28" s="176"/>
      <c r="E28" s="176"/>
      <c r="F28" s="177"/>
      <c r="G28" s="177"/>
      <c r="H28" s="177"/>
      <c r="I28" s="53"/>
      <c r="J28" s="40"/>
      <c r="K28" s="40"/>
      <c r="L28" s="40"/>
    </row>
    <row r="29" s="175" customFormat="true" ht="9.95" hidden="false" customHeight="true" outlineLevel="0" collapsed="false">
      <c r="A29" s="189" t="s">
        <v>140</v>
      </c>
      <c r="B29" s="176" t="n">
        <v>22643</v>
      </c>
      <c r="C29" s="179" t="n">
        <v>4.26670937835648</v>
      </c>
      <c r="D29" s="179" t="n">
        <v>-11.0748929819738</v>
      </c>
      <c r="E29" s="195"/>
      <c r="F29" s="176" t="n">
        <v>26760</v>
      </c>
      <c r="G29" s="179" t="n">
        <v>4.66286574571002</v>
      </c>
      <c r="H29" s="179" t="n">
        <v>-22.5403074073002</v>
      </c>
      <c r="I29" s="53"/>
      <c r="J29" s="176" t="n">
        <v>61628</v>
      </c>
      <c r="K29" s="179" t="n">
        <v>8.78890818908104</v>
      </c>
      <c r="L29" s="179" t="n">
        <v>-7.39872580839043</v>
      </c>
    </row>
    <row r="30" s="175" customFormat="true" ht="9.95" hidden="false" customHeight="true" outlineLevel="0" collapsed="false">
      <c r="A30" s="189" t="s">
        <v>141</v>
      </c>
      <c r="B30" s="176" t="n">
        <v>98077</v>
      </c>
      <c r="C30" s="179" t="n">
        <v>18.4810341253839</v>
      </c>
      <c r="D30" s="179" t="n">
        <v>-8.20370266374647</v>
      </c>
      <c r="E30" s="195"/>
      <c r="F30" s="176" t="n">
        <v>118242</v>
      </c>
      <c r="G30" s="179" t="n">
        <v>20.6033845853604</v>
      </c>
      <c r="H30" s="179" t="n">
        <v>-3.72662210244343</v>
      </c>
      <c r="I30" s="199"/>
      <c r="J30" s="176" t="n">
        <v>187950</v>
      </c>
      <c r="K30" s="179" t="n">
        <v>26.8039737479357</v>
      </c>
      <c r="L30" s="179" t="n">
        <v>-4.90237250745045</v>
      </c>
    </row>
    <row r="31" s="175" customFormat="true" ht="9.95" hidden="false" customHeight="true" outlineLevel="0" collapsed="false">
      <c r="A31" s="189" t="s">
        <v>142</v>
      </c>
      <c r="B31" s="176" t="n">
        <v>93694</v>
      </c>
      <c r="C31" s="179" t="n">
        <v>17.6551282292864</v>
      </c>
      <c r="D31" s="179" t="n">
        <v>-52.5751279338743</v>
      </c>
      <c r="E31" s="195"/>
      <c r="F31" s="176" t="n">
        <v>151292</v>
      </c>
      <c r="G31" s="179" t="n">
        <v>26.3622677279507</v>
      </c>
      <c r="H31" s="179" t="n">
        <v>-34.4752764267431</v>
      </c>
      <c r="I31" s="40"/>
      <c r="J31" s="176" t="n">
        <v>219882</v>
      </c>
      <c r="K31" s="179" t="n">
        <v>31.3578683460686</v>
      </c>
      <c r="L31" s="179" t="n">
        <v>-45.0955226340326</v>
      </c>
    </row>
    <row r="32" s="175" customFormat="true" ht="9.95" hidden="false" customHeight="true" outlineLevel="0" collapsed="false">
      <c r="A32" s="189" t="s">
        <v>143</v>
      </c>
      <c r="B32" s="176" t="n">
        <v>316276</v>
      </c>
      <c r="C32" s="179" t="n">
        <v>59.5971282669732</v>
      </c>
      <c r="D32" s="179" t="n">
        <v>1.19795732916949</v>
      </c>
      <c r="E32" s="195"/>
      <c r="F32" s="176" t="n">
        <v>277602</v>
      </c>
      <c r="G32" s="179" t="n">
        <v>48.3714819409789</v>
      </c>
      <c r="H32" s="179" t="n">
        <v>10.1411669483657</v>
      </c>
      <c r="I32" s="40"/>
      <c r="J32" s="176" t="n">
        <v>231742</v>
      </c>
      <c r="K32" s="179" t="n">
        <v>33.0492497169147</v>
      </c>
      <c r="L32" s="179" t="n">
        <v>14.259934917661</v>
      </c>
    </row>
    <row r="33" s="188" customFormat="true" ht="9.95" hidden="false" customHeight="true" outlineLevel="0" collapsed="false">
      <c r="A33" s="140" t="s">
        <v>54</v>
      </c>
      <c r="B33" s="196" t="n">
        <v>530690</v>
      </c>
      <c r="C33" s="184" t="n">
        <v>100</v>
      </c>
      <c r="D33" s="184" t="n">
        <v>-17.3894769613948</v>
      </c>
      <c r="E33" s="197"/>
      <c r="F33" s="196" t="n">
        <v>573896</v>
      </c>
      <c r="G33" s="184" t="n">
        <v>100</v>
      </c>
      <c r="H33" s="184" t="n">
        <v>-10.3709036843609</v>
      </c>
      <c r="I33" s="200"/>
      <c r="J33" s="196" t="n">
        <v>701202</v>
      </c>
      <c r="K33" s="184" t="n">
        <v>100</v>
      </c>
      <c r="L33" s="184" t="n">
        <v>-19.1690528558188</v>
      </c>
    </row>
    <row r="34" s="175" customFormat="true" ht="3" hidden="false" customHeight="true" outlineLevel="0" collapsed="false">
      <c r="A34" s="189"/>
      <c r="B34" s="176"/>
      <c r="C34" s="176"/>
      <c r="D34" s="176"/>
      <c r="E34" s="176"/>
      <c r="F34" s="40"/>
      <c r="G34" s="40"/>
      <c r="H34" s="40"/>
      <c r="I34" s="40"/>
      <c r="J34" s="40"/>
      <c r="K34" s="40"/>
      <c r="L34" s="40"/>
    </row>
    <row r="35" s="175" customFormat="true" ht="9.95" hidden="false" customHeight="true" outlineLevel="0" collapsed="false">
      <c r="A35" s="189"/>
      <c r="B35" s="64" t="s">
        <v>144</v>
      </c>
      <c r="C35" s="64"/>
      <c r="D35" s="64"/>
      <c r="E35" s="64"/>
      <c r="F35" s="64"/>
      <c r="G35" s="64"/>
      <c r="H35" s="64"/>
      <c r="I35" s="64"/>
      <c r="J35" s="64"/>
      <c r="K35" s="64"/>
      <c r="L35" s="64"/>
    </row>
    <row r="36" s="175" customFormat="true" ht="3" hidden="false" customHeight="true" outlineLevel="0" collapsed="false">
      <c r="A36" s="189"/>
      <c r="B36" s="176"/>
      <c r="C36" s="176"/>
      <c r="D36" s="176"/>
      <c r="E36" s="176"/>
      <c r="F36" s="40"/>
      <c r="G36" s="40"/>
      <c r="H36" s="40"/>
      <c r="I36" s="40"/>
      <c r="J36" s="40"/>
      <c r="K36" s="40"/>
      <c r="L36" s="40"/>
    </row>
    <row r="37" s="175" customFormat="true" ht="9.95" hidden="false" customHeight="true" outlineLevel="0" collapsed="false">
      <c r="A37" s="189" t="s">
        <v>145</v>
      </c>
      <c r="B37" s="176" t="n">
        <v>42955</v>
      </c>
      <c r="C37" s="179" t="n">
        <v>68.8436573443385</v>
      </c>
      <c r="D37" s="179" t="n">
        <v>3.36156696664902</v>
      </c>
      <c r="E37" s="195"/>
      <c r="F37" s="176" t="n">
        <v>45007</v>
      </c>
      <c r="G37" s="179" t="n">
        <v>77.5568230773207</v>
      </c>
      <c r="H37" s="179" t="n">
        <v>10.3707881700917</v>
      </c>
      <c r="I37" s="40"/>
      <c r="J37" s="176" t="n">
        <v>19469</v>
      </c>
      <c r="K37" s="179" t="n">
        <v>17.1913217776757</v>
      </c>
      <c r="L37" s="179" t="n">
        <v>8.40804053677822</v>
      </c>
    </row>
    <row r="38" s="175" customFormat="true" ht="9.95" hidden="false" customHeight="true" outlineLevel="0" collapsed="false">
      <c r="A38" s="189" t="s">
        <v>146</v>
      </c>
      <c r="B38" s="176" t="n">
        <v>15357</v>
      </c>
      <c r="C38" s="179" t="n">
        <v>24.6125490824585</v>
      </c>
      <c r="D38" s="179" t="n">
        <v>3.20564516129032</v>
      </c>
      <c r="E38" s="195"/>
      <c r="F38" s="176" t="n">
        <v>9797</v>
      </c>
      <c r="G38" s="179" t="n">
        <v>16.8823559821475</v>
      </c>
      <c r="H38" s="179" t="n">
        <v>-25.8364875094625</v>
      </c>
      <c r="I38" s="40"/>
      <c r="J38" s="176" t="n">
        <v>89592</v>
      </c>
      <c r="K38" s="179" t="n">
        <v>79.1106323234642</v>
      </c>
      <c r="L38" s="179" t="n">
        <v>1.8033066303051</v>
      </c>
    </row>
    <row r="39" s="175" customFormat="true" ht="9.95" hidden="false" customHeight="true" outlineLevel="0" collapsed="false">
      <c r="A39" s="178" t="s">
        <v>147</v>
      </c>
      <c r="B39" s="192" t="n">
        <v>4083</v>
      </c>
      <c r="C39" s="179" t="n">
        <v>6.54379357320298</v>
      </c>
      <c r="D39" s="179" t="n">
        <v>-16.6904713323811</v>
      </c>
      <c r="E39" s="193"/>
      <c r="F39" s="192" t="n">
        <v>3227</v>
      </c>
      <c r="G39" s="179" t="n">
        <v>5.56082094053178</v>
      </c>
      <c r="H39" s="179" t="n">
        <v>-10.3611111111111</v>
      </c>
      <c r="I39" s="201"/>
      <c r="J39" s="192" t="n">
        <v>4188</v>
      </c>
      <c r="K39" s="179" t="n">
        <v>3.69804589886003</v>
      </c>
      <c r="L39" s="179" t="n">
        <v>-23.198239501192</v>
      </c>
    </row>
    <row r="40" s="188" customFormat="true" ht="9.95" hidden="false" customHeight="true" outlineLevel="0" collapsed="false">
      <c r="A40" s="140" t="s">
        <v>54</v>
      </c>
      <c r="B40" s="196" t="n">
        <v>62395</v>
      </c>
      <c r="C40" s="184" t="n">
        <v>100</v>
      </c>
      <c r="D40" s="184" t="n">
        <v>1.72158007140645</v>
      </c>
      <c r="E40" s="197"/>
      <c r="F40" s="196" t="n">
        <v>58031</v>
      </c>
      <c r="G40" s="184" t="n">
        <v>100</v>
      </c>
      <c r="H40" s="184" t="n">
        <v>0.769257484198097</v>
      </c>
      <c r="I40" s="200"/>
      <c r="J40" s="196" t="n">
        <v>113249</v>
      </c>
      <c r="K40" s="184" t="n">
        <v>100</v>
      </c>
      <c r="L40" s="184" t="n">
        <v>1.64427331556226</v>
      </c>
    </row>
    <row r="41" s="175" customFormat="true" ht="3" hidden="false" customHeight="true" outlineLevel="0" collapsed="false">
      <c r="A41" s="189"/>
      <c r="B41" s="176"/>
      <c r="C41" s="176"/>
      <c r="D41" s="176"/>
      <c r="E41" s="176"/>
      <c r="F41" s="40"/>
      <c r="G41" s="40"/>
      <c r="H41" s="40"/>
      <c r="I41" s="40"/>
      <c r="J41" s="40"/>
      <c r="K41" s="40"/>
      <c r="L41" s="40"/>
    </row>
    <row r="42" s="175" customFormat="true" ht="9.95" hidden="false" customHeight="true" outlineLevel="0" collapsed="false">
      <c r="A42" s="189"/>
      <c r="B42" s="64" t="s">
        <v>148</v>
      </c>
      <c r="C42" s="64"/>
      <c r="D42" s="64"/>
      <c r="E42" s="64"/>
      <c r="F42" s="64"/>
      <c r="G42" s="64"/>
      <c r="H42" s="64"/>
      <c r="I42" s="64"/>
      <c r="J42" s="64"/>
      <c r="K42" s="64"/>
      <c r="L42" s="64"/>
    </row>
    <row r="43" s="175" customFormat="true" ht="3" hidden="false" customHeight="true" outlineLevel="0" collapsed="false">
      <c r="A43" s="189"/>
      <c r="B43" s="176"/>
      <c r="C43" s="176"/>
      <c r="D43" s="176"/>
      <c r="E43" s="176"/>
      <c r="F43" s="40"/>
      <c r="G43" s="40"/>
      <c r="H43" s="40"/>
      <c r="I43" s="40"/>
      <c r="J43" s="40"/>
      <c r="K43" s="40"/>
      <c r="L43" s="40"/>
    </row>
    <row r="44" s="175" customFormat="true" ht="9.95" hidden="false" customHeight="true" outlineLevel="0" collapsed="false">
      <c r="A44" s="189" t="s">
        <v>149</v>
      </c>
      <c r="B44" s="176" t="n">
        <v>76462</v>
      </c>
      <c r="C44" s="179" t="n">
        <v>14.1380298617852</v>
      </c>
      <c r="D44" s="179" t="n">
        <v>0.111290048051115</v>
      </c>
      <c r="E44" s="195"/>
      <c r="F44" s="53" t="n">
        <v>63561</v>
      </c>
      <c r="G44" s="179" t="n">
        <v>11.8476309770787</v>
      </c>
      <c r="H44" s="179" t="n">
        <v>-5.03077934496773</v>
      </c>
      <c r="I44" s="40"/>
      <c r="J44" s="53" t="n">
        <v>270493</v>
      </c>
      <c r="K44" s="179" t="n">
        <v>50.1224836194373</v>
      </c>
      <c r="L44" s="179" t="n">
        <v>2.14452408105312</v>
      </c>
    </row>
    <row r="45" s="175" customFormat="true" ht="9.95" hidden="false" customHeight="true" outlineLevel="0" collapsed="false">
      <c r="A45" s="189" t="s">
        <v>150</v>
      </c>
      <c r="B45" s="176" t="n">
        <v>464363</v>
      </c>
      <c r="C45" s="179" t="n">
        <v>85.8619701382148</v>
      </c>
      <c r="D45" s="179" t="n">
        <v>-5.70448061244175</v>
      </c>
      <c r="E45" s="195"/>
      <c r="F45" s="53" t="n">
        <v>472926</v>
      </c>
      <c r="G45" s="179" t="n">
        <v>88.1523690229213</v>
      </c>
      <c r="H45" s="179" t="n">
        <v>-5.64803804994055</v>
      </c>
      <c r="I45" s="40"/>
      <c r="J45" s="53" t="n">
        <v>269171</v>
      </c>
      <c r="K45" s="179" t="n">
        <v>49.8775163805627</v>
      </c>
      <c r="L45" s="179" t="n">
        <v>-9.14396427474423</v>
      </c>
    </row>
    <row r="46" s="188" customFormat="true" ht="9.95" hidden="false" customHeight="true" outlineLevel="0" collapsed="false">
      <c r="A46" s="39" t="s">
        <v>151</v>
      </c>
      <c r="B46" s="196" t="n">
        <v>540825</v>
      </c>
      <c r="C46" s="184" t="n">
        <v>100</v>
      </c>
      <c r="D46" s="184" t="n">
        <v>-4.92359782853285</v>
      </c>
      <c r="E46" s="197"/>
      <c r="F46" s="196" t="n">
        <v>536487</v>
      </c>
      <c r="G46" s="184" t="n">
        <v>100</v>
      </c>
      <c r="H46" s="184" t="n">
        <v>-5.57532684224977</v>
      </c>
      <c r="I46" s="200"/>
      <c r="J46" s="196" t="n">
        <v>539664</v>
      </c>
      <c r="K46" s="184" t="n">
        <v>100</v>
      </c>
      <c r="L46" s="184" t="n">
        <v>-3.81606737067237</v>
      </c>
    </row>
    <row r="47" s="175" customFormat="true" ht="3" hidden="false" customHeight="true" outlineLevel="0" collapsed="false">
      <c r="A47" s="189"/>
      <c r="B47" s="176"/>
      <c r="C47" s="190"/>
      <c r="D47" s="190"/>
      <c r="E47" s="176"/>
      <c r="F47" s="40"/>
      <c r="G47" s="40"/>
      <c r="H47" s="40"/>
      <c r="I47" s="40"/>
      <c r="J47" s="40"/>
      <c r="K47" s="40"/>
      <c r="L47" s="40"/>
    </row>
    <row r="48" s="175" customFormat="true" ht="9.95" hidden="false" customHeight="true" outlineLevel="0" collapsed="false">
      <c r="A48" s="189"/>
      <c r="B48" s="64" t="s">
        <v>152</v>
      </c>
      <c r="C48" s="64"/>
      <c r="D48" s="64"/>
      <c r="E48" s="64"/>
      <c r="F48" s="64"/>
      <c r="G48" s="64"/>
      <c r="H48" s="64"/>
      <c r="I48" s="64"/>
      <c r="J48" s="64"/>
      <c r="K48" s="64"/>
      <c r="L48" s="64"/>
    </row>
    <row r="49" s="175" customFormat="true" ht="3" hidden="false" customHeight="true" outlineLevel="0" collapsed="false">
      <c r="A49" s="189"/>
      <c r="B49" s="176"/>
      <c r="C49" s="176"/>
      <c r="D49" s="176"/>
      <c r="E49" s="176"/>
      <c r="F49" s="40"/>
      <c r="G49" s="40"/>
      <c r="H49" s="40"/>
      <c r="I49" s="40"/>
      <c r="J49" s="40"/>
      <c r="K49" s="40"/>
      <c r="L49" s="40"/>
    </row>
    <row r="50" s="175" customFormat="true" ht="9.95" hidden="false" customHeight="true" outlineLevel="0" collapsed="false">
      <c r="A50" s="123" t="s">
        <v>153</v>
      </c>
      <c r="B50" s="176" t="n">
        <v>541818</v>
      </c>
      <c r="C50" s="179" t="n">
        <v>100</v>
      </c>
      <c r="D50" s="179" t="n">
        <v>-34.2650131150166</v>
      </c>
      <c r="E50" s="195"/>
      <c r="F50" s="53" t="n">
        <v>550195</v>
      </c>
      <c r="G50" s="179" t="n">
        <v>100</v>
      </c>
      <c r="H50" s="179" t="n">
        <v>-35.9831939812951</v>
      </c>
      <c r="I50" s="40"/>
      <c r="J50" s="53" t="n">
        <v>103743</v>
      </c>
      <c r="K50" s="179" t="n">
        <v>100</v>
      </c>
      <c r="L50" s="179" t="n">
        <v>-50.5799800877473</v>
      </c>
    </row>
    <row r="51" s="188" customFormat="true" ht="9.95" hidden="false" customHeight="true" outlineLevel="0" collapsed="false">
      <c r="A51" s="140" t="s">
        <v>54</v>
      </c>
      <c r="B51" s="196" t="n">
        <v>541818</v>
      </c>
      <c r="C51" s="184" t="n">
        <v>100</v>
      </c>
      <c r="D51" s="184" t="n">
        <v>-34.2650131150166</v>
      </c>
      <c r="E51" s="197"/>
      <c r="F51" s="196" t="n">
        <v>550195</v>
      </c>
      <c r="G51" s="184" t="n">
        <v>100</v>
      </c>
      <c r="H51" s="184" t="n">
        <v>-35.9831939812951</v>
      </c>
      <c r="I51" s="200"/>
      <c r="J51" s="196" t="n">
        <v>103743</v>
      </c>
      <c r="K51" s="184" t="n">
        <v>100</v>
      </c>
      <c r="L51" s="184" t="n">
        <v>-50.5799800877473</v>
      </c>
    </row>
    <row r="52" s="175" customFormat="true" ht="3" hidden="false" customHeight="true" outlineLevel="0" collapsed="false">
      <c r="A52" s="189"/>
      <c r="B52" s="176"/>
      <c r="C52" s="176"/>
      <c r="D52" s="176"/>
      <c r="E52" s="176"/>
      <c r="F52" s="40"/>
      <c r="G52" s="179"/>
      <c r="H52" s="40"/>
      <c r="I52" s="40"/>
      <c r="J52" s="40"/>
      <c r="K52" s="40"/>
      <c r="L52" s="40"/>
    </row>
    <row r="53" s="175" customFormat="true" ht="9.95" hidden="false" customHeight="true" outlineLevel="0" collapsed="false">
      <c r="A53" s="123"/>
      <c r="B53" s="64" t="s">
        <v>154</v>
      </c>
      <c r="C53" s="64"/>
      <c r="D53" s="64"/>
      <c r="E53" s="64"/>
      <c r="F53" s="64"/>
      <c r="G53" s="64"/>
      <c r="H53" s="64"/>
      <c r="I53" s="64"/>
      <c r="J53" s="64"/>
      <c r="K53" s="64"/>
      <c r="L53" s="64"/>
    </row>
    <row r="54" s="175" customFormat="true" ht="3" hidden="false" customHeight="true" outlineLevel="0" collapsed="false">
      <c r="A54" s="189"/>
      <c r="B54" s="176"/>
      <c r="C54" s="176"/>
      <c r="D54" s="176"/>
      <c r="E54" s="176"/>
      <c r="F54" s="40"/>
      <c r="G54" s="40"/>
      <c r="H54" s="40"/>
      <c r="I54" s="40"/>
      <c r="J54" s="40"/>
      <c r="K54" s="40"/>
      <c r="L54" s="40"/>
    </row>
    <row r="55" s="175" customFormat="true" ht="9.95" hidden="false" customHeight="true" outlineLevel="0" collapsed="false">
      <c r="A55" s="189" t="s">
        <v>155</v>
      </c>
      <c r="B55" s="176" t="n">
        <v>21633</v>
      </c>
      <c r="C55" s="179" t="n">
        <v>5.52825458643504</v>
      </c>
      <c r="D55" s="179" t="n">
        <v>-40.3145261415368</v>
      </c>
      <c r="E55" s="195"/>
      <c r="F55" s="53" t="n">
        <v>13439</v>
      </c>
      <c r="G55" s="179" t="n">
        <v>3.76012848061599</v>
      </c>
      <c r="H55" s="179" t="n">
        <v>-52.2627166808753</v>
      </c>
      <c r="I55" s="40"/>
      <c r="J55" s="53" t="n">
        <v>130846</v>
      </c>
      <c r="K55" s="179" t="n">
        <v>32.0443369056249</v>
      </c>
      <c r="L55" s="179" t="n">
        <v>-0.799090219863533</v>
      </c>
    </row>
    <row r="56" s="175" customFormat="true" ht="9.95" hidden="false" customHeight="true" outlineLevel="0" collapsed="false">
      <c r="A56" s="189" t="s">
        <v>156</v>
      </c>
      <c r="B56" s="176" t="n">
        <v>149</v>
      </c>
      <c r="C56" s="179" t="n">
        <v>0.0380765466361032</v>
      </c>
      <c r="D56" s="179" t="n">
        <v>-89.402560455192</v>
      </c>
      <c r="E56" s="195"/>
      <c r="F56" s="53" t="n">
        <v>287</v>
      </c>
      <c r="G56" s="179" t="n">
        <v>0.0803003849941803</v>
      </c>
      <c r="H56" s="179" t="n">
        <v>-84.3255051884216</v>
      </c>
      <c r="I56" s="40"/>
      <c r="J56" s="53" t="n">
        <v>7007</v>
      </c>
      <c r="K56" s="179" t="n">
        <v>1.71602241335397</v>
      </c>
      <c r="L56" s="179" t="n">
        <v>-22.2481136262761</v>
      </c>
    </row>
    <row r="57" s="175" customFormat="true" ht="9.95" hidden="false" customHeight="true" outlineLevel="0" collapsed="false">
      <c r="A57" s="189" t="s">
        <v>157</v>
      </c>
      <c r="B57" s="176" t="n">
        <v>1761</v>
      </c>
      <c r="C57" s="179" t="n">
        <v>0.450018782726025</v>
      </c>
      <c r="D57" s="179" t="n">
        <v>-39.2339544513458</v>
      </c>
      <c r="E57" s="195"/>
      <c r="F57" s="53" t="n">
        <v>1367</v>
      </c>
      <c r="G57" s="179" t="n">
        <v>0.382476049780643</v>
      </c>
      <c r="H57" s="179" t="n">
        <v>-41.2295786758384</v>
      </c>
      <c r="I57" s="40"/>
      <c r="J57" s="53" t="n">
        <v>7594</v>
      </c>
      <c r="K57" s="179" t="n">
        <v>1.85977939303697</v>
      </c>
      <c r="L57" s="179" t="n">
        <v>-3.35963349452787</v>
      </c>
    </row>
    <row r="58" s="175" customFormat="true" ht="9.95" hidden="false" customHeight="true" outlineLevel="0" collapsed="false">
      <c r="A58" s="123" t="s">
        <v>158</v>
      </c>
      <c r="B58" s="176" t="n">
        <v>3943</v>
      </c>
      <c r="C58" s="179" t="n">
        <v>1.00762297574601</v>
      </c>
      <c r="D58" s="179" t="n">
        <v>1.18039517577624</v>
      </c>
      <c r="E58" s="195"/>
      <c r="F58" s="53" t="n">
        <v>4027</v>
      </c>
      <c r="G58" s="179" t="n">
        <v>1.12672352045841</v>
      </c>
      <c r="H58" s="179" t="n">
        <v>-12.9108996539792</v>
      </c>
      <c r="I58" s="40"/>
      <c r="J58" s="53" t="n">
        <v>3014</v>
      </c>
      <c r="K58" s="179" t="n">
        <v>0.738132089888521</v>
      </c>
      <c r="L58" s="179" t="n">
        <v>-1.98373983739837</v>
      </c>
    </row>
    <row r="59" s="175" customFormat="true" ht="9.95" hidden="false" customHeight="true" outlineLevel="0" collapsed="false">
      <c r="A59" s="189" t="s">
        <v>159</v>
      </c>
      <c r="B59" s="176" t="n">
        <v>43445</v>
      </c>
      <c r="C59" s="179" t="n">
        <v>11.102252138292</v>
      </c>
      <c r="D59" s="179" t="n">
        <v>-8.00228697272573</v>
      </c>
      <c r="E59" s="195"/>
      <c r="F59" s="53" t="n">
        <v>20595</v>
      </c>
      <c r="G59" s="179" t="n">
        <v>5.76232205210851</v>
      </c>
      <c r="H59" s="179" t="n">
        <v>-43.1061631536783</v>
      </c>
      <c r="I59" s="40"/>
      <c r="J59" s="53" t="n">
        <v>181266</v>
      </c>
      <c r="K59" s="179" t="n">
        <v>44.3922532865735</v>
      </c>
      <c r="L59" s="179" t="n">
        <v>31.7052968102885</v>
      </c>
    </row>
    <row r="60" s="175" customFormat="true" ht="9.95" hidden="false" customHeight="true" outlineLevel="0" collapsed="false">
      <c r="A60" s="189" t="s">
        <v>160</v>
      </c>
      <c r="B60" s="176" t="n">
        <v>91234</v>
      </c>
      <c r="C60" s="179" t="n">
        <v>23.3146017167667</v>
      </c>
      <c r="D60" s="179" t="n">
        <v>-16.4860312694519</v>
      </c>
      <c r="E60" s="195"/>
      <c r="F60" s="176" t="n">
        <v>93468</v>
      </c>
      <c r="G60" s="179" t="n">
        <v>26.1516250335751</v>
      </c>
      <c r="H60" s="179" t="n">
        <v>-15.399027887148</v>
      </c>
      <c r="I60" s="40"/>
      <c r="J60" s="176" t="n">
        <v>18323</v>
      </c>
      <c r="K60" s="179" t="n">
        <v>4.48732391606748</v>
      </c>
      <c r="L60" s="179" t="n">
        <v>-27.531245056162</v>
      </c>
    </row>
    <row r="61" s="175" customFormat="true" ht="9.95" hidden="false" customHeight="true" outlineLevel="0" collapsed="false">
      <c r="A61" s="189" t="s">
        <v>161</v>
      </c>
      <c r="B61" s="176" t="n">
        <v>229152</v>
      </c>
      <c r="C61" s="179" t="n">
        <v>58.5591732533981</v>
      </c>
      <c r="D61" s="179" t="n">
        <v>-41.1059595160014</v>
      </c>
      <c r="E61" s="195"/>
      <c r="F61" s="53" t="n">
        <v>224225</v>
      </c>
      <c r="G61" s="179" t="n">
        <v>62.7364244784672</v>
      </c>
      <c r="H61" s="179" t="n">
        <v>-42.1790547510005</v>
      </c>
      <c r="I61" s="40"/>
      <c r="J61" s="53" t="n">
        <v>60278</v>
      </c>
      <c r="K61" s="179" t="n">
        <v>14.7621519954546</v>
      </c>
      <c r="L61" s="179" t="n">
        <v>-18.6630503717497</v>
      </c>
      <c r="M61" s="53"/>
    </row>
    <row r="62" s="188" customFormat="true" ht="9.95" hidden="false" customHeight="true" outlineLevel="0" collapsed="false">
      <c r="A62" s="39" t="s">
        <v>54</v>
      </c>
      <c r="B62" s="196" t="n">
        <v>391317</v>
      </c>
      <c r="C62" s="184" t="n">
        <v>100</v>
      </c>
      <c r="D62" s="184" t="n">
        <v>-33.6757592295672</v>
      </c>
      <c r="E62" s="197"/>
      <c r="F62" s="196" t="n">
        <v>357408</v>
      </c>
      <c r="G62" s="184" t="n">
        <v>100</v>
      </c>
      <c r="H62" s="184" t="n">
        <v>-37.451019854569</v>
      </c>
      <c r="I62" s="200"/>
      <c r="J62" s="196" t="n">
        <v>408328</v>
      </c>
      <c r="K62" s="184" t="n">
        <v>100</v>
      </c>
      <c r="L62" s="184" t="n">
        <v>5.00426880072415</v>
      </c>
      <c r="M62" s="198"/>
    </row>
    <row r="63" s="175" customFormat="true" ht="9.95" hidden="false" customHeight="true" outlineLevel="0" collapsed="false">
      <c r="A63" s="202"/>
      <c r="B63" s="176"/>
      <c r="C63" s="179"/>
      <c r="D63" s="179"/>
      <c r="E63" s="195"/>
      <c r="F63" s="53"/>
      <c r="G63" s="179"/>
      <c r="H63" s="179"/>
      <c r="I63" s="40"/>
      <c r="J63" s="53"/>
      <c r="K63" s="179"/>
      <c r="L63" s="179"/>
      <c r="M63" s="53"/>
    </row>
    <row r="64" s="188" customFormat="true" ht="9.95" hidden="false" customHeight="true" outlineLevel="0" collapsed="false">
      <c r="A64" s="202" t="s">
        <v>162</v>
      </c>
      <c r="B64" s="139" t="n">
        <v>988838</v>
      </c>
      <c r="C64" s="179" t="n">
        <v>38.2057141002568</v>
      </c>
      <c r="D64" s="146" t="n">
        <v>-27.4276102084761</v>
      </c>
      <c r="E64" s="139"/>
      <c r="F64" s="139" t="n">
        <v>1092157</v>
      </c>
      <c r="G64" s="146" t="n">
        <v>41.1461472850461</v>
      </c>
      <c r="H64" s="146" t="n">
        <v>-21.0053588567965</v>
      </c>
      <c r="I64" s="139"/>
      <c r="J64" s="139" t="n">
        <v>1944681</v>
      </c>
      <c r="K64" s="146" t="n">
        <v>62.1253419051617</v>
      </c>
      <c r="L64" s="146" t="n">
        <v>-10.8300357196898</v>
      </c>
    </row>
    <row r="65" s="188" customFormat="true" ht="9.95" hidden="false" customHeight="true" outlineLevel="0" collapsed="false">
      <c r="A65" s="202" t="s">
        <v>163</v>
      </c>
      <c r="B65" s="139" t="n">
        <v>1058531</v>
      </c>
      <c r="C65" s="179" t="n">
        <v>40.898441152402</v>
      </c>
      <c r="D65" s="146" t="n">
        <v>-31.3473617988605</v>
      </c>
      <c r="E65" s="139"/>
      <c r="F65" s="139" t="n">
        <v>1025692</v>
      </c>
      <c r="G65" s="146" t="n">
        <v>38.6421312147369</v>
      </c>
      <c r="H65" s="146" t="n">
        <v>-33.7640607977951</v>
      </c>
      <c r="I65" s="139"/>
      <c r="J65" s="139" t="n">
        <v>645909</v>
      </c>
      <c r="K65" s="146" t="n">
        <v>20.6343958030243</v>
      </c>
      <c r="L65" s="146" t="n">
        <v>-11.4997965304677</v>
      </c>
    </row>
    <row r="66" s="188" customFormat="true" ht="3" hidden="false" customHeight="true" outlineLevel="0" collapsed="false">
      <c r="A66" s="202"/>
      <c r="B66" s="139"/>
      <c r="C66" s="179"/>
      <c r="D66" s="146"/>
      <c r="E66" s="139"/>
      <c r="F66" s="139"/>
      <c r="G66" s="146"/>
      <c r="H66" s="146"/>
      <c r="I66" s="139"/>
      <c r="J66" s="139"/>
      <c r="K66" s="146"/>
      <c r="L66" s="146"/>
    </row>
    <row r="67" s="203" customFormat="true" ht="9.95" hidden="false" customHeight="true" outlineLevel="0" collapsed="false">
      <c r="A67" s="39" t="s">
        <v>164</v>
      </c>
      <c r="B67" s="147" t="n">
        <v>2588194</v>
      </c>
      <c r="C67" s="184" t="n">
        <v>100</v>
      </c>
      <c r="D67" s="149" t="n">
        <v>-25.4820915620553</v>
      </c>
      <c r="E67" s="147"/>
      <c r="F67" s="147" t="n">
        <v>2654336</v>
      </c>
      <c r="G67" s="149" t="n">
        <v>100</v>
      </c>
      <c r="H67" s="149" t="n">
        <v>-24.1461810121974</v>
      </c>
      <c r="I67" s="147"/>
      <c r="J67" s="147" t="n">
        <v>3130254</v>
      </c>
      <c r="K67" s="149" t="n">
        <v>100</v>
      </c>
      <c r="L67" s="149" t="n">
        <v>-9.83730554665843</v>
      </c>
    </row>
    <row r="68" s="175" customFormat="true" ht="3" hidden="false" customHeight="true" outlineLevel="0" collapsed="false">
      <c r="A68" s="41"/>
      <c r="B68" s="41"/>
      <c r="C68" s="41"/>
      <c r="D68" s="41"/>
      <c r="E68" s="41"/>
      <c r="F68" s="204"/>
      <c r="G68" s="204"/>
      <c r="H68" s="204"/>
      <c r="I68" s="41"/>
      <c r="J68" s="41"/>
      <c r="K68" s="41"/>
      <c r="L68" s="41"/>
    </row>
    <row r="69" customFormat="false" ht="3" hidden="false" customHeight="true" outlineLevel="0" collapsed="false">
      <c r="A69" s="118"/>
      <c r="B69" s="118"/>
      <c r="C69" s="118"/>
      <c r="D69" s="118"/>
      <c r="E69" s="118"/>
      <c r="F69" s="118"/>
      <c r="G69" s="118"/>
      <c r="H69" s="118"/>
      <c r="I69" s="118"/>
      <c r="J69" s="118"/>
      <c r="K69" s="118"/>
      <c r="L69" s="118"/>
    </row>
    <row r="70" customFormat="false" ht="9.95" hidden="false" customHeight="true" outlineLevel="0" collapsed="false">
      <c r="A70" s="40" t="s">
        <v>126</v>
      </c>
      <c r="B70" s="69"/>
      <c r="C70" s="69"/>
      <c r="D70" s="69"/>
      <c r="E70" s="69"/>
      <c r="F70" s="69"/>
      <c r="G70" s="118"/>
      <c r="H70" s="118"/>
      <c r="I70" s="118"/>
    </row>
    <row r="71" customFormat="false" ht="20.1" hidden="false" customHeight="true" outlineLevel="0" collapsed="false">
      <c r="A71" s="164" t="s">
        <v>165</v>
      </c>
      <c r="B71" s="164"/>
      <c r="C71" s="164"/>
      <c r="D71" s="164"/>
      <c r="E71" s="164"/>
      <c r="F71" s="164"/>
      <c r="G71" s="164"/>
      <c r="H71" s="164"/>
      <c r="I71" s="164"/>
      <c r="J71" s="164"/>
      <c r="K71" s="164"/>
      <c r="L71" s="164"/>
    </row>
    <row r="72" s="205" customFormat="true" ht="20.1" hidden="false" customHeight="true" outlineLevel="0" collapsed="false">
      <c r="A72" s="164" t="s">
        <v>166</v>
      </c>
      <c r="B72" s="164"/>
      <c r="C72" s="164"/>
      <c r="D72" s="164"/>
      <c r="E72" s="164"/>
      <c r="F72" s="164"/>
      <c r="G72" s="164"/>
      <c r="H72" s="164"/>
      <c r="I72" s="164"/>
      <c r="J72" s="164"/>
      <c r="K72" s="164"/>
      <c r="L72" s="164"/>
    </row>
    <row r="73" s="205" customFormat="true" ht="20.1" hidden="false" customHeight="true" outlineLevel="0" collapsed="false">
      <c r="A73" s="164" t="s">
        <v>167</v>
      </c>
      <c r="B73" s="164"/>
      <c r="C73" s="164"/>
      <c r="D73" s="164"/>
      <c r="E73" s="164"/>
      <c r="F73" s="164"/>
      <c r="G73" s="164"/>
      <c r="H73" s="164"/>
      <c r="I73" s="164"/>
      <c r="J73" s="164"/>
      <c r="K73" s="164"/>
      <c r="L73" s="164"/>
    </row>
    <row r="74" s="205" customFormat="true" ht="30" hidden="false" customHeight="true" outlineLevel="0" collapsed="false">
      <c r="A74" s="164" t="s">
        <v>168</v>
      </c>
      <c r="B74" s="164"/>
      <c r="C74" s="164"/>
      <c r="D74" s="164"/>
      <c r="E74" s="164"/>
      <c r="F74" s="164"/>
      <c r="G74" s="164"/>
      <c r="H74" s="164"/>
      <c r="I74" s="164"/>
      <c r="J74" s="164"/>
      <c r="K74" s="164"/>
      <c r="L74" s="164"/>
    </row>
    <row r="75" s="205" customFormat="true" ht="20.1" hidden="false" customHeight="true" outlineLevel="0" collapsed="false"/>
    <row r="76" s="167" customFormat="true" ht="15" hidden="false" customHeight="false" outlineLevel="0" collapsed="false">
      <c r="A76" s="206"/>
      <c r="B76" s="206"/>
      <c r="C76" s="206"/>
      <c r="D76" s="206"/>
      <c r="E76" s="206"/>
      <c r="F76" s="206"/>
      <c r="G76" s="206"/>
      <c r="H76" s="206"/>
      <c r="I76" s="206"/>
      <c r="J76" s="206"/>
      <c r="K76" s="206"/>
      <c r="L76" s="206"/>
    </row>
    <row r="77" customFormat="false" ht="15" hidden="false" customHeight="false" outlineLevel="0" collapsed="false">
      <c r="A77" s="68"/>
      <c r="B77" s="69"/>
      <c r="C77" s="69"/>
      <c r="D77" s="69"/>
      <c r="E77" s="69"/>
      <c r="F77" s="69"/>
      <c r="G77" s="69"/>
      <c r="H77" s="69"/>
      <c r="I77" s="118"/>
      <c r="J77" s="118"/>
      <c r="K77" s="118"/>
      <c r="L77" s="118"/>
    </row>
    <row r="78" customFormat="false" ht="15" hidden="false" customHeight="false" outlineLevel="0" collapsed="false">
      <c r="A78" s="68"/>
      <c r="B78" s="69"/>
      <c r="C78" s="69"/>
      <c r="D78" s="69"/>
      <c r="E78" s="69"/>
      <c r="F78" s="69"/>
      <c r="G78" s="69"/>
      <c r="H78" s="69"/>
      <c r="I78" s="118"/>
      <c r="J78" s="118"/>
      <c r="K78" s="118"/>
      <c r="L78" s="118"/>
    </row>
    <row r="79" customFormat="false" ht="15" hidden="false" customHeight="false" outlineLevel="0" collapsed="false">
      <c r="A79" s="68"/>
      <c r="B79" s="69"/>
      <c r="C79" s="69"/>
      <c r="D79" s="69"/>
      <c r="E79" s="69"/>
      <c r="F79" s="69"/>
      <c r="G79" s="69"/>
      <c r="H79" s="69"/>
      <c r="I79" s="118"/>
      <c r="J79" s="118"/>
      <c r="K79" s="118"/>
      <c r="L79" s="118"/>
    </row>
    <row r="80" customFormat="false" ht="15" hidden="false" customHeight="false" outlineLevel="0" collapsed="false">
      <c r="A80" s="68"/>
      <c r="B80" s="69"/>
      <c r="C80" s="69"/>
      <c r="D80" s="69"/>
      <c r="E80" s="69"/>
      <c r="F80" s="69"/>
      <c r="G80" s="69"/>
      <c r="H80" s="69"/>
      <c r="I80" s="118"/>
      <c r="J80" s="118"/>
      <c r="K80" s="118"/>
      <c r="L80" s="118"/>
    </row>
    <row r="81" customFormat="false" ht="15" hidden="false" customHeight="false" outlineLevel="0" collapsed="false">
      <c r="A81" s="68"/>
      <c r="B81" s="69"/>
      <c r="C81" s="69"/>
      <c r="D81" s="69"/>
      <c r="E81" s="69"/>
      <c r="F81" s="69"/>
      <c r="G81" s="69"/>
      <c r="H81" s="69"/>
      <c r="I81" s="118"/>
      <c r="J81" s="118"/>
      <c r="K81" s="118"/>
      <c r="L81" s="118"/>
    </row>
    <row r="82" customFormat="false" ht="15" hidden="false" customHeight="false" outlineLevel="0" collapsed="false">
      <c r="A82" s="68"/>
      <c r="B82" s="69"/>
      <c r="C82" s="69"/>
      <c r="D82" s="69"/>
      <c r="E82" s="69"/>
      <c r="F82" s="69"/>
      <c r="G82" s="69"/>
      <c r="H82" s="69"/>
      <c r="I82" s="118"/>
      <c r="J82" s="118"/>
      <c r="K82" s="118"/>
      <c r="L82" s="118"/>
    </row>
    <row r="83" customFormat="false" ht="15" hidden="false" customHeight="false" outlineLevel="0" collapsed="false">
      <c r="A83" s="68"/>
      <c r="B83" s="69"/>
      <c r="C83" s="69"/>
      <c r="D83" s="69"/>
      <c r="E83" s="69"/>
      <c r="F83" s="69"/>
      <c r="G83" s="69"/>
      <c r="H83" s="69"/>
      <c r="I83" s="118"/>
      <c r="J83" s="118"/>
      <c r="K83" s="118"/>
      <c r="L83" s="118"/>
    </row>
    <row r="84" customFormat="false" ht="15" hidden="false" customHeight="false" outlineLevel="0" collapsed="false">
      <c r="A84" s="68"/>
      <c r="B84" s="69"/>
      <c r="C84" s="69"/>
      <c r="D84" s="69"/>
      <c r="E84" s="69"/>
      <c r="F84" s="69"/>
      <c r="G84" s="69"/>
      <c r="H84" s="69"/>
      <c r="I84" s="118"/>
      <c r="J84" s="118"/>
      <c r="K84" s="118"/>
      <c r="L84" s="118"/>
    </row>
    <row r="85" customFormat="false" ht="15" hidden="false" customHeight="false" outlineLevel="0" collapsed="false">
      <c r="A85" s="68"/>
      <c r="B85" s="69"/>
      <c r="C85" s="69"/>
      <c r="D85" s="69"/>
      <c r="E85" s="69"/>
      <c r="F85" s="69"/>
      <c r="G85" s="69"/>
      <c r="H85" s="69"/>
      <c r="I85" s="118"/>
      <c r="J85" s="118"/>
      <c r="K85" s="118"/>
      <c r="L85" s="118"/>
    </row>
    <row r="86" customFormat="false" ht="15" hidden="false" customHeight="false" outlineLevel="0" collapsed="false">
      <c r="A86" s="68"/>
      <c r="B86" s="69"/>
      <c r="C86" s="69"/>
      <c r="D86" s="69"/>
      <c r="E86" s="69"/>
      <c r="F86" s="69"/>
      <c r="G86" s="69"/>
      <c r="H86" s="69"/>
      <c r="I86" s="118"/>
      <c r="J86" s="118"/>
      <c r="K86" s="118"/>
      <c r="L86" s="118"/>
    </row>
    <row r="87" customFormat="false" ht="15" hidden="false" customHeight="false" outlineLevel="0" collapsed="false">
      <c r="A87" s="68"/>
      <c r="B87" s="69"/>
      <c r="C87" s="69"/>
      <c r="D87" s="69"/>
      <c r="E87" s="69"/>
      <c r="F87" s="69"/>
      <c r="G87" s="69"/>
      <c r="H87" s="69"/>
      <c r="I87" s="118"/>
      <c r="J87" s="118"/>
      <c r="K87" s="118"/>
      <c r="L87" s="118"/>
    </row>
    <row r="88" customFormat="false" ht="15" hidden="false" customHeight="false" outlineLevel="0" collapsed="false">
      <c r="A88" s="68"/>
      <c r="B88" s="69"/>
      <c r="C88" s="69"/>
      <c r="D88" s="69"/>
      <c r="E88" s="69"/>
      <c r="F88" s="69"/>
      <c r="G88" s="69"/>
      <c r="H88" s="69"/>
      <c r="I88" s="118"/>
      <c r="J88" s="118"/>
      <c r="K88" s="118"/>
      <c r="L88" s="118"/>
    </row>
    <row r="89" customFormat="false" ht="15" hidden="false" customHeight="false" outlineLevel="0" collapsed="false">
      <c r="A89" s="68"/>
      <c r="B89" s="69"/>
      <c r="C89" s="69"/>
      <c r="D89" s="69"/>
      <c r="E89" s="69"/>
      <c r="F89" s="69"/>
      <c r="G89" s="69"/>
      <c r="H89" s="69"/>
      <c r="I89" s="118"/>
      <c r="J89" s="118"/>
      <c r="K89" s="118"/>
      <c r="L89" s="118"/>
    </row>
    <row r="90" customFormat="false" ht="15" hidden="false" customHeight="false" outlineLevel="0" collapsed="false">
      <c r="A90" s="68"/>
      <c r="B90" s="69"/>
      <c r="C90" s="69"/>
      <c r="D90" s="69"/>
      <c r="E90" s="69"/>
      <c r="F90" s="69"/>
      <c r="G90" s="69"/>
      <c r="H90" s="69"/>
      <c r="I90" s="118"/>
      <c r="J90" s="118"/>
      <c r="K90" s="118"/>
      <c r="L90" s="118"/>
    </row>
  </sheetData>
  <mergeCells count="15">
    <mergeCell ref="A8:A9"/>
    <mergeCell ref="B8:D8"/>
    <mergeCell ref="F8:H8"/>
    <mergeCell ref="J8:L8"/>
    <mergeCell ref="B11:L11"/>
    <mergeCell ref="B19:L19"/>
    <mergeCell ref="B27:L27"/>
    <mergeCell ref="B35:L35"/>
    <mergeCell ref="B42:L42"/>
    <mergeCell ref="B48:L48"/>
    <mergeCell ref="B53:L53"/>
    <mergeCell ref="A71:L71"/>
    <mergeCell ref="A72:L72"/>
    <mergeCell ref="A73:L73"/>
    <mergeCell ref="A74:L74"/>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26.7"/>
    <col collapsed="false" customWidth="true" hidden="false" outlineLevel="0" max="2" min="2" style="0" width="5.99"/>
    <col collapsed="false" customWidth="true" hidden="false" outlineLevel="0" max="3" min="3" style="0" width="6.7"/>
    <col collapsed="false" customWidth="true" hidden="false" outlineLevel="0" max="4" min="4" style="0" width="7.28"/>
    <col collapsed="false" customWidth="true" hidden="false" outlineLevel="0" max="5" min="5" style="0" width="0.85"/>
    <col collapsed="false" customWidth="true" hidden="false" outlineLevel="0" max="7" min="6" style="0" width="6.7"/>
    <col collapsed="false" customWidth="true" hidden="false" outlineLevel="0" max="8" min="8" style="0" width="7.28"/>
    <col collapsed="false" customWidth="true" hidden="false" outlineLevel="0" max="9" min="9" style="0" width="0.85"/>
    <col collapsed="false" customWidth="true" hidden="false" outlineLevel="0" max="11" min="10" style="0" width="6.7"/>
    <col collapsed="false" customWidth="true" hidden="false" outlineLevel="0" max="12" min="12" style="0" width="7.28"/>
  </cols>
  <sheetData>
    <row r="1" s="31" customFormat="true" ht="12.75" hidden="false" customHeight="true" outlineLevel="0" collapsed="false"/>
    <row r="2" s="31" customFormat="true" ht="12.75" hidden="false" customHeight="true" outlineLevel="0" collapsed="false"/>
    <row r="3" customFormat="false" ht="12.75" hidden="false" customHeight="true" outlineLevel="0" collapsed="false">
      <c r="A3" s="33"/>
      <c r="B3" s="207"/>
      <c r="C3" s="207"/>
      <c r="D3" s="207"/>
      <c r="E3" s="207"/>
      <c r="F3" s="207"/>
      <c r="G3" s="207"/>
      <c r="H3" s="207"/>
      <c r="I3" s="207"/>
      <c r="J3" s="207"/>
      <c r="K3" s="207"/>
      <c r="L3" s="207"/>
    </row>
    <row r="4" s="209" customFormat="true" ht="12" hidden="false" customHeight="true" outlineLevel="0" collapsed="false">
      <c r="A4" s="37" t="s">
        <v>12</v>
      </c>
      <c r="B4" s="208"/>
      <c r="C4" s="208"/>
      <c r="D4" s="208"/>
      <c r="E4" s="208"/>
      <c r="F4" s="208"/>
      <c r="G4" s="208"/>
      <c r="H4" s="208"/>
      <c r="I4" s="208"/>
      <c r="J4" s="208"/>
      <c r="K4" s="208"/>
      <c r="L4" s="208"/>
    </row>
    <row r="5" s="209" customFormat="true" ht="12" hidden="false" customHeight="true" outlineLevel="0" collapsed="false">
      <c r="A5" s="210" t="s">
        <v>13</v>
      </c>
    </row>
    <row r="6" s="209" customFormat="true" ht="12" hidden="false" customHeight="true" outlineLevel="0" collapsed="false">
      <c r="A6" s="36" t="s">
        <v>7</v>
      </c>
    </row>
    <row r="7" s="211" customFormat="true" ht="6" hidden="false" customHeight="true" outlineLevel="0" collapsed="false">
      <c r="A7" s="39"/>
      <c r="B7" s="40"/>
      <c r="C7" s="40"/>
      <c r="D7" s="40"/>
      <c r="E7" s="40"/>
      <c r="F7" s="73"/>
      <c r="G7" s="73"/>
      <c r="H7" s="73"/>
      <c r="I7" s="73"/>
      <c r="J7" s="40"/>
      <c r="K7" s="40"/>
      <c r="L7" s="40"/>
    </row>
    <row r="8" s="211" customFormat="true" ht="12" hidden="false" customHeight="true" outlineLevel="0" collapsed="false">
      <c r="A8" s="212" t="s">
        <v>100</v>
      </c>
      <c r="B8" s="120" t="s">
        <v>101</v>
      </c>
      <c r="C8" s="120"/>
      <c r="D8" s="120"/>
      <c r="E8" s="213"/>
      <c r="F8" s="120" t="s">
        <v>102</v>
      </c>
      <c r="G8" s="120"/>
      <c r="H8" s="120"/>
      <c r="I8" s="213"/>
      <c r="J8" s="120" t="s">
        <v>103</v>
      </c>
      <c r="K8" s="120"/>
      <c r="L8" s="120"/>
    </row>
    <row r="9" s="216" customFormat="true" ht="37.5" hidden="false" customHeight="true" outlineLevel="0" collapsed="false">
      <c r="A9" s="212"/>
      <c r="B9" s="214" t="s">
        <v>104</v>
      </c>
      <c r="C9" s="214" t="s">
        <v>105</v>
      </c>
      <c r="D9" s="214" t="s">
        <v>169</v>
      </c>
      <c r="E9" s="215"/>
      <c r="F9" s="214" t="s">
        <v>104</v>
      </c>
      <c r="G9" s="214" t="s">
        <v>105</v>
      </c>
      <c r="H9" s="214" t="s">
        <v>170</v>
      </c>
      <c r="I9" s="215"/>
      <c r="J9" s="214" t="s">
        <v>104</v>
      </c>
      <c r="K9" s="214" t="s">
        <v>105</v>
      </c>
      <c r="L9" s="214" t="s">
        <v>170</v>
      </c>
    </row>
    <row r="10" s="217" customFormat="true" ht="3" hidden="false" customHeight="true" outlineLevel="0" collapsed="false">
      <c r="A10" s="123"/>
      <c r="B10" s="124"/>
      <c r="C10" s="124"/>
      <c r="D10" s="124"/>
      <c r="E10" s="124"/>
      <c r="F10" s="124"/>
      <c r="G10" s="124"/>
      <c r="H10" s="124"/>
      <c r="I10" s="124"/>
      <c r="J10" s="124"/>
      <c r="K10" s="124"/>
      <c r="L10" s="124"/>
    </row>
    <row r="11" s="217" customFormat="true" ht="9.95" hidden="false" customHeight="true" outlineLevel="0" collapsed="false">
      <c r="A11" s="218"/>
      <c r="B11" s="125" t="s">
        <v>171</v>
      </c>
      <c r="C11" s="125"/>
      <c r="D11" s="125"/>
      <c r="E11" s="125"/>
      <c r="F11" s="125"/>
      <c r="G11" s="125"/>
      <c r="H11" s="125"/>
      <c r="I11" s="125"/>
      <c r="J11" s="125"/>
      <c r="K11" s="125"/>
      <c r="L11" s="125"/>
    </row>
    <row r="12" s="211" customFormat="true" ht="3" hidden="false" customHeight="true" outlineLevel="0" collapsed="false">
      <c r="A12" s="165"/>
      <c r="B12" s="165"/>
      <c r="C12" s="165"/>
      <c r="D12" s="165"/>
      <c r="E12" s="165"/>
      <c r="F12" s="118"/>
      <c r="G12" s="118"/>
      <c r="H12" s="118"/>
      <c r="I12" s="118"/>
      <c r="J12" s="118"/>
      <c r="K12" s="118"/>
      <c r="L12" s="118"/>
    </row>
    <row r="13" s="211" customFormat="true" ht="9.95" hidden="false" customHeight="true" outlineLevel="0" collapsed="false">
      <c r="A13" s="218" t="s">
        <v>172</v>
      </c>
      <c r="B13" s="219" t="n">
        <v>10136</v>
      </c>
      <c r="C13" s="220" t="n">
        <v>70.7574171029668</v>
      </c>
      <c r="D13" s="220" t="n">
        <v>-0.607962345557953</v>
      </c>
      <c r="E13" s="220"/>
      <c r="F13" s="53" t="n">
        <v>20657</v>
      </c>
      <c r="G13" s="66" t="n">
        <v>81.2436089042712</v>
      </c>
      <c r="H13" s="66" t="n">
        <v>-23.3506493506494</v>
      </c>
      <c r="I13" s="53"/>
      <c r="J13" s="53" t="n">
        <v>29127</v>
      </c>
      <c r="K13" s="66" t="n">
        <v>80.4457701549424</v>
      </c>
      <c r="L13" s="66" t="n">
        <v>-26.2626262626263</v>
      </c>
    </row>
    <row r="14" s="211" customFormat="true" ht="9.95" hidden="false" customHeight="true" outlineLevel="0" collapsed="false">
      <c r="A14" s="218" t="s">
        <v>173</v>
      </c>
      <c r="B14" s="219" t="n">
        <v>2156</v>
      </c>
      <c r="C14" s="220" t="n">
        <v>15.0506108202443</v>
      </c>
      <c r="D14" s="220" t="n">
        <v>-16.7246040942449</v>
      </c>
      <c r="E14" s="220"/>
      <c r="F14" s="53" t="n">
        <v>2894</v>
      </c>
      <c r="G14" s="66" t="n">
        <v>11.3820498702116</v>
      </c>
      <c r="H14" s="66" t="n">
        <v>-13.301378070701</v>
      </c>
      <c r="I14" s="53"/>
      <c r="J14" s="53" t="n">
        <v>6186</v>
      </c>
      <c r="K14" s="66" t="n">
        <v>17.0850940425885</v>
      </c>
      <c r="L14" s="66" t="n">
        <v>-10.4127443881245</v>
      </c>
    </row>
    <row r="15" s="211" customFormat="true" ht="9.95" hidden="false" customHeight="true" outlineLevel="0" collapsed="false">
      <c r="A15" s="218" t="s">
        <v>174</v>
      </c>
      <c r="B15" s="221"/>
      <c r="C15" s="222"/>
      <c r="D15" s="222"/>
      <c r="E15" s="222"/>
      <c r="F15" s="223"/>
      <c r="G15" s="224"/>
      <c r="H15" s="224"/>
      <c r="I15" s="223"/>
      <c r="J15" s="223"/>
      <c r="K15" s="224"/>
      <c r="L15" s="224"/>
    </row>
    <row r="16" s="230" customFormat="true" ht="20.1" hidden="false" customHeight="true" outlineLevel="0" collapsed="false">
      <c r="A16" s="225" t="s">
        <v>175</v>
      </c>
      <c r="B16" s="226" t="n">
        <v>433</v>
      </c>
      <c r="C16" s="227" t="n">
        <v>3.02268760907504</v>
      </c>
      <c r="D16" s="227" t="n">
        <v>-3.77777777777778</v>
      </c>
      <c r="E16" s="227"/>
      <c r="F16" s="228" t="n">
        <v>540</v>
      </c>
      <c r="G16" s="229" t="n">
        <v>2.12381027294895</v>
      </c>
      <c r="H16" s="229" t="n">
        <v>5.46875</v>
      </c>
      <c r="I16" s="228"/>
      <c r="J16" s="228" t="n">
        <v>1699</v>
      </c>
      <c r="K16" s="229" t="n">
        <v>4.69246278343967</v>
      </c>
      <c r="L16" s="229" t="n">
        <v>-7.05689277899344</v>
      </c>
    </row>
    <row r="17" s="230" customFormat="true" ht="20.1" hidden="false" customHeight="true" outlineLevel="0" collapsed="false">
      <c r="A17" s="225" t="s">
        <v>176</v>
      </c>
      <c r="B17" s="226" t="n">
        <v>287</v>
      </c>
      <c r="C17" s="227" t="n">
        <v>2.00349040139616</v>
      </c>
      <c r="D17" s="227" t="n">
        <v>-19.8324022346369</v>
      </c>
      <c r="E17" s="227"/>
      <c r="F17" s="228" t="n">
        <v>347</v>
      </c>
      <c r="G17" s="229" t="n">
        <v>1.36474474946905</v>
      </c>
      <c r="H17" s="229" t="n">
        <v>-4.14364640883978</v>
      </c>
      <c r="I17" s="228"/>
      <c r="J17" s="228" t="n">
        <v>865</v>
      </c>
      <c r="K17" s="229" t="n">
        <v>2.38904079321678</v>
      </c>
      <c r="L17" s="229" t="n">
        <v>-16.4251207729469</v>
      </c>
    </row>
    <row r="18" s="211" customFormat="true" ht="9.95" hidden="false" customHeight="true" outlineLevel="0" collapsed="false">
      <c r="A18" s="218" t="s">
        <v>177</v>
      </c>
      <c r="B18" s="219" t="n">
        <v>2033</v>
      </c>
      <c r="C18" s="220" t="n">
        <v>14.1919720767888</v>
      </c>
      <c r="D18" s="220" t="n">
        <v>27.7010050251256</v>
      </c>
      <c r="E18" s="220"/>
      <c r="F18" s="53" t="n">
        <v>1875</v>
      </c>
      <c r="G18" s="66" t="n">
        <v>7.37434122551719</v>
      </c>
      <c r="H18" s="66" t="n">
        <v>10.489098408957</v>
      </c>
      <c r="I18" s="53"/>
      <c r="J18" s="53" t="n">
        <v>894</v>
      </c>
      <c r="K18" s="66" t="n">
        <v>2.46913580246914</v>
      </c>
      <c r="L18" s="66" t="n">
        <v>31.2775330396476</v>
      </c>
    </row>
    <row r="19" s="235" customFormat="true" ht="9.95" hidden="false" customHeight="true" outlineLevel="0" collapsed="false">
      <c r="A19" s="231" t="s">
        <v>54</v>
      </c>
      <c r="B19" s="232" t="n">
        <v>14325</v>
      </c>
      <c r="C19" s="233" t="n">
        <v>100</v>
      </c>
      <c r="D19" s="233" t="n">
        <v>-0.375547673690799</v>
      </c>
      <c r="E19" s="233"/>
      <c r="F19" s="198" t="n">
        <v>25426</v>
      </c>
      <c r="G19" s="234" t="n">
        <v>100</v>
      </c>
      <c r="H19" s="234" t="n">
        <v>-20.5064874159762</v>
      </c>
      <c r="I19" s="232"/>
      <c r="J19" s="198" t="n">
        <v>36207</v>
      </c>
      <c r="K19" s="234" t="n">
        <v>100</v>
      </c>
      <c r="L19" s="234" t="n">
        <v>-23.1061651835963</v>
      </c>
    </row>
    <row r="20" s="211" customFormat="true" ht="3" hidden="false" customHeight="true" outlineLevel="0" collapsed="false">
      <c r="A20" s="218"/>
      <c r="B20" s="221"/>
      <c r="C20" s="221"/>
      <c r="D20" s="221"/>
      <c r="E20" s="221"/>
      <c r="F20" s="118"/>
      <c r="G20" s="118"/>
      <c r="H20" s="118"/>
      <c r="I20" s="118"/>
      <c r="J20" s="118"/>
      <c r="K20" s="118"/>
      <c r="L20" s="118"/>
    </row>
    <row r="21" s="217" customFormat="true" ht="9.95" hidden="false" customHeight="true" outlineLevel="0" collapsed="false">
      <c r="A21" s="218"/>
      <c r="B21" s="236" t="s">
        <v>178</v>
      </c>
      <c r="C21" s="236"/>
      <c r="D21" s="236"/>
      <c r="E21" s="236"/>
      <c r="F21" s="236"/>
      <c r="G21" s="236"/>
      <c r="H21" s="236"/>
      <c r="I21" s="236"/>
      <c r="J21" s="236"/>
      <c r="K21" s="236"/>
      <c r="L21" s="236"/>
    </row>
    <row r="22" s="211" customFormat="true" ht="3" hidden="false" customHeight="true" outlineLevel="0" collapsed="false">
      <c r="A22" s="218"/>
      <c r="B22" s="221"/>
      <c r="C22" s="221"/>
      <c r="D22" s="221"/>
      <c r="E22" s="221"/>
      <c r="F22" s="118"/>
      <c r="G22" s="118"/>
      <c r="H22" s="118"/>
      <c r="I22" s="118"/>
      <c r="J22" s="118"/>
      <c r="K22" s="118"/>
      <c r="L22" s="118"/>
    </row>
    <row r="23" s="217" customFormat="true" ht="9.95" hidden="false" customHeight="true" outlineLevel="0" collapsed="false">
      <c r="A23" s="218" t="s">
        <v>179</v>
      </c>
      <c r="B23" s="219" t="n">
        <v>29767</v>
      </c>
      <c r="C23" s="220" t="n">
        <v>61.540210874509</v>
      </c>
      <c r="D23" s="220" t="n">
        <v>5.50062023746234</v>
      </c>
      <c r="E23" s="220"/>
      <c r="F23" s="219" t="n">
        <v>36593</v>
      </c>
      <c r="G23" s="66" t="n">
        <v>63.1425465463393</v>
      </c>
      <c r="H23" s="66" t="n">
        <v>6.27613847583643</v>
      </c>
      <c r="I23" s="53"/>
      <c r="J23" s="219" t="n">
        <v>110180</v>
      </c>
      <c r="K23" s="66" t="n">
        <v>58.7066214120919</v>
      </c>
      <c r="L23" s="66" t="n">
        <v>-3.03360996946148</v>
      </c>
    </row>
    <row r="24" s="211" customFormat="true" ht="17.25" hidden="false" customHeight="true" outlineLevel="0" collapsed="false">
      <c r="A24" s="237" t="s">
        <v>180</v>
      </c>
      <c r="B24" s="238" t="n">
        <v>41</v>
      </c>
      <c r="C24" s="239" t="n">
        <v>0.0847632830266694</v>
      </c>
      <c r="D24" s="239" t="n">
        <v>-4.65116279069768</v>
      </c>
      <c r="E24" s="239"/>
      <c r="F24" s="194" t="n">
        <v>38</v>
      </c>
      <c r="G24" s="240" t="n">
        <v>0.0655703759943402</v>
      </c>
      <c r="H24" s="240" t="n">
        <v>-50.6493506493506</v>
      </c>
      <c r="I24" s="194"/>
      <c r="J24" s="194" t="n">
        <v>57</v>
      </c>
      <c r="K24" s="240" t="n">
        <v>0.0303710058131171</v>
      </c>
      <c r="L24" s="240" t="n">
        <v>5.55555555555556</v>
      </c>
    </row>
    <row r="25" s="217" customFormat="true" ht="9.95" hidden="false" customHeight="true" outlineLevel="0" collapsed="false">
      <c r="A25" s="237" t="s">
        <v>131</v>
      </c>
      <c r="B25" s="219" t="n">
        <v>18562</v>
      </c>
      <c r="C25" s="220" t="n">
        <v>38.3750258424643</v>
      </c>
      <c r="D25" s="220" t="n">
        <v>1.39844859608871</v>
      </c>
      <c r="E25" s="220"/>
      <c r="F25" s="53" t="n">
        <v>21322</v>
      </c>
      <c r="G25" s="66" t="n">
        <v>36.7918830776664</v>
      </c>
      <c r="H25" s="66" t="n">
        <v>5.30942855731713</v>
      </c>
      <c r="I25" s="53"/>
      <c r="J25" s="53" t="n">
        <v>77442</v>
      </c>
      <c r="K25" s="66" t="n">
        <v>41.263007582095</v>
      </c>
      <c r="L25" s="66" t="n">
        <v>-3.54594029069985</v>
      </c>
    </row>
    <row r="26" s="241" customFormat="true" ht="9.95" hidden="false" customHeight="true" outlineLevel="0" collapsed="false">
      <c r="A26" s="231" t="s">
        <v>54</v>
      </c>
      <c r="B26" s="232" t="n">
        <v>48370</v>
      </c>
      <c r="C26" s="233" t="n">
        <v>100</v>
      </c>
      <c r="D26" s="233" t="n">
        <v>3.87853277209862</v>
      </c>
      <c r="E26" s="233"/>
      <c r="F26" s="232" t="n">
        <v>57953</v>
      </c>
      <c r="G26" s="234" t="n">
        <v>100</v>
      </c>
      <c r="H26" s="234" t="n">
        <v>5.83862955657827</v>
      </c>
      <c r="I26" s="232"/>
      <c r="J26" s="232" t="n">
        <v>187679</v>
      </c>
      <c r="K26" s="234" t="n">
        <v>100</v>
      </c>
      <c r="L26" s="234" t="n">
        <v>-3.24328504407898</v>
      </c>
    </row>
    <row r="27" s="211" customFormat="true" ht="3" hidden="false" customHeight="true" outlineLevel="0" collapsed="false">
      <c r="A27" s="218"/>
      <c r="B27" s="165"/>
      <c r="C27" s="165"/>
      <c r="D27" s="165"/>
      <c r="E27" s="165"/>
      <c r="F27" s="118"/>
      <c r="G27" s="118"/>
      <c r="H27" s="118"/>
      <c r="I27" s="118"/>
      <c r="J27" s="118"/>
      <c r="K27" s="118"/>
      <c r="L27" s="118"/>
    </row>
    <row r="28" s="217" customFormat="true" ht="9.95" hidden="false" customHeight="true" outlineLevel="0" collapsed="false">
      <c r="A28" s="218"/>
      <c r="B28" s="125" t="s">
        <v>134</v>
      </c>
      <c r="C28" s="125"/>
      <c r="D28" s="125"/>
      <c r="E28" s="125"/>
      <c r="F28" s="125"/>
      <c r="G28" s="125"/>
      <c r="H28" s="125"/>
      <c r="I28" s="125"/>
      <c r="J28" s="125"/>
      <c r="K28" s="125"/>
      <c r="L28" s="125"/>
    </row>
    <row r="29" s="211" customFormat="true" ht="3" hidden="false" customHeight="true" outlineLevel="0" collapsed="false">
      <c r="A29" s="218"/>
      <c r="B29" s="165"/>
      <c r="C29" s="165"/>
      <c r="D29" s="165"/>
      <c r="E29" s="165"/>
      <c r="F29" s="118"/>
      <c r="G29" s="118"/>
      <c r="H29" s="118"/>
      <c r="I29" s="118"/>
      <c r="J29" s="118"/>
      <c r="K29" s="118"/>
      <c r="L29" s="118"/>
    </row>
    <row r="30" s="201" customFormat="true" ht="20.1" hidden="false" customHeight="true" outlineLevel="0" collapsed="false">
      <c r="A30" s="242" t="s">
        <v>181</v>
      </c>
      <c r="B30" s="243" t="n">
        <v>1208</v>
      </c>
      <c r="C30" s="244" t="n">
        <v>34.6330275229358</v>
      </c>
      <c r="D30" s="244" t="n">
        <v>-1.86839967506093</v>
      </c>
      <c r="E30" s="244"/>
      <c r="F30" s="194" t="n">
        <v>1259</v>
      </c>
      <c r="G30" s="240" t="n">
        <v>34.2026623200217</v>
      </c>
      <c r="H30" s="240" t="n">
        <v>-2.62954369682908</v>
      </c>
      <c r="I30" s="194"/>
      <c r="J30" s="194" t="n">
        <v>723</v>
      </c>
      <c r="K30" s="240" t="n">
        <v>22.8147680656358</v>
      </c>
      <c r="L30" s="240" t="n">
        <v>-11.2883435582822</v>
      </c>
    </row>
    <row r="31" s="201" customFormat="true" ht="17.25" hidden="false" customHeight="true" outlineLevel="0" collapsed="false">
      <c r="A31" s="242" t="s">
        <v>182</v>
      </c>
      <c r="B31" s="194" t="n">
        <v>1018</v>
      </c>
      <c r="C31" s="244" t="n">
        <v>29.1857798165138</v>
      </c>
      <c r="D31" s="244" t="n">
        <v>1.19284294234592</v>
      </c>
      <c r="E31" s="244"/>
      <c r="F31" s="194" t="n">
        <v>1041</v>
      </c>
      <c r="G31" s="240" t="n">
        <v>28.280358598207</v>
      </c>
      <c r="H31" s="240" t="n">
        <v>1.36319376825706</v>
      </c>
      <c r="I31" s="194"/>
      <c r="J31" s="201" t="n">
        <v>1206</v>
      </c>
      <c r="K31" s="240" t="n">
        <v>38.0561691385295</v>
      </c>
      <c r="L31" s="240" t="n">
        <v>-2.6634382566586</v>
      </c>
    </row>
    <row r="32" s="118" customFormat="true" ht="19.5" hidden="false" customHeight="true" outlineLevel="0" collapsed="false">
      <c r="A32" s="237" t="s">
        <v>183</v>
      </c>
      <c r="B32" s="221" t="n">
        <v>573</v>
      </c>
      <c r="C32" s="244" t="n">
        <v>16.427752293578</v>
      </c>
      <c r="D32" s="244" t="n">
        <v>-2.05128205128205</v>
      </c>
      <c r="E32" s="245"/>
      <c r="F32" s="53" t="n">
        <v>616</v>
      </c>
      <c r="G32" s="240" t="n">
        <v>16.7345829937517</v>
      </c>
      <c r="H32" s="240" t="n">
        <v>9.41385435168739</v>
      </c>
      <c r="I32" s="53"/>
      <c r="J32" s="53" t="n">
        <v>444</v>
      </c>
      <c r="K32" s="240" t="n">
        <v>14.0107289365731</v>
      </c>
      <c r="L32" s="240" t="n">
        <v>-5.12820512820513</v>
      </c>
    </row>
    <row r="33" s="40" customFormat="true" ht="9.95" hidden="false" customHeight="true" outlineLevel="0" collapsed="false">
      <c r="A33" s="218" t="s">
        <v>138</v>
      </c>
      <c r="B33" s="219" t="n">
        <v>689</v>
      </c>
      <c r="C33" s="245" t="n">
        <v>19.7534403669725</v>
      </c>
      <c r="D33" s="245" t="n">
        <v>-6.51289009497965</v>
      </c>
      <c r="E33" s="245"/>
      <c r="F33" s="53" t="n">
        <v>765</v>
      </c>
      <c r="G33" s="66" t="n">
        <v>20.7823960880196</v>
      </c>
      <c r="H33" s="66" t="n">
        <v>-2.79542566709022</v>
      </c>
      <c r="I33" s="53"/>
      <c r="J33" s="53" t="n">
        <v>796</v>
      </c>
      <c r="K33" s="66" t="n">
        <v>25.1183338592616</v>
      </c>
      <c r="L33" s="66" t="n">
        <v>-13.1952017448201</v>
      </c>
    </row>
    <row r="34" s="200" customFormat="true" ht="9.95" hidden="false" customHeight="true" outlineLevel="0" collapsed="false">
      <c r="A34" s="231" t="s">
        <v>54</v>
      </c>
      <c r="B34" s="232" t="n">
        <v>3488</v>
      </c>
      <c r="C34" s="246" t="n">
        <v>100</v>
      </c>
      <c r="D34" s="246" t="n">
        <v>-1.99494239955044</v>
      </c>
      <c r="E34" s="246"/>
      <c r="F34" s="232" t="n">
        <v>3681</v>
      </c>
      <c r="G34" s="234" t="n">
        <v>100</v>
      </c>
      <c r="H34" s="234" t="n">
        <v>0.299727520435967</v>
      </c>
      <c r="I34" s="232"/>
      <c r="J34" s="232" t="n">
        <v>3169</v>
      </c>
      <c r="K34" s="234" t="n">
        <v>100</v>
      </c>
      <c r="L34" s="234" t="n">
        <v>-7.8511195114859</v>
      </c>
    </row>
    <row r="35" s="211" customFormat="true" ht="3" hidden="false" customHeight="true" outlineLevel="0" collapsed="false">
      <c r="A35" s="218"/>
      <c r="B35" s="165"/>
      <c r="C35" s="165"/>
      <c r="D35" s="165"/>
      <c r="E35" s="165"/>
      <c r="F35" s="118"/>
      <c r="G35" s="118"/>
      <c r="H35" s="118"/>
      <c r="I35" s="118"/>
      <c r="J35" s="118"/>
      <c r="K35" s="118"/>
      <c r="L35" s="118"/>
    </row>
    <row r="36" s="217" customFormat="true" ht="9.95" hidden="false" customHeight="true" outlineLevel="0" collapsed="false">
      <c r="A36" s="218"/>
      <c r="B36" s="125" t="s">
        <v>139</v>
      </c>
      <c r="C36" s="125"/>
      <c r="D36" s="125"/>
      <c r="E36" s="125"/>
      <c r="F36" s="125"/>
      <c r="G36" s="125"/>
      <c r="H36" s="125"/>
      <c r="I36" s="125"/>
      <c r="J36" s="125"/>
      <c r="K36" s="125"/>
      <c r="L36" s="125"/>
    </row>
    <row r="37" s="211" customFormat="true" ht="3" hidden="false" customHeight="true" outlineLevel="0" collapsed="false">
      <c r="A37" s="218"/>
      <c r="B37" s="165"/>
      <c r="C37" s="165"/>
      <c r="D37" s="165"/>
      <c r="E37" s="165"/>
      <c r="F37" s="118"/>
      <c r="G37" s="118"/>
      <c r="H37" s="118"/>
      <c r="I37" s="118"/>
      <c r="J37" s="118"/>
      <c r="K37" s="118"/>
      <c r="L37" s="118"/>
    </row>
    <row r="38" s="217" customFormat="true" ht="9.95" hidden="false" customHeight="true" outlineLevel="0" collapsed="false">
      <c r="A38" s="218" t="s">
        <v>140</v>
      </c>
      <c r="B38" s="219" t="n">
        <v>7563</v>
      </c>
      <c r="C38" s="220" t="n">
        <v>19.3091299019608</v>
      </c>
      <c r="D38" s="220" t="n">
        <v>-26.1209338673439</v>
      </c>
      <c r="E38" s="219"/>
      <c r="F38" s="53" t="n">
        <v>8623</v>
      </c>
      <c r="G38" s="66" t="n">
        <v>14.5816423160173</v>
      </c>
      <c r="H38" s="66" t="n">
        <v>-5.5013698630137</v>
      </c>
      <c r="I38" s="53"/>
      <c r="J38" s="53" t="n">
        <v>23094</v>
      </c>
      <c r="K38" s="66" t="n">
        <v>18.2212684035284</v>
      </c>
      <c r="L38" s="66" t="n">
        <v>-4.76701030927835</v>
      </c>
    </row>
    <row r="39" s="217" customFormat="true" ht="9.95" hidden="false" customHeight="true" outlineLevel="0" collapsed="false">
      <c r="A39" s="218" t="s">
        <v>141</v>
      </c>
      <c r="B39" s="219" t="n">
        <v>15153</v>
      </c>
      <c r="C39" s="220" t="n">
        <v>38.687193627451</v>
      </c>
      <c r="D39" s="220" t="n">
        <v>-3.03321174889614</v>
      </c>
      <c r="E39" s="219"/>
      <c r="F39" s="53" t="n">
        <v>18867</v>
      </c>
      <c r="G39" s="66" t="n">
        <v>31.9044237012987</v>
      </c>
      <c r="H39" s="66" t="n">
        <v>5.09107113017323</v>
      </c>
      <c r="I39" s="53"/>
      <c r="J39" s="53" t="n">
        <v>37890</v>
      </c>
      <c r="K39" s="66" t="n">
        <v>29.8953780120244</v>
      </c>
      <c r="L39" s="66" t="n">
        <v>-3.78608973870648</v>
      </c>
    </row>
    <row r="40" s="217" customFormat="true" ht="9.95" hidden="false" customHeight="true" outlineLevel="0" collapsed="false">
      <c r="A40" s="218" t="s">
        <v>184</v>
      </c>
      <c r="B40" s="219" t="n">
        <v>16452</v>
      </c>
      <c r="C40" s="220" t="n">
        <v>42.0036764705882</v>
      </c>
      <c r="D40" s="220" t="n">
        <v>-35.3886030711228</v>
      </c>
      <c r="E40" s="219"/>
      <c r="F40" s="53" t="n">
        <v>31646</v>
      </c>
      <c r="G40" s="66" t="n">
        <v>53.513933982684</v>
      </c>
      <c r="H40" s="66" t="n">
        <v>-19.171434409481</v>
      </c>
      <c r="I40" s="53"/>
      <c r="J40" s="53" t="n">
        <v>65758</v>
      </c>
      <c r="K40" s="66" t="n">
        <v>51.8833535844471</v>
      </c>
      <c r="L40" s="66" t="n">
        <v>-20.3956129094739</v>
      </c>
    </row>
    <row r="41" s="241" customFormat="true" ht="9.95" hidden="false" customHeight="true" outlineLevel="0" collapsed="false">
      <c r="A41" s="231" t="s">
        <v>54</v>
      </c>
      <c r="B41" s="232" t="n">
        <v>39168</v>
      </c>
      <c r="C41" s="233" t="n">
        <v>100</v>
      </c>
      <c r="D41" s="233" t="n">
        <v>-23.6892863405225</v>
      </c>
      <c r="E41" s="232"/>
      <c r="F41" s="232" t="n">
        <v>59136</v>
      </c>
      <c r="G41" s="234" t="n">
        <v>100</v>
      </c>
      <c r="H41" s="234" t="n">
        <v>-10.7111580854598</v>
      </c>
      <c r="I41" s="232"/>
      <c r="J41" s="232" t="n">
        <v>126742</v>
      </c>
      <c r="K41" s="234" t="n">
        <v>100</v>
      </c>
      <c r="L41" s="234" t="n">
        <v>-13.3310995165382</v>
      </c>
    </row>
    <row r="42" s="211" customFormat="true" ht="3" hidden="false" customHeight="true" outlineLevel="0" collapsed="false">
      <c r="A42" s="218"/>
      <c r="B42" s="165"/>
      <c r="C42" s="165"/>
      <c r="D42" s="165"/>
      <c r="E42" s="165"/>
      <c r="F42" s="118"/>
      <c r="G42" s="118"/>
      <c r="H42" s="118"/>
      <c r="I42" s="118"/>
      <c r="J42" s="118"/>
      <c r="K42" s="118"/>
      <c r="L42" s="118"/>
    </row>
    <row r="43" s="217" customFormat="true" ht="9.95" hidden="false" customHeight="true" outlineLevel="0" collapsed="false">
      <c r="A43" s="218"/>
      <c r="B43" s="125" t="s">
        <v>185</v>
      </c>
      <c r="C43" s="125"/>
      <c r="D43" s="125"/>
      <c r="E43" s="125"/>
      <c r="F43" s="125"/>
      <c r="G43" s="125"/>
      <c r="H43" s="125"/>
      <c r="I43" s="125"/>
      <c r="J43" s="125"/>
      <c r="K43" s="125"/>
      <c r="L43" s="125"/>
    </row>
    <row r="44" s="211" customFormat="true" ht="3" hidden="false" customHeight="true" outlineLevel="0" collapsed="false">
      <c r="A44" s="218"/>
      <c r="B44" s="165"/>
      <c r="C44" s="165"/>
      <c r="D44" s="165"/>
      <c r="E44" s="165"/>
      <c r="F44" s="118"/>
      <c r="G44" s="118"/>
      <c r="H44" s="118"/>
      <c r="I44" s="118"/>
      <c r="J44" s="118"/>
      <c r="K44" s="118"/>
      <c r="L44" s="118"/>
    </row>
    <row r="45" s="211" customFormat="true" ht="20.1" hidden="false" customHeight="true" outlineLevel="0" collapsed="false">
      <c r="A45" s="242" t="s">
        <v>186</v>
      </c>
      <c r="B45" s="247" t="n">
        <v>1928</v>
      </c>
      <c r="C45" s="248" t="n">
        <v>29.5071931435568</v>
      </c>
      <c r="D45" s="248" t="n">
        <v>-7.03953712632594</v>
      </c>
      <c r="E45" s="247"/>
      <c r="F45" s="194" t="n">
        <v>1928</v>
      </c>
      <c r="G45" s="240" t="n">
        <v>30.9420638741775</v>
      </c>
      <c r="H45" s="240" t="n">
        <v>-10.4505341384115</v>
      </c>
      <c r="I45" s="194"/>
      <c r="J45" s="194" t="n">
        <v>1060</v>
      </c>
      <c r="K45" s="240" t="n">
        <v>27.0615266785805</v>
      </c>
      <c r="L45" s="240" t="n">
        <v>-1.11940298507463</v>
      </c>
    </row>
    <row r="46" s="217" customFormat="true" ht="9.95" hidden="false" customHeight="true" outlineLevel="0" collapsed="false">
      <c r="A46" s="218" t="s">
        <v>187</v>
      </c>
      <c r="B46" s="219" t="n">
        <v>4606</v>
      </c>
      <c r="C46" s="245" t="n">
        <v>70.4928068564432</v>
      </c>
      <c r="D46" s="245" t="s">
        <v>2</v>
      </c>
      <c r="E46" s="249"/>
      <c r="F46" s="249" t="n">
        <v>4303</v>
      </c>
      <c r="G46" s="65" t="n">
        <v>69.0579361258225</v>
      </c>
      <c r="H46" s="245" t="s">
        <v>2</v>
      </c>
      <c r="I46" s="250"/>
      <c r="J46" s="249" t="n">
        <v>2857</v>
      </c>
      <c r="K46" s="65" t="n">
        <v>72.9384733214195</v>
      </c>
      <c r="L46" s="245" t="s">
        <v>2</v>
      </c>
    </row>
    <row r="47" s="241" customFormat="true" ht="9.95" hidden="false" customHeight="true" outlineLevel="0" collapsed="false">
      <c r="A47" s="231" t="s">
        <v>54</v>
      </c>
      <c r="B47" s="232" t="n">
        <v>6534</v>
      </c>
      <c r="C47" s="246" t="n">
        <v>100</v>
      </c>
      <c r="D47" s="246" t="s">
        <v>2</v>
      </c>
      <c r="E47" s="251"/>
      <c r="F47" s="251" t="n">
        <v>6231</v>
      </c>
      <c r="G47" s="252" t="n">
        <v>100</v>
      </c>
      <c r="H47" s="246" t="s">
        <v>2</v>
      </c>
      <c r="I47" s="251"/>
      <c r="J47" s="251" t="n">
        <v>3917</v>
      </c>
      <c r="K47" s="252" t="n">
        <v>100</v>
      </c>
      <c r="L47" s="246" t="s">
        <v>2</v>
      </c>
    </row>
    <row r="48" s="235" customFormat="true" ht="9.95" hidden="false" customHeight="true" outlineLevel="0" collapsed="false">
      <c r="A48" s="231"/>
      <c r="B48" s="253"/>
      <c r="C48" s="253"/>
      <c r="D48" s="244"/>
      <c r="E48" s="253"/>
      <c r="F48" s="253"/>
      <c r="G48" s="254"/>
      <c r="H48" s="240"/>
      <c r="I48" s="253"/>
      <c r="J48" s="253"/>
      <c r="K48" s="253"/>
      <c r="L48" s="240"/>
    </row>
    <row r="49" s="217" customFormat="true" ht="9.95" hidden="false" customHeight="true" outlineLevel="0" collapsed="false">
      <c r="A49" s="123" t="s">
        <v>188</v>
      </c>
      <c r="B49" s="55" t="n">
        <v>93182</v>
      </c>
      <c r="C49" s="255" t="n">
        <v>83.2837288287081</v>
      </c>
      <c r="D49" s="245" t="n">
        <v>-10.4355097607628</v>
      </c>
      <c r="E49" s="55"/>
      <c r="F49" s="55" t="n">
        <v>123664</v>
      </c>
      <c r="G49" s="255" t="n">
        <v>81.1299835331011</v>
      </c>
      <c r="H49" s="66" t="n">
        <v>-3.38297107676922</v>
      </c>
      <c r="I49" s="55"/>
      <c r="J49" s="55" t="n">
        <v>323776</v>
      </c>
      <c r="K49" s="255" t="n">
        <v>90.5125323582527</v>
      </c>
      <c r="L49" s="66" t="n">
        <v>-7.6379756440575</v>
      </c>
    </row>
    <row r="50" s="217" customFormat="true" ht="9.95" hidden="false" customHeight="true" outlineLevel="0" collapsed="false">
      <c r="A50" s="123" t="s">
        <v>189</v>
      </c>
      <c r="B50" s="55" t="n">
        <v>18703</v>
      </c>
      <c r="C50" s="255" t="n">
        <v>16.716271171292</v>
      </c>
      <c r="D50" s="245" t="n">
        <v>19.1198012865423</v>
      </c>
      <c r="E50" s="55"/>
      <c r="F50" s="55" t="n">
        <v>28763</v>
      </c>
      <c r="G50" s="255" t="n">
        <v>18.8700164668989</v>
      </c>
      <c r="H50" s="66" t="n">
        <v>-11.9805373645878</v>
      </c>
      <c r="I50" s="55"/>
      <c r="J50" s="55" t="n">
        <v>33938</v>
      </c>
      <c r="K50" s="255" t="n">
        <v>9.48746764174732</v>
      </c>
      <c r="L50" s="66" t="n">
        <v>-20.2378434275776</v>
      </c>
    </row>
    <row r="51" s="211" customFormat="true" ht="3" hidden="false" customHeight="true" outlineLevel="0" collapsed="false">
      <c r="A51" s="123"/>
      <c r="B51" s="55"/>
      <c r="C51" s="255"/>
      <c r="D51" s="244"/>
      <c r="E51" s="55"/>
      <c r="F51" s="55"/>
      <c r="G51" s="255"/>
      <c r="H51" s="240"/>
      <c r="I51" s="55"/>
      <c r="J51" s="55"/>
      <c r="K51" s="255"/>
      <c r="L51" s="240"/>
    </row>
    <row r="52" s="241" customFormat="true" ht="9.95" hidden="false" customHeight="true" outlineLevel="0" collapsed="false">
      <c r="A52" s="256" t="s">
        <v>125</v>
      </c>
      <c r="B52" s="257" t="n">
        <v>111885</v>
      </c>
      <c r="C52" s="258" t="n">
        <v>100</v>
      </c>
      <c r="D52" s="246" t="n">
        <v>-6.56004676799733</v>
      </c>
      <c r="E52" s="257"/>
      <c r="F52" s="257" t="n">
        <v>152427</v>
      </c>
      <c r="G52" s="258" t="n">
        <v>100</v>
      </c>
      <c r="H52" s="234" t="n">
        <v>-5.13157239593707</v>
      </c>
      <c r="I52" s="257"/>
      <c r="J52" s="257" t="n">
        <v>357714</v>
      </c>
      <c r="K52" s="258" t="n">
        <v>100</v>
      </c>
      <c r="L52" s="234" t="n">
        <v>-9.00178071737471</v>
      </c>
    </row>
    <row r="53" s="260" customFormat="true" ht="3" hidden="false" customHeight="true" outlineLevel="0" collapsed="false">
      <c r="A53" s="41"/>
      <c r="B53" s="41"/>
      <c r="C53" s="41"/>
      <c r="D53" s="41"/>
      <c r="E53" s="41"/>
      <c r="F53" s="259"/>
      <c r="G53" s="259"/>
      <c r="H53" s="259"/>
      <c r="I53" s="259"/>
      <c r="J53" s="259"/>
      <c r="K53" s="259"/>
      <c r="L53" s="259"/>
    </row>
    <row r="54" s="260" customFormat="true" ht="3" hidden="false" customHeight="true" outlineLevel="0" collapsed="false">
      <c r="A54" s="73"/>
      <c r="B54" s="73"/>
      <c r="C54" s="73"/>
      <c r="D54" s="73"/>
      <c r="E54" s="73"/>
    </row>
    <row r="55" s="262" customFormat="true" ht="9.95" hidden="false" customHeight="true" outlineLevel="0" collapsed="false">
      <c r="A55" s="47" t="s">
        <v>126</v>
      </c>
      <c r="B55" s="47"/>
      <c r="C55" s="47"/>
      <c r="D55" s="47"/>
      <c r="E55" s="47"/>
      <c r="F55" s="47"/>
      <c r="G55" s="47"/>
      <c r="H55" s="47"/>
      <c r="I55" s="47"/>
      <c r="J55" s="47"/>
      <c r="K55" s="261"/>
      <c r="L55" s="132"/>
    </row>
    <row r="56" s="262" customFormat="true" ht="20.1" hidden="false" customHeight="true" outlineLevel="0" collapsed="false">
      <c r="A56" s="164" t="s">
        <v>165</v>
      </c>
      <c r="B56" s="164"/>
      <c r="C56" s="164"/>
      <c r="D56" s="164"/>
      <c r="E56" s="164"/>
      <c r="F56" s="164"/>
      <c r="G56" s="164"/>
      <c r="H56" s="164"/>
      <c r="I56" s="164"/>
      <c r="J56" s="164"/>
      <c r="K56" s="164"/>
      <c r="L56" s="164"/>
      <c r="M56" s="263"/>
    </row>
    <row r="57" s="262" customFormat="true" ht="39.95" hidden="false" customHeight="true" outlineLevel="0" collapsed="false">
      <c r="A57" s="164" t="s">
        <v>190</v>
      </c>
      <c r="B57" s="164"/>
      <c r="C57" s="164"/>
      <c r="D57" s="164"/>
      <c r="E57" s="164"/>
      <c r="F57" s="164"/>
      <c r="G57" s="164"/>
      <c r="H57" s="164"/>
      <c r="I57" s="164"/>
      <c r="J57" s="164"/>
      <c r="K57" s="164"/>
      <c r="L57" s="164"/>
    </row>
    <row r="58" s="262" customFormat="true" ht="30" hidden="false" customHeight="true" outlineLevel="0" collapsed="false">
      <c r="A58" s="164" t="s">
        <v>191</v>
      </c>
      <c r="B58" s="164"/>
      <c r="C58" s="164"/>
      <c r="D58" s="164"/>
      <c r="E58" s="164"/>
      <c r="F58" s="164"/>
      <c r="G58" s="164"/>
      <c r="H58" s="164"/>
      <c r="I58" s="164"/>
      <c r="J58" s="164"/>
      <c r="K58" s="164"/>
      <c r="L58" s="164"/>
    </row>
    <row r="59" s="262" customFormat="true" ht="20.1" hidden="false" customHeight="true" outlineLevel="0" collapsed="false">
      <c r="A59" s="164" t="s">
        <v>192</v>
      </c>
      <c r="B59" s="164"/>
      <c r="C59" s="164"/>
      <c r="D59" s="164"/>
      <c r="E59" s="164"/>
      <c r="F59" s="164"/>
      <c r="G59" s="164"/>
      <c r="H59" s="164"/>
      <c r="I59" s="164"/>
      <c r="J59" s="164"/>
      <c r="K59" s="164"/>
      <c r="L59" s="164"/>
      <c r="M59" s="263"/>
    </row>
    <row r="60" s="264" customFormat="true" ht="20.1" hidden="false" customHeight="true" outlineLevel="0" collapsed="false">
      <c r="A60" s="164" t="s">
        <v>193</v>
      </c>
      <c r="B60" s="164"/>
      <c r="C60" s="164"/>
      <c r="D60" s="164"/>
      <c r="E60" s="164"/>
      <c r="F60" s="164"/>
      <c r="G60" s="164"/>
      <c r="H60" s="164"/>
      <c r="I60" s="164"/>
      <c r="J60" s="164"/>
      <c r="K60" s="164"/>
      <c r="L60" s="164"/>
    </row>
    <row r="61" s="264" customFormat="true" ht="20.1" hidden="false" customHeight="true" outlineLevel="0" collapsed="false">
      <c r="A61" s="164" t="s">
        <v>194</v>
      </c>
      <c r="B61" s="164"/>
      <c r="C61" s="164"/>
      <c r="D61" s="164"/>
      <c r="E61" s="164"/>
      <c r="F61" s="164"/>
      <c r="G61" s="164"/>
      <c r="H61" s="164"/>
      <c r="I61" s="164"/>
      <c r="J61" s="164"/>
      <c r="K61" s="164"/>
      <c r="L61" s="164"/>
    </row>
    <row r="62" s="263" customFormat="true" ht="20.1" hidden="false" customHeight="true" outlineLevel="0" collapsed="false"/>
    <row r="63" s="263" customFormat="true" ht="20.1" hidden="false" customHeight="true" outlineLevel="0" collapsed="false"/>
  </sheetData>
  <mergeCells count="16">
    <mergeCell ref="A8:A9"/>
    <mergeCell ref="B8:D8"/>
    <mergeCell ref="F8:H8"/>
    <mergeCell ref="J8:L8"/>
    <mergeCell ref="B11:L11"/>
    <mergeCell ref="B21:L21"/>
    <mergeCell ref="B28:L28"/>
    <mergeCell ref="B36:L36"/>
    <mergeCell ref="B43:L43"/>
    <mergeCell ref="A55:J55"/>
    <mergeCell ref="A56:L56"/>
    <mergeCell ref="A57:L57"/>
    <mergeCell ref="A58:L58"/>
    <mergeCell ref="A59:L59"/>
    <mergeCell ref="A60:L60"/>
    <mergeCell ref="A61:L6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9" zeroHeight="false" outlineLevelRow="0" outlineLevelCol="0"/>
  <cols>
    <col collapsed="false" customWidth="true" hidden="false" outlineLevel="0" max="1" min="1" style="40" width="21.7"/>
    <col collapsed="false" customWidth="true" hidden="false" outlineLevel="0" max="2" min="2" style="40" width="7.7"/>
    <col collapsed="false" customWidth="true" hidden="false" outlineLevel="0" max="3" min="3" style="40" width="8.7"/>
    <col collapsed="false" customWidth="true" hidden="false" outlineLevel="0" max="4" min="4" style="40" width="0.85"/>
    <col collapsed="false" customWidth="true" hidden="false" outlineLevel="0" max="5" min="5" style="40" width="7.7"/>
    <col collapsed="false" customWidth="true" hidden="false" outlineLevel="0" max="6" min="6" style="40" width="8.7"/>
    <col collapsed="false" customWidth="true" hidden="false" outlineLevel="0" max="7" min="7" style="40" width="0.85"/>
    <col collapsed="false" customWidth="true" hidden="false" outlineLevel="0" max="8" min="8" style="40" width="7.7"/>
    <col collapsed="false" customWidth="true" hidden="false" outlineLevel="0" max="9" min="9" style="40" width="8.7"/>
    <col collapsed="false" customWidth="true" hidden="false" outlineLevel="0" max="10" min="10" style="40" width="0.85"/>
    <col collapsed="false" customWidth="true" hidden="false" outlineLevel="0" max="11" min="11" style="265" width="7.7"/>
    <col collapsed="false" customWidth="true" hidden="false" outlineLevel="0" max="12" min="12" style="265" width="8.7"/>
    <col collapsed="false" customWidth="true" hidden="false" outlineLevel="0" max="13" min="13" style="40" width="9.28"/>
    <col collapsed="false" customWidth="false" hidden="false" outlineLevel="0" max="169" min="14" style="40" width="9.14"/>
    <col collapsed="false" customWidth="true" hidden="false" outlineLevel="0" max="170" min="170" style="40" width="17.7"/>
    <col collapsed="false" customWidth="true" hidden="false" outlineLevel="0" max="171" min="171" style="40" width="7.42"/>
    <col collapsed="false" customWidth="true" hidden="false" outlineLevel="0" max="172" min="172" style="40" width="7.7"/>
    <col collapsed="false" customWidth="true" hidden="false" outlineLevel="0" max="173" min="173" style="40" width="1.56"/>
    <col collapsed="false" customWidth="true" hidden="false" outlineLevel="0" max="174" min="174" style="40" width="7.42"/>
    <col collapsed="false" customWidth="true" hidden="false" outlineLevel="0" max="175" min="175" style="40" width="7.7"/>
    <col collapsed="false" customWidth="true" hidden="false" outlineLevel="0" max="176" min="176" style="40" width="0.85"/>
    <col collapsed="false" customWidth="true" hidden="false" outlineLevel="0" max="177" min="177" style="40" width="7.42"/>
    <col collapsed="false" customWidth="true" hidden="false" outlineLevel="0" max="178" min="178" style="40" width="7.7"/>
    <col collapsed="false" customWidth="true" hidden="false" outlineLevel="0" max="179" min="179" style="40" width="0.85"/>
    <col collapsed="false" customWidth="true" hidden="false" outlineLevel="0" max="180" min="180" style="40" width="8.85"/>
    <col collapsed="false" customWidth="true" hidden="false" outlineLevel="0" max="181" min="181" style="40" width="7.7"/>
    <col collapsed="false" customWidth="false" hidden="false" outlineLevel="0" max="257" min="182" style="40" width="9.14"/>
  </cols>
  <sheetData>
    <row r="1" s="73" customFormat="true" ht="12.75" hidden="false" customHeight="true" outlineLevel="0" collapsed="false">
      <c r="K1" s="44"/>
      <c r="L1" s="44"/>
    </row>
    <row r="2" s="73" customFormat="true" ht="12.75" hidden="false" customHeight="true" outlineLevel="0" collapsed="false">
      <c r="K2" s="44"/>
      <c r="L2" s="44"/>
    </row>
    <row r="3" customFormat="false" ht="12.75" hidden="false" customHeight="true" outlineLevel="0" collapsed="false">
      <c r="A3" s="33"/>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36" customFormat="true" ht="12" hidden="false" customHeight="true" outlineLevel="0" collapsed="false">
      <c r="A4" s="37" t="s">
        <v>14</v>
      </c>
      <c r="B4" s="35"/>
      <c r="C4" s="35"/>
      <c r="D4" s="35"/>
      <c r="E4" s="35"/>
      <c r="F4" s="35"/>
      <c r="G4" s="35"/>
      <c r="H4" s="35"/>
      <c r="I4" s="35"/>
      <c r="J4" s="35"/>
      <c r="K4" s="35"/>
    </row>
    <row r="5" s="36" customFormat="true" ht="12" hidden="false" customHeight="true" outlineLevel="0" collapsed="false">
      <c r="A5" s="210" t="s">
        <v>15</v>
      </c>
    </row>
    <row r="6" s="36" customFormat="true" ht="12" hidden="false" customHeight="true" outlineLevel="0" collapsed="false">
      <c r="A6" s="36" t="s">
        <v>16</v>
      </c>
    </row>
    <row r="7" customFormat="false" ht="6" hidden="false" customHeight="true" outlineLevel="0" collapsed="false">
      <c r="A7" s="52"/>
      <c r="D7" s="41"/>
      <c r="G7" s="41"/>
      <c r="J7" s="41"/>
    </row>
    <row r="8" customFormat="false" ht="12" hidden="false" customHeight="true" outlineLevel="0" collapsed="false">
      <c r="A8" s="42" t="s">
        <v>195</v>
      </c>
      <c r="B8" s="43" t="s">
        <v>196</v>
      </c>
      <c r="C8" s="43"/>
      <c r="D8" s="266"/>
      <c r="E8" s="43" t="s">
        <v>197</v>
      </c>
      <c r="F8" s="43"/>
      <c r="G8" s="266"/>
      <c r="H8" s="43" t="s">
        <v>198</v>
      </c>
      <c r="I8" s="43"/>
      <c r="J8" s="266"/>
      <c r="K8" s="43" t="s">
        <v>54</v>
      </c>
      <c r="L8" s="43"/>
    </row>
    <row r="9" customFormat="false" ht="30" hidden="false" customHeight="true" outlineLevel="0" collapsed="false">
      <c r="A9" s="42"/>
      <c r="B9" s="45" t="s">
        <v>104</v>
      </c>
      <c r="C9" s="45" t="s">
        <v>199</v>
      </c>
      <c r="D9" s="45"/>
      <c r="E9" s="45" t="s">
        <v>200</v>
      </c>
      <c r="F9" s="45" t="s">
        <v>199</v>
      </c>
      <c r="G9" s="45"/>
      <c r="H9" s="45" t="s">
        <v>104</v>
      </c>
      <c r="I9" s="45" t="s">
        <v>199</v>
      </c>
      <c r="J9" s="45"/>
      <c r="K9" s="45" t="s">
        <v>201</v>
      </c>
      <c r="L9" s="45" t="s">
        <v>199</v>
      </c>
    </row>
    <row r="10" customFormat="false" ht="3" hidden="false" customHeight="true" outlineLevel="0" collapsed="false">
      <c r="A10" s="118"/>
      <c r="B10" s="267"/>
      <c r="C10" s="267"/>
      <c r="D10" s="267"/>
      <c r="E10" s="267"/>
      <c r="F10" s="267"/>
      <c r="G10" s="267"/>
      <c r="H10" s="267"/>
      <c r="I10" s="267"/>
      <c r="J10" s="267"/>
      <c r="K10" s="260"/>
      <c r="L10" s="260"/>
    </row>
    <row r="11" customFormat="false" ht="9.95" hidden="false" customHeight="true" outlineLevel="0" collapsed="false">
      <c r="A11" s="268" t="n">
        <v>2011</v>
      </c>
      <c r="B11" s="223" t="n">
        <v>981019</v>
      </c>
      <c r="C11" s="223" t="n">
        <v>1814893</v>
      </c>
      <c r="D11" s="223"/>
      <c r="E11" s="223" t="n">
        <v>62853</v>
      </c>
      <c r="F11" s="223" t="n">
        <v>148194</v>
      </c>
      <c r="G11" s="223"/>
      <c r="H11" s="223" t="n">
        <v>341544</v>
      </c>
      <c r="I11" s="223" t="n">
        <v>1720329</v>
      </c>
      <c r="J11" s="223"/>
      <c r="K11" s="223" t="n">
        <v>1385416</v>
      </c>
      <c r="L11" s="223" t="n">
        <v>3683416</v>
      </c>
    </row>
    <row r="12" customFormat="false" ht="9.95" hidden="false" customHeight="true" outlineLevel="0" collapsed="false">
      <c r="A12" s="268" t="n">
        <v>2012</v>
      </c>
      <c r="B12" s="223" t="n">
        <v>1032974</v>
      </c>
      <c r="C12" s="223" t="n">
        <v>1791604</v>
      </c>
      <c r="D12" s="223"/>
      <c r="E12" s="223" t="n">
        <v>62527</v>
      </c>
      <c r="F12" s="223" t="n">
        <v>150278</v>
      </c>
      <c r="G12" s="223"/>
      <c r="H12" s="223" t="n">
        <v>312570</v>
      </c>
      <c r="I12" s="223" t="n">
        <v>1454293</v>
      </c>
      <c r="J12" s="223"/>
      <c r="K12" s="223" t="n">
        <v>1408071</v>
      </c>
      <c r="L12" s="223" t="n">
        <v>3396176</v>
      </c>
    </row>
    <row r="13" customFormat="false" ht="9.95" hidden="false" customHeight="true" outlineLevel="0" collapsed="false">
      <c r="A13" s="268" t="n">
        <v>2013</v>
      </c>
      <c r="B13" s="223" t="n">
        <v>951296</v>
      </c>
      <c r="C13" s="223" t="n">
        <v>1606431</v>
      </c>
      <c r="D13" s="223"/>
      <c r="E13" s="223" t="n">
        <v>53232</v>
      </c>
      <c r="F13" s="223" t="n">
        <v>121046</v>
      </c>
      <c r="G13" s="223"/>
      <c r="H13" s="223" t="n">
        <v>230142</v>
      </c>
      <c r="I13" s="223" t="n">
        <v>1066977</v>
      </c>
      <c r="J13" s="223"/>
      <c r="K13" s="223" t="n">
        <v>1234670</v>
      </c>
      <c r="L13" s="223" t="n">
        <v>2794454</v>
      </c>
    </row>
    <row r="14" customFormat="false" ht="9.95" hidden="false" customHeight="true" outlineLevel="0" collapsed="false">
      <c r="A14" s="268" t="n">
        <v>2014</v>
      </c>
      <c r="B14" s="223" t="n">
        <v>741982</v>
      </c>
      <c r="C14" s="223" t="n">
        <v>1050803</v>
      </c>
      <c r="D14" s="223"/>
      <c r="E14" s="223" t="n">
        <v>39098</v>
      </c>
      <c r="F14" s="223" t="n">
        <v>79527</v>
      </c>
      <c r="G14" s="223"/>
      <c r="H14" s="223" t="n">
        <v>170724</v>
      </c>
      <c r="I14" s="223" t="n">
        <v>725092</v>
      </c>
      <c r="J14" s="223"/>
      <c r="K14" s="223" t="n">
        <v>951804</v>
      </c>
      <c r="L14" s="223" t="n">
        <v>1855426</v>
      </c>
    </row>
    <row r="15" customFormat="false" ht="3" hidden="false" customHeight="true" outlineLevel="0" collapsed="false">
      <c r="A15" s="268"/>
      <c r="B15" s="223"/>
      <c r="C15" s="223"/>
      <c r="D15" s="223"/>
      <c r="E15" s="223"/>
      <c r="F15" s="223"/>
      <c r="G15" s="223"/>
      <c r="H15" s="223"/>
      <c r="I15" s="223"/>
      <c r="J15" s="223"/>
      <c r="K15" s="223"/>
      <c r="L15" s="223"/>
    </row>
    <row r="16" customFormat="false" ht="9.95" hidden="false" customHeight="true" outlineLevel="0" collapsed="false">
      <c r="A16" s="73"/>
      <c r="B16" s="44" t="s">
        <v>202</v>
      </c>
      <c r="C16" s="44"/>
      <c r="D16" s="44"/>
      <c r="E16" s="44"/>
      <c r="F16" s="44"/>
      <c r="G16" s="44"/>
      <c r="H16" s="44"/>
      <c r="I16" s="44"/>
      <c r="J16" s="44"/>
      <c r="K16" s="44"/>
      <c r="L16" s="44"/>
    </row>
    <row r="17" customFormat="false" ht="3" hidden="false" customHeight="true" outlineLevel="0" collapsed="false">
      <c r="A17" s="31"/>
      <c r="B17" s="269"/>
      <c r="C17" s="269"/>
      <c r="D17" s="269"/>
      <c r="E17" s="269"/>
      <c r="F17" s="269"/>
      <c r="G17" s="269"/>
      <c r="H17" s="269"/>
      <c r="I17" s="269"/>
      <c r="J17" s="269"/>
      <c r="K17" s="269"/>
      <c r="L17" s="269"/>
    </row>
    <row r="18" customFormat="false" ht="9.95" hidden="false" customHeight="true" outlineLevel="0" collapsed="false">
      <c r="A18" s="40" t="s">
        <v>203</v>
      </c>
      <c r="B18" s="53" t="n">
        <v>29513</v>
      </c>
      <c r="C18" s="53" t="n">
        <v>33094</v>
      </c>
      <c r="D18" s="53"/>
      <c r="E18" s="53" t="n">
        <v>980</v>
      </c>
      <c r="F18" s="53" t="n">
        <v>1962</v>
      </c>
      <c r="G18" s="53"/>
      <c r="H18" s="53" t="n">
        <v>3995</v>
      </c>
      <c r="I18" s="53" t="n">
        <v>24632</v>
      </c>
      <c r="J18" s="53"/>
      <c r="K18" s="53" t="n">
        <v>34488</v>
      </c>
      <c r="L18" s="53" t="n">
        <v>59688</v>
      </c>
    </row>
    <row r="19" customFormat="false" ht="9.95" hidden="false" customHeight="true" outlineLevel="0" collapsed="false">
      <c r="A19" s="40" t="s">
        <v>204</v>
      </c>
      <c r="B19" s="53" t="n">
        <v>612</v>
      </c>
      <c r="C19" s="53" t="n">
        <v>555</v>
      </c>
      <c r="D19" s="53"/>
      <c r="E19" s="53" t="n">
        <v>3</v>
      </c>
      <c r="F19" s="53" t="n">
        <v>4</v>
      </c>
      <c r="G19" s="53"/>
      <c r="H19" s="53" t="n">
        <v>64</v>
      </c>
      <c r="I19" s="53" t="n">
        <v>440</v>
      </c>
      <c r="J19" s="53"/>
      <c r="K19" s="53" t="n">
        <v>679</v>
      </c>
      <c r="L19" s="53" t="n">
        <v>999</v>
      </c>
    </row>
    <row r="20" customFormat="false" ht="9.95" hidden="false" customHeight="true" outlineLevel="0" collapsed="false">
      <c r="A20" s="40" t="s">
        <v>205</v>
      </c>
      <c r="B20" s="53" t="n">
        <v>9395</v>
      </c>
      <c r="C20" s="53" t="n">
        <v>6790</v>
      </c>
      <c r="D20" s="53"/>
      <c r="E20" s="53" t="n">
        <v>192</v>
      </c>
      <c r="F20" s="53" t="n">
        <v>212</v>
      </c>
      <c r="G20" s="53"/>
      <c r="H20" s="53" t="n">
        <v>1256</v>
      </c>
      <c r="I20" s="53" t="n">
        <v>4009</v>
      </c>
      <c r="J20" s="53"/>
      <c r="K20" s="53" t="n">
        <v>10843</v>
      </c>
      <c r="L20" s="53" t="n">
        <v>11011</v>
      </c>
    </row>
    <row r="21" customFormat="false" ht="9.95" hidden="false" customHeight="true" outlineLevel="0" collapsed="false">
      <c r="A21" s="40" t="s">
        <v>206</v>
      </c>
      <c r="B21" s="53" t="n">
        <v>81786</v>
      </c>
      <c r="C21" s="53" t="n">
        <v>125886</v>
      </c>
      <c r="D21" s="53"/>
      <c r="E21" s="53" t="n">
        <v>2324</v>
      </c>
      <c r="F21" s="53" t="n">
        <v>6806</v>
      </c>
      <c r="G21" s="53"/>
      <c r="H21" s="53" t="n">
        <v>34334</v>
      </c>
      <c r="I21" s="53" t="n">
        <v>120035</v>
      </c>
      <c r="J21" s="53"/>
      <c r="K21" s="53" t="n">
        <v>118444</v>
      </c>
      <c r="L21" s="53" t="n">
        <v>252727</v>
      </c>
    </row>
    <row r="22" customFormat="false" ht="9.95" hidden="false" customHeight="true" outlineLevel="0" collapsed="false">
      <c r="A22" s="40" t="s">
        <v>207</v>
      </c>
      <c r="B22" s="53" t="n">
        <v>2452</v>
      </c>
      <c r="C22" s="53" t="n">
        <v>3485</v>
      </c>
      <c r="D22" s="53"/>
      <c r="E22" s="53" t="n">
        <v>39</v>
      </c>
      <c r="F22" s="53" t="n">
        <v>48</v>
      </c>
      <c r="G22" s="53"/>
      <c r="H22" s="53" t="n">
        <v>325</v>
      </c>
      <c r="I22" s="53" t="n">
        <v>2216</v>
      </c>
      <c r="J22" s="53"/>
      <c r="K22" s="53" t="n">
        <v>2816</v>
      </c>
      <c r="L22" s="53" t="n">
        <v>5748</v>
      </c>
    </row>
    <row r="23" s="270" customFormat="true" ht="9.95" hidden="false" customHeight="true" outlineLevel="0" collapsed="false">
      <c r="A23" s="270" t="s">
        <v>208</v>
      </c>
      <c r="B23" s="271" t="n">
        <v>1000</v>
      </c>
      <c r="C23" s="271" t="n">
        <v>1078</v>
      </c>
      <c r="D23" s="271"/>
      <c r="E23" s="271" t="n">
        <v>17</v>
      </c>
      <c r="F23" s="271" t="n">
        <v>30</v>
      </c>
      <c r="G23" s="271"/>
      <c r="H23" s="271" t="n">
        <v>99</v>
      </c>
      <c r="I23" s="271" t="n">
        <v>930</v>
      </c>
      <c r="J23" s="271"/>
      <c r="K23" s="271" t="n">
        <v>1116</v>
      </c>
      <c r="L23" s="271" t="n">
        <v>2038</v>
      </c>
    </row>
    <row r="24" s="270" customFormat="true" ht="9.95" hidden="false" customHeight="true" outlineLevel="0" collapsed="false">
      <c r="A24" s="270" t="s">
        <v>74</v>
      </c>
      <c r="B24" s="271" t="n">
        <v>1452</v>
      </c>
      <c r="C24" s="271" t="n">
        <v>2406</v>
      </c>
      <c r="D24" s="271"/>
      <c r="E24" s="271" t="n">
        <v>22</v>
      </c>
      <c r="F24" s="271" t="n">
        <v>18</v>
      </c>
      <c r="G24" s="271"/>
      <c r="H24" s="271" t="n">
        <v>226</v>
      </c>
      <c r="I24" s="271" t="n">
        <v>1286</v>
      </c>
      <c r="J24" s="271"/>
      <c r="K24" s="271" t="n">
        <v>1700</v>
      </c>
      <c r="L24" s="271" t="n">
        <v>3710</v>
      </c>
    </row>
    <row r="25" customFormat="false" ht="9.95" hidden="false" customHeight="true" outlineLevel="0" collapsed="false">
      <c r="A25" s="40" t="s">
        <v>209</v>
      </c>
      <c r="B25" s="53" t="n">
        <v>23122</v>
      </c>
      <c r="C25" s="53" t="n">
        <v>34507</v>
      </c>
      <c r="D25" s="53"/>
      <c r="E25" s="53" t="n">
        <v>661</v>
      </c>
      <c r="F25" s="53" t="n">
        <v>3012</v>
      </c>
      <c r="G25" s="53"/>
      <c r="H25" s="53" t="n">
        <v>3611</v>
      </c>
      <c r="I25" s="53" t="n">
        <v>22651</v>
      </c>
      <c r="J25" s="53"/>
      <c r="K25" s="53" t="n">
        <v>27394</v>
      </c>
      <c r="L25" s="53" t="n">
        <v>60170</v>
      </c>
    </row>
    <row r="26" customFormat="false" ht="9.95" hidden="false" customHeight="true" outlineLevel="0" collapsed="false">
      <c r="A26" s="40" t="s">
        <v>210</v>
      </c>
      <c r="B26" s="53" t="n">
        <v>5070</v>
      </c>
      <c r="C26" s="53" t="n">
        <v>7044</v>
      </c>
      <c r="D26" s="53"/>
      <c r="E26" s="53" t="n">
        <v>279</v>
      </c>
      <c r="F26" s="53" t="n">
        <v>381</v>
      </c>
      <c r="G26" s="53"/>
      <c r="H26" s="53" t="n">
        <v>452</v>
      </c>
      <c r="I26" s="53" t="n">
        <v>2590</v>
      </c>
      <c r="J26" s="53"/>
      <c r="K26" s="53" t="n">
        <v>5801</v>
      </c>
      <c r="L26" s="53" t="n">
        <v>10015</v>
      </c>
    </row>
    <row r="27" customFormat="false" ht="9.95" hidden="false" customHeight="true" outlineLevel="0" collapsed="false">
      <c r="A27" s="40" t="s">
        <v>211</v>
      </c>
      <c r="B27" s="53" t="n">
        <v>29297</v>
      </c>
      <c r="C27" s="53" t="n">
        <v>35369</v>
      </c>
      <c r="D27" s="53"/>
      <c r="E27" s="53" t="n">
        <v>934</v>
      </c>
      <c r="F27" s="53" t="n">
        <v>3402</v>
      </c>
      <c r="G27" s="53"/>
      <c r="H27" s="53" t="n">
        <v>5270</v>
      </c>
      <c r="I27" s="53" t="n">
        <v>25164</v>
      </c>
      <c r="J27" s="53"/>
      <c r="K27" s="53" t="n">
        <v>35501</v>
      </c>
      <c r="L27" s="53" t="n">
        <v>63935</v>
      </c>
    </row>
    <row r="28" customFormat="false" ht="9.95" hidden="false" customHeight="true" outlineLevel="0" collapsed="false">
      <c r="A28" s="73" t="s">
        <v>212</v>
      </c>
      <c r="B28" s="53" t="n">
        <v>34116</v>
      </c>
      <c r="C28" s="53" t="n">
        <v>35917</v>
      </c>
      <c r="D28" s="53"/>
      <c r="E28" s="53" t="n">
        <v>2420</v>
      </c>
      <c r="F28" s="53" t="n">
        <v>5160</v>
      </c>
      <c r="G28" s="53"/>
      <c r="H28" s="53" t="n">
        <v>3802</v>
      </c>
      <c r="I28" s="53" t="n">
        <v>19933</v>
      </c>
      <c r="J28" s="53"/>
      <c r="K28" s="53" t="n">
        <v>40338</v>
      </c>
      <c r="L28" s="53" t="n">
        <v>61011</v>
      </c>
    </row>
    <row r="29" customFormat="false" ht="9.95" hidden="false" customHeight="true" outlineLevel="0" collapsed="false">
      <c r="A29" s="40" t="s">
        <v>213</v>
      </c>
      <c r="B29" s="53" t="n">
        <v>10284</v>
      </c>
      <c r="C29" s="53" t="n">
        <v>13585</v>
      </c>
      <c r="D29" s="53"/>
      <c r="E29" s="53" t="n">
        <v>1746</v>
      </c>
      <c r="F29" s="53" t="n">
        <v>1564</v>
      </c>
      <c r="G29" s="53"/>
      <c r="H29" s="53" t="n">
        <v>1162</v>
      </c>
      <c r="I29" s="53" t="n">
        <v>5192</v>
      </c>
      <c r="J29" s="53"/>
      <c r="K29" s="53" t="n">
        <v>13192</v>
      </c>
      <c r="L29" s="53" t="n">
        <v>20341</v>
      </c>
    </row>
    <row r="30" customFormat="false" ht="9.95" hidden="false" customHeight="true" outlineLevel="0" collapsed="false">
      <c r="A30" s="40" t="s">
        <v>214</v>
      </c>
      <c r="B30" s="53" t="n">
        <v>16965</v>
      </c>
      <c r="C30" s="53" t="n">
        <v>28669</v>
      </c>
      <c r="D30" s="53"/>
      <c r="E30" s="53" t="n">
        <v>1015</v>
      </c>
      <c r="F30" s="53" t="n">
        <v>2114</v>
      </c>
      <c r="G30" s="53"/>
      <c r="H30" s="53" t="n">
        <v>1610</v>
      </c>
      <c r="I30" s="53" t="n">
        <v>8449</v>
      </c>
      <c r="J30" s="53"/>
      <c r="K30" s="53" t="n">
        <v>19590</v>
      </c>
      <c r="L30" s="53" t="n">
        <v>39232</v>
      </c>
    </row>
    <row r="31" customFormat="false" ht="9.95" hidden="false" customHeight="true" outlineLevel="0" collapsed="false">
      <c r="A31" s="40" t="s">
        <v>215</v>
      </c>
      <c r="B31" s="53" t="n">
        <v>74108</v>
      </c>
      <c r="C31" s="53" t="n">
        <v>128439</v>
      </c>
      <c r="D31" s="53"/>
      <c r="E31" s="53" t="n">
        <v>4932</v>
      </c>
      <c r="F31" s="53" t="n">
        <v>10688</v>
      </c>
      <c r="G31" s="53"/>
      <c r="H31" s="53" t="n">
        <v>35879</v>
      </c>
      <c r="I31" s="53" t="n">
        <v>113460</v>
      </c>
      <c r="J31" s="53"/>
      <c r="K31" s="53" t="n">
        <v>114919</v>
      </c>
      <c r="L31" s="53" t="n">
        <v>252587</v>
      </c>
    </row>
    <row r="32" customFormat="false" ht="9.95" hidden="false" customHeight="true" outlineLevel="0" collapsed="false">
      <c r="A32" s="40" t="s">
        <v>216</v>
      </c>
      <c r="B32" s="53" t="n">
        <v>16731</v>
      </c>
      <c r="C32" s="53" t="n">
        <v>22719</v>
      </c>
      <c r="D32" s="53"/>
      <c r="E32" s="53" t="n">
        <v>374</v>
      </c>
      <c r="F32" s="53" t="n">
        <v>544</v>
      </c>
      <c r="G32" s="53"/>
      <c r="H32" s="53" t="n">
        <v>3201</v>
      </c>
      <c r="I32" s="53" t="n">
        <v>11558</v>
      </c>
      <c r="J32" s="53"/>
      <c r="K32" s="53" t="n">
        <v>20306</v>
      </c>
      <c r="L32" s="53" t="n">
        <v>34821</v>
      </c>
    </row>
    <row r="33" customFormat="false" ht="9.95" hidden="false" customHeight="true" outlineLevel="0" collapsed="false">
      <c r="A33" s="40" t="s">
        <v>217</v>
      </c>
      <c r="B33" s="53" t="n">
        <v>3604</v>
      </c>
      <c r="C33" s="53" t="n">
        <v>3877</v>
      </c>
      <c r="D33" s="53"/>
      <c r="E33" s="53" t="n">
        <v>51</v>
      </c>
      <c r="F33" s="53" t="n">
        <v>122</v>
      </c>
      <c r="G33" s="53"/>
      <c r="H33" s="53" t="n">
        <v>658</v>
      </c>
      <c r="I33" s="53" t="n">
        <v>3052</v>
      </c>
      <c r="J33" s="53"/>
      <c r="K33" s="53" t="n">
        <v>4313</v>
      </c>
      <c r="L33" s="53" t="n">
        <v>7051</v>
      </c>
    </row>
    <row r="34" customFormat="false" ht="9.95" hidden="false" customHeight="true" outlineLevel="0" collapsed="false">
      <c r="A34" s="40" t="s">
        <v>218</v>
      </c>
      <c r="B34" s="53" t="n">
        <v>92742</v>
      </c>
      <c r="C34" s="53" t="n">
        <v>127531</v>
      </c>
      <c r="D34" s="53"/>
      <c r="E34" s="53" t="n">
        <v>7337</v>
      </c>
      <c r="F34" s="53" t="n">
        <v>15520</v>
      </c>
      <c r="G34" s="53"/>
      <c r="H34" s="53" t="n">
        <v>14385</v>
      </c>
      <c r="I34" s="53" t="n">
        <v>67531</v>
      </c>
      <c r="J34" s="53"/>
      <c r="K34" s="53" t="n">
        <v>114464</v>
      </c>
      <c r="L34" s="53" t="n">
        <v>210582</v>
      </c>
    </row>
    <row r="35" customFormat="false" ht="9.95" hidden="false" customHeight="true" outlineLevel="0" collapsed="false">
      <c r="A35" s="40" t="s">
        <v>219</v>
      </c>
      <c r="B35" s="53" t="n">
        <v>64345</v>
      </c>
      <c r="C35" s="53" t="n">
        <v>73092</v>
      </c>
      <c r="D35" s="53"/>
      <c r="E35" s="53" t="n">
        <v>2964</v>
      </c>
      <c r="F35" s="53" t="n">
        <v>3873</v>
      </c>
      <c r="G35" s="53"/>
      <c r="H35" s="53" t="n">
        <v>6534</v>
      </c>
      <c r="I35" s="53" t="n">
        <v>29897</v>
      </c>
      <c r="J35" s="53"/>
      <c r="K35" s="53" t="n">
        <v>73843</v>
      </c>
      <c r="L35" s="53" t="n">
        <v>106862</v>
      </c>
    </row>
    <row r="36" customFormat="false" ht="9.95" hidden="false" customHeight="true" outlineLevel="0" collapsed="false">
      <c r="A36" s="40" t="s">
        <v>220</v>
      </c>
      <c r="B36" s="53" t="n">
        <v>7037</v>
      </c>
      <c r="C36" s="53" t="n">
        <v>7551</v>
      </c>
      <c r="D36" s="53"/>
      <c r="E36" s="53" t="n">
        <v>239</v>
      </c>
      <c r="F36" s="53" t="n">
        <v>231</v>
      </c>
      <c r="G36" s="53"/>
      <c r="H36" s="53" t="n">
        <v>682</v>
      </c>
      <c r="I36" s="53" t="n">
        <v>3407</v>
      </c>
      <c r="J36" s="53"/>
      <c r="K36" s="53" t="n">
        <v>7958</v>
      </c>
      <c r="L36" s="53" t="n">
        <v>11190</v>
      </c>
    </row>
    <row r="37" customFormat="false" ht="9.95" hidden="false" customHeight="true" outlineLevel="0" collapsed="false">
      <c r="A37" s="40" t="s">
        <v>221</v>
      </c>
      <c r="B37" s="53" t="n">
        <v>33560</v>
      </c>
      <c r="C37" s="53" t="n">
        <v>34214</v>
      </c>
      <c r="D37" s="53"/>
      <c r="E37" s="53" t="n">
        <v>1690</v>
      </c>
      <c r="F37" s="53" t="n">
        <v>1620</v>
      </c>
      <c r="G37" s="53"/>
      <c r="H37" s="53" t="n">
        <v>4211</v>
      </c>
      <c r="I37" s="53" t="n">
        <v>15775</v>
      </c>
      <c r="J37" s="53"/>
      <c r="K37" s="53" t="n">
        <v>39461</v>
      </c>
      <c r="L37" s="53" t="n">
        <v>51609</v>
      </c>
    </row>
    <row r="38" customFormat="false" ht="9.95" hidden="false" customHeight="true" outlineLevel="0" collapsed="false">
      <c r="A38" s="40" t="s">
        <v>222</v>
      </c>
      <c r="B38" s="53" t="n">
        <v>58183</v>
      </c>
      <c r="C38" s="53" t="n">
        <v>53578</v>
      </c>
      <c r="D38" s="53"/>
      <c r="E38" s="53" t="n">
        <v>1187</v>
      </c>
      <c r="F38" s="53" t="n">
        <v>1348</v>
      </c>
      <c r="G38" s="53"/>
      <c r="H38" s="53" t="n">
        <v>11554</v>
      </c>
      <c r="I38" s="53" t="n">
        <v>45599</v>
      </c>
      <c r="J38" s="53"/>
      <c r="K38" s="53" t="n">
        <v>70924</v>
      </c>
      <c r="L38" s="53" t="n">
        <v>100525</v>
      </c>
    </row>
    <row r="39" customFormat="false" ht="9.95" hidden="false" customHeight="true" outlineLevel="0" collapsed="false">
      <c r="A39" s="40" t="s">
        <v>223</v>
      </c>
      <c r="B39" s="53" t="n">
        <v>14666</v>
      </c>
      <c r="C39" s="53" t="n">
        <v>13991</v>
      </c>
      <c r="D39" s="53"/>
      <c r="E39" s="53" t="n">
        <v>608</v>
      </c>
      <c r="F39" s="53" t="n">
        <v>318</v>
      </c>
      <c r="G39" s="53"/>
      <c r="H39" s="53" t="n">
        <v>2242</v>
      </c>
      <c r="I39" s="53" t="n">
        <v>10924</v>
      </c>
      <c r="J39" s="53"/>
      <c r="K39" s="53" t="n">
        <v>17516</v>
      </c>
      <c r="L39" s="53" t="n">
        <v>25233</v>
      </c>
    </row>
    <row r="40" s="200" customFormat="true" ht="9.95" hidden="false" customHeight="true" outlineLevel="0" collapsed="false">
      <c r="A40" s="200" t="s">
        <v>224</v>
      </c>
      <c r="B40" s="198" t="n">
        <v>121306</v>
      </c>
      <c r="C40" s="198" t="n">
        <v>166324</v>
      </c>
      <c r="D40" s="198"/>
      <c r="E40" s="198" t="n">
        <v>3499</v>
      </c>
      <c r="F40" s="198" t="n">
        <v>8985</v>
      </c>
      <c r="G40" s="198"/>
      <c r="H40" s="198" t="n">
        <v>39649</v>
      </c>
      <c r="I40" s="198" t="n">
        <v>149116</v>
      </c>
      <c r="J40" s="198"/>
      <c r="K40" s="198" t="n">
        <v>164454</v>
      </c>
      <c r="L40" s="198" t="n">
        <v>324424</v>
      </c>
    </row>
    <row r="41" s="200" customFormat="true" ht="9.95" hidden="false" customHeight="true" outlineLevel="0" collapsed="false">
      <c r="A41" s="200" t="s">
        <v>225</v>
      </c>
      <c r="B41" s="198" t="n">
        <v>59941</v>
      </c>
      <c r="C41" s="198" t="n">
        <v>80405</v>
      </c>
      <c r="D41" s="198"/>
      <c r="E41" s="198" t="n">
        <v>1913</v>
      </c>
      <c r="F41" s="198" t="n">
        <v>6842</v>
      </c>
      <c r="G41" s="198"/>
      <c r="H41" s="198" t="n">
        <v>9658</v>
      </c>
      <c r="I41" s="198" t="n">
        <v>52621</v>
      </c>
      <c r="J41" s="198"/>
      <c r="K41" s="198" t="n">
        <v>71512</v>
      </c>
      <c r="L41" s="198" t="n">
        <v>139868</v>
      </c>
    </row>
    <row r="42" s="200" customFormat="true" ht="9.95" hidden="false" customHeight="true" outlineLevel="0" collapsed="false">
      <c r="A42" s="200" t="s">
        <v>226</v>
      </c>
      <c r="B42" s="198" t="n">
        <v>135473</v>
      </c>
      <c r="C42" s="198" t="n">
        <v>206611</v>
      </c>
      <c r="D42" s="198"/>
      <c r="E42" s="198" t="n">
        <v>10113</v>
      </c>
      <c r="F42" s="198" t="n">
        <v>19527</v>
      </c>
      <c r="G42" s="198"/>
      <c r="H42" s="198" t="n">
        <v>42453</v>
      </c>
      <c r="I42" s="198" t="n">
        <v>147034</v>
      </c>
      <c r="J42" s="198"/>
      <c r="K42" s="198" t="n">
        <v>188039</v>
      </c>
      <c r="L42" s="198" t="n">
        <v>373171</v>
      </c>
    </row>
    <row r="43" s="200" customFormat="true" ht="9.95" hidden="false" customHeight="true" outlineLevel="0" collapsed="false">
      <c r="A43" s="200" t="s">
        <v>227</v>
      </c>
      <c r="B43" s="198" t="n">
        <v>218019</v>
      </c>
      <c r="C43" s="198" t="n">
        <v>268985</v>
      </c>
      <c r="D43" s="198"/>
      <c r="E43" s="198" t="n">
        <v>12655</v>
      </c>
      <c r="F43" s="198" t="n">
        <v>21910</v>
      </c>
      <c r="G43" s="198"/>
      <c r="H43" s="198" t="n">
        <v>29671</v>
      </c>
      <c r="I43" s="198" t="n">
        <v>131220</v>
      </c>
      <c r="J43" s="198"/>
      <c r="K43" s="198" t="n">
        <v>260345</v>
      </c>
      <c r="L43" s="198" t="n">
        <v>422115</v>
      </c>
    </row>
    <row r="44" s="200" customFormat="true" ht="9.95" hidden="false" customHeight="true" outlineLevel="0" collapsed="false">
      <c r="A44" s="272" t="s">
        <v>228</v>
      </c>
      <c r="B44" s="198" t="n">
        <v>72849</v>
      </c>
      <c r="C44" s="198" t="n">
        <v>67569</v>
      </c>
      <c r="D44" s="198"/>
      <c r="E44" s="198" t="n">
        <v>1795</v>
      </c>
      <c r="F44" s="198" t="n">
        <v>1665</v>
      </c>
      <c r="G44" s="198"/>
      <c r="H44" s="198" t="n">
        <v>13796</v>
      </c>
      <c r="I44" s="198" t="n">
        <v>56523</v>
      </c>
      <c r="J44" s="198"/>
      <c r="K44" s="198" t="n">
        <v>88440</v>
      </c>
      <c r="L44" s="198" t="n">
        <v>125758</v>
      </c>
    </row>
    <row r="45" s="200" customFormat="true" ht="9.95" hidden="false" customHeight="true" outlineLevel="0" collapsed="false">
      <c r="A45" s="272" t="s">
        <v>229</v>
      </c>
      <c r="B45" s="198" t="n">
        <v>607588</v>
      </c>
      <c r="C45" s="198" t="n">
        <v>789893</v>
      </c>
      <c r="D45" s="198"/>
      <c r="E45" s="198" t="n">
        <v>29975</v>
      </c>
      <c r="F45" s="198" t="n">
        <v>58928</v>
      </c>
      <c r="G45" s="198"/>
      <c r="H45" s="198" t="n">
        <v>135227</v>
      </c>
      <c r="I45" s="198" t="n">
        <v>536515</v>
      </c>
      <c r="J45" s="198"/>
      <c r="K45" s="198" t="n">
        <v>772790</v>
      </c>
      <c r="L45" s="198" t="n">
        <v>1385336</v>
      </c>
    </row>
    <row r="46" s="200" customFormat="true" ht="3" hidden="false" customHeight="true" outlineLevel="0" collapsed="false">
      <c r="A46" s="41"/>
      <c r="B46" s="41"/>
      <c r="C46" s="41"/>
      <c r="D46" s="41"/>
      <c r="E46" s="41"/>
      <c r="F46" s="41"/>
      <c r="G46" s="41"/>
      <c r="H46" s="41"/>
      <c r="I46" s="41"/>
      <c r="J46" s="41"/>
      <c r="K46" s="273"/>
      <c r="L46" s="273"/>
    </row>
    <row r="47" customFormat="false" ht="3" hidden="false" customHeight="true" outlineLevel="0" collapsed="false">
      <c r="A47" s="73"/>
      <c r="B47" s="73"/>
      <c r="C47" s="73"/>
      <c r="D47" s="73"/>
      <c r="E47" s="73"/>
      <c r="F47" s="73"/>
      <c r="G47" s="73"/>
      <c r="H47" s="73"/>
      <c r="I47" s="73"/>
      <c r="J47" s="73"/>
      <c r="K47" s="44"/>
      <c r="L47" s="44"/>
    </row>
    <row r="48" customFormat="false" ht="9.95" hidden="false" customHeight="true" outlineLevel="0" collapsed="false">
      <c r="A48" s="73" t="s">
        <v>230</v>
      </c>
      <c r="B48" s="196"/>
      <c r="C48" s="196"/>
      <c r="D48" s="196"/>
      <c r="E48" s="196"/>
      <c r="F48" s="196"/>
      <c r="G48" s="196"/>
      <c r="H48" s="196"/>
      <c r="I48" s="196"/>
      <c r="J48" s="196"/>
      <c r="K48" s="196"/>
      <c r="L48" s="196"/>
    </row>
    <row r="49" customFormat="false" ht="9.95" hidden="false" customHeight="true" outlineLevel="0" collapsed="false">
      <c r="A49" s="52" t="s">
        <v>231</v>
      </c>
      <c r="B49" s="265"/>
      <c r="C49" s="265"/>
      <c r="D49" s="265"/>
      <c r="E49" s="265"/>
      <c r="F49" s="265"/>
      <c r="G49" s="265"/>
      <c r="H49" s="265"/>
      <c r="I49" s="265"/>
    </row>
    <row r="50" customFormat="false" ht="9.95" hidden="false" customHeight="true" outlineLevel="0" collapsed="false">
      <c r="A50" s="40" t="s">
        <v>232</v>
      </c>
    </row>
    <row r="51" customFormat="false" ht="9.95" hidden="false" customHeight="true" outlineLevel="0" collapsed="false">
      <c r="A51" s="40" t="s">
        <v>233</v>
      </c>
      <c r="B51" s="53"/>
      <c r="C51" s="53"/>
      <c r="D51" s="53"/>
      <c r="E51" s="53"/>
      <c r="F51" s="53"/>
      <c r="G51" s="53"/>
      <c r="H51" s="53"/>
      <c r="I51" s="53"/>
      <c r="J51" s="53"/>
      <c r="K51" s="53"/>
      <c r="L51" s="53"/>
    </row>
  </sheetData>
  <mergeCells count="9">
    <mergeCell ref="A8:A9"/>
    <mergeCell ref="B8:C8"/>
    <mergeCell ref="E8:F8"/>
    <mergeCell ref="H8:I8"/>
    <mergeCell ref="K8:L8"/>
    <mergeCell ref="B10:C10"/>
    <mergeCell ref="E10:F10"/>
    <mergeCell ref="H10:I10"/>
    <mergeCell ref="B16:L16"/>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70703125" defaultRowHeight="15" zeroHeight="false" outlineLevelRow="0" outlineLevelCol="0"/>
  <cols>
    <col collapsed="false" customWidth="true" hidden="false" outlineLevel="0" max="1" min="1" style="175" width="23.7"/>
    <col collapsed="false" customWidth="true" hidden="false" outlineLevel="0" max="2" min="2" style="175" width="0.85"/>
    <col collapsed="false" customWidth="true" hidden="false" outlineLevel="0" max="3" min="3" style="182" width="12.7"/>
    <col collapsed="false" customWidth="true" hidden="false" outlineLevel="0" max="4" min="4" style="175" width="12.7"/>
    <col collapsed="false" customWidth="true" hidden="false" outlineLevel="0" max="5" min="5" style="175" width="0.85"/>
    <col collapsed="false" customWidth="true" hidden="false" outlineLevel="0" max="6" min="6" style="175" width="12.7"/>
    <col collapsed="false" customWidth="true" hidden="false" outlineLevel="0" max="7" min="7" style="175" width="0.85"/>
    <col collapsed="false" customWidth="true" hidden="false" outlineLevel="0" max="9" min="8" style="274" width="12.7"/>
    <col collapsed="false" customWidth="true" hidden="false" outlineLevel="0" max="254" min="10" style="175" width="9.14"/>
    <col collapsed="false" customWidth="false" hidden="false" outlineLevel="0" max="257" min="255" style="175" width="8.7"/>
  </cols>
  <sheetData>
    <row r="1" s="275" customFormat="true" ht="12.75" hidden="false" customHeight="true" outlineLevel="0" collapsed="false">
      <c r="C1" s="276"/>
      <c r="H1" s="277"/>
      <c r="I1" s="277"/>
    </row>
    <row r="2" s="275" customFormat="true" ht="12.75" hidden="false" customHeight="true" outlineLevel="0" collapsed="false">
      <c r="C2" s="276"/>
      <c r="H2" s="277"/>
      <c r="I2" s="277"/>
    </row>
    <row r="3" s="111" customFormat="true" ht="12.75" hidden="false" customHeight="true" outlineLevel="0" collapsed="false">
      <c r="A3" s="114"/>
    </row>
    <row r="4" s="35" customFormat="true" ht="12" hidden="false" customHeight="true" outlineLevel="0" collapsed="false">
      <c r="A4" s="115" t="s">
        <v>17</v>
      </c>
    </row>
    <row r="5" s="35" customFormat="true" ht="12" hidden="false" customHeight="true" outlineLevel="0" collapsed="false">
      <c r="A5" s="278" t="s">
        <v>234</v>
      </c>
    </row>
    <row r="6" s="35" customFormat="true" ht="12" hidden="false" customHeight="true" outlineLevel="0" collapsed="false">
      <c r="A6" s="35" t="s">
        <v>4</v>
      </c>
    </row>
    <row r="7" s="40" customFormat="true" ht="6" hidden="false" customHeight="true" outlineLevel="0" collapsed="false">
      <c r="A7" s="52"/>
      <c r="D7" s="41"/>
      <c r="G7" s="41"/>
      <c r="J7" s="265"/>
      <c r="K7" s="279"/>
    </row>
    <row r="8" s="275" customFormat="true" ht="12" hidden="false" customHeight="true" outlineLevel="0" collapsed="false">
      <c r="A8" s="280" t="s">
        <v>48</v>
      </c>
      <c r="B8" s="281"/>
      <c r="C8" s="43" t="s">
        <v>49</v>
      </c>
      <c r="D8" s="43"/>
      <c r="E8" s="282"/>
      <c r="F8" s="120" t="s">
        <v>50</v>
      </c>
      <c r="G8" s="120"/>
      <c r="H8" s="120"/>
      <c r="I8" s="120"/>
    </row>
    <row r="9" s="277" customFormat="true" ht="30" hidden="false" customHeight="true" outlineLevel="0" collapsed="false">
      <c r="A9" s="280"/>
      <c r="B9" s="67"/>
      <c r="C9" s="45" t="s">
        <v>235</v>
      </c>
      <c r="D9" s="45" t="s">
        <v>236</v>
      </c>
      <c r="E9" s="45"/>
      <c r="F9" s="45" t="s">
        <v>237</v>
      </c>
      <c r="G9" s="45"/>
      <c r="H9" s="45" t="s">
        <v>238</v>
      </c>
      <c r="I9" s="45" t="s">
        <v>236</v>
      </c>
    </row>
    <row r="10" s="275" customFormat="true" ht="3" hidden="false" customHeight="true" outlineLevel="0" collapsed="false">
      <c r="A10" s="40"/>
      <c r="B10" s="40"/>
      <c r="C10" s="283"/>
      <c r="D10" s="40"/>
      <c r="E10" s="40"/>
      <c r="F10" s="40"/>
      <c r="G10" s="40"/>
      <c r="H10" s="58"/>
      <c r="I10" s="58"/>
    </row>
    <row r="11" s="275" customFormat="true" ht="9.95" hidden="false" customHeight="true" outlineLevel="0" collapsed="false">
      <c r="A11" s="40"/>
      <c r="B11" s="40"/>
      <c r="C11" s="44" t="s">
        <v>239</v>
      </c>
      <c r="D11" s="44"/>
      <c r="E11" s="44"/>
      <c r="F11" s="44"/>
      <c r="G11" s="44"/>
      <c r="H11" s="44"/>
      <c r="I11" s="44"/>
    </row>
    <row r="12" s="275" customFormat="true" ht="3" hidden="false" customHeight="true" outlineLevel="0" collapsed="false">
      <c r="A12" s="201"/>
      <c r="B12" s="201"/>
      <c r="C12" s="262"/>
      <c r="D12" s="201"/>
      <c r="E12" s="201"/>
      <c r="F12" s="201"/>
      <c r="G12" s="201"/>
      <c r="H12" s="284"/>
      <c r="I12" s="284"/>
    </row>
    <row r="13" s="275" customFormat="true" ht="9.95" hidden="false" customHeight="true" outlineLevel="0" collapsed="false">
      <c r="A13" s="52" t="n">
        <v>2010</v>
      </c>
      <c r="B13" s="52"/>
      <c r="C13" s="250" t="n">
        <v>56716</v>
      </c>
      <c r="D13" s="250" t="n">
        <v>11032</v>
      </c>
      <c r="E13" s="285"/>
      <c r="F13" s="250" t="n">
        <v>10442</v>
      </c>
      <c r="G13" s="250"/>
      <c r="H13" s="250" t="n">
        <v>1570</v>
      </c>
      <c r="I13" s="250" t="n">
        <v>3422</v>
      </c>
    </row>
    <row r="14" s="275" customFormat="true" ht="9.95" hidden="false" customHeight="true" outlineLevel="0" collapsed="false">
      <c r="A14" s="52" t="n">
        <v>2011</v>
      </c>
      <c r="B14" s="52"/>
      <c r="C14" s="250" t="n">
        <v>55437</v>
      </c>
      <c r="D14" s="250" t="n">
        <v>9605</v>
      </c>
      <c r="E14" s="285"/>
      <c r="F14" s="250" t="n">
        <v>10529</v>
      </c>
      <c r="G14" s="250"/>
      <c r="H14" s="250" t="n">
        <v>1458</v>
      </c>
      <c r="I14" s="250" t="n">
        <v>3469</v>
      </c>
    </row>
    <row r="15" s="275" customFormat="true" ht="9.95" hidden="false" customHeight="true" outlineLevel="0" collapsed="false">
      <c r="A15" s="52" t="n">
        <v>2012</v>
      </c>
      <c r="B15" s="52"/>
      <c r="C15" s="250" t="n">
        <v>51366</v>
      </c>
      <c r="D15" s="250" t="n">
        <v>6923</v>
      </c>
      <c r="E15" s="285"/>
      <c r="F15" s="250" t="n">
        <v>9287</v>
      </c>
      <c r="G15" s="250"/>
      <c r="H15" s="250" t="n">
        <v>1088</v>
      </c>
      <c r="I15" s="250" t="n">
        <v>2789</v>
      </c>
    </row>
    <row r="16" s="275" customFormat="true" ht="9.95" hidden="false" customHeight="true" outlineLevel="0" collapsed="false">
      <c r="A16" s="52" t="n">
        <v>2013</v>
      </c>
      <c r="B16" s="52"/>
      <c r="C16" s="250" t="n">
        <v>54902</v>
      </c>
      <c r="D16" s="250" t="n">
        <v>6359</v>
      </c>
      <c r="E16" s="285"/>
      <c r="F16" s="250" t="n">
        <v>9578</v>
      </c>
      <c r="G16" s="250"/>
      <c r="H16" s="250" t="n">
        <v>1083</v>
      </c>
      <c r="I16" s="250" t="n">
        <v>2764</v>
      </c>
    </row>
    <row r="17" s="287" customFormat="true" ht="9.95" hidden="false" customHeight="true" outlineLevel="0" collapsed="false">
      <c r="A17" s="52" t="n">
        <v>2014</v>
      </c>
      <c r="B17" s="52"/>
      <c r="C17" s="250" t="n">
        <v>63723</v>
      </c>
      <c r="D17" s="250" t="n">
        <v>5304</v>
      </c>
      <c r="E17" s="285"/>
      <c r="F17" s="250" t="n">
        <v>10758</v>
      </c>
      <c r="G17" s="250"/>
      <c r="H17" s="250" t="n">
        <v>1039</v>
      </c>
      <c r="I17" s="250" t="n">
        <v>2056</v>
      </c>
      <c r="J17" s="286"/>
    </row>
    <row r="18" s="275" customFormat="true" ht="3" hidden="false" customHeight="true" outlineLevel="0" collapsed="false">
      <c r="A18" s="201"/>
      <c r="B18" s="201"/>
      <c r="C18" s="262"/>
      <c r="D18" s="201"/>
      <c r="E18" s="201"/>
      <c r="F18" s="163"/>
      <c r="G18" s="163"/>
      <c r="H18" s="284"/>
      <c r="I18" s="284"/>
    </row>
    <row r="19" s="275" customFormat="true" ht="9.95" hidden="false" customHeight="true" outlineLevel="0" collapsed="false">
      <c r="A19" s="40"/>
      <c r="B19" s="40"/>
      <c r="C19" s="44" t="s">
        <v>240</v>
      </c>
      <c r="D19" s="44"/>
      <c r="E19" s="44"/>
      <c r="F19" s="44"/>
      <c r="G19" s="44"/>
      <c r="H19" s="44"/>
      <c r="I19" s="44"/>
    </row>
    <row r="20" s="275" customFormat="true" ht="3" hidden="false" customHeight="true" outlineLevel="0" collapsed="false">
      <c r="A20" s="201"/>
      <c r="B20" s="201"/>
      <c r="C20" s="262"/>
      <c r="D20" s="201"/>
      <c r="E20" s="201"/>
      <c r="F20" s="201"/>
      <c r="G20" s="201"/>
      <c r="H20" s="284"/>
      <c r="I20" s="163"/>
    </row>
    <row r="21" s="275" customFormat="true" ht="9.95" hidden="false" customHeight="true" outlineLevel="0" collapsed="false">
      <c r="A21" s="52" t="n">
        <v>2010</v>
      </c>
      <c r="B21" s="52"/>
      <c r="C21" s="250" t="n">
        <v>181827</v>
      </c>
      <c r="D21" s="250" t="n">
        <v>21449</v>
      </c>
      <c r="E21" s="285"/>
      <c r="F21" s="250" t="n">
        <v>10558</v>
      </c>
      <c r="G21" s="250"/>
      <c r="H21" s="250" t="n">
        <v>1547</v>
      </c>
      <c r="I21" s="250" t="n">
        <v>2858</v>
      </c>
    </row>
    <row r="22" s="275" customFormat="true" ht="9.95" hidden="false" customHeight="true" outlineLevel="0" collapsed="false">
      <c r="A22" s="52" t="n">
        <v>2011</v>
      </c>
      <c r="B22" s="52"/>
      <c r="C22" s="250" t="n">
        <v>123925</v>
      </c>
      <c r="D22" s="250" t="n">
        <v>19507</v>
      </c>
      <c r="E22" s="285"/>
      <c r="F22" s="250" t="n">
        <v>10016</v>
      </c>
      <c r="G22" s="250"/>
      <c r="H22" s="250" t="n">
        <v>1026</v>
      </c>
      <c r="I22" s="250" t="n">
        <v>2971</v>
      </c>
    </row>
    <row r="23" s="275" customFormat="true" ht="9.95" hidden="false" customHeight="true" outlineLevel="0" collapsed="false">
      <c r="A23" s="52" t="n">
        <v>2012</v>
      </c>
      <c r="B23" s="52"/>
      <c r="C23" s="250" t="n">
        <v>145951</v>
      </c>
      <c r="D23" s="250" t="n">
        <v>16504</v>
      </c>
      <c r="E23" s="285"/>
      <c r="F23" s="250" t="n">
        <v>9394</v>
      </c>
      <c r="G23" s="250"/>
      <c r="H23" s="250" t="n">
        <v>1245</v>
      </c>
      <c r="I23" s="250" t="n">
        <v>3450</v>
      </c>
    </row>
    <row r="24" s="275" customFormat="true" ht="9.95" hidden="false" customHeight="true" outlineLevel="0" collapsed="false">
      <c r="A24" s="52" t="n">
        <v>2013</v>
      </c>
      <c r="B24" s="52"/>
      <c r="C24" s="250" t="n">
        <v>107106</v>
      </c>
      <c r="D24" s="250" t="n">
        <v>14161</v>
      </c>
      <c r="E24" s="285"/>
      <c r="F24" s="250" t="n">
        <v>7852</v>
      </c>
      <c r="G24" s="250"/>
      <c r="H24" s="250" t="n">
        <v>956</v>
      </c>
      <c r="I24" s="250" t="n">
        <v>3694</v>
      </c>
    </row>
    <row r="25" s="287" customFormat="true" ht="9.95" hidden="false" customHeight="true" outlineLevel="0" collapsed="false">
      <c r="A25" s="52" t="n">
        <v>2014</v>
      </c>
      <c r="B25" s="52"/>
      <c r="C25" s="250" t="n">
        <v>99542</v>
      </c>
      <c r="D25" s="250" t="n">
        <v>10262</v>
      </c>
      <c r="E25" s="285"/>
      <c r="F25" s="250" t="n">
        <v>7413</v>
      </c>
      <c r="G25" s="250"/>
      <c r="H25" s="250" t="n">
        <v>679</v>
      </c>
      <c r="I25" s="250" t="n">
        <v>3890</v>
      </c>
      <c r="J25" s="286"/>
      <c r="K25" s="288"/>
    </row>
    <row r="26" s="275" customFormat="true" ht="3" hidden="false" customHeight="true" outlineLevel="0" collapsed="false">
      <c r="A26" s="201"/>
      <c r="B26" s="201"/>
      <c r="C26" s="289"/>
      <c r="D26" s="290"/>
      <c r="E26" s="290"/>
      <c r="F26" s="290"/>
      <c r="G26" s="290"/>
      <c r="H26" s="291"/>
      <c r="I26" s="291"/>
    </row>
    <row r="27" s="275" customFormat="true" ht="9.95" hidden="false" customHeight="true" outlineLevel="0" collapsed="false">
      <c r="A27" s="40"/>
      <c r="B27" s="40"/>
      <c r="C27" s="44" t="s">
        <v>241</v>
      </c>
      <c r="D27" s="44"/>
      <c r="E27" s="44"/>
      <c r="F27" s="44"/>
      <c r="G27" s="44"/>
      <c r="H27" s="44"/>
      <c r="I27" s="44"/>
    </row>
    <row r="28" s="275" customFormat="true" ht="3" hidden="false" customHeight="true" outlineLevel="0" collapsed="false">
      <c r="A28" s="201"/>
      <c r="B28" s="201"/>
      <c r="C28" s="201"/>
      <c r="D28" s="201"/>
      <c r="E28" s="201"/>
      <c r="F28" s="201"/>
      <c r="G28" s="201"/>
      <c r="H28" s="201"/>
      <c r="I28" s="201"/>
    </row>
    <row r="29" s="275" customFormat="true" ht="9.95" hidden="false" customHeight="true" outlineLevel="0" collapsed="false">
      <c r="A29" s="52" t="n">
        <v>2010</v>
      </c>
      <c r="B29" s="52"/>
      <c r="C29" s="250" t="n">
        <v>504382</v>
      </c>
      <c r="D29" s="250" t="n">
        <v>45711</v>
      </c>
      <c r="E29" s="285"/>
      <c r="F29" s="250" t="n">
        <v>27575</v>
      </c>
      <c r="G29" s="250"/>
      <c r="H29" s="250" t="n">
        <v>3895</v>
      </c>
      <c r="I29" s="250" t="n">
        <v>11414</v>
      </c>
      <c r="K29" s="292"/>
    </row>
    <row r="30" s="275" customFormat="true" ht="9.95" hidden="false" customHeight="true" outlineLevel="0" collapsed="false">
      <c r="A30" s="52" t="n">
        <v>2011</v>
      </c>
      <c r="B30" s="52"/>
      <c r="C30" s="250" t="n">
        <v>441496</v>
      </c>
      <c r="D30" s="250" t="n">
        <v>35255</v>
      </c>
      <c r="E30" s="58"/>
      <c r="F30" s="250" t="n">
        <v>22149</v>
      </c>
      <c r="G30" s="250"/>
      <c r="H30" s="250" t="n">
        <v>4327</v>
      </c>
      <c r="I30" s="250" t="n">
        <v>11086</v>
      </c>
      <c r="J30" s="292"/>
      <c r="K30" s="292"/>
    </row>
    <row r="31" s="275" customFormat="true" ht="9.95" hidden="false" customHeight="true" outlineLevel="0" collapsed="false">
      <c r="A31" s="52" t="n">
        <v>2012</v>
      </c>
      <c r="B31" s="52"/>
      <c r="C31" s="250" t="n">
        <v>320829</v>
      </c>
      <c r="D31" s="250" t="n">
        <v>25524</v>
      </c>
      <c r="E31" s="58"/>
      <c r="F31" s="250" t="n">
        <v>22860</v>
      </c>
      <c r="G31" s="250"/>
      <c r="H31" s="250" t="n">
        <v>4170</v>
      </c>
      <c r="I31" s="250" t="n">
        <v>9879</v>
      </c>
      <c r="K31" s="292"/>
    </row>
    <row r="32" s="275" customFormat="true" ht="9.95" hidden="false" customHeight="true" outlineLevel="0" collapsed="false">
      <c r="A32" s="52" t="n">
        <v>2013</v>
      </c>
      <c r="B32" s="52"/>
      <c r="C32" s="250" t="n">
        <v>298221</v>
      </c>
      <c r="D32" s="250" t="n">
        <v>17645</v>
      </c>
      <c r="E32" s="58"/>
      <c r="F32" s="250" t="n">
        <v>24235</v>
      </c>
      <c r="G32" s="250"/>
      <c r="H32" s="250" t="n">
        <v>4297</v>
      </c>
      <c r="I32" s="250" t="n">
        <v>9610</v>
      </c>
      <c r="K32" s="292"/>
    </row>
    <row r="33" s="287" customFormat="true" ht="9.95" hidden="false" customHeight="true" outlineLevel="0" collapsed="false">
      <c r="A33" s="52" t="n">
        <v>2014</v>
      </c>
      <c r="B33" s="52"/>
      <c r="C33" s="250" t="n">
        <v>267247</v>
      </c>
      <c r="D33" s="250" t="n">
        <v>16317</v>
      </c>
      <c r="E33" s="285"/>
      <c r="F33" s="250" t="n">
        <v>25026</v>
      </c>
      <c r="G33" s="250"/>
      <c r="H33" s="250" t="n">
        <v>4657</v>
      </c>
      <c r="I33" s="250" t="n">
        <v>8013</v>
      </c>
    </row>
    <row r="34" s="275" customFormat="true" ht="3" hidden="false" customHeight="true" outlineLevel="0" collapsed="false">
      <c r="A34" s="293"/>
      <c r="B34" s="293"/>
      <c r="C34" s="294"/>
      <c r="D34" s="293"/>
      <c r="E34" s="293"/>
      <c r="F34" s="293"/>
      <c r="G34" s="293"/>
      <c r="H34" s="293"/>
      <c r="I34" s="293"/>
    </row>
    <row r="35" s="275" customFormat="true" ht="3" hidden="false" customHeight="true" outlineLevel="0" collapsed="false">
      <c r="A35" s="201"/>
      <c r="B35" s="201"/>
      <c r="C35" s="262"/>
      <c r="D35" s="201"/>
      <c r="E35" s="201"/>
      <c r="F35" s="201"/>
      <c r="G35" s="201"/>
      <c r="H35" s="284"/>
      <c r="I35" s="284"/>
    </row>
    <row r="36" s="275" customFormat="true" ht="30" hidden="false" customHeight="true" outlineLevel="0" collapsed="false">
      <c r="A36" s="295" t="s">
        <v>242</v>
      </c>
      <c r="B36" s="295"/>
      <c r="C36" s="295"/>
      <c r="D36" s="295"/>
      <c r="E36" s="295"/>
      <c r="F36" s="295"/>
      <c r="G36" s="295"/>
      <c r="H36" s="295"/>
      <c r="I36" s="295"/>
    </row>
    <row r="37" s="275" customFormat="true" ht="30" hidden="false" customHeight="true" outlineLevel="0" collapsed="false">
      <c r="A37" s="164" t="s">
        <v>243</v>
      </c>
      <c r="B37" s="164"/>
      <c r="C37" s="164"/>
      <c r="D37" s="164"/>
      <c r="E37" s="164"/>
      <c r="F37" s="164"/>
      <c r="G37" s="164"/>
      <c r="H37" s="164"/>
      <c r="I37" s="164"/>
    </row>
    <row r="38" s="275" customFormat="true" ht="20.1" hidden="false" customHeight="true" outlineLevel="0" collapsed="false">
      <c r="A38" s="295" t="s">
        <v>244</v>
      </c>
      <c r="B38" s="295"/>
      <c r="C38" s="295"/>
      <c r="D38" s="295"/>
      <c r="E38" s="295"/>
      <c r="F38" s="295"/>
      <c r="G38" s="295"/>
      <c r="H38" s="295"/>
      <c r="I38" s="295"/>
    </row>
    <row r="39" s="275" customFormat="true" ht="9.95" hidden="false" customHeight="true" outlineLevel="0" collapsed="false">
      <c r="A39" s="296" t="s">
        <v>245</v>
      </c>
      <c r="B39" s="296"/>
      <c r="C39" s="296"/>
      <c r="D39" s="296"/>
      <c r="E39" s="296"/>
      <c r="F39" s="296"/>
      <c r="G39" s="296"/>
      <c r="H39" s="296"/>
      <c r="I39" s="296"/>
      <c r="K39" s="288"/>
    </row>
    <row r="40" s="275" customFormat="true" ht="15" hidden="false" customHeight="false" outlineLevel="0" collapsed="false">
      <c r="A40" s="40"/>
      <c r="B40" s="40"/>
      <c r="C40" s="285"/>
      <c r="D40" s="285"/>
      <c r="E40" s="285"/>
      <c r="F40" s="285"/>
      <c r="G40" s="285"/>
      <c r="H40" s="285"/>
      <c r="I40" s="285"/>
      <c r="K40" s="288"/>
    </row>
    <row r="41" s="275" customFormat="true" ht="15" hidden="false" customHeight="false" outlineLevel="0" collapsed="false">
      <c r="A41" s="40"/>
      <c r="B41" s="40"/>
      <c r="C41" s="297"/>
      <c r="D41" s="297"/>
      <c r="E41" s="297"/>
      <c r="F41" s="297"/>
      <c r="G41" s="297"/>
      <c r="H41" s="297"/>
      <c r="I41" s="297"/>
    </row>
    <row r="42" s="275" customFormat="true" ht="15" hidden="false" customHeight="false" outlineLevel="0" collapsed="false">
      <c r="A42" s="175" t="s">
        <v>246</v>
      </c>
      <c r="B42" s="175"/>
      <c r="C42" s="297"/>
      <c r="D42" s="297"/>
      <c r="E42" s="297"/>
      <c r="F42" s="297"/>
      <c r="G42" s="297"/>
      <c r="H42" s="297"/>
      <c r="I42" s="297"/>
    </row>
    <row r="43" s="275" customFormat="true" ht="15" hidden="false" customHeight="false" outlineLevel="0" collapsed="false">
      <c r="A43" s="298"/>
      <c r="B43" s="175"/>
      <c r="C43" s="297"/>
      <c r="D43" s="297"/>
      <c r="E43" s="297"/>
      <c r="F43" s="297"/>
      <c r="G43" s="297"/>
      <c r="H43" s="297"/>
      <c r="I43" s="297"/>
    </row>
    <row r="44" s="275" customFormat="true" ht="15" hidden="false" customHeight="false" outlineLevel="0" collapsed="false">
      <c r="A44" s="299"/>
      <c r="B44" s="175"/>
      <c r="C44" s="297"/>
      <c r="D44" s="297"/>
      <c r="E44" s="297"/>
      <c r="F44" s="297"/>
      <c r="G44" s="297"/>
      <c r="H44" s="297"/>
      <c r="I44" s="297"/>
    </row>
    <row r="45" s="275" customFormat="true" ht="15" hidden="false" customHeight="false" outlineLevel="0" collapsed="false">
      <c r="A45" s="299"/>
      <c r="B45" s="175"/>
      <c r="C45" s="297"/>
      <c r="D45" s="297"/>
      <c r="E45" s="297"/>
      <c r="F45" s="297"/>
      <c r="G45" s="297"/>
      <c r="H45" s="297"/>
      <c r="I45" s="297"/>
    </row>
    <row r="46" s="275" customFormat="true" ht="15" hidden="false" customHeight="false" outlineLevel="0" collapsed="false">
      <c r="A46" s="299"/>
      <c r="B46" s="175"/>
      <c r="C46" s="297"/>
      <c r="D46" s="297"/>
      <c r="E46" s="297"/>
      <c r="F46" s="297"/>
      <c r="G46" s="297"/>
      <c r="H46" s="297"/>
      <c r="I46" s="297"/>
    </row>
    <row r="47" s="275" customFormat="true" ht="15" hidden="false" customHeight="false" outlineLevel="0" collapsed="false">
      <c r="A47" s="299"/>
      <c r="B47" s="175"/>
      <c r="C47" s="297"/>
      <c r="D47" s="297"/>
      <c r="E47" s="297"/>
      <c r="F47" s="297"/>
      <c r="G47" s="297"/>
      <c r="H47" s="297"/>
      <c r="I47" s="297"/>
    </row>
    <row r="48" s="275" customFormat="true" ht="15" hidden="false" customHeight="false" outlineLevel="0" collapsed="false">
      <c r="A48" s="175"/>
      <c r="B48" s="175"/>
      <c r="C48" s="297"/>
      <c r="D48" s="297"/>
      <c r="E48" s="297"/>
      <c r="F48" s="297"/>
      <c r="G48" s="297"/>
      <c r="H48" s="297"/>
      <c r="I48" s="297"/>
    </row>
    <row r="49" s="275" customFormat="true" ht="15" hidden="false" customHeight="false" outlineLevel="0" collapsed="false">
      <c r="A49" s="300"/>
      <c r="B49" s="175"/>
      <c r="C49" s="297"/>
      <c r="D49" s="297"/>
      <c r="E49" s="297"/>
      <c r="F49" s="297"/>
      <c r="G49" s="297"/>
      <c r="H49" s="297"/>
      <c r="I49" s="297"/>
    </row>
    <row r="50" s="275" customFormat="true" ht="15" hidden="false" customHeight="false" outlineLevel="0" collapsed="false">
      <c r="A50" s="299"/>
      <c r="B50" s="175"/>
      <c r="C50" s="297"/>
      <c r="D50" s="297"/>
      <c r="E50" s="297"/>
      <c r="F50" s="297"/>
      <c r="G50" s="297"/>
      <c r="H50" s="297"/>
      <c r="I50" s="297"/>
    </row>
    <row r="51" s="275" customFormat="true" ht="15" hidden="false" customHeight="false" outlineLevel="0" collapsed="false">
      <c r="A51" s="299"/>
      <c r="B51" s="175"/>
      <c r="C51" s="301"/>
      <c r="D51" s="301"/>
      <c r="E51" s="175"/>
      <c r="F51" s="301"/>
      <c r="G51" s="175"/>
      <c r="H51" s="301"/>
      <c r="I51" s="301"/>
    </row>
    <row r="52" s="275" customFormat="true" ht="15" hidden="false" customHeight="false" outlineLevel="0" collapsed="false">
      <c r="A52" s="299"/>
      <c r="B52" s="175"/>
      <c r="C52" s="301"/>
      <c r="D52" s="301"/>
      <c r="E52" s="175"/>
      <c r="F52" s="301"/>
      <c r="G52" s="175"/>
      <c r="H52" s="301"/>
      <c r="I52" s="301"/>
    </row>
    <row r="53" s="275" customFormat="true" ht="15" hidden="false" customHeight="false" outlineLevel="0" collapsed="false">
      <c r="A53" s="299"/>
      <c r="B53" s="175"/>
      <c r="C53" s="301"/>
      <c r="D53" s="301"/>
      <c r="E53" s="175"/>
      <c r="F53" s="301"/>
      <c r="G53" s="175"/>
      <c r="H53" s="301"/>
      <c r="I53" s="301"/>
    </row>
    <row r="54" s="275" customFormat="true" ht="15" hidden="false" customHeight="false" outlineLevel="0" collapsed="false">
      <c r="A54" s="175"/>
      <c r="B54" s="175"/>
      <c r="C54" s="175"/>
      <c r="D54" s="175"/>
      <c r="E54" s="175"/>
      <c r="F54" s="175"/>
      <c r="G54" s="175"/>
      <c r="H54" s="175"/>
      <c r="I54" s="175"/>
    </row>
    <row r="55" s="275" customFormat="true" ht="15" hidden="false" customHeight="false" outlineLevel="0" collapsed="false">
      <c r="A55" s="175"/>
      <c r="B55" s="175"/>
      <c r="C55" s="175"/>
      <c r="D55" s="175"/>
      <c r="E55" s="175"/>
      <c r="F55" s="175"/>
      <c r="G55" s="175"/>
      <c r="H55" s="175"/>
      <c r="I55" s="175"/>
    </row>
    <row r="56" s="275" customFormat="true" ht="15" hidden="false" customHeight="false" outlineLevel="0" collapsed="false">
      <c r="A56" s="40"/>
      <c r="B56" s="175"/>
      <c r="C56" s="175"/>
      <c r="D56" s="175"/>
      <c r="E56" s="175"/>
      <c r="F56" s="175"/>
      <c r="G56" s="175"/>
      <c r="H56" s="175"/>
      <c r="I56" s="175"/>
    </row>
    <row r="57" s="275" customFormat="true" ht="15" hidden="false" customHeight="false" outlineLevel="0" collapsed="false">
      <c r="A57" s="40"/>
      <c r="B57" s="175"/>
      <c r="C57" s="175"/>
      <c r="D57" s="175"/>
      <c r="E57" s="175"/>
      <c r="F57" s="175"/>
      <c r="G57" s="175"/>
      <c r="H57" s="175"/>
      <c r="I57" s="175"/>
    </row>
    <row r="58" s="275" customFormat="true" ht="15" hidden="false" customHeight="false" outlineLevel="0" collapsed="false">
      <c r="A58" s="175"/>
      <c r="B58" s="175"/>
      <c r="C58" s="175"/>
      <c r="D58" s="175"/>
      <c r="E58" s="175"/>
      <c r="F58" s="175"/>
      <c r="G58" s="175"/>
      <c r="H58" s="175"/>
      <c r="I58" s="175"/>
    </row>
    <row r="59" s="275" customFormat="true" ht="15" hidden="false" customHeight="false" outlineLevel="0" collapsed="false">
      <c r="A59" s="175"/>
      <c r="B59" s="175"/>
      <c r="C59" s="175"/>
      <c r="D59" s="175"/>
      <c r="E59" s="175"/>
      <c r="F59" s="175"/>
      <c r="G59" s="175"/>
      <c r="H59" s="175"/>
      <c r="I59" s="175"/>
    </row>
    <row r="60" s="275" customFormat="true" ht="15" hidden="false" customHeight="false" outlineLevel="0" collapsed="false">
      <c r="A60" s="175"/>
      <c r="B60" s="175"/>
      <c r="C60" s="175"/>
      <c r="D60" s="175"/>
      <c r="E60" s="175"/>
      <c r="F60" s="175"/>
      <c r="G60" s="175"/>
      <c r="H60" s="175"/>
      <c r="I60" s="175"/>
    </row>
    <row r="61" s="275" customFormat="true" ht="15" hidden="false" customHeight="false" outlineLevel="0" collapsed="false">
      <c r="A61" s="175"/>
      <c r="B61" s="175"/>
      <c r="C61" s="175"/>
      <c r="D61" s="175"/>
      <c r="E61" s="175"/>
      <c r="F61" s="175"/>
      <c r="G61" s="175"/>
      <c r="H61" s="175"/>
      <c r="I61" s="175"/>
    </row>
    <row r="62" s="275" customFormat="true" ht="15" hidden="false" customHeight="false" outlineLevel="0" collapsed="false">
      <c r="A62" s="175"/>
      <c r="B62" s="175"/>
      <c r="C62" s="175"/>
      <c r="D62" s="175"/>
      <c r="E62" s="175"/>
      <c r="F62" s="175"/>
      <c r="G62" s="175"/>
      <c r="H62" s="175"/>
      <c r="I62" s="175"/>
    </row>
    <row r="63" s="275" customFormat="true" ht="15" hidden="false" customHeight="false" outlineLevel="0" collapsed="false">
      <c r="A63" s="175"/>
      <c r="B63" s="175"/>
      <c r="C63" s="175"/>
      <c r="D63" s="175"/>
      <c r="E63" s="175"/>
      <c r="F63" s="175"/>
      <c r="G63" s="175"/>
      <c r="H63" s="175"/>
      <c r="I63" s="175"/>
    </row>
    <row r="64" s="275" customFormat="true" ht="15" hidden="false" customHeight="false" outlineLevel="0" collapsed="false">
      <c r="A64" s="175"/>
      <c r="B64" s="175"/>
      <c r="C64" s="175"/>
      <c r="D64" s="175"/>
      <c r="E64" s="175"/>
      <c r="F64" s="175"/>
      <c r="G64" s="175"/>
      <c r="H64" s="175"/>
      <c r="I64" s="175"/>
    </row>
    <row r="65" s="275" customFormat="true" ht="15" hidden="false" customHeight="false" outlineLevel="0" collapsed="false">
      <c r="A65" s="175"/>
      <c r="B65" s="175"/>
      <c r="C65" s="175"/>
      <c r="D65" s="175"/>
      <c r="E65" s="175"/>
      <c r="F65" s="175"/>
      <c r="G65" s="175"/>
      <c r="H65" s="175"/>
      <c r="I65" s="175"/>
    </row>
    <row r="66" s="275" customFormat="true" ht="15" hidden="false" customHeight="false" outlineLevel="0" collapsed="false">
      <c r="A66" s="175"/>
      <c r="B66" s="175"/>
      <c r="C66" s="175"/>
      <c r="D66" s="175"/>
      <c r="E66" s="175"/>
      <c r="F66" s="175"/>
      <c r="G66" s="175"/>
      <c r="H66" s="175"/>
      <c r="I66" s="175"/>
    </row>
    <row r="67" s="275" customFormat="true" ht="15" hidden="false" customHeight="false" outlineLevel="0" collapsed="false">
      <c r="A67" s="175"/>
      <c r="B67" s="175"/>
      <c r="C67" s="175"/>
      <c r="D67" s="175"/>
      <c r="E67" s="175"/>
      <c r="F67" s="175"/>
      <c r="G67" s="175"/>
      <c r="H67" s="175"/>
      <c r="I67" s="175"/>
    </row>
    <row r="68" s="275" customFormat="true" ht="15" hidden="false" customHeight="false" outlineLevel="0" collapsed="false">
      <c r="A68" s="175"/>
      <c r="B68" s="175"/>
      <c r="C68" s="175"/>
      <c r="D68" s="175"/>
      <c r="E68" s="175"/>
      <c r="F68" s="175"/>
      <c r="G68" s="175"/>
      <c r="H68" s="175"/>
      <c r="I68" s="175"/>
    </row>
    <row r="69" s="275" customFormat="true" ht="15" hidden="false" customHeight="false" outlineLevel="0" collapsed="false">
      <c r="A69" s="175"/>
      <c r="B69" s="175"/>
      <c r="C69" s="175"/>
      <c r="D69" s="175"/>
      <c r="E69" s="175"/>
      <c r="F69" s="175"/>
      <c r="G69" s="175"/>
      <c r="H69" s="175"/>
      <c r="I69" s="175"/>
    </row>
    <row r="70" s="275" customFormat="true" ht="15" hidden="false" customHeight="false" outlineLevel="0" collapsed="false">
      <c r="A70" s="175"/>
      <c r="B70" s="175"/>
      <c r="C70" s="175"/>
      <c r="D70" s="175"/>
      <c r="E70" s="175"/>
      <c r="F70" s="175"/>
      <c r="G70" s="175"/>
      <c r="H70" s="175"/>
      <c r="I70" s="175"/>
    </row>
    <row r="71" s="275" customFormat="true" ht="15" hidden="false" customHeight="false" outlineLevel="0" collapsed="false">
      <c r="A71" s="175"/>
      <c r="B71" s="175"/>
      <c r="C71" s="175"/>
      <c r="D71" s="175"/>
      <c r="E71" s="175"/>
      <c r="F71" s="175"/>
      <c r="G71" s="175"/>
      <c r="H71" s="175"/>
      <c r="I71" s="175"/>
    </row>
    <row r="72" s="275" customFormat="true" ht="15" hidden="false" customHeight="false" outlineLevel="0" collapsed="false">
      <c r="A72" s="175"/>
      <c r="B72" s="175"/>
      <c r="C72" s="175"/>
      <c r="D72" s="175"/>
      <c r="E72" s="175"/>
      <c r="F72" s="175"/>
      <c r="G72" s="175"/>
      <c r="H72" s="175"/>
      <c r="I72" s="175"/>
    </row>
    <row r="73" s="275" customFormat="true" ht="15" hidden="false" customHeight="false" outlineLevel="0" collapsed="false">
      <c r="A73" s="175"/>
      <c r="B73" s="175"/>
      <c r="C73" s="175"/>
      <c r="D73" s="175"/>
      <c r="E73" s="175"/>
      <c r="F73" s="175"/>
      <c r="G73" s="175"/>
      <c r="H73" s="175"/>
      <c r="I73" s="175"/>
    </row>
    <row r="74" s="275" customFormat="true" ht="15" hidden="false" customHeight="false" outlineLevel="0" collapsed="false">
      <c r="A74" s="175"/>
      <c r="B74" s="175"/>
      <c r="C74" s="175"/>
      <c r="D74" s="175"/>
      <c r="E74" s="175"/>
      <c r="F74" s="175"/>
      <c r="G74" s="175"/>
      <c r="H74" s="175"/>
      <c r="I74" s="175"/>
    </row>
    <row r="75" s="275" customFormat="true" ht="15" hidden="false" customHeight="false" outlineLevel="0" collapsed="false">
      <c r="A75" s="175"/>
      <c r="B75" s="175"/>
      <c r="C75" s="182"/>
      <c r="D75" s="175"/>
      <c r="E75" s="175"/>
      <c r="F75" s="175"/>
      <c r="G75" s="175"/>
      <c r="H75" s="274"/>
      <c r="I75" s="274"/>
    </row>
    <row r="76" s="275" customFormat="true" ht="15" hidden="false" customHeight="false" outlineLevel="0" collapsed="false">
      <c r="A76" s="175"/>
      <c r="B76" s="175"/>
      <c r="C76" s="182"/>
      <c r="D76" s="175"/>
      <c r="E76" s="175"/>
      <c r="F76" s="175"/>
      <c r="G76" s="175"/>
      <c r="H76" s="274"/>
      <c r="I76" s="274"/>
    </row>
    <row r="77" s="275" customFormat="true" ht="15" hidden="false" customHeight="false" outlineLevel="0" collapsed="false">
      <c r="A77" s="175"/>
      <c r="B77" s="175"/>
      <c r="C77" s="182"/>
      <c r="D77" s="175"/>
      <c r="E77" s="175"/>
      <c r="F77" s="175"/>
      <c r="G77" s="175"/>
      <c r="H77" s="274"/>
      <c r="I77" s="274"/>
    </row>
    <row r="78" s="275" customFormat="true" ht="15" hidden="false" customHeight="false" outlineLevel="0" collapsed="false">
      <c r="A78" s="175"/>
      <c r="B78" s="175"/>
      <c r="C78" s="182"/>
      <c r="D78" s="175"/>
      <c r="E78" s="175"/>
      <c r="F78" s="175"/>
      <c r="G78" s="175"/>
      <c r="H78" s="274"/>
      <c r="I78" s="274"/>
    </row>
    <row r="79" s="275" customFormat="true" ht="15" hidden="false" customHeight="false" outlineLevel="0" collapsed="false">
      <c r="A79" s="175"/>
      <c r="B79" s="175"/>
      <c r="C79" s="182"/>
      <c r="D79" s="175"/>
      <c r="E79" s="175"/>
      <c r="F79" s="175"/>
      <c r="G79" s="175"/>
      <c r="H79" s="274"/>
      <c r="I79" s="274"/>
    </row>
    <row r="80" s="275" customFormat="true" ht="15" hidden="false" customHeight="false" outlineLevel="0" collapsed="false">
      <c r="A80" s="175"/>
      <c r="B80" s="175"/>
      <c r="C80" s="182"/>
      <c r="D80" s="175"/>
      <c r="E80" s="175"/>
      <c r="F80" s="175"/>
      <c r="G80" s="175"/>
      <c r="H80" s="274"/>
      <c r="I80" s="274"/>
    </row>
    <row r="81" s="275" customFormat="true" ht="15" hidden="false" customHeight="false" outlineLevel="0" collapsed="false">
      <c r="A81" s="175"/>
      <c r="B81" s="175"/>
      <c r="C81" s="182"/>
      <c r="D81" s="175"/>
      <c r="E81" s="175"/>
      <c r="F81" s="175"/>
      <c r="G81" s="175"/>
      <c r="H81" s="274"/>
      <c r="I81" s="274"/>
    </row>
    <row r="82" s="275" customFormat="true" ht="15" hidden="false" customHeight="false" outlineLevel="0" collapsed="false">
      <c r="A82" s="175"/>
      <c r="B82" s="175"/>
      <c r="C82" s="182"/>
      <c r="D82" s="175"/>
      <c r="E82" s="175"/>
      <c r="F82" s="175"/>
      <c r="G82" s="175"/>
      <c r="H82" s="274"/>
      <c r="I82" s="274"/>
    </row>
    <row r="83" s="275" customFormat="true" ht="15" hidden="false" customHeight="false" outlineLevel="0" collapsed="false">
      <c r="A83" s="175"/>
      <c r="B83" s="175"/>
      <c r="C83" s="182"/>
      <c r="D83" s="175"/>
      <c r="E83" s="175"/>
      <c r="F83" s="175"/>
      <c r="G83" s="175"/>
      <c r="H83" s="274"/>
      <c r="I83" s="274"/>
    </row>
    <row r="84" s="275" customFormat="true" ht="15" hidden="false" customHeight="false" outlineLevel="0" collapsed="false">
      <c r="A84" s="175"/>
      <c r="B84" s="175"/>
      <c r="C84" s="182"/>
      <c r="D84" s="175"/>
      <c r="E84" s="175"/>
      <c r="F84" s="175"/>
      <c r="G84" s="175"/>
      <c r="H84" s="274"/>
      <c r="I84" s="274"/>
    </row>
    <row r="85" s="275" customFormat="true" ht="15" hidden="false" customHeight="false" outlineLevel="0" collapsed="false">
      <c r="A85" s="175"/>
      <c r="B85" s="175"/>
      <c r="C85" s="182"/>
      <c r="D85" s="175"/>
      <c r="E85" s="175"/>
      <c r="F85" s="175"/>
      <c r="G85" s="175"/>
      <c r="H85" s="274"/>
      <c r="I85" s="274"/>
    </row>
    <row r="86" s="275" customFormat="true" ht="15" hidden="false" customHeight="false" outlineLevel="0" collapsed="false">
      <c r="A86" s="175"/>
      <c r="B86" s="175"/>
      <c r="C86" s="182"/>
      <c r="D86" s="175"/>
      <c r="E86" s="175"/>
      <c r="F86" s="175"/>
      <c r="G86" s="175"/>
      <c r="H86" s="274"/>
      <c r="I86" s="274"/>
    </row>
    <row r="87" s="275" customFormat="true" ht="15" hidden="false" customHeight="false" outlineLevel="0" collapsed="false">
      <c r="A87" s="175"/>
      <c r="B87" s="175"/>
      <c r="C87" s="182"/>
      <c r="D87" s="175"/>
      <c r="E87" s="175"/>
      <c r="F87" s="175"/>
      <c r="G87" s="175"/>
      <c r="H87" s="274"/>
      <c r="I87" s="274"/>
    </row>
    <row r="88" s="275" customFormat="true" ht="15" hidden="false" customHeight="false" outlineLevel="0" collapsed="false">
      <c r="A88" s="175"/>
      <c r="B88" s="175"/>
      <c r="C88" s="182"/>
      <c r="D88" s="175"/>
      <c r="E88" s="175"/>
      <c r="F88" s="175"/>
      <c r="G88" s="175"/>
      <c r="H88" s="274"/>
      <c r="I88" s="274"/>
    </row>
    <row r="89" s="275" customFormat="true" ht="15" hidden="false" customHeight="false" outlineLevel="0" collapsed="false">
      <c r="A89" s="175"/>
      <c r="B89" s="175"/>
      <c r="C89" s="182"/>
      <c r="D89" s="175"/>
      <c r="E89" s="175"/>
      <c r="F89" s="175"/>
      <c r="G89" s="175"/>
      <c r="H89" s="274"/>
      <c r="I89" s="274"/>
    </row>
    <row r="90" s="275" customFormat="true" ht="15" hidden="false" customHeight="false" outlineLevel="0" collapsed="false">
      <c r="A90" s="175"/>
      <c r="B90" s="175"/>
      <c r="C90" s="182"/>
      <c r="D90" s="175"/>
      <c r="E90" s="175"/>
      <c r="F90" s="175"/>
      <c r="G90" s="175"/>
      <c r="H90" s="274"/>
      <c r="I90" s="274"/>
    </row>
    <row r="91" s="275" customFormat="true" ht="15" hidden="false" customHeight="false" outlineLevel="0" collapsed="false">
      <c r="A91" s="175"/>
      <c r="B91" s="175"/>
      <c r="C91" s="182"/>
      <c r="D91" s="175"/>
      <c r="E91" s="175"/>
      <c r="F91" s="175"/>
      <c r="G91" s="175"/>
      <c r="H91" s="274"/>
      <c r="I91" s="274"/>
    </row>
    <row r="92" s="275" customFormat="true" ht="15" hidden="false" customHeight="false" outlineLevel="0" collapsed="false">
      <c r="A92" s="175"/>
      <c r="B92" s="175"/>
      <c r="C92" s="182"/>
      <c r="D92" s="175"/>
      <c r="E92" s="175"/>
      <c r="F92" s="175"/>
      <c r="G92" s="175"/>
      <c r="H92" s="274"/>
      <c r="I92" s="274"/>
    </row>
    <row r="93" s="275" customFormat="true" ht="15" hidden="false" customHeight="false" outlineLevel="0" collapsed="false">
      <c r="A93" s="175"/>
      <c r="B93" s="175"/>
      <c r="C93" s="182"/>
      <c r="D93" s="175"/>
      <c r="E93" s="175"/>
      <c r="F93" s="175"/>
      <c r="G93" s="175"/>
      <c r="H93" s="274"/>
      <c r="I93" s="274"/>
    </row>
    <row r="94" s="275" customFormat="true" ht="15" hidden="false" customHeight="false" outlineLevel="0" collapsed="false">
      <c r="A94" s="175"/>
      <c r="B94" s="175"/>
      <c r="C94" s="182"/>
      <c r="D94" s="175"/>
      <c r="E94" s="175"/>
      <c r="F94" s="175"/>
      <c r="G94" s="175"/>
      <c r="H94" s="274"/>
      <c r="I94" s="274"/>
    </row>
    <row r="95" s="275" customFormat="true" ht="15" hidden="false" customHeight="false" outlineLevel="0" collapsed="false">
      <c r="A95" s="175"/>
      <c r="B95" s="175"/>
      <c r="C95" s="182"/>
      <c r="D95" s="175"/>
      <c r="E95" s="175"/>
      <c r="F95" s="175"/>
      <c r="G95" s="175"/>
      <c r="H95" s="274"/>
      <c r="I95" s="274"/>
    </row>
    <row r="96" s="275" customFormat="true" ht="15" hidden="false" customHeight="false" outlineLevel="0" collapsed="false">
      <c r="A96" s="175"/>
      <c r="B96" s="175"/>
      <c r="C96" s="182"/>
      <c r="D96" s="175"/>
      <c r="E96" s="175"/>
      <c r="F96" s="175"/>
      <c r="G96" s="175"/>
      <c r="H96" s="274"/>
      <c r="I96" s="274"/>
    </row>
    <row r="97" s="275" customFormat="true" ht="15" hidden="false" customHeight="false" outlineLevel="0" collapsed="false">
      <c r="A97" s="175"/>
      <c r="B97" s="175"/>
      <c r="C97" s="182"/>
      <c r="D97" s="175"/>
      <c r="E97" s="175"/>
      <c r="F97" s="175"/>
      <c r="G97" s="175"/>
      <c r="H97" s="274"/>
      <c r="I97" s="274"/>
    </row>
    <row r="98" s="275" customFormat="true" ht="15" hidden="false" customHeight="false" outlineLevel="0" collapsed="false">
      <c r="A98" s="175"/>
      <c r="B98" s="175"/>
      <c r="C98" s="182"/>
      <c r="D98" s="175"/>
      <c r="E98" s="175"/>
      <c r="F98" s="175"/>
      <c r="G98" s="175"/>
      <c r="H98" s="274"/>
      <c r="I98" s="274"/>
    </row>
    <row r="99" s="275" customFormat="true" ht="15" hidden="false" customHeight="false" outlineLevel="0" collapsed="false">
      <c r="A99" s="175"/>
      <c r="B99" s="175"/>
      <c r="C99" s="182"/>
      <c r="D99" s="175"/>
      <c r="E99" s="175"/>
      <c r="F99" s="175"/>
      <c r="G99" s="175"/>
      <c r="H99" s="274"/>
      <c r="I99" s="274"/>
    </row>
    <row r="100" s="275" customFormat="true" ht="15" hidden="false" customHeight="false" outlineLevel="0" collapsed="false">
      <c r="A100" s="175"/>
      <c r="B100" s="175"/>
      <c r="C100" s="182"/>
      <c r="D100" s="175"/>
      <c r="E100" s="175"/>
      <c r="F100" s="175"/>
      <c r="G100" s="175"/>
      <c r="H100" s="274"/>
      <c r="I100" s="274"/>
    </row>
    <row r="101" s="275" customFormat="true" ht="15" hidden="false" customHeight="false" outlineLevel="0" collapsed="false">
      <c r="A101" s="175"/>
      <c r="B101" s="175"/>
      <c r="C101" s="182"/>
      <c r="D101" s="175"/>
      <c r="E101" s="175"/>
      <c r="F101" s="175"/>
      <c r="G101" s="175"/>
      <c r="H101" s="274"/>
      <c r="I101" s="274"/>
    </row>
    <row r="102" s="275" customFormat="true" ht="15" hidden="false" customHeight="false" outlineLevel="0" collapsed="false">
      <c r="A102" s="175"/>
      <c r="B102" s="175"/>
      <c r="C102" s="182"/>
      <c r="D102" s="175"/>
      <c r="E102" s="175"/>
      <c r="F102" s="175"/>
      <c r="G102" s="175"/>
      <c r="H102" s="274"/>
      <c r="I102" s="274"/>
    </row>
    <row r="103" s="275" customFormat="true" ht="15" hidden="false" customHeight="false" outlineLevel="0" collapsed="false">
      <c r="A103" s="175"/>
      <c r="B103" s="175"/>
      <c r="C103" s="182"/>
      <c r="D103" s="175"/>
      <c r="E103" s="175"/>
      <c r="F103" s="175"/>
      <c r="G103" s="175"/>
      <c r="H103" s="274"/>
      <c r="I103" s="274"/>
    </row>
    <row r="104" s="275" customFormat="true" ht="15" hidden="false" customHeight="false" outlineLevel="0" collapsed="false">
      <c r="A104" s="175"/>
      <c r="B104" s="175"/>
      <c r="C104" s="182"/>
      <c r="D104" s="175"/>
      <c r="E104" s="175"/>
      <c r="F104" s="175"/>
      <c r="G104" s="175"/>
      <c r="H104" s="274"/>
      <c r="I104" s="274"/>
    </row>
    <row r="105" s="275" customFormat="true" ht="15" hidden="false" customHeight="false" outlineLevel="0" collapsed="false">
      <c r="A105" s="175"/>
      <c r="B105" s="175"/>
      <c r="C105" s="182"/>
      <c r="D105" s="175"/>
      <c r="E105" s="175"/>
      <c r="F105" s="175"/>
      <c r="G105" s="175"/>
      <c r="H105" s="274"/>
      <c r="I105" s="274"/>
    </row>
    <row r="106" s="275" customFormat="true" ht="15" hidden="false" customHeight="false" outlineLevel="0" collapsed="false">
      <c r="A106" s="175"/>
      <c r="B106" s="175"/>
      <c r="C106" s="182"/>
      <c r="D106" s="175"/>
      <c r="E106" s="175"/>
      <c r="F106" s="175"/>
      <c r="G106" s="175"/>
      <c r="H106" s="274"/>
      <c r="I106" s="274"/>
    </row>
    <row r="107" s="275" customFormat="true" ht="15" hidden="false" customHeight="false" outlineLevel="0" collapsed="false">
      <c r="A107" s="175"/>
      <c r="B107" s="175"/>
      <c r="C107" s="182"/>
      <c r="D107" s="175"/>
      <c r="E107" s="175"/>
      <c r="F107" s="175"/>
      <c r="G107" s="175"/>
      <c r="H107" s="274"/>
      <c r="I107" s="274"/>
    </row>
    <row r="108" s="275" customFormat="true" ht="15" hidden="false" customHeight="false" outlineLevel="0" collapsed="false">
      <c r="A108" s="175"/>
      <c r="B108" s="175"/>
      <c r="C108" s="182"/>
      <c r="D108" s="175"/>
      <c r="E108" s="175"/>
      <c r="F108" s="175"/>
      <c r="G108" s="175"/>
      <c r="H108" s="274"/>
      <c r="I108" s="274"/>
    </row>
    <row r="109" s="275" customFormat="true" ht="15" hidden="false" customHeight="false" outlineLevel="0" collapsed="false">
      <c r="A109" s="175"/>
      <c r="B109" s="175"/>
      <c r="C109" s="182"/>
      <c r="D109" s="175"/>
      <c r="E109" s="175"/>
      <c r="F109" s="175"/>
      <c r="G109" s="175"/>
      <c r="H109" s="274"/>
      <c r="I109" s="274"/>
    </row>
    <row r="110" s="275" customFormat="true" ht="15" hidden="false" customHeight="false" outlineLevel="0" collapsed="false">
      <c r="A110" s="175"/>
      <c r="B110" s="175"/>
      <c r="C110" s="182"/>
      <c r="D110" s="175"/>
      <c r="E110" s="175"/>
      <c r="F110" s="175"/>
      <c r="G110" s="175"/>
      <c r="H110" s="274"/>
      <c r="I110" s="274"/>
    </row>
    <row r="111" s="275" customFormat="true" ht="15" hidden="false" customHeight="false" outlineLevel="0" collapsed="false">
      <c r="A111" s="175"/>
      <c r="B111" s="175"/>
      <c r="C111" s="182"/>
      <c r="D111" s="175"/>
      <c r="E111" s="175"/>
      <c r="F111" s="175"/>
      <c r="G111" s="175"/>
      <c r="H111" s="274"/>
      <c r="I111" s="274"/>
    </row>
    <row r="112" s="275" customFormat="true" ht="15" hidden="false" customHeight="false" outlineLevel="0" collapsed="false">
      <c r="A112" s="175"/>
      <c r="B112" s="175"/>
      <c r="C112" s="182"/>
      <c r="D112" s="175"/>
      <c r="E112" s="175"/>
      <c r="F112" s="175"/>
      <c r="G112" s="175"/>
      <c r="H112" s="274"/>
      <c r="I112" s="274"/>
    </row>
    <row r="113" s="275" customFormat="true" ht="15" hidden="false" customHeight="false" outlineLevel="0" collapsed="false">
      <c r="A113" s="175"/>
      <c r="B113" s="175"/>
      <c r="C113" s="182"/>
      <c r="D113" s="175"/>
      <c r="E113" s="175"/>
      <c r="F113" s="175"/>
      <c r="G113" s="175"/>
      <c r="H113" s="274"/>
      <c r="I113" s="274"/>
    </row>
    <row r="114" s="275" customFormat="true" ht="15" hidden="false" customHeight="false" outlineLevel="0" collapsed="false">
      <c r="A114" s="175"/>
      <c r="B114" s="175"/>
      <c r="C114" s="182"/>
      <c r="D114" s="175"/>
      <c r="E114" s="175"/>
      <c r="F114" s="175"/>
      <c r="G114" s="175"/>
      <c r="H114" s="274"/>
      <c r="I114" s="274"/>
    </row>
    <row r="115" s="275" customFormat="true" ht="15" hidden="false" customHeight="false" outlineLevel="0" collapsed="false">
      <c r="A115" s="175"/>
      <c r="B115" s="175"/>
      <c r="C115" s="182"/>
      <c r="D115" s="175"/>
      <c r="E115" s="175"/>
      <c r="F115" s="175"/>
      <c r="G115" s="175"/>
      <c r="H115" s="274"/>
      <c r="I115" s="274"/>
    </row>
    <row r="116" s="275" customFormat="true" ht="15" hidden="false" customHeight="false" outlineLevel="0" collapsed="false">
      <c r="A116" s="175"/>
      <c r="B116" s="175"/>
      <c r="C116" s="182"/>
      <c r="D116" s="175"/>
      <c r="E116" s="175"/>
      <c r="F116" s="175"/>
      <c r="G116" s="175"/>
      <c r="H116" s="274"/>
      <c r="I116" s="274"/>
    </row>
    <row r="117" s="275" customFormat="true" ht="15" hidden="false" customHeight="false" outlineLevel="0" collapsed="false">
      <c r="A117" s="175"/>
      <c r="B117" s="175"/>
      <c r="C117" s="182"/>
      <c r="D117" s="175"/>
      <c r="E117" s="175"/>
      <c r="F117" s="175"/>
      <c r="G117" s="175"/>
      <c r="H117" s="274"/>
      <c r="I117" s="274"/>
    </row>
    <row r="118" s="275" customFormat="true" ht="15" hidden="false" customHeight="false" outlineLevel="0" collapsed="false">
      <c r="A118" s="175"/>
      <c r="B118" s="175"/>
      <c r="C118" s="182"/>
      <c r="D118" s="175"/>
      <c r="E118" s="175"/>
      <c r="F118" s="175"/>
      <c r="G118" s="175"/>
      <c r="H118" s="274"/>
      <c r="I118" s="274"/>
    </row>
    <row r="119" s="275" customFormat="true" ht="15" hidden="false" customHeight="false" outlineLevel="0" collapsed="false">
      <c r="A119" s="175"/>
      <c r="B119" s="175"/>
      <c r="C119" s="182"/>
      <c r="D119" s="175"/>
      <c r="E119" s="175"/>
      <c r="F119" s="175"/>
      <c r="G119" s="175"/>
      <c r="H119" s="274"/>
      <c r="I119" s="274"/>
    </row>
    <row r="120" s="275" customFormat="true" ht="15" hidden="false" customHeight="false" outlineLevel="0" collapsed="false">
      <c r="A120" s="175"/>
      <c r="B120" s="175"/>
      <c r="C120" s="182"/>
      <c r="D120" s="175"/>
      <c r="E120" s="175"/>
      <c r="F120" s="175"/>
      <c r="G120" s="175"/>
      <c r="H120" s="274"/>
      <c r="I120" s="274"/>
    </row>
    <row r="121" s="275" customFormat="true" ht="15" hidden="false" customHeight="false" outlineLevel="0" collapsed="false">
      <c r="A121" s="175"/>
      <c r="B121" s="175"/>
      <c r="C121" s="182"/>
      <c r="D121" s="175"/>
      <c r="E121" s="175"/>
      <c r="F121" s="175"/>
      <c r="G121" s="175"/>
      <c r="H121" s="274"/>
      <c r="I121" s="274"/>
    </row>
    <row r="122" s="275" customFormat="true" ht="15" hidden="false" customHeight="false" outlineLevel="0" collapsed="false">
      <c r="A122" s="175"/>
      <c r="B122" s="175"/>
      <c r="C122" s="182"/>
      <c r="D122" s="175"/>
      <c r="E122" s="175"/>
      <c r="F122" s="175"/>
      <c r="G122" s="175"/>
      <c r="H122" s="274"/>
      <c r="I122" s="274"/>
    </row>
    <row r="123" s="275" customFormat="true" ht="15" hidden="false" customHeight="false" outlineLevel="0" collapsed="false">
      <c r="A123" s="175"/>
      <c r="B123" s="175"/>
      <c r="C123" s="182"/>
      <c r="D123" s="175"/>
      <c r="E123" s="175"/>
      <c r="F123" s="175"/>
      <c r="G123" s="175"/>
      <c r="H123" s="274"/>
      <c r="I123" s="274"/>
    </row>
    <row r="124" s="275" customFormat="true" ht="15" hidden="false" customHeight="false" outlineLevel="0" collapsed="false">
      <c r="A124" s="175"/>
      <c r="B124" s="175"/>
      <c r="C124" s="182"/>
      <c r="D124" s="175"/>
      <c r="E124" s="175"/>
      <c r="F124" s="175"/>
      <c r="G124" s="175"/>
      <c r="H124" s="274"/>
      <c r="I124" s="274"/>
    </row>
    <row r="125" s="275" customFormat="true" ht="15" hidden="false" customHeight="false" outlineLevel="0" collapsed="false">
      <c r="A125" s="175"/>
      <c r="B125" s="175"/>
      <c r="C125" s="182"/>
      <c r="D125" s="175"/>
      <c r="E125" s="175"/>
      <c r="F125" s="175"/>
      <c r="G125" s="175"/>
      <c r="H125" s="274"/>
      <c r="I125" s="274"/>
    </row>
    <row r="126" s="275" customFormat="true" ht="15" hidden="false" customHeight="false" outlineLevel="0" collapsed="false">
      <c r="A126" s="175"/>
      <c r="B126" s="175"/>
      <c r="C126" s="182"/>
      <c r="D126" s="175"/>
      <c r="E126" s="175"/>
      <c r="F126" s="175"/>
      <c r="G126" s="175"/>
      <c r="H126" s="274"/>
      <c r="I126" s="274"/>
    </row>
    <row r="127" s="275" customFormat="true" ht="15" hidden="false" customHeight="false" outlineLevel="0" collapsed="false">
      <c r="A127" s="175"/>
      <c r="B127" s="175"/>
      <c r="C127" s="182"/>
      <c r="D127" s="175"/>
      <c r="E127" s="175"/>
      <c r="F127" s="175"/>
      <c r="G127" s="175"/>
      <c r="H127" s="274"/>
      <c r="I127" s="274"/>
    </row>
    <row r="128" s="275" customFormat="true" ht="15" hidden="false" customHeight="false" outlineLevel="0" collapsed="false">
      <c r="A128" s="175"/>
      <c r="B128" s="175"/>
      <c r="C128" s="182"/>
      <c r="D128" s="175"/>
      <c r="E128" s="175"/>
      <c r="F128" s="175"/>
      <c r="G128" s="175"/>
      <c r="H128" s="274"/>
      <c r="I128" s="274"/>
    </row>
    <row r="129" s="275" customFormat="true" ht="15" hidden="false" customHeight="false" outlineLevel="0" collapsed="false">
      <c r="A129" s="175"/>
      <c r="B129" s="175"/>
      <c r="C129" s="182"/>
      <c r="D129" s="175"/>
      <c r="E129" s="175"/>
      <c r="F129" s="175"/>
      <c r="G129" s="175"/>
      <c r="H129" s="274"/>
      <c r="I129" s="274"/>
    </row>
    <row r="130" s="275" customFormat="true" ht="15" hidden="false" customHeight="false" outlineLevel="0" collapsed="false">
      <c r="A130" s="175"/>
      <c r="B130" s="175"/>
      <c r="C130" s="182"/>
      <c r="D130" s="175"/>
      <c r="E130" s="175"/>
      <c r="F130" s="175"/>
      <c r="G130" s="175"/>
      <c r="H130" s="274"/>
      <c r="I130" s="274"/>
    </row>
    <row r="131" s="275" customFormat="true" ht="15" hidden="false" customHeight="false" outlineLevel="0" collapsed="false">
      <c r="A131" s="175"/>
      <c r="B131" s="175"/>
      <c r="C131" s="182"/>
      <c r="D131" s="175"/>
      <c r="E131" s="175"/>
      <c r="F131" s="175"/>
      <c r="G131" s="175"/>
      <c r="H131" s="274"/>
      <c r="I131" s="274"/>
    </row>
    <row r="132" s="275" customFormat="true" ht="15" hidden="false" customHeight="false" outlineLevel="0" collapsed="false">
      <c r="A132" s="175"/>
      <c r="B132" s="175"/>
      <c r="C132" s="182"/>
      <c r="D132" s="175"/>
      <c r="E132" s="175"/>
      <c r="F132" s="175"/>
      <c r="G132" s="175"/>
      <c r="H132" s="274"/>
      <c r="I132" s="274"/>
    </row>
    <row r="133" s="275" customFormat="true" ht="15" hidden="false" customHeight="false" outlineLevel="0" collapsed="false">
      <c r="A133" s="175"/>
      <c r="B133" s="175"/>
      <c r="C133" s="182"/>
      <c r="D133" s="175"/>
      <c r="E133" s="175"/>
      <c r="F133" s="175"/>
      <c r="G133" s="175"/>
      <c r="H133" s="274"/>
      <c r="I133" s="274"/>
    </row>
    <row r="134" s="275" customFormat="true" ht="15" hidden="false" customHeight="false" outlineLevel="0" collapsed="false">
      <c r="A134" s="175"/>
      <c r="B134" s="175"/>
      <c r="C134" s="182"/>
      <c r="D134" s="175"/>
      <c r="E134" s="175"/>
      <c r="F134" s="175"/>
      <c r="G134" s="175"/>
      <c r="H134" s="274"/>
      <c r="I134" s="274"/>
    </row>
    <row r="135" s="275" customFormat="true" ht="15" hidden="false" customHeight="false" outlineLevel="0" collapsed="false">
      <c r="A135" s="175"/>
      <c r="B135" s="175"/>
      <c r="C135" s="182"/>
      <c r="D135" s="175"/>
      <c r="E135" s="175"/>
      <c r="F135" s="175"/>
      <c r="G135" s="175"/>
      <c r="H135" s="274"/>
      <c r="I135" s="274"/>
    </row>
    <row r="136" s="275" customFormat="true" ht="15" hidden="false" customHeight="false" outlineLevel="0" collapsed="false">
      <c r="A136" s="175"/>
      <c r="B136" s="175"/>
      <c r="C136" s="182"/>
      <c r="D136" s="175"/>
      <c r="E136" s="175"/>
      <c r="F136" s="175"/>
      <c r="G136" s="175"/>
      <c r="H136" s="274"/>
      <c r="I136" s="274"/>
    </row>
    <row r="137" s="275" customFormat="true" ht="15" hidden="false" customHeight="false" outlineLevel="0" collapsed="false">
      <c r="A137" s="175"/>
      <c r="B137" s="175"/>
      <c r="C137" s="182"/>
      <c r="D137" s="175"/>
      <c r="E137" s="175"/>
      <c r="F137" s="175"/>
      <c r="G137" s="175"/>
      <c r="H137" s="274"/>
      <c r="I137" s="274"/>
    </row>
    <row r="138" s="275" customFormat="true" ht="15" hidden="false" customHeight="false" outlineLevel="0" collapsed="false">
      <c r="A138" s="175"/>
      <c r="B138" s="175"/>
      <c r="C138" s="182"/>
      <c r="D138" s="175"/>
      <c r="E138" s="175"/>
      <c r="F138" s="175"/>
      <c r="G138" s="175"/>
      <c r="H138" s="274"/>
      <c r="I138" s="274"/>
    </row>
    <row r="139" s="275" customFormat="true" ht="15" hidden="false" customHeight="false" outlineLevel="0" collapsed="false">
      <c r="A139" s="175"/>
      <c r="B139" s="175"/>
      <c r="C139" s="182"/>
      <c r="D139" s="175"/>
      <c r="E139" s="175"/>
      <c r="F139" s="175"/>
      <c r="G139" s="175"/>
      <c r="H139" s="274"/>
      <c r="I139" s="274"/>
    </row>
    <row r="140" s="275" customFormat="true" ht="15" hidden="false" customHeight="false" outlineLevel="0" collapsed="false">
      <c r="A140" s="175"/>
      <c r="B140" s="175"/>
      <c r="C140" s="182"/>
      <c r="D140" s="175"/>
      <c r="E140" s="175"/>
      <c r="F140" s="175"/>
      <c r="G140" s="175"/>
      <c r="H140" s="274"/>
      <c r="I140" s="274"/>
    </row>
    <row r="141" s="275" customFormat="true" ht="15" hidden="false" customHeight="false" outlineLevel="0" collapsed="false">
      <c r="A141" s="175"/>
      <c r="B141" s="175"/>
      <c r="C141" s="182"/>
      <c r="D141" s="175"/>
      <c r="E141" s="175"/>
      <c r="F141" s="175"/>
      <c r="G141" s="175"/>
      <c r="H141" s="274"/>
      <c r="I141" s="274"/>
    </row>
    <row r="142" s="275" customFormat="true" ht="15" hidden="false" customHeight="false" outlineLevel="0" collapsed="false">
      <c r="A142" s="175"/>
      <c r="B142" s="175"/>
      <c r="C142" s="182"/>
      <c r="D142" s="175"/>
      <c r="E142" s="175"/>
      <c r="F142" s="175"/>
      <c r="G142" s="175"/>
      <c r="H142" s="274"/>
      <c r="I142" s="274"/>
    </row>
    <row r="143" s="275" customFormat="true" ht="15" hidden="false" customHeight="false" outlineLevel="0" collapsed="false">
      <c r="A143" s="175"/>
      <c r="B143" s="175"/>
      <c r="C143" s="182"/>
      <c r="D143" s="175"/>
      <c r="E143" s="175"/>
      <c r="F143" s="175"/>
      <c r="G143" s="175"/>
      <c r="H143" s="274"/>
      <c r="I143" s="274"/>
    </row>
    <row r="144" s="275" customFormat="true" ht="15" hidden="false" customHeight="false" outlineLevel="0" collapsed="false">
      <c r="A144" s="175"/>
      <c r="B144" s="175"/>
      <c r="C144" s="182"/>
      <c r="D144" s="175"/>
      <c r="E144" s="175"/>
      <c r="F144" s="175"/>
      <c r="G144" s="175"/>
      <c r="H144" s="274"/>
      <c r="I144" s="274"/>
    </row>
    <row r="145" s="275" customFormat="true" ht="15" hidden="false" customHeight="false" outlineLevel="0" collapsed="false">
      <c r="A145" s="175"/>
      <c r="B145" s="175"/>
      <c r="C145" s="182"/>
      <c r="D145" s="175"/>
      <c r="E145" s="175"/>
      <c r="F145" s="175"/>
      <c r="G145" s="175"/>
      <c r="H145" s="274"/>
      <c r="I145" s="274"/>
    </row>
    <row r="146" s="275" customFormat="true" ht="15" hidden="false" customHeight="false" outlineLevel="0" collapsed="false">
      <c r="A146" s="175"/>
      <c r="B146" s="175"/>
      <c r="C146" s="182"/>
      <c r="D146" s="175"/>
      <c r="E146" s="175"/>
      <c r="F146" s="175"/>
      <c r="G146" s="175"/>
      <c r="H146" s="274"/>
      <c r="I146" s="274"/>
    </row>
    <row r="147" s="275" customFormat="true" ht="15" hidden="false" customHeight="false" outlineLevel="0" collapsed="false">
      <c r="A147" s="175"/>
      <c r="B147" s="175"/>
      <c r="C147" s="182"/>
      <c r="D147" s="175"/>
      <c r="E147" s="175"/>
      <c r="F147" s="175"/>
      <c r="G147" s="175"/>
      <c r="H147" s="274"/>
      <c r="I147" s="274"/>
    </row>
    <row r="148" s="275" customFormat="true" ht="15" hidden="false" customHeight="false" outlineLevel="0" collapsed="false">
      <c r="A148" s="175"/>
      <c r="B148" s="175"/>
      <c r="C148" s="182"/>
      <c r="D148" s="175"/>
      <c r="E148" s="175"/>
      <c r="F148" s="175"/>
      <c r="G148" s="175"/>
      <c r="H148" s="274"/>
      <c r="I148" s="274"/>
    </row>
    <row r="149" s="275" customFormat="true" ht="15" hidden="false" customHeight="false" outlineLevel="0" collapsed="false">
      <c r="A149" s="175"/>
      <c r="B149" s="175"/>
      <c r="C149" s="182"/>
      <c r="D149" s="175"/>
      <c r="E149" s="175"/>
      <c r="F149" s="175"/>
      <c r="G149" s="175"/>
      <c r="H149" s="274"/>
      <c r="I149" s="274"/>
    </row>
    <row r="150" s="275" customFormat="true" ht="15" hidden="false" customHeight="false" outlineLevel="0" collapsed="false">
      <c r="A150" s="175"/>
      <c r="B150" s="175"/>
      <c r="C150" s="182"/>
      <c r="D150" s="175"/>
      <c r="E150" s="175"/>
      <c r="F150" s="175"/>
      <c r="G150" s="175"/>
      <c r="H150" s="274"/>
      <c r="I150" s="274"/>
    </row>
    <row r="151" s="275" customFormat="true" ht="15" hidden="false" customHeight="false" outlineLevel="0" collapsed="false">
      <c r="A151" s="175"/>
      <c r="B151" s="175"/>
      <c r="C151" s="182"/>
      <c r="D151" s="175"/>
      <c r="E151" s="175"/>
      <c r="F151" s="175"/>
      <c r="G151" s="175"/>
      <c r="H151" s="274"/>
      <c r="I151" s="274"/>
    </row>
    <row r="152" s="275" customFormat="true" ht="15" hidden="false" customHeight="false" outlineLevel="0" collapsed="false">
      <c r="A152" s="175"/>
      <c r="B152" s="175"/>
      <c r="C152" s="182"/>
      <c r="D152" s="175"/>
      <c r="E152" s="175"/>
      <c r="F152" s="175"/>
      <c r="G152" s="175"/>
      <c r="H152" s="274"/>
      <c r="I152" s="274"/>
    </row>
    <row r="153" s="275" customFormat="true" ht="15" hidden="false" customHeight="false" outlineLevel="0" collapsed="false">
      <c r="A153" s="175"/>
      <c r="B153" s="175"/>
      <c r="C153" s="182"/>
      <c r="D153" s="175"/>
      <c r="E153" s="175"/>
      <c r="F153" s="175"/>
      <c r="G153" s="175"/>
      <c r="H153" s="274"/>
      <c r="I153" s="274"/>
    </row>
    <row r="154" s="275" customFormat="true" ht="15" hidden="false" customHeight="false" outlineLevel="0" collapsed="false">
      <c r="A154" s="175"/>
      <c r="B154" s="175"/>
      <c r="C154" s="182"/>
      <c r="D154" s="175"/>
      <c r="E154" s="175"/>
      <c r="F154" s="175"/>
      <c r="G154" s="175"/>
      <c r="H154" s="274"/>
      <c r="I154" s="274"/>
    </row>
    <row r="155" s="275" customFormat="true" ht="15" hidden="false" customHeight="false" outlineLevel="0" collapsed="false">
      <c r="A155" s="175"/>
      <c r="B155" s="175"/>
      <c r="C155" s="182"/>
      <c r="D155" s="175"/>
      <c r="E155" s="175"/>
      <c r="F155" s="175"/>
      <c r="G155" s="175"/>
      <c r="H155" s="274"/>
      <c r="I155" s="274"/>
    </row>
    <row r="156" s="275" customFormat="true" ht="15" hidden="false" customHeight="false" outlineLevel="0" collapsed="false">
      <c r="A156" s="175"/>
      <c r="B156" s="175"/>
      <c r="C156" s="182"/>
      <c r="D156" s="175"/>
      <c r="E156" s="175"/>
      <c r="F156" s="175"/>
      <c r="G156" s="175"/>
      <c r="H156" s="274"/>
      <c r="I156" s="274"/>
    </row>
    <row r="157" s="275" customFormat="true" ht="15" hidden="false" customHeight="false" outlineLevel="0" collapsed="false">
      <c r="A157" s="175"/>
      <c r="B157" s="175"/>
      <c r="C157" s="182"/>
      <c r="D157" s="175"/>
      <c r="E157" s="175"/>
      <c r="F157" s="175"/>
      <c r="G157" s="175"/>
      <c r="H157" s="274"/>
      <c r="I157" s="274"/>
    </row>
    <row r="158" s="275" customFormat="true" ht="15" hidden="false" customHeight="false" outlineLevel="0" collapsed="false">
      <c r="A158" s="175"/>
      <c r="B158" s="175"/>
      <c r="C158" s="182"/>
      <c r="D158" s="175"/>
      <c r="E158" s="175"/>
      <c r="F158" s="175"/>
      <c r="G158" s="175"/>
      <c r="H158" s="274"/>
      <c r="I158" s="274"/>
    </row>
    <row r="159" s="275" customFormat="true" ht="15" hidden="false" customHeight="false" outlineLevel="0" collapsed="false">
      <c r="A159" s="175"/>
      <c r="B159" s="175"/>
      <c r="C159" s="182"/>
      <c r="D159" s="175"/>
      <c r="E159" s="175"/>
      <c r="F159" s="175"/>
      <c r="G159" s="175"/>
      <c r="H159" s="274"/>
      <c r="I159" s="274"/>
    </row>
    <row r="160" s="275" customFormat="true" ht="15" hidden="false" customHeight="false" outlineLevel="0" collapsed="false">
      <c r="A160" s="175"/>
      <c r="B160" s="175"/>
      <c r="C160" s="182"/>
      <c r="D160" s="175"/>
      <c r="E160" s="175"/>
      <c r="F160" s="175"/>
      <c r="G160" s="175"/>
      <c r="H160" s="274"/>
      <c r="I160" s="274"/>
    </row>
    <row r="161" s="275" customFormat="true" ht="15" hidden="false" customHeight="false" outlineLevel="0" collapsed="false">
      <c r="A161" s="175"/>
      <c r="B161" s="175"/>
      <c r="C161" s="182"/>
      <c r="D161" s="175"/>
      <c r="E161" s="175"/>
      <c r="F161" s="175"/>
      <c r="G161" s="175"/>
      <c r="H161" s="274"/>
      <c r="I161" s="274"/>
    </row>
    <row r="162" s="275" customFormat="true" ht="15" hidden="false" customHeight="false" outlineLevel="0" collapsed="false">
      <c r="A162" s="175"/>
      <c r="B162" s="175"/>
      <c r="C162" s="182"/>
      <c r="D162" s="175"/>
      <c r="E162" s="175"/>
      <c r="F162" s="175"/>
      <c r="G162" s="175"/>
      <c r="H162" s="274"/>
      <c r="I162" s="274"/>
    </row>
    <row r="163" s="275" customFormat="true" ht="15" hidden="false" customHeight="false" outlineLevel="0" collapsed="false">
      <c r="A163" s="175"/>
      <c r="B163" s="175"/>
      <c r="C163" s="182"/>
      <c r="D163" s="175"/>
      <c r="E163" s="175"/>
      <c r="F163" s="175"/>
      <c r="G163" s="175"/>
      <c r="H163" s="274"/>
      <c r="I163" s="274"/>
    </row>
    <row r="164" s="275" customFormat="true" ht="15" hidden="false" customHeight="false" outlineLevel="0" collapsed="false">
      <c r="A164" s="175"/>
      <c r="B164" s="175"/>
      <c r="C164" s="182"/>
      <c r="D164" s="175"/>
      <c r="E164" s="175"/>
      <c r="F164" s="175"/>
      <c r="G164" s="175"/>
      <c r="H164" s="274"/>
      <c r="I164" s="274"/>
    </row>
    <row r="165" s="275" customFormat="true" ht="15" hidden="false" customHeight="false" outlineLevel="0" collapsed="false">
      <c r="A165" s="175"/>
      <c r="B165" s="175"/>
      <c r="C165" s="182"/>
      <c r="D165" s="175"/>
      <c r="E165" s="175"/>
      <c r="F165" s="175"/>
      <c r="G165" s="175"/>
      <c r="H165" s="274"/>
      <c r="I165" s="274"/>
    </row>
    <row r="166" s="275" customFormat="true" ht="15" hidden="false" customHeight="false" outlineLevel="0" collapsed="false">
      <c r="A166" s="175"/>
      <c r="B166" s="175"/>
      <c r="C166" s="182"/>
      <c r="D166" s="175"/>
      <c r="E166" s="175"/>
      <c r="F166" s="175"/>
      <c r="G166" s="175"/>
      <c r="H166" s="274"/>
      <c r="I166" s="274"/>
    </row>
    <row r="167" s="275" customFormat="true" ht="15" hidden="false" customHeight="false" outlineLevel="0" collapsed="false">
      <c r="A167" s="175"/>
      <c r="B167" s="175"/>
      <c r="C167" s="182"/>
      <c r="D167" s="175"/>
      <c r="E167" s="175"/>
      <c r="F167" s="175"/>
      <c r="G167" s="175"/>
      <c r="H167" s="274"/>
      <c r="I167" s="274"/>
    </row>
    <row r="168" s="275" customFormat="true" ht="15" hidden="false" customHeight="false" outlineLevel="0" collapsed="false">
      <c r="A168" s="175"/>
      <c r="B168" s="175"/>
      <c r="C168" s="182"/>
      <c r="D168" s="175"/>
      <c r="E168" s="175"/>
      <c r="F168" s="175"/>
      <c r="G168" s="175"/>
      <c r="H168" s="274"/>
      <c r="I168" s="274"/>
    </row>
    <row r="169" s="275" customFormat="true" ht="15" hidden="false" customHeight="false" outlineLevel="0" collapsed="false">
      <c r="A169" s="175"/>
      <c r="B169" s="175"/>
      <c r="C169" s="182"/>
      <c r="D169" s="175"/>
      <c r="E169" s="175"/>
      <c r="F169" s="175"/>
      <c r="G169" s="175"/>
      <c r="H169" s="274"/>
      <c r="I169" s="274"/>
    </row>
    <row r="170" s="275" customFormat="true" ht="15" hidden="false" customHeight="false" outlineLevel="0" collapsed="false">
      <c r="A170" s="175"/>
      <c r="B170" s="175"/>
      <c r="C170" s="182"/>
      <c r="D170" s="175"/>
      <c r="E170" s="175"/>
      <c r="F170" s="175"/>
      <c r="G170" s="175"/>
      <c r="H170" s="274"/>
      <c r="I170" s="274"/>
    </row>
    <row r="171" s="275" customFormat="true" ht="15" hidden="false" customHeight="false" outlineLevel="0" collapsed="false">
      <c r="A171" s="175"/>
      <c r="B171" s="175"/>
      <c r="C171" s="182"/>
      <c r="D171" s="175"/>
      <c r="E171" s="175"/>
      <c r="F171" s="175"/>
      <c r="G171" s="175"/>
      <c r="H171" s="274"/>
      <c r="I171" s="274"/>
    </row>
    <row r="172" s="275" customFormat="true" ht="15" hidden="false" customHeight="false" outlineLevel="0" collapsed="false">
      <c r="A172" s="175"/>
      <c r="B172" s="175"/>
      <c r="C172" s="182"/>
      <c r="D172" s="175"/>
      <c r="E172" s="175"/>
      <c r="F172" s="175"/>
      <c r="G172" s="175"/>
      <c r="H172" s="274"/>
      <c r="I172" s="274"/>
    </row>
    <row r="173" s="275" customFormat="true" ht="15" hidden="false" customHeight="false" outlineLevel="0" collapsed="false">
      <c r="A173" s="175"/>
      <c r="B173" s="175"/>
      <c r="C173" s="182"/>
      <c r="D173" s="175"/>
      <c r="E173" s="175"/>
      <c r="F173" s="175"/>
      <c r="G173" s="175"/>
      <c r="H173" s="274"/>
      <c r="I173" s="274"/>
    </row>
    <row r="174" s="275" customFormat="true" ht="15" hidden="false" customHeight="false" outlineLevel="0" collapsed="false">
      <c r="A174" s="175"/>
      <c r="B174" s="175"/>
      <c r="C174" s="182"/>
      <c r="D174" s="175"/>
      <c r="E174" s="175"/>
      <c r="F174" s="175"/>
      <c r="G174" s="175"/>
      <c r="H174" s="274"/>
      <c r="I174" s="274"/>
    </row>
    <row r="175" s="275" customFormat="true" ht="15" hidden="false" customHeight="false" outlineLevel="0" collapsed="false">
      <c r="A175" s="175"/>
      <c r="B175" s="175"/>
      <c r="C175" s="182"/>
      <c r="D175" s="175"/>
      <c r="E175" s="175"/>
      <c r="F175" s="175"/>
      <c r="G175" s="175"/>
      <c r="H175" s="274"/>
      <c r="I175" s="274"/>
    </row>
    <row r="176" s="275" customFormat="true" ht="15" hidden="false" customHeight="false" outlineLevel="0" collapsed="false">
      <c r="A176" s="175"/>
      <c r="B176" s="175"/>
      <c r="C176" s="182"/>
      <c r="D176" s="175"/>
      <c r="E176" s="175"/>
      <c r="F176" s="175"/>
      <c r="G176" s="175"/>
      <c r="H176" s="274"/>
      <c r="I176" s="274"/>
    </row>
    <row r="177" s="275" customFormat="true" ht="15" hidden="false" customHeight="false" outlineLevel="0" collapsed="false">
      <c r="A177" s="175"/>
      <c r="B177" s="175"/>
      <c r="C177" s="182"/>
      <c r="D177" s="175"/>
      <c r="E177" s="175"/>
      <c r="F177" s="175"/>
      <c r="G177" s="175"/>
      <c r="H177" s="274"/>
      <c r="I177" s="274"/>
    </row>
    <row r="178" s="275" customFormat="true" ht="15" hidden="false" customHeight="false" outlineLevel="0" collapsed="false">
      <c r="A178" s="175"/>
      <c r="B178" s="175"/>
      <c r="C178" s="182"/>
      <c r="D178" s="175"/>
      <c r="E178" s="175"/>
      <c r="F178" s="175"/>
      <c r="G178" s="175"/>
      <c r="H178" s="274"/>
      <c r="I178" s="274"/>
    </row>
    <row r="179" s="275" customFormat="true" ht="15" hidden="false" customHeight="false" outlineLevel="0" collapsed="false">
      <c r="A179" s="175"/>
      <c r="B179" s="175"/>
      <c r="C179" s="182"/>
      <c r="D179" s="175"/>
      <c r="E179" s="175"/>
      <c r="F179" s="175"/>
      <c r="G179" s="175"/>
      <c r="H179" s="274"/>
      <c r="I179" s="274"/>
    </row>
    <row r="180" s="275" customFormat="true" ht="15" hidden="false" customHeight="false" outlineLevel="0" collapsed="false">
      <c r="A180" s="175"/>
      <c r="B180" s="175"/>
      <c r="C180" s="182"/>
      <c r="D180" s="175"/>
      <c r="E180" s="175"/>
      <c r="F180" s="175"/>
      <c r="G180" s="175"/>
      <c r="H180" s="274"/>
      <c r="I180" s="274"/>
    </row>
    <row r="181" s="275" customFormat="true" ht="15" hidden="false" customHeight="false" outlineLevel="0" collapsed="false">
      <c r="A181" s="175"/>
      <c r="B181" s="175"/>
      <c r="C181" s="182"/>
      <c r="D181" s="175"/>
      <c r="E181" s="175"/>
      <c r="F181" s="175"/>
      <c r="G181" s="175"/>
      <c r="H181" s="274"/>
      <c r="I181" s="274"/>
    </row>
    <row r="182" s="275" customFormat="true" ht="15" hidden="false" customHeight="false" outlineLevel="0" collapsed="false">
      <c r="A182" s="175"/>
      <c r="B182" s="175"/>
      <c r="C182" s="182"/>
      <c r="D182" s="175"/>
      <c r="E182" s="175"/>
      <c r="F182" s="175"/>
      <c r="G182" s="175"/>
      <c r="H182" s="274"/>
      <c r="I182" s="274"/>
    </row>
    <row r="183" s="275" customFormat="true" ht="15" hidden="false" customHeight="false" outlineLevel="0" collapsed="false">
      <c r="A183" s="175"/>
      <c r="B183" s="175"/>
      <c r="C183" s="182"/>
      <c r="D183" s="175"/>
      <c r="E183" s="175"/>
      <c r="F183" s="175"/>
      <c r="G183" s="175"/>
      <c r="H183" s="274"/>
      <c r="I183" s="274"/>
    </row>
    <row r="184" s="275" customFormat="true" ht="15" hidden="false" customHeight="false" outlineLevel="0" collapsed="false">
      <c r="A184" s="175"/>
      <c r="B184" s="175"/>
      <c r="C184" s="182"/>
      <c r="D184" s="175"/>
      <c r="E184" s="175"/>
      <c r="F184" s="175"/>
      <c r="G184" s="175"/>
      <c r="H184" s="274"/>
      <c r="I184" s="274"/>
    </row>
    <row r="185" s="275" customFormat="true" ht="15" hidden="false" customHeight="false" outlineLevel="0" collapsed="false">
      <c r="A185" s="175"/>
      <c r="B185" s="175"/>
      <c r="C185" s="182"/>
      <c r="D185" s="175"/>
      <c r="E185" s="175"/>
      <c r="F185" s="175"/>
      <c r="G185" s="175"/>
      <c r="H185" s="274"/>
      <c r="I185" s="274"/>
    </row>
    <row r="186" s="275" customFormat="true" ht="15" hidden="false" customHeight="false" outlineLevel="0" collapsed="false">
      <c r="A186" s="175"/>
      <c r="B186" s="175"/>
      <c r="C186" s="182"/>
      <c r="D186" s="175"/>
      <c r="E186" s="175"/>
      <c r="F186" s="175"/>
      <c r="G186" s="175"/>
      <c r="H186" s="274"/>
      <c r="I186" s="274"/>
    </row>
    <row r="187" s="275" customFormat="true" ht="15" hidden="false" customHeight="false" outlineLevel="0" collapsed="false">
      <c r="A187" s="175"/>
      <c r="B187" s="175"/>
      <c r="C187" s="182"/>
      <c r="D187" s="175"/>
      <c r="E187" s="175"/>
      <c r="F187" s="175"/>
      <c r="G187" s="175"/>
      <c r="H187" s="274"/>
      <c r="I187" s="274"/>
    </row>
    <row r="188" s="275" customFormat="true" ht="15" hidden="false" customHeight="false" outlineLevel="0" collapsed="false">
      <c r="A188" s="175"/>
      <c r="B188" s="175"/>
      <c r="C188" s="182"/>
      <c r="D188" s="175"/>
      <c r="E188" s="175"/>
      <c r="F188" s="175"/>
      <c r="G188" s="175"/>
      <c r="H188" s="274"/>
      <c r="I188" s="274"/>
    </row>
    <row r="189" s="275" customFormat="true" ht="15" hidden="false" customHeight="false" outlineLevel="0" collapsed="false">
      <c r="A189" s="175"/>
      <c r="B189" s="175"/>
      <c r="C189" s="182"/>
      <c r="D189" s="175"/>
      <c r="E189" s="175"/>
      <c r="F189" s="175"/>
      <c r="G189" s="175"/>
      <c r="H189" s="274"/>
      <c r="I189" s="274"/>
    </row>
    <row r="190" s="275" customFormat="true" ht="15" hidden="false" customHeight="false" outlineLevel="0" collapsed="false">
      <c r="A190" s="175"/>
      <c r="B190" s="175"/>
      <c r="C190" s="182"/>
      <c r="D190" s="175"/>
      <c r="E190" s="175"/>
      <c r="F190" s="175"/>
      <c r="G190" s="175"/>
      <c r="H190" s="274"/>
      <c r="I190" s="274"/>
    </row>
    <row r="191" s="275" customFormat="true" ht="15" hidden="false" customHeight="false" outlineLevel="0" collapsed="false">
      <c r="A191" s="175"/>
      <c r="B191" s="175"/>
      <c r="C191" s="182"/>
      <c r="D191" s="175"/>
      <c r="E191" s="175"/>
      <c r="F191" s="175"/>
      <c r="G191" s="175"/>
      <c r="H191" s="274"/>
      <c r="I191" s="274"/>
    </row>
    <row r="192" s="275" customFormat="true" ht="15" hidden="false" customHeight="false" outlineLevel="0" collapsed="false">
      <c r="A192" s="175"/>
      <c r="B192" s="175"/>
      <c r="C192" s="182"/>
      <c r="D192" s="175"/>
      <c r="E192" s="175"/>
      <c r="F192" s="175"/>
      <c r="G192" s="175"/>
      <c r="H192" s="274"/>
      <c r="I192" s="274"/>
    </row>
    <row r="193" s="275" customFormat="true" ht="15" hidden="false" customHeight="false" outlineLevel="0" collapsed="false">
      <c r="A193" s="175"/>
      <c r="B193" s="175"/>
      <c r="C193" s="182"/>
      <c r="D193" s="175"/>
      <c r="E193" s="175"/>
      <c r="F193" s="175"/>
      <c r="G193" s="175"/>
      <c r="H193" s="274"/>
      <c r="I193" s="274"/>
    </row>
    <row r="194" s="275" customFormat="true" ht="15" hidden="false" customHeight="false" outlineLevel="0" collapsed="false">
      <c r="A194" s="175"/>
      <c r="B194" s="175"/>
      <c r="C194" s="182"/>
      <c r="D194" s="175"/>
      <c r="E194" s="175"/>
      <c r="F194" s="175"/>
      <c r="G194" s="175"/>
      <c r="H194" s="274"/>
      <c r="I194" s="274"/>
    </row>
    <row r="195" s="275" customFormat="true" ht="15" hidden="false" customHeight="false" outlineLevel="0" collapsed="false">
      <c r="A195" s="175"/>
      <c r="B195" s="175"/>
      <c r="C195" s="182"/>
      <c r="D195" s="175"/>
      <c r="E195" s="175"/>
      <c r="F195" s="175"/>
      <c r="G195" s="175"/>
      <c r="H195" s="274"/>
      <c r="I195" s="274"/>
    </row>
    <row r="196" s="275" customFormat="true" ht="15" hidden="false" customHeight="false" outlineLevel="0" collapsed="false">
      <c r="A196" s="175"/>
      <c r="B196" s="175"/>
      <c r="C196" s="182"/>
      <c r="D196" s="175"/>
      <c r="E196" s="175"/>
      <c r="F196" s="175"/>
      <c r="G196" s="175"/>
      <c r="H196" s="274"/>
      <c r="I196" s="274"/>
    </row>
    <row r="197" s="275" customFormat="true" ht="15" hidden="false" customHeight="false" outlineLevel="0" collapsed="false">
      <c r="A197" s="175"/>
      <c r="B197" s="175"/>
      <c r="C197" s="182"/>
      <c r="D197" s="175"/>
      <c r="E197" s="175"/>
      <c r="F197" s="175"/>
      <c r="G197" s="175"/>
      <c r="H197" s="274"/>
      <c r="I197" s="274"/>
    </row>
    <row r="198" s="275" customFormat="true" ht="15" hidden="false" customHeight="false" outlineLevel="0" collapsed="false">
      <c r="A198" s="175"/>
      <c r="B198" s="175"/>
      <c r="C198" s="182"/>
      <c r="D198" s="175"/>
      <c r="E198" s="175"/>
      <c r="F198" s="175"/>
      <c r="G198" s="175"/>
      <c r="H198" s="274"/>
      <c r="I198" s="274"/>
    </row>
    <row r="199" s="275" customFormat="true" ht="15" hidden="false" customHeight="false" outlineLevel="0" collapsed="false">
      <c r="A199" s="175"/>
      <c r="B199" s="175"/>
      <c r="C199" s="182"/>
      <c r="D199" s="175"/>
      <c r="E199" s="175"/>
      <c r="F199" s="175"/>
      <c r="G199" s="175"/>
      <c r="H199" s="274"/>
      <c r="I199" s="274"/>
    </row>
    <row r="200" s="275" customFormat="true" ht="15" hidden="false" customHeight="false" outlineLevel="0" collapsed="false">
      <c r="A200" s="175"/>
      <c r="B200" s="175"/>
      <c r="C200" s="182"/>
      <c r="D200" s="175"/>
      <c r="E200" s="175"/>
      <c r="F200" s="175"/>
      <c r="G200" s="175"/>
      <c r="H200" s="274"/>
      <c r="I200" s="274"/>
    </row>
    <row r="201" s="275" customFormat="true" ht="15" hidden="false" customHeight="false" outlineLevel="0" collapsed="false">
      <c r="A201" s="175"/>
      <c r="B201" s="175"/>
      <c r="C201" s="182"/>
      <c r="D201" s="175"/>
      <c r="E201" s="175"/>
      <c r="F201" s="175"/>
      <c r="G201" s="175"/>
      <c r="H201" s="274"/>
      <c r="I201" s="274"/>
    </row>
    <row r="202" s="275" customFormat="true" ht="15" hidden="false" customHeight="false" outlineLevel="0" collapsed="false">
      <c r="A202" s="175"/>
      <c r="B202" s="175"/>
      <c r="C202" s="182"/>
      <c r="D202" s="175"/>
      <c r="E202" s="175"/>
      <c r="F202" s="175"/>
      <c r="G202" s="175"/>
      <c r="H202" s="274"/>
      <c r="I202" s="274"/>
    </row>
    <row r="203" s="275" customFormat="true" ht="15" hidden="false" customHeight="false" outlineLevel="0" collapsed="false">
      <c r="A203" s="175"/>
      <c r="B203" s="175"/>
      <c r="C203" s="182"/>
      <c r="D203" s="175"/>
      <c r="E203" s="175"/>
      <c r="F203" s="175"/>
      <c r="G203" s="175"/>
      <c r="H203" s="274"/>
      <c r="I203" s="274"/>
    </row>
    <row r="204" s="275" customFormat="true" ht="15" hidden="false" customHeight="false" outlineLevel="0" collapsed="false">
      <c r="A204" s="175"/>
      <c r="B204" s="175"/>
      <c r="C204" s="182"/>
      <c r="D204" s="175"/>
      <c r="E204" s="175"/>
      <c r="F204" s="175"/>
      <c r="G204" s="175"/>
      <c r="H204" s="274"/>
      <c r="I204" s="274"/>
    </row>
    <row r="205" s="275" customFormat="true" ht="15" hidden="false" customHeight="false" outlineLevel="0" collapsed="false">
      <c r="A205" s="175"/>
      <c r="B205" s="175"/>
      <c r="C205" s="182"/>
      <c r="D205" s="175"/>
      <c r="E205" s="175"/>
      <c r="F205" s="175"/>
      <c r="G205" s="175"/>
      <c r="H205" s="274"/>
      <c r="I205" s="274"/>
    </row>
    <row r="206" s="275" customFormat="true" ht="15" hidden="false" customHeight="false" outlineLevel="0" collapsed="false">
      <c r="A206" s="175"/>
      <c r="B206" s="175"/>
      <c r="C206" s="182"/>
      <c r="D206" s="175"/>
      <c r="E206" s="175"/>
      <c r="F206" s="175"/>
      <c r="G206" s="175"/>
      <c r="H206" s="274"/>
      <c r="I206" s="274"/>
    </row>
    <row r="207" s="275" customFormat="true" ht="15" hidden="false" customHeight="false" outlineLevel="0" collapsed="false">
      <c r="A207" s="175"/>
      <c r="B207" s="175"/>
      <c r="C207" s="182"/>
      <c r="D207" s="175"/>
      <c r="E207" s="175"/>
      <c r="F207" s="175"/>
      <c r="G207" s="175"/>
      <c r="H207" s="274"/>
      <c r="I207" s="274"/>
    </row>
    <row r="208" s="275" customFormat="true" ht="15" hidden="false" customHeight="false" outlineLevel="0" collapsed="false">
      <c r="A208" s="175"/>
      <c r="B208" s="175"/>
      <c r="C208" s="182"/>
      <c r="D208" s="175"/>
      <c r="E208" s="175"/>
      <c r="F208" s="175"/>
      <c r="G208" s="175"/>
      <c r="H208" s="274"/>
      <c r="I208" s="274"/>
    </row>
    <row r="209" s="275" customFormat="true" ht="15" hidden="false" customHeight="false" outlineLevel="0" collapsed="false">
      <c r="A209" s="175"/>
      <c r="B209" s="175"/>
      <c r="C209" s="182"/>
      <c r="D209" s="175"/>
      <c r="E209" s="175"/>
      <c r="F209" s="175"/>
      <c r="G209" s="175"/>
      <c r="H209" s="274"/>
      <c r="I209" s="274"/>
    </row>
    <row r="210" s="275" customFormat="true" ht="15" hidden="false" customHeight="false" outlineLevel="0" collapsed="false">
      <c r="A210" s="175"/>
      <c r="B210" s="175"/>
      <c r="C210" s="182"/>
      <c r="D210" s="175"/>
      <c r="E210" s="175"/>
      <c r="F210" s="175"/>
      <c r="G210" s="175"/>
      <c r="H210" s="274"/>
      <c r="I210" s="274"/>
    </row>
    <row r="211" s="275" customFormat="true" ht="15" hidden="false" customHeight="false" outlineLevel="0" collapsed="false">
      <c r="A211" s="175"/>
      <c r="B211" s="175"/>
      <c r="C211" s="182"/>
      <c r="D211" s="175"/>
      <c r="E211" s="175"/>
      <c r="F211" s="175"/>
      <c r="G211" s="175"/>
      <c r="H211" s="274"/>
      <c r="I211" s="274"/>
    </row>
    <row r="212" s="275" customFormat="true" ht="15" hidden="false" customHeight="false" outlineLevel="0" collapsed="false">
      <c r="A212" s="175"/>
      <c r="B212" s="175"/>
      <c r="C212" s="182"/>
      <c r="D212" s="175"/>
      <c r="E212" s="175"/>
      <c r="F212" s="175"/>
      <c r="G212" s="175"/>
      <c r="H212" s="274"/>
      <c r="I212" s="274"/>
    </row>
    <row r="213" s="275" customFormat="true" ht="15" hidden="false" customHeight="false" outlineLevel="0" collapsed="false">
      <c r="A213" s="175"/>
      <c r="B213" s="175"/>
      <c r="C213" s="182"/>
      <c r="D213" s="175"/>
      <c r="E213" s="175"/>
      <c r="F213" s="175"/>
      <c r="G213" s="175"/>
      <c r="H213" s="274"/>
      <c r="I213" s="274"/>
    </row>
    <row r="214" s="275" customFormat="true" ht="15" hidden="false" customHeight="false" outlineLevel="0" collapsed="false">
      <c r="A214" s="175"/>
      <c r="B214" s="175"/>
      <c r="C214" s="182"/>
      <c r="D214" s="175"/>
      <c r="E214" s="175"/>
      <c r="F214" s="175"/>
      <c r="G214" s="175"/>
      <c r="H214" s="274"/>
      <c r="I214" s="274"/>
    </row>
    <row r="215" s="275" customFormat="true" ht="15" hidden="false" customHeight="false" outlineLevel="0" collapsed="false">
      <c r="A215" s="175"/>
      <c r="B215" s="175"/>
      <c r="C215" s="182"/>
      <c r="D215" s="175"/>
      <c r="E215" s="175"/>
      <c r="F215" s="175"/>
      <c r="G215" s="175"/>
      <c r="H215" s="274"/>
      <c r="I215" s="274"/>
    </row>
    <row r="216" s="275" customFormat="true" ht="15" hidden="false" customHeight="false" outlineLevel="0" collapsed="false">
      <c r="A216" s="175"/>
      <c r="B216" s="175"/>
      <c r="C216" s="182"/>
      <c r="D216" s="175"/>
      <c r="E216" s="175"/>
      <c r="F216" s="175"/>
      <c r="G216" s="175"/>
      <c r="H216" s="274"/>
      <c r="I216" s="274"/>
    </row>
    <row r="217" s="275" customFormat="true" ht="15" hidden="false" customHeight="false" outlineLevel="0" collapsed="false">
      <c r="A217" s="175"/>
      <c r="B217" s="175"/>
      <c r="C217" s="182"/>
      <c r="D217" s="175"/>
      <c r="E217" s="175"/>
      <c r="F217" s="175"/>
      <c r="G217" s="175"/>
      <c r="H217" s="274"/>
      <c r="I217" s="274"/>
    </row>
    <row r="218" s="275" customFormat="true" ht="15" hidden="false" customHeight="false" outlineLevel="0" collapsed="false">
      <c r="A218" s="175"/>
      <c r="B218" s="175"/>
      <c r="C218" s="182"/>
      <c r="D218" s="175"/>
      <c r="E218" s="175"/>
      <c r="F218" s="175"/>
      <c r="G218" s="175"/>
      <c r="H218" s="274"/>
      <c r="I218" s="274"/>
    </row>
    <row r="219" s="275" customFormat="true" ht="15" hidden="false" customHeight="false" outlineLevel="0" collapsed="false">
      <c r="A219" s="175"/>
      <c r="B219" s="175"/>
      <c r="C219" s="182"/>
      <c r="D219" s="175"/>
      <c r="E219" s="175"/>
      <c r="F219" s="175"/>
      <c r="G219" s="175"/>
      <c r="H219" s="274"/>
      <c r="I219" s="274"/>
    </row>
    <row r="220" s="275" customFormat="true" ht="15" hidden="false" customHeight="false" outlineLevel="0" collapsed="false">
      <c r="A220" s="175"/>
      <c r="B220" s="175"/>
      <c r="C220" s="182"/>
      <c r="D220" s="175"/>
      <c r="E220" s="175"/>
      <c r="F220" s="175"/>
      <c r="G220" s="175"/>
      <c r="H220" s="274"/>
      <c r="I220" s="274"/>
    </row>
    <row r="221" s="275" customFormat="true" ht="15" hidden="false" customHeight="false" outlineLevel="0" collapsed="false">
      <c r="A221" s="175"/>
      <c r="B221" s="175"/>
      <c r="C221" s="182"/>
      <c r="D221" s="175"/>
      <c r="E221" s="175"/>
      <c r="F221" s="175"/>
      <c r="G221" s="175"/>
      <c r="H221" s="274"/>
      <c r="I221" s="274"/>
    </row>
    <row r="222" s="275" customFormat="true" ht="15" hidden="false" customHeight="false" outlineLevel="0" collapsed="false">
      <c r="A222" s="175"/>
      <c r="B222" s="175"/>
      <c r="C222" s="182"/>
      <c r="D222" s="175"/>
      <c r="E222" s="175"/>
      <c r="F222" s="175"/>
      <c r="G222" s="175"/>
      <c r="H222" s="274"/>
      <c r="I222" s="274"/>
    </row>
    <row r="223" s="275" customFormat="true" ht="15" hidden="false" customHeight="false" outlineLevel="0" collapsed="false">
      <c r="A223" s="175"/>
      <c r="B223" s="175"/>
      <c r="C223" s="182"/>
      <c r="D223" s="175"/>
      <c r="E223" s="175"/>
      <c r="F223" s="175"/>
      <c r="G223" s="175"/>
      <c r="H223" s="274"/>
      <c r="I223" s="274"/>
    </row>
    <row r="224" s="275" customFormat="true" ht="15" hidden="false" customHeight="false" outlineLevel="0" collapsed="false">
      <c r="A224" s="175"/>
      <c r="B224" s="175"/>
      <c r="C224" s="182"/>
      <c r="D224" s="175"/>
      <c r="E224" s="175"/>
      <c r="F224" s="175"/>
      <c r="G224" s="175"/>
      <c r="H224" s="274"/>
      <c r="I224" s="274"/>
    </row>
    <row r="225" s="275" customFormat="true" ht="15" hidden="false" customHeight="false" outlineLevel="0" collapsed="false">
      <c r="A225" s="175"/>
      <c r="B225" s="175"/>
      <c r="C225" s="182"/>
      <c r="D225" s="175"/>
      <c r="E225" s="175"/>
      <c r="F225" s="175"/>
      <c r="G225" s="175"/>
      <c r="H225" s="274"/>
      <c r="I225" s="274"/>
    </row>
    <row r="226" s="275" customFormat="true" ht="15" hidden="false" customHeight="false" outlineLevel="0" collapsed="false">
      <c r="A226" s="175"/>
      <c r="B226" s="175"/>
      <c r="C226" s="182"/>
      <c r="D226" s="175"/>
      <c r="E226" s="175"/>
      <c r="F226" s="175"/>
      <c r="G226" s="175"/>
      <c r="H226" s="274"/>
      <c r="I226" s="274"/>
    </row>
    <row r="227" s="275" customFormat="true" ht="15" hidden="false" customHeight="false" outlineLevel="0" collapsed="false">
      <c r="A227" s="175"/>
      <c r="B227" s="175"/>
      <c r="C227" s="182"/>
      <c r="D227" s="175"/>
      <c r="E227" s="175"/>
      <c r="F227" s="175"/>
      <c r="G227" s="175"/>
      <c r="H227" s="274"/>
      <c r="I227" s="274"/>
    </row>
    <row r="228" s="275" customFormat="true" ht="15" hidden="false" customHeight="false" outlineLevel="0" collapsed="false">
      <c r="A228" s="175"/>
      <c r="B228" s="175"/>
      <c r="C228" s="182"/>
      <c r="D228" s="175"/>
      <c r="E228" s="175"/>
      <c r="F228" s="175"/>
      <c r="G228" s="175"/>
      <c r="H228" s="274"/>
      <c r="I228" s="274"/>
    </row>
    <row r="229" s="275" customFormat="true" ht="15" hidden="false" customHeight="false" outlineLevel="0" collapsed="false">
      <c r="A229" s="175"/>
      <c r="B229" s="175"/>
      <c r="C229" s="182"/>
      <c r="D229" s="175"/>
      <c r="E229" s="175"/>
      <c r="F229" s="175"/>
      <c r="G229" s="175"/>
      <c r="H229" s="274"/>
      <c r="I229" s="274"/>
    </row>
    <row r="230" s="275" customFormat="true" ht="15" hidden="false" customHeight="false" outlineLevel="0" collapsed="false">
      <c r="A230" s="175"/>
      <c r="B230" s="175"/>
      <c r="C230" s="182"/>
      <c r="D230" s="175"/>
      <c r="E230" s="175"/>
      <c r="F230" s="175"/>
      <c r="G230" s="175"/>
      <c r="H230" s="274"/>
      <c r="I230" s="274"/>
    </row>
    <row r="231" s="275" customFormat="true" ht="15" hidden="false" customHeight="false" outlineLevel="0" collapsed="false">
      <c r="A231" s="175"/>
      <c r="B231" s="175"/>
      <c r="C231" s="182"/>
      <c r="D231" s="175"/>
      <c r="E231" s="175"/>
      <c r="F231" s="175"/>
      <c r="G231" s="175"/>
      <c r="H231" s="274"/>
      <c r="I231" s="274"/>
    </row>
    <row r="232" s="275" customFormat="true" ht="15" hidden="false" customHeight="false" outlineLevel="0" collapsed="false">
      <c r="A232" s="175"/>
      <c r="B232" s="175"/>
      <c r="C232" s="182"/>
      <c r="D232" s="175"/>
      <c r="E232" s="175"/>
      <c r="F232" s="175"/>
      <c r="G232" s="175"/>
      <c r="H232" s="274"/>
      <c r="I232" s="274"/>
    </row>
    <row r="233" s="275" customFormat="true" ht="15" hidden="false" customHeight="false" outlineLevel="0" collapsed="false">
      <c r="A233" s="175"/>
      <c r="B233" s="175"/>
      <c r="C233" s="182"/>
      <c r="D233" s="175"/>
      <c r="E233" s="175"/>
      <c r="F233" s="175"/>
      <c r="G233" s="175"/>
      <c r="H233" s="274"/>
      <c r="I233" s="274"/>
    </row>
    <row r="234" s="275" customFormat="true" ht="15" hidden="false" customHeight="false" outlineLevel="0" collapsed="false">
      <c r="A234" s="175"/>
      <c r="B234" s="175"/>
      <c r="C234" s="182"/>
      <c r="D234" s="175"/>
      <c r="E234" s="175"/>
      <c r="F234" s="175"/>
      <c r="G234" s="175"/>
      <c r="H234" s="274"/>
      <c r="I234" s="274"/>
    </row>
    <row r="235" s="275" customFormat="true" ht="15" hidden="false" customHeight="false" outlineLevel="0" collapsed="false">
      <c r="A235" s="175"/>
      <c r="B235" s="175"/>
      <c r="C235" s="182"/>
      <c r="D235" s="175"/>
      <c r="E235" s="175"/>
      <c r="F235" s="175"/>
      <c r="G235" s="175"/>
      <c r="H235" s="274"/>
      <c r="I235" s="274"/>
    </row>
    <row r="236" s="275" customFormat="true" ht="15" hidden="false" customHeight="false" outlineLevel="0" collapsed="false">
      <c r="A236" s="175"/>
      <c r="B236" s="175"/>
      <c r="C236" s="182"/>
      <c r="D236" s="175"/>
      <c r="E236" s="175"/>
      <c r="F236" s="175"/>
      <c r="G236" s="175"/>
      <c r="H236" s="274"/>
      <c r="I236" s="274"/>
    </row>
    <row r="237" s="275" customFormat="true" ht="15" hidden="false" customHeight="false" outlineLevel="0" collapsed="false">
      <c r="A237" s="175"/>
      <c r="B237" s="175"/>
      <c r="C237" s="182"/>
      <c r="D237" s="175"/>
      <c r="E237" s="175"/>
      <c r="F237" s="175"/>
      <c r="G237" s="175"/>
      <c r="H237" s="274"/>
      <c r="I237" s="274"/>
    </row>
    <row r="238" s="275" customFormat="true" ht="15" hidden="false" customHeight="false" outlineLevel="0" collapsed="false">
      <c r="A238" s="175"/>
      <c r="B238" s="175"/>
      <c r="C238" s="182"/>
      <c r="D238" s="175"/>
      <c r="E238" s="175"/>
      <c r="F238" s="175"/>
      <c r="G238" s="175"/>
      <c r="H238" s="274"/>
      <c r="I238" s="274"/>
    </row>
    <row r="239" s="275" customFormat="true" ht="15" hidden="false" customHeight="false" outlineLevel="0" collapsed="false">
      <c r="A239" s="175"/>
      <c r="B239" s="175"/>
      <c r="C239" s="182"/>
      <c r="D239" s="175"/>
      <c r="E239" s="175"/>
      <c r="F239" s="175"/>
      <c r="G239" s="175"/>
      <c r="H239" s="274"/>
      <c r="I239" s="274"/>
    </row>
    <row r="240" s="275" customFormat="true" ht="15" hidden="false" customHeight="false" outlineLevel="0" collapsed="false">
      <c r="A240" s="175"/>
      <c r="B240" s="175"/>
      <c r="C240" s="182"/>
      <c r="D240" s="175"/>
      <c r="E240" s="175"/>
      <c r="F240" s="175"/>
      <c r="G240" s="175"/>
      <c r="H240" s="274"/>
      <c r="I240" s="274"/>
    </row>
    <row r="241" s="275" customFormat="true" ht="15" hidden="false" customHeight="false" outlineLevel="0" collapsed="false">
      <c r="A241" s="175"/>
      <c r="B241" s="175"/>
      <c r="C241" s="182"/>
      <c r="D241" s="175"/>
      <c r="E241" s="175"/>
      <c r="F241" s="175"/>
      <c r="G241" s="175"/>
      <c r="H241" s="274"/>
      <c r="I241" s="274"/>
    </row>
    <row r="242" s="275" customFormat="true" ht="15" hidden="false" customHeight="false" outlineLevel="0" collapsed="false">
      <c r="A242" s="175"/>
      <c r="B242" s="175"/>
      <c r="C242" s="182"/>
      <c r="D242" s="175"/>
      <c r="E242" s="175"/>
      <c r="F242" s="175"/>
      <c r="G242" s="175"/>
      <c r="H242" s="274"/>
      <c r="I242" s="274"/>
    </row>
    <row r="243" s="275" customFormat="true" ht="15" hidden="false" customHeight="false" outlineLevel="0" collapsed="false">
      <c r="A243" s="175"/>
      <c r="B243" s="175"/>
      <c r="C243" s="182"/>
      <c r="D243" s="175"/>
      <c r="E243" s="175"/>
      <c r="F243" s="175"/>
      <c r="G243" s="175"/>
      <c r="H243" s="274"/>
      <c r="I243" s="274"/>
    </row>
    <row r="244" s="275" customFormat="true" ht="15" hidden="false" customHeight="false" outlineLevel="0" collapsed="false">
      <c r="A244" s="175"/>
      <c r="B244" s="175"/>
      <c r="C244" s="182"/>
      <c r="D244" s="175"/>
      <c r="E244" s="175"/>
      <c r="F244" s="175"/>
      <c r="G244" s="175"/>
      <c r="H244" s="274"/>
      <c r="I244" s="274"/>
    </row>
    <row r="245" s="275" customFormat="true" ht="15" hidden="false" customHeight="false" outlineLevel="0" collapsed="false">
      <c r="A245" s="175"/>
      <c r="B245" s="175"/>
      <c r="C245" s="182"/>
      <c r="D245" s="175"/>
      <c r="E245" s="175"/>
      <c r="F245" s="175"/>
      <c r="G245" s="175"/>
      <c r="H245" s="274"/>
      <c r="I245" s="274"/>
    </row>
    <row r="246" s="275" customFormat="true" ht="15" hidden="false" customHeight="false" outlineLevel="0" collapsed="false">
      <c r="A246" s="175"/>
      <c r="B246" s="175"/>
      <c r="C246" s="182"/>
      <c r="D246" s="175"/>
      <c r="E246" s="175"/>
      <c r="F246" s="175"/>
      <c r="G246" s="175"/>
      <c r="H246" s="274"/>
      <c r="I246" s="274"/>
    </row>
    <row r="247" s="275" customFormat="true" ht="15" hidden="false" customHeight="false" outlineLevel="0" collapsed="false">
      <c r="A247" s="175"/>
      <c r="B247" s="175"/>
      <c r="C247" s="182"/>
      <c r="D247" s="175"/>
      <c r="E247" s="175"/>
      <c r="F247" s="175"/>
      <c r="G247" s="175"/>
      <c r="H247" s="274"/>
      <c r="I247" s="274"/>
    </row>
    <row r="248" s="275" customFormat="true" ht="15" hidden="false" customHeight="false" outlineLevel="0" collapsed="false">
      <c r="A248" s="175"/>
      <c r="B248" s="175"/>
      <c r="C248" s="182"/>
      <c r="D248" s="175"/>
      <c r="E248" s="175"/>
      <c r="F248" s="175"/>
      <c r="G248" s="175"/>
      <c r="H248" s="274"/>
      <c r="I248" s="274"/>
    </row>
    <row r="249" s="275" customFormat="true" ht="15" hidden="false" customHeight="false" outlineLevel="0" collapsed="false">
      <c r="A249" s="175"/>
      <c r="B249" s="175"/>
      <c r="C249" s="182"/>
      <c r="D249" s="175"/>
      <c r="E249" s="175"/>
      <c r="F249" s="175"/>
      <c r="G249" s="175"/>
      <c r="H249" s="274"/>
      <c r="I249" s="274"/>
    </row>
    <row r="250" s="275" customFormat="true" ht="15" hidden="false" customHeight="false" outlineLevel="0" collapsed="false">
      <c r="A250" s="175"/>
      <c r="B250" s="175"/>
      <c r="C250" s="182"/>
      <c r="D250" s="175"/>
      <c r="E250" s="175"/>
      <c r="F250" s="175"/>
      <c r="G250" s="175"/>
      <c r="H250" s="274"/>
      <c r="I250" s="274"/>
    </row>
    <row r="251" s="275" customFormat="true" ht="15" hidden="false" customHeight="false" outlineLevel="0" collapsed="false">
      <c r="A251" s="175"/>
      <c r="B251" s="175"/>
      <c r="C251" s="182"/>
      <c r="D251" s="175"/>
      <c r="E251" s="175"/>
      <c r="F251" s="175"/>
      <c r="G251" s="175"/>
      <c r="H251" s="274"/>
      <c r="I251" s="274"/>
    </row>
    <row r="252" s="275" customFormat="true" ht="15" hidden="false" customHeight="false" outlineLevel="0" collapsed="false">
      <c r="A252" s="175"/>
      <c r="B252" s="175"/>
      <c r="C252" s="182"/>
      <c r="D252" s="175"/>
      <c r="E252" s="175"/>
      <c r="F252" s="175"/>
      <c r="G252" s="175"/>
      <c r="H252" s="274"/>
      <c r="I252" s="274"/>
    </row>
    <row r="253" s="275" customFormat="true" ht="15" hidden="false" customHeight="false" outlineLevel="0" collapsed="false">
      <c r="A253" s="175"/>
      <c r="B253" s="175"/>
      <c r="C253" s="182"/>
      <c r="D253" s="175"/>
      <c r="E253" s="175"/>
      <c r="F253" s="175"/>
      <c r="G253" s="175"/>
      <c r="H253" s="274"/>
      <c r="I253" s="274"/>
    </row>
    <row r="254" s="275" customFormat="true" ht="15" hidden="false" customHeight="false" outlineLevel="0" collapsed="false">
      <c r="A254" s="175"/>
      <c r="B254" s="175"/>
      <c r="C254" s="182"/>
      <c r="D254" s="175"/>
      <c r="E254" s="175"/>
      <c r="F254" s="175"/>
      <c r="G254" s="175"/>
      <c r="H254" s="274"/>
      <c r="I254" s="274"/>
    </row>
    <row r="255" s="275" customFormat="true" ht="15" hidden="false" customHeight="false" outlineLevel="0" collapsed="false">
      <c r="A255" s="175"/>
      <c r="B255" s="175"/>
      <c r="C255" s="182"/>
      <c r="D255" s="175"/>
      <c r="E255" s="175"/>
      <c r="F255" s="175"/>
      <c r="G255" s="175"/>
      <c r="H255" s="274"/>
      <c r="I255" s="274"/>
    </row>
    <row r="256" s="275" customFormat="true" ht="15" hidden="false" customHeight="false" outlineLevel="0" collapsed="false">
      <c r="A256" s="175"/>
      <c r="B256" s="175"/>
      <c r="C256" s="182"/>
      <c r="D256" s="175"/>
      <c r="E256" s="175"/>
      <c r="F256" s="175"/>
      <c r="G256" s="175"/>
      <c r="H256" s="274"/>
      <c r="I256" s="274"/>
    </row>
    <row r="257" s="275" customFormat="true" ht="15" hidden="false" customHeight="false" outlineLevel="0" collapsed="false">
      <c r="A257" s="175"/>
      <c r="B257" s="175"/>
      <c r="C257" s="182"/>
      <c r="D257" s="175"/>
      <c r="E257" s="175"/>
      <c r="F257" s="175"/>
      <c r="G257" s="175"/>
      <c r="H257" s="274"/>
      <c r="I257" s="274"/>
    </row>
    <row r="258" s="275" customFormat="true" ht="15" hidden="false" customHeight="false" outlineLevel="0" collapsed="false">
      <c r="A258" s="175"/>
      <c r="B258" s="175"/>
      <c r="C258" s="182"/>
      <c r="D258" s="175"/>
      <c r="E258" s="175"/>
      <c r="F258" s="175"/>
      <c r="G258" s="175"/>
      <c r="H258" s="274"/>
      <c r="I258" s="274"/>
    </row>
    <row r="259" s="275" customFormat="true" ht="15" hidden="false" customHeight="false" outlineLevel="0" collapsed="false">
      <c r="A259" s="175"/>
      <c r="B259" s="175"/>
      <c r="C259" s="182"/>
      <c r="D259" s="175"/>
      <c r="E259" s="175"/>
      <c r="F259" s="175"/>
      <c r="G259" s="175"/>
      <c r="H259" s="274"/>
      <c r="I259" s="274"/>
    </row>
    <row r="260" s="275" customFormat="true" ht="15" hidden="false" customHeight="false" outlineLevel="0" collapsed="false">
      <c r="A260" s="175"/>
      <c r="B260" s="175"/>
      <c r="C260" s="182"/>
      <c r="D260" s="175"/>
      <c r="E260" s="175"/>
      <c r="F260" s="175"/>
      <c r="G260" s="175"/>
      <c r="H260" s="274"/>
      <c r="I260" s="274"/>
    </row>
    <row r="261" s="275" customFormat="true" ht="15" hidden="false" customHeight="false" outlineLevel="0" collapsed="false">
      <c r="A261" s="175"/>
      <c r="B261" s="175"/>
      <c r="C261" s="182"/>
      <c r="D261" s="175"/>
      <c r="E261" s="175"/>
      <c r="F261" s="175"/>
      <c r="G261" s="175"/>
      <c r="H261" s="274"/>
      <c r="I261" s="274"/>
    </row>
    <row r="262" s="275" customFormat="true" ht="15" hidden="false" customHeight="false" outlineLevel="0" collapsed="false">
      <c r="A262" s="175"/>
      <c r="B262" s="175"/>
      <c r="C262" s="182"/>
      <c r="D262" s="175"/>
      <c r="E262" s="175"/>
      <c r="F262" s="175"/>
      <c r="G262" s="175"/>
      <c r="H262" s="274"/>
      <c r="I262" s="274"/>
    </row>
    <row r="263" s="275" customFormat="true" ht="15" hidden="false" customHeight="false" outlineLevel="0" collapsed="false">
      <c r="A263" s="175"/>
      <c r="B263" s="175"/>
      <c r="C263" s="182"/>
      <c r="D263" s="175"/>
      <c r="E263" s="175"/>
      <c r="F263" s="175"/>
      <c r="G263" s="175"/>
      <c r="H263" s="274"/>
      <c r="I263" s="274"/>
    </row>
    <row r="264" s="275" customFormat="true" ht="15" hidden="false" customHeight="false" outlineLevel="0" collapsed="false">
      <c r="A264" s="175"/>
      <c r="B264" s="175"/>
      <c r="C264" s="182"/>
      <c r="D264" s="175"/>
      <c r="E264" s="175"/>
      <c r="F264" s="175"/>
      <c r="G264" s="175"/>
      <c r="H264" s="274"/>
      <c r="I264" s="274"/>
    </row>
    <row r="265" s="275" customFormat="true" ht="15" hidden="false" customHeight="false" outlineLevel="0" collapsed="false">
      <c r="A265" s="175"/>
      <c r="B265" s="175"/>
      <c r="C265" s="182"/>
      <c r="D265" s="175"/>
      <c r="E265" s="175"/>
      <c r="F265" s="175"/>
      <c r="G265" s="175"/>
      <c r="H265" s="274"/>
      <c r="I265" s="274"/>
    </row>
    <row r="266" s="275" customFormat="true" ht="15" hidden="false" customHeight="false" outlineLevel="0" collapsed="false">
      <c r="A266" s="175"/>
      <c r="B266" s="175"/>
      <c r="C266" s="182"/>
      <c r="D266" s="175"/>
      <c r="E266" s="175"/>
      <c r="F266" s="175"/>
      <c r="G266" s="175"/>
      <c r="H266" s="274"/>
      <c r="I266" s="274"/>
    </row>
    <row r="267" s="275" customFormat="true" ht="15" hidden="false" customHeight="false" outlineLevel="0" collapsed="false">
      <c r="A267" s="175"/>
      <c r="B267" s="175"/>
      <c r="C267" s="182"/>
      <c r="D267" s="175"/>
      <c r="E267" s="175"/>
      <c r="F267" s="175"/>
      <c r="G267" s="175"/>
      <c r="H267" s="274"/>
      <c r="I267" s="274"/>
    </row>
    <row r="268" s="275" customFormat="true" ht="15" hidden="false" customHeight="false" outlineLevel="0" collapsed="false">
      <c r="A268" s="175"/>
      <c r="B268" s="175"/>
      <c r="C268" s="182"/>
      <c r="D268" s="175"/>
      <c r="E268" s="175"/>
      <c r="F268" s="175"/>
      <c r="G268" s="175"/>
      <c r="H268" s="274"/>
      <c r="I268" s="274"/>
    </row>
    <row r="269" s="275" customFormat="true" ht="15" hidden="false" customHeight="false" outlineLevel="0" collapsed="false">
      <c r="A269" s="175"/>
      <c r="B269" s="175"/>
      <c r="C269" s="182"/>
      <c r="D269" s="175"/>
      <c r="E269" s="175"/>
      <c r="F269" s="175"/>
      <c r="G269" s="175"/>
      <c r="H269" s="274"/>
      <c r="I269" s="274"/>
    </row>
    <row r="270" s="275" customFormat="true" ht="15" hidden="false" customHeight="false" outlineLevel="0" collapsed="false">
      <c r="A270" s="175"/>
      <c r="B270" s="175"/>
      <c r="C270" s="182"/>
      <c r="D270" s="175"/>
      <c r="E270" s="175"/>
      <c r="F270" s="175"/>
      <c r="G270" s="175"/>
      <c r="H270" s="274"/>
      <c r="I270" s="274"/>
    </row>
    <row r="271" s="275" customFormat="true" ht="15" hidden="false" customHeight="false" outlineLevel="0" collapsed="false">
      <c r="A271" s="175"/>
      <c r="B271" s="175"/>
      <c r="C271" s="182"/>
      <c r="D271" s="175"/>
      <c r="E271" s="175"/>
      <c r="F271" s="175"/>
      <c r="G271" s="175"/>
      <c r="H271" s="274"/>
      <c r="I271" s="274"/>
    </row>
    <row r="272" s="275" customFormat="true" ht="15" hidden="false" customHeight="false" outlineLevel="0" collapsed="false">
      <c r="A272" s="175"/>
      <c r="B272" s="175"/>
      <c r="C272" s="182"/>
      <c r="D272" s="175"/>
      <c r="E272" s="175"/>
      <c r="F272" s="175"/>
      <c r="G272" s="175"/>
      <c r="H272" s="274"/>
      <c r="I272" s="274"/>
    </row>
    <row r="273" s="275" customFormat="true" ht="15" hidden="false" customHeight="false" outlineLevel="0" collapsed="false">
      <c r="A273" s="175"/>
      <c r="B273" s="175"/>
      <c r="C273" s="182"/>
      <c r="D273" s="175"/>
      <c r="E273" s="175"/>
      <c r="F273" s="175"/>
      <c r="G273" s="175"/>
      <c r="H273" s="274"/>
      <c r="I273" s="274"/>
    </row>
    <row r="274" s="275" customFormat="true" ht="15" hidden="false" customHeight="false" outlineLevel="0" collapsed="false">
      <c r="A274" s="175"/>
      <c r="B274" s="175"/>
      <c r="C274" s="182"/>
      <c r="D274" s="175"/>
      <c r="E274" s="175"/>
      <c r="F274" s="175"/>
      <c r="G274" s="175"/>
      <c r="H274" s="274"/>
      <c r="I274" s="274"/>
    </row>
    <row r="275" s="275" customFormat="true" ht="15" hidden="false" customHeight="false" outlineLevel="0" collapsed="false">
      <c r="A275" s="175"/>
      <c r="B275" s="175"/>
      <c r="C275" s="182"/>
      <c r="D275" s="175"/>
      <c r="E275" s="175"/>
      <c r="F275" s="175"/>
      <c r="G275" s="175"/>
      <c r="H275" s="274"/>
      <c r="I275" s="274"/>
    </row>
    <row r="276" s="275" customFormat="true" ht="15" hidden="false" customHeight="false" outlineLevel="0" collapsed="false">
      <c r="A276" s="175"/>
      <c r="B276" s="175"/>
      <c r="C276" s="182"/>
      <c r="D276" s="175"/>
      <c r="E276" s="175"/>
      <c r="F276" s="175"/>
      <c r="G276" s="175"/>
      <c r="H276" s="274"/>
      <c r="I276" s="274"/>
    </row>
    <row r="277" s="275" customFormat="true" ht="15" hidden="false" customHeight="false" outlineLevel="0" collapsed="false">
      <c r="A277" s="175"/>
      <c r="B277" s="175"/>
      <c r="C277" s="182"/>
      <c r="D277" s="175"/>
      <c r="E277" s="175"/>
      <c r="F277" s="175"/>
      <c r="G277" s="175"/>
      <c r="H277" s="274"/>
      <c r="I277" s="274"/>
    </row>
    <row r="278" s="275" customFormat="true" ht="15" hidden="false" customHeight="false" outlineLevel="0" collapsed="false">
      <c r="A278" s="175"/>
      <c r="B278" s="175"/>
      <c r="C278" s="182"/>
      <c r="D278" s="175"/>
      <c r="E278" s="175"/>
      <c r="F278" s="175"/>
      <c r="G278" s="175"/>
      <c r="H278" s="274"/>
      <c r="I278" s="274"/>
    </row>
    <row r="279" s="275" customFormat="true" ht="15" hidden="false" customHeight="false" outlineLevel="0" collapsed="false">
      <c r="A279" s="175"/>
      <c r="B279" s="175"/>
      <c r="C279" s="182"/>
      <c r="D279" s="175"/>
      <c r="E279" s="175"/>
      <c r="F279" s="175"/>
      <c r="G279" s="175"/>
      <c r="H279" s="274"/>
      <c r="I279" s="274"/>
    </row>
    <row r="280" s="275" customFormat="true" ht="15" hidden="false" customHeight="false" outlineLevel="0" collapsed="false">
      <c r="A280" s="175"/>
      <c r="B280" s="175"/>
      <c r="C280" s="182"/>
      <c r="D280" s="175"/>
      <c r="E280" s="175"/>
      <c r="F280" s="175"/>
      <c r="G280" s="175"/>
      <c r="H280" s="274"/>
      <c r="I280" s="274"/>
    </row>
    <row r="281" s="275" customFormat="true" ht="15" hidden="false" customHeight="false" outlineLevel="0" collapsed="false">
      <c r="A281" s="175"/>
      <c r="B281" s="175"/>
      <c r="C281" s="182"/>
      <c r="D281" s="175"/>
      <c r="E281" s="175"/>
      <c r="F281" s="175"/>
      <c r="G281" s="175"/>
      <c r="H281" s="274"/>
      <c r="I281" s="274"/>
    </row>
    <row r="282" s="275" customFormat="true" ht="15" hidden="false" customHeight="false" outlineLevel="0" collapsed="false">
      <c r="A282" s="175"/>
      <c r="B282" s="175"/>
      <c r="C282" s="182"/>
      <c r="D282" s="175"/>
      <c r="E282" s="175"/>
      <c r="F282" s="175"/>
      <c r="G282" s="175"/>
      <c r="H282" s="274"/>
      <c r="I282" s="274"/>
    </row>
    <row r="283" s="275" customFormat="true" ht="15" hidden="false" customHeight="false" outlineLevel="0" collapsed="false">
      <c r="A283" s="175"/>
      <c r="B283" s="175"/>
      <c r="C283" s="182"/>
      <c r="D283" s="175"/>
      <c r="E283" s="175"/>
      <c r="F283" s="175"/>
      <c r="G283" s="175"/>
      <c r="H283" s="274"/>
      <c r="I283" s="274"/>
    </row>
    <row r="284" s="275" customFormat="true" ht="15" hidden="false" customHeight="false" outlineLevel="0" collapsed="false">
      <c r="A284" s="175"/>
      <c r="B284" s="175"/>
      <c r="C284" s="182"/>
      <c r="D284" s="175"/>
      <c r="E284" s="175"/>
      <c r="F284" s="175"/>
      <c r="G284" s="175"/>
      <c r="H284" s="274"/>
      <c r="I284" s="274"/>
    </row>
    <row r="285" s="275" customFormat="true" ht="15" hidden="false" customHeight="false" outlineLevel="0" collapsed="false">
      <c r="A285" s="175"/>
      <c r="B285" s="175"/>
      <c r="C285" s="182"/>
      <c r="D285" s="175"/>
      <c r="E285" s="175"/>
      <c r="F285" s="175"/>
      <c r="G285" s="175"/>
      <c r="H285" s="274"/>
      <c r="I285" s="274"/>
    </row>
    <row r="286" s="275" customFormat="true" ht="15" hidden="false" customHeight="false" outlineLevel="0" collapsed="false">
      <c r="A286" s="175"/>
      <c r="B286" s="175"/>
      <c r="C286" s="182"/>
      <c r="D286" s="175"/>
      <c r="E286" s="175"/>
      <c r="F286" s="175"/>
      <c r="G286" s="175"/>
      <c r="H286" s="274"/>
      <c r="I286" s="274"/>
    </row>
    <row r="287" s="275" customFormat="true" ht="15" hidden="false" customHeight="false" outlineLevel="0" collapsed="false">
      <c r="A287" s="175"/>
      <c r="B287" s="175"/>
      <c r="C287" s="182"/>
      <c r="D287" s="175"/>
      <c r="E287" s="175"/>
      <c r="F287" s="175"/>
      <c r="G287" s="175"/>
      <c r="H287" s="274"/>
      <c r="I287" s="274"/>
    </row>
    <row r="288" s="275" customFormat="true" ht="15" hidden="false" customHeight="false" outlineLevel="0" collapsed="false">
      <c r="A288" s="175"/>
      <c r="B288" s="175"/>
      <c r="C288" s="182"/>
      <c r="D288" s="175"/>
      <c r="E288" s="175"/>
      <c r="F288" s="175"/>
      <c r="G288" s="175"/>
      <c r="H288" s="274"/>
      <c r="I288" s="274"/>
    </row>
    <row r="289" s="275" customFormat="true" ht="15" hidden="false" customHeight="false" outlineLevel="0" collapsed="false">
      <c r="A289" s="175"/>
      <c r="B289" s="175"/>
      <c r="C289" s="182"/>
      <c r="D289" s="175"/>
      <c r="E289" s="175"/>
      <c r="F289" s="175"/>
      <c r="G289" s="175"/>
      <c r="H289" s="274"/>
      <c r="I289" s="274"/>
    </row>
    <row r="290" s="275" customFormat="true" ht="15" hidden="false" customHeight="false" outlineLevel="0" collapsed="false">
      <c r="A290" s="175"/>
      <c r="B290" s="175"/>
      <c r="C290" s="182"/>
      <c r="D290" s="175"/>
      <c r="E290" s="175"/>
      <c r="F290" s="175"/>
      <c r="G290" s="175"/>
      <c r="H290" s="274"/>
      <c r="I290" s="274"/>
    </row>
    <row r="291" s="275" customFormat="true" ht="15" hidden="false" customHeight="false" outlineLevel="0" collapsed="false">
      <c r="A291" s="175"/>
      <c r="B291" s="175"/>
      <c r="C291" s="182"/>
      <c r="D291" s="175"/>
      <c r="E291" s="175"/>
      <c r="F291" s="175"/>
      <c r="G291" s="175"/>
      <c r="H291" s="274"/>
      <c r="I291" s="274"/>
    </row>
    <row r="292" s="275" customFormat="true" ht="15" hidden="false" customHeight="false" outlineLevel="0" collapsed="false">
      <c r="A292" s="175"/>
      <c r="B292" s="175"/>
      <c r="C292" s="182"/>
      <c r="D292" s="175"/>
      <c r="E292" s="175"/>
      <c r="F292" s="175"/>
      <c r="G292" s="175"/>
      <c r="H292" s="274"/>
      <c r="I292" s="274"/>
    </row>
    <row r="293" s="275" customFormat="true" ht="15" hidden="false" customHeight="false" outlineLevel="0" collapsed="false">
      <c r="A293" s="175"/>
      <c r="B293" s="175"/>
      <c r="C293" s="182"/>
      <c r="D293" s="175"/>
      <c r="E293" s="175"/>
      <c r="F293" s="175"/>
      <c r="G293" s="175"/>
      <c r="H293" s="274"/>
      <c r="I293" s="274"/>
    </row>
    <row r="294" s="275" customFormat="true" ht="15" hidden="false" customHeight="false" outlineLevel="0" collapsed="false">
      <c r="A294" s="175"/>
      <c r="B294" s="175"/>
      <c r="C294" s="182"/>
      <c r="D294" s="175"/>
      <c r="E294" s="175"/>
      <c r="F294" s="175"/>
      <c r="G294" s="175"/>
      <c r="H294" s="274"/>
      <c r="I294" s="274"/>
    </row>
    <row r="295" s="275" customFormat="true" ht="15" hidden="false" customHeight="false" outlineLevel="0" collapsed="false">
      <c r="A295" s="175"/>
      <c r="B295" s="175"/>
      <c r="C295" s="182"/>
      <c r="D295" s="175"/>
      <c r="E295" s="175"/>
      <c r="F295" s="175"/>
      <c r="G295" s="175"/>
      <c r="H295" s="274"/>
      <c r="I295" s="274"/>
    </row>
    <row r="296" s="275" customFormat="true" ht="15" hidden="false" customHeight="false" outlineLevel="0" collapsed="false">
      <c r="A296" s="175"/>
      <c r="B296" s="175"/>
      <c r="C296" s="182"/>
      <c r="D296" s="175"/>
      <c r="E296" s="175"/>
      <c r="F296" s="175"/>
      <c r="G296" s="175"/>
      <c r="H296" s="274"/>
      <c r="I296" s="274"/>
    </row>
    <row r="297" s="275" customFormat="true" ht="15" hidden="false" customHeight="false" outlineLevel="0" collapsed="false">
      <c r="A297" s="175"/>
      <c r="B297" s="175"/>
      <c r="C297" s="182"/>
      <c r="D297" s="175"/>
      <c r="E297" s="175"/>
      <c r="F297" s="175"/>
      <c r="G297" s="175"/>
      <c r="H297" s="274"/>
      <c r="I297" s="274"/>
    </row>
    <row r="298" s="275" customFormat="true" ht="15" hidden="false" customHeight="false" outlineLevel="0" collapsed="false">
      <c r="A298" s="175"/>
      <c r="B298" s="175"/>
      <c r="C298" s="182"/>
      <c r="D298" s="175"/>
      <c r="E298" s="175"/>
      <c r="F298" s="175"/>
      <c r="G298" s="175"/>
      <c r="H298" s="274"/>
      <c r="I298" s="274"/>
    </row>
    <row r="299" s="275" customFormat="true" ht="15" hidden="false" customHeight="false" outlineLevel="0" collapsed="false">
      <c r="A299" s="175"/>
      <c r="B299" s="175"/>
      <c r="C299" s="182"/>
      <c r="D299" s="175"/>
      <c r="E299" s="175"/>
      <c r="F299" s="175"/>
      <c r="G299" s="175"/>
      <c r="H299" s="274"/>
      <c r="I299" s="274"/>
    </row>
    <row r="300" s="275" customFormat="true" ht="15" hidden="false" customHeight="false" outlineLevel="0" collapsed="false">
      <c r="A300" s="175"/>
      <c r="B300" s="175"/>
      <c r="C300" s="182"/>
      <c r="D300" s="175"/>
      <c r="E300" s="175"/>
      <c r="F300" s="175"/>
      <c r="G300" s="175"/>
      <c r="H300" s="274"/>
      <c r="I300" s="274"/>
    </row>
    <row r="301" s="275" customFormat="true" ht="15" hidden="false" customHeight="false" outlineLevel="0" collapsed="false">
      <c r="A301" s="175"/>
      <c r="B301" s="175"/>
      <c r="C301" s="182"/>
      <c r="D301" s="175"/>
      <c r="E301" s="175"/>
      <c r="F301" s="175"/>
      <c r="G301" s="175"/>
      <c r="H301" s="274"/>
      <c r="I301" s="274"/>
    </row>
    <row r="302" s="275" customFormat="true" ht="15" hidden="false" customHeight="false" outlineLevel="0" collapsed="false">
      <c r="A302" s="175"/>
      <c r="B302" s="175"/>
      <c r="C302" s="182"/>
      <c r="D302" s="175"/>
      <c r="E302" s="175"/>
      <c r="F302" s="175"/>
      <c r="G302" s="175"/>
      <c r="H302" s="274"/>
      <c r="I302" s="274"/>
    </row>
    <row r="303" s="275" customFormat="true" ht="15" hidden="false" customHeight="false" outlineLevel="0" collapsed="false">
      <c r="A303" s="175"/>
      <c r="B303" s="175"/>
      <c r="C303" s="182"/>
      <c r="D303" s="175"/>
      <c r="E303" s="175"/>
      <c r="F303" s="175"/>
      <c r="G303" s="175"/>
      <c r="H303" s="274"/>
      <c r="I303" s="274"/>
    </row>
    <row r="304" s="275" customFormat="true" ht="15" hidden="false" customHeight="false" outlineLevel="0" collapsed="false">
      <c r="A304" s="175"/>
      <c r="B304" s="175"/>
      <c r="C304" s="182"/>
      <c r="D304" s="175"/>
      <c r="E304" s="175"/>
      <c r="F304" s="175"/>
      <c r="G304" s="175"/>
      <c r="H304" s="274"/>
      <c r="I304" s="274"/>
    </row>
    <row r="305" s="275" customFormat="true" ht="15" hidden="false" customHeight="false" outlineLevel="0" collapsed="false">
      <c r="A305" s="175"/>
      <c r="B305" s="175"/>
      <c r="C305" s="182"/>
      <c r="D305" s="175"/>
      <c r="E305" s="175"/>
      <c r="F305" s="175"/>
      <c r="G305" s="175"/>
      <c r="H305" s="274"/>
      <c r="I305" s="274"/>
    </row>
    <row r="306" s="275" customFormat="true" ht="15" hidden="false" customHeight="false" outlineLevel="0" collapsed="false">
      <c r="A306" s="175"/>
      <c r="B306" s="175"/>
      <c r="C306" s="182"/>
      <c r="D306" s="175"/>
      <c r="E306" s="175"/>
      <c r="F306" s="175"/>
      <c r="G306" s="175"/>
      <c r="H306" s="274"/>
      <c r="I306" s="274"/>
    </row>
    <row r="307" s="275" customFormat="true" ht="15" hidden="false" customHeight="false" outlineLevel="0" collapsed="false">
      <c r="A307" s="175"/>
      <c r="B307" s="175"/>
      <c r="C307" s="182"/>
      <c r="D307" s="175"/>
      <c r="E307" s="175"/>
      <c r="F307" s="175"/>
      <c r="G307" s="175"/>
      <c r="H307" s="274"/>
      <c r="I307" s="274"/>
    </row>
    <row r="308" s="275" customFormat="true" ht="15" hidden="false" customHeight="false" outlineLevel="0" collapsed="false">
      <c r="A308" s="175"/>
      <c r="B308" s="175"/>
      <c r="C308" s="182"/>
      <c r="D308" s="175"/>
      <c r="E308" s="175"/>
      <c r="F308" s="175"/>
      <c r="G308" s="175"/>
      <c r="H308" s="274"/>
      <c r="I308" s="274"/>
    </row>
    <row r="309" s="275" customFormat="true" ht="15" hidden="false" customHeight="false" outlineLevel="0" collapsed="false">
      <c r="A309" s="175"/>
      <c r="B309" s="175"/>
      <c r="C309" s="182"/>
      <c r="D309" s="175"/>
      <c r="E309" s="175"/>
      <c r="F309" s="175"/>
      <c r="G309" s="175"/>
      <c r="H309" s="274"/>
      <c r="I309" s="274"/>
    </row>
    <row r="310" s="275" customFormat="true" ht="15" hidden="false" customHeight="false" outlineLevel="0" collapsed="false">
      <c r="A310" s="175"/>
      <c r="B310" s="175"/>
      <c r="C310" s="182"/>
      <c r="D310" s="175"/>
      <c r="E310" s="175"/>
      <c r="F310" s="175"/>
      <c r="G310" s="175"/>
      <c r="H310" s="274"/>
      <c r="I310" s="274"/>
    </row>
    <row r="311" s="275" customFormat="true" ht="15" hidden="false" customHeight="false" outlineLevel="0" collapsed="false">
      <c r="A311" s="175"/>
      <c r="B311" s="175"/>
      <c r="C311" s="182"/>
      <c r="D311" s="175"/>
      <c r="E311" s="175"/>
      <c r="F311" s="175"/>
      <c r="G311" s="175"/>
      <c r="H311" s="274"/>
      <c r="I311" s="274"/>
    </row>
    <row r="312" s="275" customFormat="true" ht="15" hidden="false" customHeight="false" outlineLevel="0" collapsed="false">
      <c r="A312" s="175"/>
      <c r="B312" s="175"/>
      <c r="C312" s="182"/>
      <c r="D312" s="175"/>
      <c r="E312" s="175"/>
      <c r="F312" s="175"/>
      <c r="G312" s="175"/>
      <c r="H312" s="274"/>
      <c r="I312" s="274"/>
    </row>
    <row r="313" s="275" customFormat="true" ht="15" hidden="false" customHeight="false" outlineLevel="0" collapsed="false">
      <c r="A313" s="175"/>
      <c r="B313" s="175"/>
      <c r="C313" s="182"/>
      <c r="D313" s="175"/>
      <c r="E313" s="175"/>
      <c r="F313" s="175"/>
      <c r="G313" s="175"/>
      <c r="H313" s="274"/>
      <c r="I313" s="274"/>
    </row>
    <row r="314" s="275" customFormat="true" ht="15" hidden="false" customHeight="false" outlineLevel="0" collapsed="false">
      <c r="A314" s="175"/>
      <c r="B314" s="175"/>
      <c r="C314" s="182"/>
      <c r="D314" s="175"/>
      <c r="E314" s="175"/>
      <c r="F314" s="175"/>
      <c r="G314" s="175"/>
      <c r="H314" s="274"/>
      <c r="I314" s="274"/>
    </row>
    <row r="315" s="275" customFormat="true" ht="15" hidden="false" customHeight="false" outlineLevel="0" collapsed="false">
      <c r="A315" s="175"/>
      <c r="B315" s="175"/>
      <c r="C315" s="182"/>
      <c r="D315" s="175"/>
      <c r="E315" s="175"/>
      <c r="F315" s="175"/>
      <c r="G315" s="175"/>
      <c r="H315" s="274"/>
      <c r="I315" s="274"/>
    </row>
    <row r="316" s="275" customFormat="true" ht="15" hidden="false" customHeight="false" outlineLevel="0" collapsed="false">
      <c r="A316" s="175"/>
      <c r="B316" s="175"/>
      <c r="C316" s="182"/>
      <c r="D316" s="175"/>
      <c r="E316" s="175"/>
      <c r="F316" s="175"/>
      <c r="G316" s="175"/>
      <c r="H316" s="274"/>
      <c r="I316" s="274"/>
    </row>
    <row r="317" s="275" customFormat="true" ht="15" hidden="false" customHeight="false" outlineLevel="0" collapsed="false">
      <c r="A317" s="175"/>
      <c r="B317" s="175"/>
      <c r="C317" s="182"/>
      <c r="D317" s="175"/>
      <c r="E317" s="175"/>
      <c r="F317" s="175"/>
      <c r="G317" s="175"/>
      <c r="H317" s="274"/>
      <c r="I317" s="274"/>
    </row>
    <row r="318" s="275" customFormat="true" ht="15" hidden="false" customHeight="false" outlineLevel="0" collapsed="false">
      <c r="A318" s="175"/>
      <c r="B318" s="175"/>
      <c r="C318" s="182"/>
      <c r="D318" s="175"/>
      <c r="E318" s="175"/>
      <c r="F318" s="175"/>
      <c r="G318" s="175"/>
      <c r="H318" s="274"/>
      <c r="I318" s="274"/>
    </row>
    <row r="319" s="275" customFormat="true" ht="15" hidden="false" customHeight="false" outlineLevel="0" collapsed="false">
      <c r="A319" s="175"/>
      <c r="B319" s="175"/>
      <c r="C319" s="182"/>
      <c r="D319" s="175"/>
      <c r="E319" s="175"/>
      <c r="F319" s="175"/>
      <c r="G319" s="175"/>
      <c r="H319" s="274"/>
      <c r="I319" s="274"/>
    </row>
    <row r="320" s="275" customFormat="true" ht="15" hidden="false" customHeight="false" outlineLevel="0" collapsed="false">
      <c r="A320" s="175"/>
      <c r="B320" s="175"/>
      <c r="C320" s="182"/>
      <c r="D320" s="175"/>
      <c r="E320" s="175"/>
      <c r="F320" s="175"/>
      <c r="G320" s="175"/>
      <c r="H320" s="274"/>
      <c r="I320" s="274"/>
    </row>
    <row r="321" s="275" customFormat="true" ht="15" hidden="false" customHeight="false" outlineLevel="0" collapsed="false">
      <c r="A321" s="175"/>
      <c r="B321" s="175"/>
      <c r="C321" s="182"/>
      <c r="D321" s="175"/>
      <c r="E321" s="175"/>
      <c r="F321" s="175"/>
      <c r="G321" s="175"/>
      <c r="H321" s="274"/>
      <c r="I321" s="274"/>
    </row>
    <row r="322" s="275" customFormat="true" ht="15" hidden="false" customHeight="false" outlineLevel="0" collapsed="false">
      <c r="A322" s="175"/>
      <c r="B322" s="175"/>
      <c r="C322" s="182"/>
      <c r="D322" s="175"/>
      <c r="E322" s="175"/>
      <c r="F322" s="175"/>
      <c r="G322" s="175"/>
      <c r="H322" s="274"/>
      <c r="I322" s="274"/>
    </row>
    <row r="323" s="275" customFormat="true" ht="15" hidden="false" customHeight="false" outlineLevel="0" collapsed="false">
      <c r="A323" s="175"/>
      <c r="B323" s="175"/>
      <c r="C323" s="182"/>
      <c r="D323" s="175"/>
      <c r="E323" s="175"/>
      <c r="F323" s="175"/>
      <c r="G323" s="175"/>
      <c r="H323" s="274"/>
      <c r="I323" s="274"/>
    </row>
    <row r="324" s="275" customFormat="true" ht="15" hidden="false" customHeight="false" outlineLevel="0" collapsed="false">
      <c r="A324" s="175"/>
      <c r="B324" s="175"/>
      <c r="C324" s="182"/>
      <c r="D324" s="175"/>
      <c r="E324" s="175"/>
      <c r="F324" s="175"/>
      <c r="G324" s="175"/>
      <c r="H324" s="274"/>
      <c r="I324" s="274"/>
    </row>
    <row r="325" s="275" customFormat="true" ht="15" hidden="false" customHeight="false" outlineLevel="0" collapsed="false">
      <c r="A325" s="175"/>
      <c r="B325" s="175"/>
      <c r="C325" s="182"/>
      <c r="D325" s="175"/>
      <c r="E325" s="175"/>
      <c r="F325" s="175"/>
      <c r="G325" s="175"/>
      <c r="H325" s="274"/>
      <c r="I325" s="274"/>
    </row>
    <row r="326" s="275" customFormat="true" ht="15" hidden="false" customHeight="false" outlineLevel="0" collapsed="false">
      <c r="A326" s="175"/>
      <c r="B326" s="175"/>
      <c r="C326" s="182"/>
      <c r="D326" s="175"/>
      <c r="E326" s="175"/>
      <c r="F326" s="175"/>
      <c r="G326" s="175"/>
      <c r="H326" s="274"/>
      <c r="I326" s="274"/>
    </row>
    <row r="327" s="275" customFormat="true" ht="15" hidden="false" customHeight="false" outlineLevel="0" collapsed="false">
      <c r="A327" s="175"/>
      <c r="B327" s="175"/>
      <c r="C327" s="182"/>
      <c r="D327" s="175"/>
      <c r="E327" s="175"/>
      <c r="F327" s="175"/>
      <c r="G327" s="175"/>
      <c r="H327" s="274"/>
      <c r="I327" s="274"/>
    </row>
    <row r="328" s="275" customFormat="true" ht="15" hidden="false" customHeight="false" outlineLevel="0" collapsed="false">
      <c r="A328" s="175"/>
      <c r="B328" s="175"/>
      <c r="C328" s="182"/>
      <c r="D328" s="175"/>
      <c r="E328" s="175"/>
      <c r="F328" s="175"/>
      <c r="G328" s="175"/>
      <c r="H328" s="274"/>
      <c r="I328" s="274"/>
    </row>
    <row r="329" s="275" customFormat="true" ht="15" hidden="false" customHeight="false" outlineLevel="0" collapsed="false">
      <c r="A329" s="175"/>
      <c r="B329" s="175"/>
      <c r="C329" s="182"/>
      <c r="D329" s="175"/>
      <c r="E329" s="175"/>
      <c r="F329" s="175"/>
      <c r="G329" s="175"/>
      <c r="H329" s="274"/>
      <c r="I329" s="274"/>
    </row>
    <row r="330" s="275" customFormat="true" ht="15" hidden="false" customHeight="false" outlineLevel="0" collapsed="false">
      <c r="A330" s="175"/>
      <c r="B330" s="175"/>
      <c r="C330" s="182"/>
      <c r="D330" s="175"/>
      <c r="E330" s="175"/>
      <c r="F330" s="175"/>
      <c r="G330" s="175"/>
      <c r="H330" s="274"/>
      <c r="I330" s="274"/>
    </row>
    <row r="331" s="275" customFormat="true" ht="15" hidden="false" customHeight="false" outlineLevel="0" collapsed="false">
      <c r="A331" s="175"/>
      <c r="B331" s="175"/>
      <c r="C331" s="182"/>
      <c r="D331" s="175"/>
      <c r="E331" s="175"/>
      <c r="F331" s="175"/>
      <c r="G331" s="175"/>
      <c r="H331" s="274"/>
      <c r="I331" s="274"/>
    </row>
  </sheetData>
  <mergeCells count="10">
    <mergeCell ref="A8:A9"/>
    <mergeCell ref="C8:D8"/>
    <mergeCell ref="F8:I8"/>
    <mergeCell ref="C11:I11"/>
    <mergeCell ref="C19:I19"/>
    <mergeCell ref="C27:I27"/>
    <mergeCell ref="A36:I36"/>
    <mergeCell ref="A37:I37"/>
    <mergeCell ref="A38:I38"/>
    <mergeCell ref="A39:I39"/>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M5"/>
    </sheetView>
  </sheetViews>
  <sheetFormatPr defaultColWidth="9.13671875" defaultRowHeight="8.25" zeroHeight="false" outlineLevelRow="0" outlineLevelCol="0"/>
  <cols>
    <col collapsed="false" customWidth="true" hidden="false" outlineLevel="0" max="1" min="1" style="302" width="11.28"/>
    <col collapsed="false" customWidth="true" hidden="false" outlineLevel="0" max="2" min="2" style="302" width="7.28"/>
    <col collapsed="false" customWidth="true" hidden="false" outlineLevel="0" max="3" min="3" style="302" width="6.99"/>
    <col collapsed="false" customWidth="true" hidden="false" outlineLevel="0" max="4" min="4" style="302" width="7.28"/>
    <col collapsed="false" customWidth="true" hidden="false" outlineLevel="0" max="5" min="5" style="302" width="5.85"/>
    <col collapsed="false" customWidth="true" hidden="false" outlineLevel="0" max="6" min="6" style="302" width="6.13"/>
    <col collapsed="false" customWidth="true" hidden="false" outlineLevel="0" max="8" min="7" style="302" width="5.85"/>
    <col collapsed="false" customWidth="true" hidden="false" outlineLevel="0" max="9" min="9" style="302" width="6.41"/>
    <col collapsed="false" customWidth="true" hidden="false" outlineLevel="0" max="10" min="10" style="302" width="6.7"/>
    <col collapsed="false" customWidth="true" hidden="false" outlineLevel="0" max="11" min="11" style="302" width="6.41"/>
    <col collapsed="false" customWidth="true" hidden="false" outlineLevel="0" max="12" min="12" style="302" width="6.7"/>
    <col collapsed="false" customWidth="true" hidden="false" outlineLevel="0" max="13" min="13" style="302" width="7.28"/>
    <col collapsed="false" customWidth="true" hidden="false" outlineLevel="0" max="14" min="14" style="302" width="6.85"/>
    <col collapsed="false" customWidth="true" hidden="false" outlineLevel="0" max="15" min="15" style="302" width="4.85"/>
    <col collapsed="false" customWidth="true" hidden="false" outlineLevel="0" max="17" min="16" style="302" width="6.28"/>
    <col collapsed="false" customWidth="true" hidden="false" outlineLevel="0" max="19" min="18" style="302" width="5.99"/>
    <col collapsed="false" customWidth="true" hidden="false" outlineLevel="0" max="20" min="20" style="302" width="4.7"/>
    <col collapsed="false" customWidth="true" hidden="false" outlineLevel="0" max="24" min="21" style="302" width="4.99"/>
    <col collapsed="false" customWidth="true" hidden="false" outlineLevel="0" max="25" min="25" style="302" width="4.7"/>
    <col collapsed="false" customWidth="false" hidden="false" outlineLevel="0" max="257" min="26" style="302" width="9.14"/>
  </cols>
  <sheetData>
    <row r="1" s="303" customFormat="true" ht="12.75" hidden="false" customHeight="true" outlineLevel="0" collapsed="false"/>
    <row r="2" s="303" customFormat="true" ht="12.75" hidden="false" customHeight="true" outlineLevel="0" collapsed="false"/>
    <row r="3" s="111" customFormat="true" ht="12.75" hidden="false" customHeight="true" outlineLevel="0" collapsed="false">
      <c r="A3" s="114"/>
    </row>
    <row r="4" s="35" customFormat="true" ht="12" hidden="false" customHeight="true" outlineLevel="0" collapsed="false">
      <c r="A4" s="115" t="s">
        <v>19</v>
      </c>
    </row>
    <row r="5" s="35" customFormat="true" ht="12" hidden="false" customHeight="true" outlineLevel="0" collapsed="false">
      <c r="A5" s="304" t="s">
        <v>247</v>
      </c>
      <c r="B5" s="304"/>
      <c r="C5" s="304"/>
      <c r="D5" s="304"/>
      <c r="E5" s="304"/>
      <c r="F5" s="304"/>
      <c r="G5" s="304"/>
      <c r="H5" s="304"/>
      <c r="I5" s="304"/>
      <c r="J5" s="304"/>
      <c r="K5" s="304"/>
      <c r="L5" s="304"/>
      <c r="M5" s="304"/>
    </row>
    <row r="6" s="35" customFormat="true" ht="12" hidden="false" customHeight="true" outlineLevel="0" collapsed="false">
      <c r="A6" s="35" t="s">
        <v>7</v>
      </c>
    </row>
    <row r="7" s="306" customFormat="true" ht="6" hidden="false" customHeight="true" outlineLevel="0" collapsed="false">
      <c r="A7" s="305"/>
      <c r="B7" s="305"/>
      <c r="C7" s="305"/>
      <c r="D7" s="305"/>
      <c r="E7" s="305"/>
      <c r="F7" s="305"/>
      <c r="G7" s="305"/>
      <c r="H7" s="305"/>
      <c r="I7" s="305"/>
      <c r="J7" s="305"/>
      <c r="K7" s="305"/>
      <c r="L7" s="305"/>
      <c r="M7" s="305"/>
    </row>
    <row r="8" customFormat="false" ht="12" hidden="false" customHeight="true" outlineLevel="0" collapsed="false">
      <c r="A8" s="74" t="s">
        <v>248</v>
      </c>
      <c r="B8" s="307" t="s">
        <v>54</v>
      </c>
      <c r="C8" s="75" t="s">
        <v>249</v>
      </c>
      <c r="D8" s="75"/>
      <c r="E8" s="75"/>
      <c r="F8" s="75"/>
      <c r="G8" s="75"/>
      <c r="H8" s="75"/>
      <c r="I8" s="75"/>
      <c r="J8" s="75"/>
      <c r="K8" s="75"/>
      <c r="L8" s="75"/>
      <c r="M8" s="75"/>
    </row>
    <row r="9" customFormat="false" ht="39.95" hidden="false" customHeight="true" outlineLevel="0" collapsed="false">
      <c r="A9" s="74"/>
      <c r="B9" s="307"/>
      <c r="C9" s="308" t="s">
        <v>250</v>
      </c>
      <c r="D9" s="308" t="s">
        <v>251</v>
      </c>
      <c r="E9" s="308" t="s">
        <v>252</v>
      </c>
      <c r="F9" s="308" t="s">
        <v>253</v>
      </c>
      <c r="G9" s="308" t="s">
        <v>254</v>
      </c>
      <c r="H9" s="308" t="s">
        <v>255</v>
      </c>
      <c r="I9" s="308" t="s">
        <v>256</v>
      </c>
      <c r="J9" s="308" t="s">
        <v>257</v>
      </c>
      <c r="K9" s="308" t="s">
        <v>258</v>
      </c>
      <c r="L9" s="308" t="s">
        <v>259</v>
      </c>
      <c r="M9" s="308" t="s">
        <v>260</v>
      </c>
    </row>
    <row r="10" customFormat="false" ht="3" hidden="false" customHeight="true" outlineLevel="0" collapsed="false">
      <c r="A10" s="309"/>
      <c r="B10" s="82"/>
      <c r="C10" s="310"/>
      <c r="D10" s="310"/>
      <c r="E10" s="310"/>
      <c r="F10" s="310"/>
      <c r="G10" s="310"/>
      <c r="H10" s="310"/>
      <c r="I10" s="310"/>
      <c r="J10" s="310"/>
      <c r="K10" s="310"/>
      <c r="L10" s="310"/>
      <c r="M10" s="310"/>
    </row>
    <row r="11" customFormat="false" ht="9.95" hidden="false" customHeight="true" outlineLevel="0" collapsed="false">
      <c r="A11" s="79" t="n">
        <v>2010</v>
      </c>
      <c r="B11" s="311" t="n">
        <v>56716</v>
      </c>
      <c r="C11" s="311" t="n">
        <v>14438</v>
      </c>
      <c r="D11" s="311" t="n">
        <v>3010</v>
      </c>
      <c r="E11" s="311" t="n">
        <v>6148</v>
      </c>
      <c r="F11" s="311" t="n">
        <v>3913</v>
      </c>
      <c r="G11" s="311" t="n">
        <v>4743</v>
      </c>
      <c r="H11" s="311" t="n">
        <v>4466</v>
      </c>
      <c r="I11" s="311" t="n">
        <v>1247</v>
      </c>
      <c r="J11" s="311" t="n">
        <v>1392</v>
      </c>
      <c r="K11" s="311" t="n">
        <v>1203</v>
      </c>
      <c r="L11" s="311" t="n">
        <v>1516</v>
      </c>
      <c r="M11" s="311" t="n">
        <v>1323</v>
      </c>
    </row>
    <row r="12" customFormat="false" ht="9.95" hidden="false" customHeight="true" outlineLevel="0" collapsed="false">
      <c r="A12" s="79" t="n">
        <v>2011</v>
      </c>
      <c r="B12" s="311" t="n">
        <v>55437</v>
      </c>
      <c r="C12" s="311" t="n">
        <v>12892</v>
      </c>
      <c r="D12" s="311" t="n">
        <v>3832</v>
      </c>
      <c r="E12" s="311" t="n">
        <v>7181</v>
      </c>
      <c r="F12" s="311" t="n">
        <v>4105</v>
      </c>
      <c r="G12" s="311" t="n">
        <v>4555</v>
      </c>
      <c r="H12" s="311" t="n">
        <v>3985</v>
      </c>
      <c r="I12" s="311" t="n">
        <v>1331</v>
      </c>
      <c r="J12" s="311" t="n">
        <v>1553</v>
      </c>
      <c r="K12" s="311" t="n">
        <v>1481</v>
      </c>
      <c r="L12" s="311" t="n">
        <v>1471</v>
      </c>
      <c r="M12" s="311" t="n">
        <v>1154</v>
      </c>
    </row>
    <row r="13" customFormat="false" ht="9.95" hidden="false" customHeight="true" outlineLevel="0" collapsed="false">
      <c r="A13" s="79" t="n">
        <v>2012</v>
      </c>
      <c r="B13" s="311" t="n">
        <v>51366</v>
      </c>
      <c r="C13" s="311" t="n">
        <v>12032</v>
      </c>
      <c r="D13" s="311" t="n">
        <v>5479</v>
      </c>
      <c r="E13" s="311" t="n">
        <v>4318</v>
      </c>
      <c r="F13" s="311" t="n">
        <v>4139</v>
      </c>
      <c r="G13" s="311" t="n">
        <v>3666</v>
      </c>
      <c r="H13" s="311" t="n">
        <v>3275</v>
      </c>
      <c r="I13" s="311" t="n">
        <v>1558</v>
      </c>
      <c r="J13" s="311" t="n">
        <v>1534</v>
      </c>
      <c r="K13" s="311" t="n">
        <v>1442</v>
      </c>
      <c r="L13" s="311" t="n">
        <v>1339</v>
      </c>
      <c r="M13" s="311" t="n">
        <v>1142</v>
      </c>
      <c r="N13" s="312"/>
      <c r="O13" s="313"/>
      <c r="P13" s="314"/>
      <c r="Q13" s="315"/>
    </row>
    <row r="14" customFormat="false" ht="9.95" hidden="false" customHeight="true" outlineLevel="0" collapsed="false">
      <c r="A14" s="79" t="n">
        <v>2013</v>
      </c>
      <c r="B14" s="311" t="n">
        <v>54902</v>
      </c>
      <c r="C14" s="311" t="n">
        <v>11349</v>
      </c>
      <c r="D14" s="311" t="n">
        <v>9867</v>
      </c>
      <c r="E14" s="311" t="n">
        <v>4213</v>
      </c>
      <c r="F14" s="311" t="n">
        <v>4015</v>
      </c>
      <c r="G14" s="311" t="n">
        <v>3650</v>
      </c>
      <c r="H14" s="311" t="n">
        <v>3164</v>
      </c>
      <c r="I14" s="311" t="n">
        <v>1720</v>
      </c>
      <c r="J14" s="311" t="n">
        <v>1513</v>
      </c>
      <c r="K14" s="311" t="n">
        <v>1031</v>
      </c>
      <c r="L14" s="311" t="n">
        <v>1571</v>
      </c>
      <c r="M14" s="311" t="n">
        <v>991</v>
      </c>
      <c r="N14" s="312"/>
      <c r="O14" s="313"/>
      <c r="P14" s="314"/>
      <c r="Q14" s="315"/>
    </row>
    <row r="15" customFormat="false" ht="3" hidden="false" customHeight="true" outlineLevel="0" collapsed="false">
      <c r="A15" s="309"/>
      <c r="B15" s="82"/>
      <c r="C15" s="310"/>
      <c r="D15" s="316"/>
      <c r="E15" s="316"/>
      <c r="F15" s="310"/>
      <c r="G15" s="310"/>
      <c r="H15" s="310"/>
      <c r="I15" s="310"/>
      <c r="J15" s="310"/>
      <c r="K15" s="310"/>
      <c r="L15" s="310"/>
      <c r="M15" s="310"/>
      <c r="N15" s="315"/>
      <c r="O15" s="317"/>
      <c r="P15" s="318"/>
      <c r="Q15" s="315"/>
    </row>
    <row r="16" customFormat="false" ht="9" hidden="false" customHeight="false" outlineLevel="0" collapsed="false">
      <c r="B16" s="84" t="s">
        <v>261</v>
      </c>
      <c r="C16" s="84"/>
      <c r="D16" s="84"/>
      <c r="E16" s="84"/>
      <c r="F16" s="84"/>
      <c r="G16" s="84"/>
      <c r="H16" s="84"/>
      <c r="I16" s="84"/>
      <c r="J16" s="84"/>
      <c r="K16" s="84"/>
      <c r="L16" s="84"/>
      <c r="M16" s="84"/>
      <c r="N16" s="319"/>
    </row>
    <row r="17" customFormat="false" ht="3" hidden="false" customHeight="true" outlineLevel="0" collapsed="false">
      <c r="A17" s="309"/>
      <c r="B17" s="82"/>
      <c r="C17" s="310"/>
      <c r="D17" s="316"/>
      <c r="E17" s="316"/>
      <c r="F17" s="310"/>
      <c r="G17" s="310"/>
      <c r="H17" s="310"/>
      <c r="I17" s="310"/>
      <c r="J17" s="310"/>
      <c r="K17" s="310"/>
      <c r="L17" s="310"/>
      <c r="M17" s="310"/>
      <c r="N17" s="315"/>
      <c r="O17" s="317"/>
      <c r="P17" s="318"/>
      <c r="Q17" s="315"/>
    </row>
    <row r="18" customFormat="false" ht="9" hidden="false" customHeight="false" outlineLevel="0" collapsed="false">
      <c r="B18" s="84" t="s">
        <v>262</v>
      </c>
      <c r="C18" s="84"/>
      <c r="D18" s="84"/>
      <c r="E18" s="84"/>
      <c r="F18" s="84"/>
      <c r="G18" s="84"/>
      <c r="H18" s="84"/>
      <c r="I18" s="84"/>
      <c r="J18" s="84"/>
      <c r="K18" s="84"/>
      <c r="L18" s="84"/>
      <c r="M18" s="84"/>
      <c r="N18" s="319"/>
    </row>
    <row r="19" customFormat="false" ht="3" hidden="false" customHeight="true" outlineLevel="0" collapsed="false">
      <c r="A19" s="309"/>
      <c r="B19" s="320"/>
      <c r="C19" s="310"/>
      <c r="D19" s="310"/>
      <c r="E19" s="310"/>
      <c r="F19" s="310"/>
      <c r="G19" s="310"/>
      <c r="H19" s="310"/>
      <c r="I19" s="310"/>
      <c r="J19" s="310"/>
      <c r="K19" s="310"/>
      <c r="L19" s="310"/>
      <c r="M19" s="310"/>
    </row>
    <row r="20" customFormat="false" ht="9.95" hidden="false" customHeight="true" outlineLevel="0" collapsed="false">
      <c r="A20" s="309" t="s">
        <v>203</v>
      </c>
      <c r="B20" s="311" t="n">
        <v>1544</v>
      </c>
      <c r="C20" s="311" t="n">
        <v>245</v>
      </c>
      <c r="D20" s="311" t="n">
        <v>255</v>
      </c>
      <c r="E20" s="311" t="n">
        <v>224</v>
      </c>
      <c r="F20" s="311" t="n">
        <v>62</v>
      </c>
      <c r="G20" s="311" t="n">
        <v>51</v>
      </c>
      <c r="H20" s="311" t="n">
        <v>151</v>
      </c>
      <c r="I20" s="311" t="n">
        <v>21</v>
      </c>
      <c r="J20" s="311" t="n">
        <v>78</v>
      </c>
      <c r="K20" s="311" t="n">
        <v>24</v>
      </c>
      <c r="L20" s="311" t="n">
        <v>30</v>
      </c>
      <c r="M20" s="311" t="n">
        <v>22</v>
      </c>
    </row>
    <row r="21" customFormat="false" ht="20.1" hidden="false" customHeight="true" outlineLevel="0" collapsed="false">
      <c r="A21" s="321" t="s">
        <v>263</v>
      </c>
      <c r="B21" s="322" t="n">
        <v>77</v>
      </c>
      <c r="C21" s="322" t="n">
        <v>18</v>
      </c>
      <c r="D21" s="322" t="n">
        <v>0</v>
      </c>
      <c r="E21" s="322" t="n">
        <v>5</v>
      </c>
      <c r="F21" s="322" t="n">
        <v>4</v>
      </c>
      <c r="G21" s="322" t="n">
        <v>4</v>
      </c>
      <c r="H21" s="322" t="n">
        <v>19</v>
      </c>
      <c r="I21" s="322" t="n">
        <v>5</v>
      </c>
      <c r="J21" s="322" t="n">
        <v>3</v>
      </c>
      <c r="K21" s="322" t="n">
        <v>2</v>
      </c>
      <c r="L21" s="322" t="n">
        <v>1</v>
      </c>
      <c r="M21" s="322" t="n">
        <v>1</v>
      </c>
    </row>
    <row r="22" customFormat="false" ht="9.95" hidden="false" customHeight="true" outlineLevel="0" collapsed="false">
      <c r="A22" s="80" t="s">
        <v>264</v>
      </c>
      <c r="B22" s="311" t="n">
        <v>1384</v>
      </c>
      <c r="C22" s="311" t="n">
        <v>328</v>
      </c>
      <c r="D22" s="311" t="n">
        <v>350</v>
      </c>
      <c r="E22" s="311" t="n">
        <v>149</v>
      </c>
      <c r="F22" s="311" t="n">
        <v>76</v>
      </c>
      <c r="G22" s="311" t="n">
        <v>94</v>
      </c>
      <c r="H22" s="311" t="n">
        <v>91</v>
      </c>
      <c r="I22" s="311" t="n">
        <v>15</v>
      </c>
      <c r="J22" s="311" t="n">
        <v>37</v>
      </c>
      <c r="K22" s="311" t="n">
        <v>25</v>
      </c>
      <c r="L22" s="311" t="n">
        <v>8</v>
      </c>
      <c r="M22" s="311" t="n">
        <v>42</v>
      </c>
    </row>
    <row r="23" customFormat="false" ht="9.95" hidden="false" customHeight="true" outlineLevel="0" collapsed="false">
      <c r="A23" s="309" t="s">
        <v>206</v>
      </c>
      <c r="B23" s="311" t="n">
        <v>5349</v>
      </c>
      <c r="C23" s="311" t="n">
        <v>1136</v>
      </c>
      <c r="D23" s="311" t="n">
        <v>322</v>
      </c>
      <c r="E23" s="311" t="n">
        <v>1371</v>
      </c>
      <c r="F23" s="311" t="n">
        <v>136</v>
      </c>
      <c r="G23" s="311" t="n">
        <v>173</v>
      </c>
      <c r="H23" s="311" t="n">
        <v>366</v>
      </c>
      <c r="I23" s="311" t="n">
        <v>105</v>
      </c>
      <c r="J23" s="311" t="n">
        <v>179</v>
      </c>
      <c r="K23" s="311" t="n">
        <v>282</v>
      </c>
      <c r="L23" s="311" t="n">
        <v>113</v>
      </c>
      <c r="M23" s="311" t="n">
        <v>102</v>
      </c>
    </row>
    <row r="24" customFormat="false" ht="20.1" hidden="false" customHeight="true" outlineLevel="0" collapsed="false">
      <c r="A24" s="321" t="s">
        <v>207</v>
      </c>
      <c r="B24" s="322" t="n">
        <v>932</v>
      </c>
      <c r="C24" s="322" t="n">
        <v>239</v>
      </c>
      <c r="D24" s="322" t="n">
        <v>302</v>
      </c>
      <c r="E24" s="322" t="n">
        <v>58</v>
      </c>
      <c r="F24" s="322" t="n">
        <v>32</v>
      </c>
      <c r="G24" s="322" t="n">
        <v>35</v>
      </c>
      <c r="H24" s="322" t="n">
        <v>64</v>
      </c>
      <c r="I24" s="322" t="n">
        <v>9</v>
      </c>
      <c r="J24" s="322" t="n">
        <v>12</v>
      </c>
      <c r="K24" s="322" t="n">
        <v>14</v>
      </c>
      <c r="L24" s="322" t="n">
        <v>10</v>
      </c>
      <c r="M24" s="322" t="n">
        <v>28</v>
      </c>
      <c r="N24" s="317"/>
      <c r="O24" s="317"/>
      <c r="P24" s="317"/>
      <c r="Q24" s="317"/>
      <c r="R24" s="317"/>
      <c r="S24" s="317"/>
      <c r="T24" s="317"/>
      <c r="U24" s="317"/>
      <c r="V24" s="317"/>
      <c r="W24" s="317"/>
      <c r="X24" s="317"/>
      <c r="Y24" s="317"/>
    </row>
    <row r="25" s="325" customFormat="true" ht="9.95" hidden="false" customHeight="true" outlineLevel="0" collapsed="false">
      <c r="A25" s="323" t="s">
        <v>265</v>
      </c>
      <c r="B25" s="324" t="n">
        <v>427</v>
      </c>
      <c r="C25" s="324" t="n">
        <v>189</v>
      </c>
      <c r="D25" s="324" t="n">
        <v>1</v>
      </c>
      <c r="E25" s="324" t="n">
        <v>44</v>
      </c>
      <c r="F25" s="324" t="n">
        <v>16</v>
      </c>
      <c r="G25" s="324" t="n">
        <v>20</v>
      </c>
      <c r="H25" s="324" t="n">
        <v>39</v>
      </c>
      <c r="I25" s="324" t="n">
        <v>2</v>
      </c>
      <c r="J25" s="324" t="n">
        <v>8</v>
      </c>
      <c r="K25" s="324" t="n">
        <v>14</v>
      </c>
      <c r="L25" s="324" t="n">
        <v>4</v>
      </c>
      <c r="M25" s="324" t="n">
        <v>26</v>
      </c>
    </row>
    <row r="26" s="325" customFormat="true" ht="9.95" hidden="false" customHeight="true" outlineLevel="0" collapsed="false">
      <c r="A26" s="323" t="s">
        <v>266</v>
      </c>
      <c r="B26" s="324" t="n">
        <v>505</v>
      </c>
      <c r="C26" s="324" t="n">
        <v>50</v>
      </c>
      <c r="D26" s="324" t="n">
        <v>301</v>
      </c>
      <c r="E26" s="324" t="n">
        <v>14</v>
      </c>
      <c r="F26" s="324" t="n">
        <v>16</v>
      </c>
      <c r="G26" s="324" t="n">
        <v>15</v>
      </c>
      <c r="H26" s="324" t="n">
        <v>25</v>
      </c>
      <c r="I26" s="324" t="n">
        <v>7</v>
      </c>
      <c r="J26" s="324" t="n">
        <v>4</v>
      </c>
      <c r="K26" s="324" t="n">
        <v>0</v>
      </c>
      <c r="L26" s="324" t="n">
        <v>6</v>
      </c>
      <c r="M26" s="324" t="n">
        <v>2</v>
      </c>
    </row>
    <row r="27" customFormat="false" ht="9.95" hidden="false" customHeight="true" outlineLevel="0" collapsed="false">
      <c r="A27" s="80" t="s">
        <v>209</v>
      </c>
      <c r="B27" s="311" t="n">
        <v>1817</v>
      </c>
      <c r="C27" s="311" t="n">
        <v>476</v>
      </c>
      <c r="D27" s="311" t="n">
        <v>141</v>
      </c>
      <c r="E27" s="311" t="n">
        <v>239</v>
      </c>
      <c r="F27" s="311" t="n">
        <v>44</v>
      </c>
      <c r="G27" s="311" t="n">
        <v>45</v>
      </c>
      <c r="H27" s="311" t="n">
        <v>183</v>
      </c>
      <c r="I27" s="311" t="n">
        <v>37</v>
      </c>
      <c r="J27" s="311" t="n">
        <v>78</v>
      </c>
      <c r="K27" s="311" t="n">
        <v>34</v>
      </c>
      <c r="L27" s="311" t="n">
        <v>36</v>
      </c>
      <c r="M27" s="311" t="n">
        <v>70</v>
      </c>
    </row>
    <row r="28" customFormat="false" ht="9.95" hidden="false" customHeight="true" outlineLevel="0" collapsed="false">
      <c r="A28" s="80" t="s">
        <v>210</v>
      </c>
      <c r="B28" s="311" t="n">
        <v>478</v>
      </c>
      <c r="C28" s="311" t="n">
        <v>65</v>
      </c>
      <c r="D28" s="311" t="n">
        <v>26</v>
      </c>
      <c r="E28" s="311" t="n">
        <v>33</v>
      </c>
      <c r="F28" s="311" t="n">
        <v>32</v>
      </c>
      <c r="G28" s="311" t="n">
        <v>15</v>
      </c>
      <c r="H28" s="311" t="n">
        <v>59</v>
      </c>
      <c r="I28" s="311" t="n">
        <v>13</v>
      </c>
      <c r="J28" s="311" t="n">
        <v>10</v>
      </c>
      <c r="K28" s="311" t="n">
        <v>37</v>
      </c>
      <c r="L28" s="311" t="n">
        <v>3</v>
      </c>
      <c r="M28" s="311" t="n">
        <v>10</v>
      </c>
    </row>
    <row r="29" customFormat="false" ht="9.95" hidden="false" customHeight="true" outlineLevel="0" collapsed="false">
      <c r="A29" s="80" t="s">
        <v>267</v>
      </c>
      <c r="B29" s="311" t="n">
        <v>1578</v>
      </c>
      <c r="C29" s="311" t="n">
        <v>280</v>
      </c>
      <c r="D29" s="311" t="n">
        <v>103</v>
      </c>
      <c r="E29" s="311" t="n">
        <v>452</v>
      </c>
      <c r="F29" s="311" t="n">
        <v>47</v>
      </c>
      <c r="G29" s="311" t="n">
        <v>127</v>
      </c>
      <c r="H29" s="311" t="n">
        <v>100</v>
      </c>
      <c r="I29" s="311" t="n">
        <v>23</v>
      </c>
      <c r="J29" s="311" t="n">
        <v>119</v>
      </c>
      <c r="K29" s="311" t="n">
        <v>41</v>
      </c>
      <c r="L29" s="311" t="n">
        <v>15</v>
      </c>
      <c r="M29" s="311" t="n">
        <v>25</v>
      </c>
    </row>
    <row r="30" customFormat="false" ht="9.95" hidden="false" customHeight="true" outlineLevel="0" collapsed="false">
      <c r="A30" s="80" t="s">
        <v>212</v>
      </c>
      <c r="B30" s="311" t="n">
        <v>2222</v>
      </c>
      <c r="C30" s="311" t="n">
        <v>596</v>
      </c>
      <c r="D30" s="311" t="n">
        <v>303</v>
      </c>
      <c r="E30" s="311" t="n">
        <v>255</v>
      </c>
      <c r="F30" s="311" t="n">
        <v>107</v>
      </c>
      <c r="G30" s="311" t="n">
        <v>137</v>
      </c>
      <c r="H30" s="311" t="n">
        <v>137</v>
      </c>
      <c r="I30" s="311" t="n">
        <v>118</v>
      </c>
      <c r="J30" s="311" t="n">
        <v>117</v>
      </c>
      <c r="K30" s="311" t="n">
        <v>92</v>
      </c>
      <c r="L30" s="311" t="n">
        <v>35</v>
      </c>
      <c r="M30" s="311" t="n">
        <v>73</v>
      </c>
    </row>
    <row r="31" customFormat="false" ht="9.95" hidden="false" customHeight="true" outlineLevel="0" collapsed="false">
      <c r="A31" s="80" t="s">
        <v>213</v>
      </c>
      <c r="B31" s="311" t="n">
        <v>861</v>
      </c>
      <c r="C31" s="311" t="n">
        <v>108</v>
      </c>
      <c r="D31" s="311" t="n">
        <v>491</v>
      </c>
      <c r="E31" s="311" t="n">
        <v>30</v>
      </c>
      <c r="F31" s="311" t="n">
        <v>31</v>
      </c>
      <c r="G31" s="311" t="n">
        <v>36</v>
      </c>
      <c r="H31" s="311" t="n">
        <v>37</v>
      </c>
      <c r="I31" s="311" t="n">
        <v>7</v>
      </c>
      <c r="J31" s="311" t="n">
        <v>39</v>
      </c>
      <c r="K31" s="311" t="n">
        <v>1</v>
      </c>
      <c r="L31" s="311" t="n">
        <v>2</v>
      </c>
      <c r="M31" s="311" t="n">
        <v>2</v>
      </c>
    </row>
    <row r="32" customFormat="false" ht="9.95" hidden="false" customHeight="true" outlineLevel="0" collapsed="false">
      <c r="A32" s="80" t="s">
        <v>214</v>
      </c>
      <c r="B32" s="311" t="n">
        <v>877</v>
      </c>
      <c r="C32" s="311" t="n">
        <v>141</v>
      </c>
      <c r="D32" s="311" t="n">
        <v>134</v>
      </c>
      <c r="E32" s="311" t="n">
        <v>165</v>
      </c>
      <c r="F32" s="311" t="n">
        <v>68</v>
      </c>
      <c r="G32" s="311" t="n">
        <v>35</v>
      </c>
      <c r="H32" s="311" t="n">
        <v>59</v>
      </c>
      <c r="I32" s="311" t="n">
        <v>26</v>
      </c>
      <c r="J32" s="311" t="n">
        <v>30</v>
      </c>
      <c r="K32" s="311" t="n">
        <v>22</v>
      </c>
      <c r="L32" s="311" t="n">
        <v>16</v>
      </c>
      <c r="M32" s="311" t="n">
        <v>30</v>
      </c>
    </row>
    <row r="33" customFormat="false" ht="9.95" hidden="false" customHeight="true" outlineLevel="0" collapsed="false">
      <c r="A33" s="80" t="s">
        <v>215</v>
      </c>
      <c r="B33" s="311" t="n">
        <v>17742</v>
      </c>
      <c r="C33" s="311" t="n">
        <v>1655</v>
      </c>
      <c r="D33" s="311" t="n">
        <v>3354</v>
      </c>
      <c r="E33" s="311" t="n">
        <v>1747</v>
      </c>
      <c r="F33" s="311" t="n">
        <v>1456</v>
      </c>
      <c r="G33" s="311" t="n">
        <v>1430</v>
      </c>
      <c r="H33" s="311" t="n">
        <v>587</v>
      </c>
      <c r="I33" s="311" t="n">
        <v>305</v>
      </c>
      <c r="J33" s="311" t="n">
        <v>269</v>
      </c>
      <c r="K33" s="311" t="n">
        <v>104</v>
      </c>
      <c r="L33" s="311" t="n">
        <v>344</v>
      </c>
      <c r="M33" s="311" t="n">
        <v>277</v>
      </c>
    </row>
    <row r="34" customFormat="false" ht="9.95" hidden="false" customHeight="true" outlineLevel="0" collapsed="false">
      <c r="A34" s="80" t="s">
        <v>216</v>
      </c>
      <c r="B34" s="311" t="n">
        <v>1312</v>
      </c>
      <c r="C34" s="311" t="n">
        <v>215</v>
      </c>
      <c r="D34" s="311" t="n">
        <v>242</v>
      </c>
      <c r="E34" s="311" t="n">
        <v>35</v>
      </c>
      <c r="F34" s="311" t="n">
        <v>202</v>
      </c>
      <c r="G34" s="311" t="n">
        <v>78</v>
      </c>
      <c r="H34" s="311" t="n">
        <v>98</v>
      </c>
      <c r="I34" s="311" t="n">
        <v>24</v>
      </c>
      <c r="J34" s="311" t="n">
        <v>53</v>
      </c>
      <c r="K34" s="311" t="n">
        <v>27</v>
      </c>
      <c r="L34" s="311" t="n">
        <v>87</v>
      </c>
      <c r="M34" s="311" t="n">
        <v>10</v>
      </c>
    </row>
    <row r="35" customFormat="false" ht="9.95" hidden="false" customHeight="true" outlineLevel="0" collapsed="false">
      <c r="A35" s="80" t="s">
        <v>217</v>
      </c>
      <c r="B35" s="311" t="n">
        <v>464</v>
      </c>
      <c r="C35" s="311" t="n">
        <v>52</v>
      </c>
      <c r="D35" s="311" t="n">
        <v>114</v>
      </c>
      <c r="E35" s="311" t="n">
        <v>4</v>
      </c>
      <c r="F35" s="311" t="n">
        <v>49</v>
      </c>
      <c r="G35" s="311" t="n">
        <v>35</v>
      </c>
      <c r="H35" s="311" t="n">
        <v>23</v>
      </c>
      <c r="I35" s="311" t="n">
        <v>28</v>
      </c>
      <c r="J35" s="311" t="n">
        <v>2</v>
      </c>
      <c r="K35" s="311" t="n">
        <v>23</v>
      </c>
      <c r="L35" s="311" t="n">
        <v>28</v>
      </c>
      <c r="M35" s="311" t="n">
        <v>1</v>
      </c>
    </row>
    <row r="36" customFormat="false" ht="9.95" hidden="false" customHeight="true" outlineLevel="0" collapsed="false">
      <c r="A36" s="80" t="s">
        <v>268</v>
      </c>
      <c r="B36" s="311" t="n">
        <v>9600</v>
      </c>
      <c r="C36" s="311" t="n">
        <v>2537</v>
      </c>
      <c r="D36" s="311" t="n">
        <v>3178</v>
      </c>
      <c r="E36" s="311" t="n">
        <v>235</v>
      </c>
      <c r="F36" s="311" t="n">
        <v>450</v>
      </c>
      <c r="G36" s="311" t="n">
        <v>419</v>
      </c>
      <c r="H36" s="311" t="n">
        <v>558</v>
      </c>
      <c r="I36" s="311" t="n">
        <v>308</v>
      </c>
      <c r="J36" s="311" t="n">
        <v>295</v>
      </c>
      <c r="K36" s="311" t="n">
        <v>54</v>
      </c>
      <c r="L36" s="311" t="n">
        <v>214</v>
      </c>
      <c r="M36" s="311" t="n">
        <v>121</v>
      </c>
    </row>
    <row r="37" customFormat="false" ht="9.95" hidden="false" customHeight="true" outlineLevel="0" collapsed="false">
      <c r="A37" s="80" t="s">
        <v>269</v>
      </c>
      <c r="B37" s="311" t="n">
        <v>4794</v>
      </c>
      <c r="C37" s="311" t="n">
        <v>750</v>
      </c>
      <c r="D37" s="311" t="n">
        <v>1881</v>
      </c>
      <c r="E37" s="311" t="n">
        <v>103</v>
      </c>
      <c r="F37" s="311" t="n">
        <v>180</v>
      </c>
      <c r="G37" s="311" t="n">
        <v>199</v>
      </c>
      <c r="H37" s="311" t="n">
        <v>305</v>
      </c>
      <c r="I37" s="311" t="n">
        <v>45</v>
      </c>
      <c r="J37" s="311" t="n">
        <v>84</v>
      </c>
      <c r="K37" s="311" t="n">
        <v>264</v>
      </c>
      <c r="L37" s="311" t="n">
        <v>219</v>
      </c>
      <c r="M37" s="311" t="n">
        <v>68</v>
      </c>
    </row>
    <row r="38" customFormat="false" ht="9.95" hidden="false" customHeight="true" outlineLevel="0" collapsed="false">
      <c r="A38" s="80" t="s">
        <v>220</v>
      </c>
      <c r="B38" s="311" t="n">
        <v>935</v>
      </c>
      <c r="C38" s="311" t="n">
        <v>59</v>
      </c>
      <c r="D38" s="311" t="n">
        <v>544</v>
      </c>
      <c r="E38" s="311" t="n">
        <v>4</v>
      </c>
      <c r="F38" s="311" t="n">
        <v>72</v>
      </c>
      <c r="G38" s="311" t="n">
        <v>45</v>
      </c>
      <c r="H38" s="311" t="n">
        <v>57</v>
      </c>
      <c r="I38" s="311" t="n">
        <v>6</v>
      </c>
      <c r="J38" s="311" t="n">
        <v>1</v>
      </c>
      <c r="K38" s="311" t="n">
        <v>3</v>
      </c>
      <c r="L38" s="311" t="n">
        <v>9</v>
      </c>
      <c r="M38" s="311" t="n">
        <v>9</v>
      </c>
    </row>
    <row r="39" customFormat="false" ht="9.95" hidden="false" customHeight="true" outlineLevel="0" collapsed="false">
      <c r="A39" s="80" t="s">
        <v>221</v>
      </c>
      <c r="B39" s="311" t="n">
        <v>3013</v>
      </c>
      <c r="C39" s="311" t="n">
        <v>255</v>
      </c>
      <c r="D39" s="311" t="n">
        <v>1274</v>
      </c>
      <c r="E39" s="311" t="n">
        <v>53</v>
      </c>
      <c r="F39" s="311" t="n">
        <v>143</v>
      </c>
      <c r="G39" s="311" t="n">
        <v>153</v>
      </c>
      <c r="H39" s="311" t="n">
        <v>143</v>
      </c>
      <c r="I39" s="311" t="n">
        <v>105</v>
      </c>
      <c r="J39" s="311" t="n">
        <v>225</v>
      </c>
      <c r="K39" s="311" t="n">
        <v>46</v>
      </c>
      <c r="L39" s="311" t="n">
        <v>29</v>
      </c>
      <c r="M39" s="311" t="n">
        <v>27</v>
      </c>
    </row>
    <row r="40" customFormat="false" ht="9.95" hidden="false" customHeight="true" outlineLevel="0" collapsed="false">
      <c r="A40" s="80" t="s">
        <v>222</v>
      </c>
      <c r="B40" s="311" t="n">
        <v>7409</v>
      </c>
      <c r="C40" s="311" t="n">
        <v>1108</v>
      </c>
      <c r="D40" s="311" t="n">
        <v>2406</v>
      </c>
      <c r="E40" s="311" t="n">
        <v>162</v>
      </c>
      <c r="F40" s="311" t="n">
        <v>793</v>
      </c>
      <c r="G40" s="311" t="n">
        <v>399</v>
      </c>
      <c r="H40" s="311" t="n">
        <v>347</v>
      </c>
      <c r="I40" s="311" t="n">
        <v>1069</v>
      </c>
      <c r="J40" s="311" t="n">
        <v>261</v>
      </c>
      <c r="K40" s="311" t="n">
        <v>65</v>
      </c>
      <c r="L40" s="311" t="n">
        <v>116</v>
      </c>
      <c r="M40" s="311" t="n">
        <v>13</v>
      </c>
    </row>
    <row r="41" customFormat="false" ht="9.95" hidden="false" customHeight="true" outlineLevel="0" collapsed="false">
      <c r="A41" s="80" t="s">
        <v>270</v>
      </c>
      <c r="B41" s="311" t="n">
        <v>1335</v>
      </c>
      <c r="C41" s="311" t="n">
        <v>272</v>
      </c>
      <c r="D41" s="311" t="n">
        <v>34</v>
      </c>
      <c r="E41" s="311" t="n">
        <v>4</v>
      </c>
      <c r="F41" s="311" t="n">
        <v>14</v>
      </c>
      <c r="G41" s="311" t="n">
        <v>101</v>
      </c>
      <c r="H41" s="311" t="n">
        <v>136</v>
      </c>
      <c r="I41" s="311" t="n">
        <v>330</v>
      </c>
      <c r="J41" s="311" t="n">
        <v>33</v>
      </c>
      <c r="K41" s="311" t="n">
        <v>23</v>
      </c>
      <c r="L41" s="311" t="n">
        <v>38</v>
      </c>
      <c r="M41" s="311" t="n">
        <v>17</v>
      </c>
    </row>
    <row r="42" s="40" customFormat="true" ht="9.95" hidden="false" customHeight="true" outlineLevel="0" collapsed="false">
      <c r="A42" s="326" t="s">
        <v>224</v>
      </c>
      <c r="B42" s="187" t="n">
        <v>8354</v>
      </c>
      <c r="C42" s="187" t="n">
        <v>1727</v>
      </c>
      <c r="D42" s="187" t="n">
        <v>927</v>
      </c>
      <c r="E42" s="187" t="n">
        <v>1749</v>
      </c>
      <c r="F42" s="187" t="n">
        <v>278</v>
      </c>
      <c r="G42" s="187" t="n">
        <v>322</v>
      </c>
      <c r="H42" s="187" t="n">
        <v>627</v>
      </c>
      <c r="I42" s="187" t="n">
        <v>146</v>
      </c>
      <c r="J42" s="187" t="n">
        <v>297</v>
      </c>
      <c r="K42" s="187" t="n">
        <v>333</v>
      </c>
      <c r="L42" s="187" t="n">
        <v>152</v>
      </c>
      <c r="M42" s="187" t="n">
        <v>167</v>
      </c>
      <c r="N42" s="327"/>
      <c r="O42" s="327"/>
      <c r="P42" s="327"/>
      <c r="Q42" s="327"/>
      <c r="R42" s="327"/>
      <c r="S42" s="327"/>
      <c r="T42" s="327"/>
      <c r="U42" s="327"/>
      <c r="V42" s="327"/>
      <c r="W42" s="327"/>
      <c r="X42" s="327"/>
      <c r="Y42" s="327"/>
    </row>
    <row r="43" s="40" customFormat="true" ht="9.95" hidden="false" customHeight="true" outlineLevel="0" collapsed="false">
      <c r="A43" s="326" t="s">
        <v>225</v>
      </c>
      <c r="B43" s="187" t="n">
        <v>4805</v>
      </c>
      <c r="C43" s="187" t="n">
        <v>1060</v>
      </c>
      <c r="D43" s="187" t="n">
        <v>572</v>
      </c>
      <c r="E43" s="187" t="n">
        <v>782</v>
      </c>
      <c r="F43" s="187" t="n">
        <v>155</v>
      </c>
      <c r="G43" s="187" t="n">
        <v>222</v>
      </c>
      <c r="H43" s="187" t="n">
        <v>406</v>
      </c>
      <c r="I43" s="187" t="n">
        <v>82</v>
      </c>
      <c r="J43" s="187" t="n">
        <v>219</v>
      </c>
      <c r="K43" s="187" t="n">
        <v>126</v>
      </c>
      <c r="L43" s="187" t="n">
        <v>64</v>
      </c>
      <c r="M43" s="187" t="n">
        <v>133</v>
      </c>
      <c r="N43" s="70"/>
      <c r="O43" s="70"/>
      <c r="P43" s="70"/>
      <c r="Q43" s="70"/>
      <c r="R43" s="70"/>
      <c r="S43" s="70"/>
      <c r="T43" s="70"/>
      <c r="U43" s="70"/>
      <c r="V43" s="70"/>
      <c r="W43" s="70"/>
      <c r="X43" s="70"/>
      <c r="Y43" s="70"/>
    </row>
    <row r="44" s="200" customFormat="true" ht="9.95" hidden="false" customHeight="true" outlineLevel="0" collapsed="false">
      <c r="A44" s="200" t="s">
        <v>226</v>
      </c>
      <c r="B44" s="187" t="n">
        <v>21702</v>
      </c>
      <c r="C44" s="187" t="n">
        <v>2500</v>
      </c>
      <c r="D44" s="187" t="n">
        <v>4282</v>
      </c>
      <c r="E44" s="187" t="n">
        <v>2197</v>
      </c>
      <c r="F44" s="187" t="n">
        <v>1662</v>
      </c>
      <c r="G44" s="187" t="n">
        <v>1638</v>
      </c>
      <c r="H44" s="187" t="n">
        <v>820</v>
      </c>
      <c r="I44" s="187" t="n">
        <v>456</v>
      </c>
      <c r="J44" s="187" t="n">
        <v>455</v>
      </c>
      <c r="K44" s="187" t="n">
        <v>219</v>
      </c>
      <c r="L44" s="187" t="n">
        <v>397</v>
      </c>
      <c r="M44" s="187" t="n">
        <v>382</v>
      </c>
      <c r="N44" s="328"/>
      <c r="O44" s="328"/>
      <c r="P44" s="328"/>
      <c r="Q44" s="328"/>
      <c r="R44" s="328"/>
      <c r="S44" s="328"/>
      <c r="T44" s="328"/>
      <c r="U44" s="328"/>
      <c r="V44" s="328"/>
      <c r="W44" s="328"/>
      <c r="X44" s="328"/>
      <c r="Y44" s="328"/>
    </row>
    <row r="45" s="200" customFormat="true" ht="9.95" hidden="false" customHeight="true" outlineLevel="0" collapsed="false">
      <c r="A45" s="200" t="s">
        <v>227</v>
      </c>
      <c r="B45" s="187" t="n">
        <v>20118</v>
      </c>
      <c r="C45" s="187" t="n">
        <v>3868</v>
      </c>
      <c r="D45" s="187" t="n">
        <v>7233</v>
      </c>
      <c r="E45" s="187" t="n">
        <v>434</v>
      </c>
      <c r="F45" s="187" t="n">
        <v>1096</v>
      </c>
      <c r="G45" s="187" t="n">
        <v>929</v>
      </c>
      <c r="H45" s="187" t="n">
        <v>1184</v>
      </c>
      <c r="I45" s="187" t="n">
        <v>516</v>
      </c>
      <c r="J45" s="187" t="n">
        <v>660</v>
      </c>
      <c r="K45" s="187" t="n">
        <v>417</v>
      </c>
      <c r="L45" s="187" t="n">
        <v>586</v>
      </c>
      <c r="M45" s="187" t="n">
        <v>236</v>
      </c>
      <c r="N45" s="328"/>
      <c r="O45" s="328"/>
      <c r="P45" s="328"/>
      <c r="Q45" s="328"/>
      <c r="R45" s="328"/>
      <c r="S45" s="328"/>
      <c r="T45" s="328"/>
      <c r="U45" s="328"/>
      <c r="V45" s="328"/>
      <c r="W45" s="328"/>
      <c r="X45" s="328"/>
      <c r="Y45" s="328"/>
    </row>
    <row r="46" s="200" customFormat="true" ht="9.95" hidden="false" customHeight="true" outlineLevel="0" collapsed="false">
      <c r="A46" s="272" t="s">
        <v>228</v>
      </c>
      <c r="B46" s="187" t="n">
        <v>8744</v>
      </c>
      <c r="C46" s="187" t="n">
        <v>1380</v>
      </c>
      <c r="D46" s="187" t="n">
        <v>2440</v>
      </c>
      <c r="E46" s="187" t="n">
        <v>166</v>
      </c>
      <c r="F46" s="187" t="n">
        <v>807</v>
      </c>
      <c r="G46" s="187" t="n">
        <v>500</v>
      </c>
      <c r="H46" s="187" t="n">
        <v>483</v>
      </c>
      <c r="I46" s="187" t="n">
        <v>1399</v>
      </c>
      <c r="J46" s="187" t="n">
        <v>294</v>
      </c>
      <c r="K46" s="187" t="n">
        <v>88</v>
      </c>
      <c r="L46" s="187" t="n">
        <v>154</v>
      </c>
      <c r="M46" s="187" t="n">
        <v>30</v>
      </c>
      <c r="N46" s="329"/>
      <c r="O46" s="329"/>
      <c r="P46" s="329"/>
      <c r="Q46" s="329"/>
      <c r="R46" s="329"/>
      <c r="S46" s="329"/>
      <c r="T46" s="329"/>
      <c r="U46" s="329"/>
      <c r="V46" s="329"/>
      <c r="W46" s="329"/>
      <c r="X46" s="329"/>
      <c r="Y46" s="329"/>
    </row>
    <row r="47" s="332" customFormat="true" ht="9.95" hidden="false" customHeight="true" outlineLevel="0" collapsed="false">
      <c r="A47" s="89" t="s">
        <v>271</v>
      </c>
      <c r="B47" s="330" t="n">
        <v>63723</v>
      </c>
      <c r="C47" s="330" t="n">
        <v>10535</v>
      </c>
      <c r="D47" s="330" t="n">
        <v>15454</v>
      </c>
      <c r="E47" s="330" t="n">
        <v>5328</v>
      </c>
      <c r="F47" s="330" t="n">
        <v>3998</v>
      </c>
      <c r="G47" s="330" t="n">
        <v>3611</v>
      </c>
      <c r="H47" s="330" t="n">
        <v>3520</v>
      </c>
      <c r="I47" s="330" t="n">
        <v>2599</v>
      </c>
      <c r="J47" s="330" t="n">
        <v>1925</v>
      </c>
      <c r="K47" s="330" t="n">
        <v>1183</v>
      </c>
      <c r="L47" s="330" t="n">
        <v>1353</v>
      </c>
      <c r="M47" s="330" t="n">
        <v>948</v>
      </c>
      <c r="N47" s="331"/>
      <c r="O47" s="331"/>
      <c r="P47" s="331"/>
      <c r="Q47" s="331"/>
      <c r="R47" s="331"/>
      <c r="S47" s="331"/>
      <c r="T47" s="331"/>
      <c r="U47" s="331"/>
      <c r="V47" s="331"/>
      <c r="W47" s="331"/>
      <c r="X47" s="331"/>
      <c r="Y47" s="331"/>
    </row>
    <row r="48" customFormat="false" ht="3" hidden="false" customHeight="true" outlineLevel="0" collapsed="false">
      <c r="A48" s="309"/>
      <c r="B48" s="82"/>
      <c r="C48" s="310"/>
      <c r="D48" s="316"/>
      <c r="E48" s="316"/>
      <c r="F48" s="310"/>
      <c r="G48" s="310"/>
      <c r="H48" s="310"/>
      <c r="I48" s="310"/>
      <c r="J48" s="310"/>
      <c r="K48" s="310"/>
      <c r="L48" s="310"/>
      <c r="M48" s="310"/>
      <c r="N48" s="315"/>
      <c r="O48" s="317"/>
      <c r="P48" s="318"/>
      <c r="Q48" s="315"/>
    </row>
    <row r="49" customFormat="false" ht="9.95" hidden="false" customHeight="true" outlineLevel="0" collapsed="false">
      <c r="B49" s="84" t="s">
        <v>272</v>
      </c>
      <c r="C49" s="84"/>
      <c r="D49" s="84"/>
      <c r="E49" s="84"/>
      <c r="F49" s="84"/>
      <c r="G49" s="84"/>
      <c r="H49" s="84"/>
      <c r="I49" s="84"/>
      <c r="J49" s="84"/>
      <c r="K49" s="84"/>
      <c r="L49" s="84"/>
      <c r="M49" s="84"/>
      <c r="N49" s="80"/>
    </row>
    <row r="50" customFormat="false" ht="3" hidden="false" customHeight="true" outlineLevel="0" collapsed="false">
      <c r="A50" s="309"/>
      <c r="B50" s="320"/>
      <c r="C50" s="310"/>
      <c r="D50" s="310"/>
      <c r="E50" s="310"/>
      <c r="F50" s="310"/>
      <c r="G50" s="310"/>
      <c r="H50" s="310"/>
      <c r="I50" s="310"/>
      <c r="J50" s="310"/>
      <c r="K50" s="310"/>
      <c r="L50" s="310"/>
      <c r="M50" s="310"/>
    </row>
    <row r="51" customFormat="false" ht="9.95" hidden="false" customHeight="true" outlineLevel="0" collapsed="false">
      <c r="A51" s="40" t="s">
        <v>224</v>
      </c>
      <c r="B51" s="333" t="n">
        <v>100</v>
      </c>
      <c r="C51" s="334" t="n">
        <v>20.7</v>
      </c>
      <c r="D51" s="334" t="n">
        <v>11.1</v>
      </c>
      <c r="E51" s="334" t="n">
        <v>20.9</v>
      </c>
      <c r="F51" s="334" t="n">
        <v>3.3</v>
      </c>
      <c r="G51" s="334" t="n">
        <v>3.9</v>
      </c>
      <c r="H51" s="334" t="n">
        <v>7.5</v>
      </c>
      <c r="I51" s="334" t="n">
        <v>1.7</v>
      </c>
      <c r="J51" s="334" t="n">
        <v>3.6</v>
      </c>
      <c r="K51" s="334" t="n">
        <v>4</v>
      </c>
      <c r="L51" s="334" t="n">
        <v>1.8</v>
      </c>
      <c r="M51" s="334" t="n">
        <v>2</v>
      </c>
      <c r="N51" s="335"/>
      <c r="O51" s="335"/>
      <c r="P51" s="335"/>
      <c r="Q51" s="335"/>
      <c r="R51" s="335"/>
      <c r="S51" s="335"/>
      <c r="T51" s="335"/>
      <c r="U51" s="335"/>
      <c r="V51" s="335"/>
      <c r="W51" s="335"/>
      <c r="X51" s="335"/>
      <c r="Y51" s="335"/>
      <c r="Z51" s="335"/>
    </row>
    <row r="52" customFormat="false" ht="9.95" hidden="false" customHeight="true" outlineLevel="0" collapsed="false">
      <c r="A52" s="40" t="s">
        <v>225</v>
      </c>
      <c r="B52" s="333" t="n">
        <v>100</v>
      </c>
      <c r="C52" s="334" t="n">
        <v>22.1</v>
      </c>
      <c r="D52" s="334" t="n">
        <v>11.9</v>
      </c>
      <c r="E52" s="334" t="n">
        <v>16.3</v>
      </c>
      <c r="F52" s="334" t="n">
        <v>3.2</v>
      </c>
      <c r="G52" s="334" t="n">
        <v>4.6</v>
      </c>
      <c r="H52" s="334" t="n">
        <v>8.4</v>
      </c>
      <c r="I52" s="334" t="n">
        <v>1.7</v>
      </c>
      <c r="J52" s="334" t="n">
        <v>4.6</v>
      </c>
      <c r="K52" s="334" t="n">
        <v>2.6</v>
      </c>
      <c r="L52" s="334" t="n">
        <v>1.3</v>
      </c>
      <c r="M52" s="334" t="n">
        <v>2.8</v>
      </c>
      <c r="N52" s="335"/>
      <c r="O52" s="335"/>
      <c r="P52" s="335"/>
      <c r="Q52" s="335"/>
      <c r="R52" s="335"/>
      <c r="S52" s="335"/>
      <c r="T52" s="335"/>
      <c r="U52" s="335"/>
      <c r="V52" s="335"/>
      <c r="W52" s="335"/>
      <c r="X52" s="335"/>
      <c r="Y52" s="335"/>
    </row>
    <row r="53" customFormat="false" ht="9.95" hidden="false" customHeight="true" outlineLevel="0" collapsed="false">
      <c r="A53" s="40" t="s">
        <v>226</v>
      </c>
      <c r="B53" s="333" t="n">
        <v>100</v>
      </c>
      <c r="C53" s="334" t="n">
        <v>11.5</v>
      </c>
      <c r="D53" s="334" t="n">
        <v>19.7</v>
      </c>
      <c r="E53" s="334" t="n">
        <v>10.1</v>
      </c>
      <c r="F53" s="334" t="n">
        <v>7.7</v>
      </c>
      <c r="G53" s="334" t="n">
        <v>7.5</v>
      </c>
      <c r="H53" s="334" t="n">
        <v>3.8</v>
      </c>
      <c r="I53" s="334" t="n">
        <v>2.1</v>
      </c>
      <c r="J53" s="334" t="n">
        <v>2.1</v>
      </c>
      <c r="K53" s="334" t="n">
        <v>1</v>
      </c>
      <c r="L53" s="334" t="n">
        <v>1.8</v>
      </c>
      <c r="M53" s="334" t="n">
        <v>1.8</v>
      </c>
      <c r="N53" s="335"/>
      <c r="O53" s="335"/>
      <c r="P53" s="335"/>
      <c r="Q53" s="335"/>
      <c r="R53" s="335"/>
      <c r="S53" s="335"/>
      <c r="T53" s="335"/>
      <c r="U53" s="335"/>
      <c r="V53" s="335"/>
      <c r="W53" s="335"/>
      <c r="X53" s="335"/>
      <c r="Y53" s="335"/>
    </row>
    <row r="54" customFormat="false" ht="9.95" hidden="false" customHeight="true" outlineLevel="0" collapsed="false">
      <c r="A54" s="40" t="s">
        <v>227</v>
      </c>
      <c r="B54" s="333" t="n">
        <v>100</v>
      </c>
      <c r="C54" s="334" t="n">
        <v>19.2</v>
      </c>
      <c r="D54" s="334" t="n">
        <v>36</v>
      </c>
      <c r="E54" s="334" t="n">
        <v>2.2</v>
      </c>
      <c r="F54" s="334" t="n">
        <v>5.4</v>
      </c>
      <c r="G54" s="334" t="n">
        <v>4.6</v>
      </c>
      <c r="H54" s="334" t="n">
        <v>5.9</v>
      </c>
      <c r="I54" s="334" t="n">
        <v>2.6</v>
      </c>
      <c r="J54" s="334" t="n">
        <v>3.3</v>
      </c>
      <c r="K54" s="334" t="n">
        <v>2.1</v>
      </c>
      <c r="L54" s="334" t="n">
        <v>2.9</v>
      </c>
      <c r="M54" s="334" t="n">
        <v>1.2</v>
      </c>
      <c r="N54" s="335"/>
      <c r="O54" s="335"/>
      <c r="P54" s="335"/>
      <c r="Q54" s="335"/>
      <c r="R54" s="335"/>
      <c r="S54" s="335"/>
      <c r="T54" s="335"/>
      <c r="U54" s="335"/>
      <c r="V54" s="335"/>
      <c r="W54" s="335"/>
      <c r="X54" s="335"/>
      <c r="Y54" s="335"/>
    </row>
    <row r="55" customFormat="false" ht="9.95" hidden="false" customHeight="true" outlineLevel="0" collapsed="false">
      <c r="A55" s="73" t="s">
        <v>228</v>
      </c>
      <c r="B55" s="333" t="n">
        <v>100</v>
      </c>
      <c r="C55" s="334" t="n">
        <v>15.8</v>
      </c>
      <c r="D55" s="334" t="n">
        <v>27.9</v>
      </c>
      <c r="E55" s="334" t="n">
        <v>1.9</v>
      </c>
      <c r="F55" s="334" t="n">
        <v>9.2</v>
      </c>
      <c r="G55" s="334" t="n">
        <v>5.7</v>
      </c>
      <c r="H55" s="334" t="n">
        <v>5.5</v>
      </c>
      <c r="I55" s="334" t="n">
        <v>16</v>
      </c>
      <c r="J55" s="334" t="n">
        <v>3.4</v>
      </c>
      <c r="K55" s="334" t="n">
        <v>1</v>
      </c>
      <c r="L55" s="334" t="n">
        <v>1.8</v>
      </c>
      <c r="M55" s="334" t="n">
        <v>0.3</v>
      </c>
      <c r="N55" s="335"/>
      <c r="O55" s="335"/>
      <c r="P55" s="335"/>
      <c r="Q55" s="335"/>
      <c r="R55" s="335"/>
      <c r="S55" s="335"/>
      <c r="T55" s="335"/>
      <c r="U55" s="335"/>
      <c r="V55" s="335"/>
      <c r="W55" s="335"/>
      <c r="X55" s="335"/>
      <c r="Y55" s="335"/>
    </row>
    <row r="56" s="325" customFormat="true" ht="9.95" hidden="false" customHeight="true" outlineLevel="0" collapsed="false">
      <c r="A56" s="89" t="s">
        <v>97</v>
      </c>
      <c r="B56" s="336" t="n">
        <v>100</v>
      </c>
      <c r="C56" s="337" t="n">
        <v>16.5</v>
      </c>
      <c r="D56" s="337" t="n">
        <v>24.3</v>
      </c>
      <c r="E56" s="337" t="n">
        <v>8.4</v>
      </c>
      <c r="F56" s="337" t="n">
        <v>6.3</v>
      </c>
      <c r="G56" s="337" t="n">
        <v>5.7</v>
      </c>
      <c r="H56" s="337" t="n">
        <v>5.5</v>
      </c>
      <c r="I56" s="337" t="n">
        <v>4.1</v>
      </c>
      <c r="J56" s="337" t="n">
        <v>3</v>
      </c>
      <c r="K56" s="337" t="n">
        <v>1.9</v>
      </c>
      <c r="L56" s="337" t="n">
        <v>2.1</v>
      </c>
      <c r="M56" s="337" t="n">
        <v>1.5</v>
      </c>
      <c r="N56" s="335"/>
      <c r="O56" s="335"/>
      <c r="P56" s="335"/>
      <c r="Q56" s="335"/>
      <c r="R56" s="335"/>
      <c r="S56" s="335"/>
      <c r="T56" s="335"/>
      <c r="U56" s="335"/>
      <c r="V56" s="335"/>
      <c r="W56" s="335"/>
      <c r="X56" s="335"/>
      <c r="Y56" s="335"/>
    </row>
    <row r="57" customFormat="false" ht="3" hidden="false" customHeight="true" outlineLevel="0" collapsed="false">
      <c r="A57" s="99"/>
      <c r="B57" s="338"/>
      <c r="C57" s="100"/>
      <c r="D57" s="100"/>
      <c r="E57" s="100"/>
      <c r="F57" s="100"/>
      <c r="G57" s="100"/>
      <c r="H57" s="100"/>
      <c r="I57" s="100"/>
      <c r="J57" s="100"/>
      <c r="K57" s="100"/>
      <c r="L57" s="100"/>
      <c r="M57" s="100"/>
    </row>
    <row r="58" customFormat="false" ht="3" hidden="false" customHeight="true" outlineLevel="0" collapsed="false">
      <c r="E58" s="302" t="s">
        <v>273</v>
      </c>
    </row>
    <row r="59" customFormat="false" ht="9.95" hidden="false" customHeight="true" outlineLevel="0" collapsed="false">
      <c r="A59" s="80" t="s">
        <v>274</v>
      </c>
    </row>
    <row r="60" s="339" customFormat="true" ht="20.1" hidden="false" customHeight="true" outlineLevel="0" collapsed="false">
      <c r="A60" s="107" t="s">
        <v>275</v>
      </c>
      <c r="B60" s="107"/>
      <c r="C60" s="107"/>
      <c r="D60" s="107"/>
      <c r="E60" s="107"/>
      <c r="F60" s="107"/>
      <c r="G60" s="107"/>
      <c r="H60" s="107"/>
      <c r="I60" s="107"/>
      <c r="J60" s="107"/>
      <c r="K60" s="107"/>
      <c r="L60" s="107"/>
      <c r="M60" s="107"/>
    </row>
    <row r="61" customFormat="false" ht="9" hidden="false" customHeight="false" outlineLevel="0" collapsed="false">
      <c r="A61" s="340"/>
      <c r="B61" s="340"/>
      <c r="C61" s="340"/>
      <c r="D61" s="340"/>
      <c r="E61" s="340"/>
      <c r="F61" s="340"/>
      <c r="G61" s="340"/>
      <c r="H61" s="340"/>
      <c r="I61" s="340"/>
      <c r="J61" s="340"/>
      <c r="K61" s="340"/>
      <c r="L61" s="340"/>
      <c r="M61" s="340"/>
    </row>
  </sheetData>
  <mergeCells count="10">
    <mergeCell ref="A5:M5"/>
    <mergeCell ref="A7:M7"/>
    <mergeCell ref="A8:A9"/>
    <mergeCell ref="B8:B9"/>
    <mergeCell ref="C8:M8"/>
    <mergeCell ref="B16:M16"/>
    <mergeCell ref="B18:M18"/>
    <mergeCell ref="B49:M49"/>
    <mergeCell ref="A60:M60"/>
    <mergeCell ref="A61:M6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11-11T14:40:42Z</dcterms:modified>
  <cp:revision>0</cp:revision>
  <dc:subject/>
  <dc:title/>
</cp:coreProperties>
</file>