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dati" sheetId="12" state="visible" r:id="rId13"/>
  </sheets>
  <externalReferences>
    <externalReference r:id="rId14"/>
  </externalReferences>
  <definedNames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marina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_Parse_Out" vbProcedure="false">#REF!</definedName>
    <definedName function="false" hidden="false" localSheetId="6" name="_Parse_Out" vbProcedure="false">#REF!</definedName>
    <definedName function="false" hidden="false" localSheetId="8" name="marina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Figura 6.1</t>
  </si>
  <si>
    <t xml:space="preserve">Protesti levati e convenzioni notarili per regione</t>
  </si>
  <si>
    <t xml:space="preserve">Anno 2015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4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1-2015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Figura 6.4</t>
  </si>
  <si>
    <t xml:space="preserve">Detenuti stranieri per nazionalità al 31 dicembre</t>
  </si>
  <si>
    <t xml:space="preserve">Anno 2015, composizione percentuale</t>
  </si>
  <si>
    <t xml:space="preserve">Figura 6.4 - Dati</t>
  </si>
  <si>
    <t xml:space="preserve">Detenuti stranieri per sesso e nazionalità al 31 dicembre</t>
  </si>
  <si>
    <t xml:space="preserve">Anni 2015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5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Anni 2014, 2015</t>
  </si>
  <si>
    <t xml:space="preserve">Italia 2015</t>
  </si>
  <si>
    <t xml:space="preserve">Italia 2014</t>
  </si>
  <si>
    <t xml:space="preserve">Friuli-V. Giulia</t>
  </si>
  <si>
    <t xml:space="preserve">Bolzano/Bozen  </t>
  </si>
  <si>
    <t xml:space="preserve">V. d'Aosta/V. d'Aoste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6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_-* #,##0.0;\-* #,##0.0;_-* \-;_-@"/>
    <numFmt numFmtId="18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 7 3 2" xfId="50"/>
    <cellStyle name="Normale_1.5 2" xfId="51"/>
    <cellStyle name="Normale_1.5 3" xfId="52"/>
    <cellStyle name="Normale_3.1" xfId="53"/>
    <cellStyle name="Normale_Tav. 6.38 ASI" xfId="54"/>
    <cellStyle name="Normale_Tav. 6.39 ASI" xfId="55"/>
    <cellStyle name="Nuovo" xfId="56"/>
    <cellStyle name="Percentuale 2" xfId="57"/>
    <cellStyle name="Percentuale 2 2" xfId="58"/>
    <cellStyle name="Standard" xfId="59"/>
    <cellStyle name="T_fiancata" xfId="60"/>
    <cellStyle name="T_fiancata_pop_2012" xfId="61"/>
    <cellStyle name="T_fiancata_S01I03T12p0_2013" xfId="62"/>
    <cellStyle name="T_intero" xfId="63"/>
    <cellStyle name="T_intestazione bassa" xfId="64"/>
    <cellStyle name="T_intestazione bassa_S01I03T12p0_2013" xfId="65"/>
    <cellStyle name="Testata" xfId="66"/>
    <cellStyle name="Valuta (0)_020020vINC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3366FF"/>
      <rgbColor rgb="FF33CCCC"/>
      <rgbColor rgb="FFC9D200"/>
      <rgbColor rgb="FFFFCC00"/>
      <rgbColor rgb="FFFABB00"/>
      <rgbColor rgb="FFFF6600"/>
      <rgbColor rgb="FF4F81BD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6515230895891"/>
          <c:h val="0.924963151547635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C$9:$C$19</c:f>
              <c:numCache>
                <c:formatCode>General</c:formatCode>
                <c:ptCount val="11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</c:strCache>
            </c:strRef>
          </c:cat>
          <c:val>
            <c:numRef>
              <c:f>'6.2 - dati'!$B$9:$B$19</c:f>
              <c:numCache>
                <c:formatCode>General</c:formatCode>
                <c:ptCount val="11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8603"/>
        <c:axId val="31091141"/>
      </c:lineChart>
      <c:catAx>
        <c:axId val="996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41"/>
        <c:crossesAt val="0"/>
        <c:auto val="1"/>
        <c:lblAlgn val="ctr"/>
        <c:lblOffset val="100"/>
        <c:noMultiLvlLbl val="0"/>
      </c:catAx>
      <c:valAx>
        <c:axId val="31091141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7542848589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396221464183"/>
          <c:w val="0.978939507094847"/>
          <c:h val="0.93899239044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7464</c:v>
                </c:pt>
                <c:pt idx="1">
                  <c:v>30308</c:v>
                </c:pt>
                <c:pt idx="2">
                  <c:v>32691</c:v>
                </c:pt>
                <c:pt idx="3">
                  <c:v>31460</c:v>
                </c:pt>
                <c:pt idx="4">
                  <c:v>30948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23873</c:v>
                </c:pt>
                <c:pt idx="1">
                  <c:v>27729</c:v>
                </c:pt>
                <c:pt idx="2">
                  <c:v>30378</c:v>
                </c:pt>
                <c:pt idx="3">
                  <c:v>31043</c:v>
                </c:pt>
                <c:pt idx="4">
                  <c:v>30518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2928</c:v>
                </c:pt>
                <c:pt idx="1">
                  <c:v>3517</c:v>
                </c:pt>
                <c:pt idx="2">
                  <c:v>3699</c:v>
                </c:pt>
                <c:pt idx="3">
                  <c:v>3320</c:v>
                </c:pt>
                <c:pt idx="4">
                  <c:v>3338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2423</c:v>
                </c:pt>
                <c:pt idx="1">
                  <c:v>22998</c:v>
                </c:pt>
                <c:pt idx="2">
                  <c:v>25332</c:v>
                </c:pt>
                <c:pt idx="3">
                  <c:v>25756</c:v>
                </c:pt>
                <c:pt idx="4">
                  <c:v>26159</c:v>
                </c:pt>
              </c:numCache>
            </c:numRef>
          </c:val>
        </c:ser>
        <c:gapWidth val="80"/>
        <c:overlap val="0"/>
        <c:axId val="53391497"/>
        <c:axId val="67193795"/>
      </c:barChart>
      <c:catAx>
        <c:axId val="533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795"/>
        <c:crossesAt val="0"/>
        <c:auto val="1"/>
        <c:lblAlgn val="ctr"/>
        <c:lblOffset val="100"/>
        <c:noMultiLvlLbl val="0"/>
      </c:catAx>
      <c:valAx>
        <c:axId val="6719379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733383121733"/>
          <c:y val="0.916950931514038"/>
          <c:w val="0.45317401045556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5344684385382"/>
          <c:w val="0.605678938739007"/>
          <c:h val="0.7929817275747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3783160322953</c:v>
                </c:pt>
                <c:pt idx="1">
                  <c:v>16.2687427912341</c:v>
                </c:pt>
                <c:pt idx="2">
                  <c:v>13.9734717416378</c:v>
                </c:pt>
                <c:pt idx="3">
                  <c:v>10.916955017301</c:v>
                </c:pt>
                <c:pt idx="4">
                  <c:v>4.44636678200692</c:v>
                </c:pt>
                <c:pt idx="5">
                  <c:v>3.50057670126874</c:v>
                </c:pt>
                <c:pt idx="6">
                  <c:v>2.2318339100346</c:v>
                </c:pt>
                <c:pt idx="7">
                  <c:v>32.2837370242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75935828877"/>
          <c:w val="0.981777445855116"/>
          <c:h val="0.94754265342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1.17101937658</c:v>
                </c:pt>
                <c:pt idx="1">
                  <c:v>127.479338842975</c:v>
                </c:pt>
                <c:pt idx="2">
                  <c:v>125.199804273365</c:v>
                </c:pt>
                <c:pt idx="3">
                  <c:v>122.497055359246</c:v>
                </c:pt>
                <c:pt idx="4">
                  <c:v>116.911130284728</c:v>
                </c:pt>
                <c:pt idx="5">
                  <c:v>109.182660489742</c:v>
                </c:pt>
                <c:pt idx="6">
                  <c:v>108.956075299487</c:v>
                </c:pt>
                <c:pt idx="7">
                  <c:v>107.025316455696</c:v>
                </c:pt>
                <c:pt idx="8">
                  <c:v>105.32319391635</c:v>
                </c:pt>
                <c:pt idx="9">
                  <c:v>103.853014627185</c:v>
                </c:pt>
                <c:pt idx="10">
                  <c:v>103.296703296703</c:v>
                </c:pt>
                <c:pt idx="11">
                  <c:v>102.930832356389</c:v>
                </c:pt>
                <c:pt idx="12">
                  <c:v>97.4468085106383</c:v>
                </c:pt>
                <c:pt idx="13">
                  <c:v>96.4683696211212</c:v>
                </c:pt>
                <c:pt idx="14">
                  <c:v>95.7696827262045</c:v>
                </c:pt>
                <c:pt idx="15">
                  <c:v>94.475138121547</c:v>
                </c:pt>
                <c:pt idx="16">
                  <c:v>93.6425221469515</c:v>
                </c:pt>
                <c:pt idx="17">
                  <c:v>93.5800604229607</c:v>
                </c:pt>
                <c:pt idx="18">
                  <c:v>90.3795565576851</c:v>
                </c:pt>
                <c:pt idx="19">
                  <c:v>84.2105263157895</c:v>
                </c:pt>
                <c:pt idx="20">
                  <c:v>74.7430249632893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7.066115702479</c:v>
                </c:pt>
                <c:pt idx="2">
                  <c:v>129.023746701847</c:v>
                </c:pt>
                <c:pt idx="3">
                  <c:v>126.533742331288</c:v>
                </c:pt>
                <c:pt idx="4">
                  <c:v>120.187393526405</c:v>
                </c:pt>
                <c:pt idx="5">
                  <c:v>118.184807629069</c:v>
                </c:pt>
                <c:pt idx="6">
                  <c:v>109.503324208056</c:v>
                </c:pt>
                <c:pt idx="7">
                  <c:v>120.972037283622</c:v>
                </c:pt>
                <c:pt idx="8">
                  <c:v>117.518248175182</c:v>
                </c:pt>
                <c:pt idx="9">
                  <c:v>103.184257602862</c:v>
                </c:pt>
                <c:pt idx="10">
                  <c:v>72.5274725274725</c:v>
                </c:pt>
                <c:pt idx="11">
                  <c:v>107.019704433498</c:v>
                </c:pt>
                <c:pt idx="12">
                  <c:v>96.8085106382979</c:v>
                </c:pt>
                <c:pt idx="13">
                  <c:v>100.607492406345</c:v>
                </c:pt>
                <c:pt idx="14">
                  <c:v>97.874251497006</c:v>
                </c:pt>
                <c:pt idx="15">
                  <c:v>74.4444444444444</c:v>
                </c:pt>
                <c:pt idx="16">
                  <c:v>93.8055410350235</c:v>
                </c:pt>
                <c:pt idx="17">
                  <c:v>106.849315068493</c:v>
                </c:pt>
                <c:pt idx="18">
                  <c:v>90.0450788880541</c:v>
                </c:pt>
                <c:pt idx="19">
                  <c:v>53.3492822966507</c:v>
                </c:pt>
                <c:pt idx="20">
                  <c:v>66.2941600576784</c:v>
                </c:pt>
              </c:numCache>
            </c:numRef>
          </c:val>
        </c:ser>
        <c:gapWidth val="60"/>
        <c:overlap val="0"/>
        <c:axId val="9369334"/>
        <c:axId val="83737888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5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05.186320374254</c:v>
                </c:pt>
                <c:pt idx="1">
                  <c:v>105.186320374254</c:v>
                </c:pt>
                <c:pt idx="2">
                  <c:v>105.186320374254</c:v>
                </c:pt>
                <c:pt idx="3">
                  <c:v>105.186320374254</c:v>
                </c:pt>
                <c:pt idx="4">
                  <c:v>105.186320374254</c:v>
                </c:pt>
                <c:pt idx="5">
                  <c:v>105.186320374254</c:v>
                </c:pt>
                <c:pt idx="6">
                  <c:v>105.186320374254</c:v>
                </c:pt>
                <c:pt idx="7">
                  <c:v>105.186320374254</c:v>
                </c:pt>
                <c:pt idx="8">
                  <c:v>105.186320374254</c:v>
                </c:pt>
                <c:pt idx="9">
                  <c:v>105.186320374254</c:v>
                </c:pt>
                <c:pt idx="10">
                  <c:v>105.186320374254</c:v>
                </c:pt>
                <c:pt idx="11">
                  <c:v>105.186320374254</c:v>
                </c:pt>
                <c:pt idx="12">
                  <c:v>105.186320374254</c:v>
                </c:pt>
                <c:pt idx="13">
                  <c:v>105.186320374254</c:v>
                </c:pt>
                <c:pt idx="14">
                  <c:v>105.186320374254</c:v>
                </c:pt>
                <c:pt idx="15">
                  <c:v>105.186320374254</c:v>
                </c:pt>
                <c:pt idx="16">
                  <c:v>105.186320374254</c:v>
                </c:pt>
                <c:pt idx="17">
                  <c:v>105.186320374254</c:v>
                </c:pt>
                <c:pt idx="18">
                  <c:v>105.186320374254</c:v>
                </c:pt>
                <c:pt idx="19">
                  <c:v>105.186320374254</c:v>
                </c:pt>
                <c:pt idx="20">
                  <c:v>105.1863203742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Friuli-V. Giulia</c:v>
                </c:pt>
                <c:pt idx="2">
                  <c:v>Lombardia</c:v>
                </c:pt>
                <c:pt idx="3">
                  <c:v>Veneto</c:v>
                </c:pt>
                <c:pt idx="4">
                  <c:v>Liguria</c:v>
                </c:pt>
                <c:pt idx="5">
                  <c:v>Campania</c:v>
                </c:pt>
                <c:pt idx="6">
                  <c:v>Lazio</c:v>
                </c:pt>
                <c:pt idx="7">
                  <c:v>Abruzzo</c:v>
                </c:pt>
                <c:pt idx="8">
                  <c:v>Molise</c:v>
                </c:pt>
                <c:pt idx="9">
                  <c:v>Emilia-Romagna</c:v>
                </c:pt>
                <c:pt idx="10">
                  <c:v>Bolzano/Bozen  </c:v>
                </c:pt>
                <c:pt idx="11">
                  <c:v>Marche</c:v>
                </c:pt>
                <c:pt idx="12">
                  <c:v>Basilicata</c:v>
                </c:pt>
                <c:pt idx="13">
                  <c:v>Sicilia</c:v>
                </c:pt>
                <c:pt idx="14">
                  <c:v>Toscana</c:v>
                </c:pt>
                <c:pt idx="15">
                  <c:v>V. d'Aosta/V. d'Aoste</c:v>
                </c:pt>
                <c:pt idx="16">
                  <c:v>Piemonte</c:v>
                </c:pt>
                <c:pt idx="17">
                  <c:v>Umbria</c:v>
                </c:pt>
                <c:pt idx="18">
                  <c:v>Calabria</c:v>
                </c:pt>
                <c:pt idx="19">
                  <c:v>Trento</c:v>
                </c:pt>
                <c:pt idx="20">
                  <c:v>Sardegna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334"/>
        <c:axId val="83737888"/>
      </c:lineChart>
      <c:catAx>
        <c:axId val="93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88"/>
        <c:crossesAt val="0"/>
        <c:auto val="1"/>
        <c:lblAlgn val="ctr"/>
        <c:lblOffset val="100"/>
        <c:noMultiLvlLbl val="0"/>
      </c:catAx>
      <c:valAx>
        <c:axId val="83737888"/>
        <c:scaling>
          <c:orientation val="minMax"/>
          <c:max val="14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715459297984"/>
          <c:y val="0.914820473644003"/>
          <c:w val="0.605974607916356"/>
          <c:h val="0.058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B$9:$B$29</c:f>
              <c:numCache>
                <c:formatCode>General</c:formatCode>
                <c:ptCount val="21"/>
                <c:pt idx="0">
                  <c:v>50</c:v>
                </c:pt>
                <c:pt idx="1">
                  <c:v>45.7</c:v>
                </c:pt>
                <c:pt idx="2">
                  <c:v>45.5</c:v>
                </c:pt>
                <c:pt idx="3">
                  <c:v>44.3</c:v>
                </c:pt>
                <c:pt idx="4">
                  <c:v>43.5</c:v>
                </c:pt>
                <c:pt idx="5">
                  <c:v>41.2</c:v>
                </c:pt>
                <c:pt idx="6">
                  <c:v>40.2</c:v>
                </c:pt>
                <c:pt idx="7">
                  <c:v>36.5</c:v>
                </c:pt>
                <c:pt idx="8">
                  <c:v>36.2</c:v>
                </c:pt>
                <c:pt idx="9">
                  <c:v>35.3</c:v>
                </c:pt>
                <c:pt idx="10">
                  <c:v>32.7</c:v>
                </c:pt>
                <c:pt idx="11">
                  <c:v>31.3</c:v>
                </c:pt>
                <c:pt idx="12">
                  <c:v>30.7</c:v>
                </c:pt>
                <c:pt idx="13">
                  <c:v>28.6</c:v>
                </c:pt>
                <c:pt idx="14">
                  <c:v>27.1</c:v>
                </c:pt>
                <c:pt idx="15">
                  <c:v>25.1</c:v>
                </c:pt>
                <c:pt idx="16">
                  <c:v>17.6</c:v>
                </c:pt>
                <c:pt idx="17">
                  <c:v>17</c:v>
                </c:pt>
                <c:pt idx="18">
                  <c:v>16.4</c:v>
                </c:pt>
                <c:pt idx="19">
                  <c:v>15.6</c:v>
                </c:pt>
                <c:pt idx="20">
                  <c:v>15.6</c:v>
                </c:pt>
              </c:numCache>
            </c:numRef>
          </c:val>
        </c:ser>
        <c:gapWidth val="72"/>
        <c:overlap val="0"/>
        <c:axId val="74592041"/>
        <c:axId val="31331305"/>
      </c:barChart>
      <c:lineChart>
        <c:grouping val="standard"/>
        <c:varyColors val="0"/>
        <c:ser>
          <c:idx val="1"/>
          <c:order val="1"/>
          <c:tx>
            <c:strRef>
              <c:f>'6.6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6 dati'!$C$9:$C$29</c:f>
              <c:numCache>
                <c:formatCode>General</c:formatCode>
                <c:ptCount val="21"/>
                <c:pt idx="0">
                  <c:v>38.9</c:v>
                </c:pt>
                <c:pt idx="1">
                  <c:v>38.9</c:v>
                </c:pt>
                <c:pt idx="2">
                  <c:v>38.9</c:v>
                </c:pt>
                <c:pt idx="3">
                  <c:v>38.9</c:v>
                </c:pt>
                <c:pt idx="4">
                  <c:v>38.9</c:v>
                </c:pt>
                <c:pt idx="5">
                  <c:v>38.9</c:v>
                </c:pt>
                <c:pt idx="6">
                  <c:v>38.9</c:v>
                </c:pt>
                <c:pt idx="7">
                  <c:v>38.9</c:v>
                </c:pt>
                <c:pt idx="8">
                  <c:v>38.9</c:v>
                </c:pt>
                <c:pt idx="9">
                  <c:v>38.9</c:v>
                </c:pt>
                <c:pt idx="10">
                  <c:v>38.9</c:v>
                </c:pt>
                <c:pt idx="11">
                  <c:v>38.9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2041"/>
        <c:axId val="31331305"/>
      </c:lineChart>
      <c:catAx>
        <c:axId val="745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05"/>
        <c:crossesAt val="0"/>
        <c:auto val="1"/>
        <c:lblAlgn val="ctr"/>
        <c:lblOffset val="100"/>
        <c:noMultiLvlLbl val="0"/>
      </c:catAx>
      <c:valAx>
        <c:axId val="313313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</xdr:row>
      <xdr:rowOff>38160</xdr:rowOff>
    </xdr:from>
    <xdr:to>
      <xdr:col>7</xdr:col>
      <xdr:colOff>121320</xdr:colOff>
      <xdr:row>23</xdr:row>
      <xdr:rowOff>97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70560" y="981000"/>
          <a:ext cx="455796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5" name="Grafico 1"/>
        <xdr:cNvGraphicFramePr/>
      </xdr:nvGraphicFramePr>
      <xdr:xfrm>
        <a:off x="10080" y="103824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81993259508907</cdr:y>
    </cdr:from>
    <cdr:to>
      <cdr:x>0.936232317940274</cdr:x>
      <cdr:y>0.241213288396726</cdr:y>
    </cdr:to>
    <cdr:sp>
      <cdr:nvSpPr>
        <cdr:cNvPr id="16" name="CasellaDiTesto 1"/>
        <cdr:cNvSpPr/>
      </cdr:nvSpPr>
      <cdr:spPr>
        <a:xfrm>
          <a:off x="4015080" y="544320"/>
          <a:ext cx="488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3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6" name="Grafico 1"/>
        <xdr:cNvGraphicFramePr/>
      </xdr:nvGraphicFramePr>
      <xdr:xfrm>
        <a:off x="29880" y="1056960"/>
        <a:ext cx="4820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360</xdr:rowOff>
    </xdr:to>
    <xdr:graphicFrame>
      <xdr:nvGraphicFramePr>
        <xdr:cNvPr id="9" name="Grafico 1"/>
        <xdr:cNvGraphicFramePr/>
      </xdr:nvGraphicFramePr>
      <xdr:xfrm>
        <a:off x="100440" y="106668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13720</xdr:colOff>
      <xdr:row>29</xdr:row>
      <xdr:rowOff>66600</xdr:rowOff>
    </xdr:to>
    <xdr:graphicFrame>
      <xdr:nvGraphicFramePr>
        <xdr:cNvPr id="12" name="Grafico 1"/>
        <xdr:cNvGraphicFramePr/>
      </xdr:nvGraphicFramePr>
      <xdr:xfrm>
        <a:off x="20520" y="1038600"/>
        <a:ext cx="4820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5" customFormat="false" ht="6" hidden="false" customHeight="true" outlineLevel="0" collapsed="false"/>
    <row r="26" s="4" customFormat="true" ht="9.95" hidden="false" customHeight="true" outlineLevel="0" collapsed="false">
      <c r="A26" s="10" t="s">
        <v>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1" width="9.14"/>
    <col collapsed="false" customWidth="false" hidden="false" outlineLevel="0" max="257" min="6" style="84" width="9.14"/>
  </cols>
  <sheetData>
    <row r="1" s="85" customFormat="true" ht="12.75" hidden="false" customHeight="true" outlineLevel="0" collapsed="false">
      <c r="D1" s="102"/>
      <c r="E1" s="102"/>
    </row>
    <row r="2" s="85" customFormat="true" ht="12.75" hidden="false" customHeight="true" outlineLevel="0" collapsed="false">
      <c r="D2" s="102"/>
      <c r="E2" s="102"/>
    </row>
    <row r="3" s="87" customFormat="true" ht="12.75" hidden="false" customHeight="true" outlineLevel="0" collapsed="false">
      <c r="A3" s="86"/>
      <c r="B3" s="86"/>
      <c r="D3" s="103"/>
      <c r="E3" s="103"/>
    </row>
    <row r="4" s="89" customFormat="true" ht="12" hidden="false" customHeight="true" outlineLevel="0" collapsed="false">
      <c r="A4" s="88" t="s">
        <v>78</v>
      </c>
      <c r="B4" s="88"/>
      <c r="D4" s="104"/>
      <c r="E4" s="104"/>
    </row>
    <row r="5" s="89" customFormat="true" ht="24.95" hidden="false" customHeight="true" outlineLevel="0" collapsed="false">
      <c r="A5" s="90" t="s">
        <v>74</v>
      </c>
      <c r="B5" s="90"/>
      <c r="C5" s="90"/>
      <c r="D5" s="105"/>
      <c r="E5" s="105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9</v>
      </c>
      <c r="B6" s="92"/>
      <c r="D6" s="104"/>
      <c r="E6" s="104"/>
    </row>
    <row r="7" s="85" customFormat="true" ht="6" hidden="false" customHeight="true" outlineLevel="0" collapsed="false">
      <c r="A7" s="93"/>
      <c r="B7" s="93"/>
      <c r="C7" s="94"/>
      <c r="D7" s="106"/>
      <c r="E7" s="106"/>
      <c r="F7" s="106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0" customFormat="true" ht="24.95" hidden="false" customHeight="true" outlineLevel="0" collapsed="false">
      <c r="A8" s="107" t="s">
        <v>5</v>
      </c>
      <c r="B8" s="108" t="s">
        <v>53</v>
      </c>
      <c r="C8" s="108" t="s">
        <v>52</v>
      </c>
      <c r="D8" s="109" t="s">
        <v>80</v>
      </c>
      <c r="E8" s="109" t="s">
        <v>81</v>
      </c>
    </row>
    <row r="9" s="110" customFormat="true" ht="9.95" hidden="false" customHeight="true" outlineLevel="0" collapsed="false">
      <c r="A9" s="111" t="s">
        <v>24</v>
      </c>
      <c r="B9" s="112" t="n">
        <v>131.17101937658</v>
      </c>
      <c r="C9" s="112" t="n">
        <v>137.989061842659</v>
      </c>
      <c r="D9" s="113" t="n">
        <v>105.186320374254</v>
      </c>
      <c r="E9" s="113" t="n">
        <v>108.034652966657</v>
      </c>
    </row>
    <row r="10" s="110" customFormat="true" ht="9.95" hidden="false" customHeight="true" outlineLevel="0" collapsed="false">
      <c r="A10" s="114" t="s">
        <v>82</v>
      </c>
      <c r="B10" s="112" t="n">
        <v>127.479338842975</v>
      </c>
      <c r="C10" s="112" t="n">
        <v>127.066115702479</v>
      </c>
      <c r="D10" s="113" t="n">
        <v>105.186320374254</v>
      </c>
      <c r="E10" s="113" t="n">
        <v>108.034652966657</v>
      </c>
    </row>
    <row r="11" s="110" customFormat="true" ht="9.95" hidden="false" customHeight="true" outlineLevel="0" collapsed="false">
      <c r="A11" s="115" t="s">
        <v>11</v>
      </c>
      <c r="B11" s="112" t="n">
        <v>125.199804273365</v>
      </c>
      <c r="C11" s="112" t="n">
        <v>129.023746701847</v>
      </c>
      <c r="D11" s="113" t="n">
        <v>105.186320374254</v>
      </c>
      <c r="E11" s="113" t="n">
        <v>108.034652966657</v>
      </c>
    </row>
    <row r="12" s="110" customFormat="true" ht="9.95" hidden="false" customHeight="true" outlineLevel="0" collapsed="false">
      <c r="A12" s="116" t="s">
        <v>14</v>
      </c>
      <c r="B12" s="112" t="n">
        <v>122.497055359246</v>
      </c>
      <c r="C12" s="112" t="n">
        <v>126.533742331288</v>
      </c>
      <c r="D12" s="113" t="n">
        <v>105.186320374254</v>
      </c>
      <c r="E12" s="113" t="n">
        <v>108.034652966657</v>
      </c>
    </row>
    <row r="13" s="110" customFormat="true" ht="9.95" hidden="false" customHeight="true" outlineLevel="0" collapsed="false">
      <c r="A13" s="116" t="s">
        <v>10</v>
      </c>
      <c r="B13" s="112" t="n">
        <v>116.911130284728</v>
      </c>
      <c r="C13" s="112" t="n">
        <v>120.187393526405</v>
      </c>
      <c r="D13" s="113" t="n">
        <v>105.186320374254</v>
      </c>
      <c r="E13" s="113" t="n">
        <v>108.034652966657</v>
      </c>
    </row>
    <row r="14" s="110" customFormat="true" ht="9.95" hidden="false" customHeight="true" outlineLevel="0" collapsed="false">
      <c r="A14" s="111" t="s">
        <v>23</v>
      </c>
      <c r="B14" s="112" t="n">
        <v>109.182660489742</v>
      </c>
      <c r="C14" s="112" t="n">
        <v>118.184807629069</v>
      </c>
      <c r="D14" s="113" t="n">
        <v>105.186320374254</v>
      </c>
      <c r="E14" s="113" t="n">
        <v>108.034652966657</v>
      </c>
    </row>
    <row r="15" s="110" customFormat="true" ht="9.95" hidden="false" customHeight="true" outlineLevel="0" collapsed="false">
      <c r="A15" s="111" t="s">
        <v>20</v>
      </c>
      <c r="B15" s="112" t="n">
        <v>108.956075299487</v>
      </c>
      <c r="C15" s="112" t="n">
        <v>109.503324208056</v>
      </c>
      <c r="D15" s="113" t="n">
        <v>105.186320374254</v>
      </c>
      <c r="E15" s="113" t="n">
        <v>108.034652966657</v>
      </c>
    </row>
    <row r="16" s="110" customFormat="true" ht="9.95" hidden="false" customHeight="true" outlineLevel="0" collapsed="false">
      <c r="A16" s="111" t="s">
        <v>21</v>
      </c>
      <c r="B16" s="112" t="n">
        <v>107.025316455696</v>
      </c>
      <c r="C16" s="112" t="n">
        <v>120.972037283622</v>
      </c>
      <c r="D16" s="113" t="n">
        <v>105.186320374254</v>
      </c>
      <c r="E16" s="113" t="n">
        <v>108.034652966657</v>
      </c>
    </row>
    <row r="17" s="110" customFormat="true" ht="9.95" hidden="false" customHeight="true" outlineLevel="0" collapsed="false">
      <c r="A17" s="111" t="s">
        <v>22</v>
      </c>
      <c r="B17" s="112" t="n">
        <v>105.32319391635</v>
      </c>
      <c r="C17" s="112" t="n">
        <v>117.518248175182</v>
      </c>
      <c r="D17" s="113" t="n">
        <v>105.186320374254</v>
      </c>
      <c r="E17" s="113" t="n">
        <v>108.034652966657</v>
      </c>
    </row>
    <row r="18" s="110" customFormat="true" ht="9.95" hidden="false" customHeight="true" outlineLevel="0" collapsed="false">
      <c r="A18" s="111" t="s">
        <v>16</v>
      </c>
      <c r="B18" s="112" t="n">
        <v>103.853014627185</v>
      </c>
      <c r="C18" s="112" t="n">
        <v>103.184257602862</v>
      </c>
      <c r="D18" s="113" t="n">
        <v>105.186320374254</v>
      </c>
      <c r="E18" s="113" t="n">
        <v>108.034652966657</v>
      </c>
    </row>
    <row r="19" s="110" customFormat="true" ht="9.95" hidden="false" customHeight="true" outlineLevel="0" collapsed="false">
      <c r="A19" s="111" t="s">
        <v>83</v>
      </c>
      <c r="B19" s="112" t="n">
        <v>103.296703296703</v>
      </c>
      <c r="C19" s="112" t="n">
        <v>72.5274725274725</v>
      </c>
      <c r="D19" s="113" t="n">
        <v>105.186320374254</v>
      </c>
      <c r="E19" s="113" t="n">
        <v>108.034652966657</v>
      </c>
    </row>
    <row r="20" s="110" customFormat="true" ht="9.95" hidden="false" customHeight="true" outlineLevel="0" collapsed="false">
      <c r="A20" s="111" t="s">
        <v>19</v>
      </c>
      <c r="B20" s="112" t="n">
        <v>102.930832356389</v>
      </c>
      <c r="C20" s="112" t="n">
        <v>107.019704433498</v>
      </c>
      <c r="D20" s="113" t="n">
        <v>105.186320374254</v>
      </c>
      <c r="E20" s="113" t="n">
        <v>108.034652966657</v>
      </c>
    </row>
    <row r="21" s="110" customFormat="true" ht="9.95" hidden="false" customHeight="true" outlineLevel="0" collapsed="false">
      <c r="A21" s="115" t="s">
        <v>25</v>
      </c>
      <c r="B21" s="112" t="n">
        <v>97.4468085106383</v>
      </c>
      <c r="C21" s="112" t="n">
        <v>96.8085106382979</v>
      </c>
      <c r="D21" s="113" t="n">
        <v>105.186320374254</v>
      </c>
      <c r="E21" s="113" t="n">
        <v>108.034652966657</v>
      </c>
    </row>
    <row r="22" s="110" customFormat="true" ht="9.95" hidden="false" customHeight="true" outlineLevel="0" collapsed="false">
      <c r="A22" s="111" t="s">
        <v>27</v>
      </c>
      <c r="B22" s="112" t="n">
        <v>96.4683696211212</v>
      </c>
      <c r="C22" s="112" t="n">
        <v>100.607492406345</v>
      </c>
      <c r="D22" s="113" t="n">
        <v>105.186320374254</v>
      </c>
      <c r="E22" s="113" t="n">
        <v>108.034652966657</v>
      </c>
    </row>
    <row r="23" s="110" customFormat="true" ht="9.95" hidden="false" customHeight="true" outlineLevel="0" collapsed="false">
      <c r="A23" s="111" t="s">
        <v>17</v>
      </c>
      <c r="B23" s="112" t="n">
        <v>95.7696827262045</v>
      </c>
      <c r="C23" s="112" t="n">
        <v>97.874251497006</v>
      </c>
      <c r="D23" s="113" t="n">
        <v>105.186320374254</v>
      </c>
      <c r="E23" s="113" t="n">
        <v>108.034652966657</v>
      </c>
    </row>
    <row r="24" s="110" customFormat="true" ht="9.95" hidden="false" customHeight="true" outlineLevel="0" collapsed="false">
      <c r="A24" s="111" t="s">
        <v>84</v>
      </c>
      <c r="B24" s="112" t="n">
        <v>94.475138121547</v>
      </c>
      <c r="C24" s="112" t="n">
        <v>74.4444444444444</v>
      </c>
      <c r="D24" s="113" t="n">
        <v>105.186320374254</v>
      </c>
      <c r="E24" s="113" t="n">
        <v>108.034652966657</v>
      </c>
    </row>
    <row r="25" s="110" customFormat="true" ht="9.95" hidden="false" customHeight="true" outlineLevel="0" collapsed="false">
      <c r="A25" s="111" t="s">
        <v>8</v>
      </c>
      <c r="B25" s="112" t="n">
        <v>93.6425221469515</v>
      </c>
      <c r="C25" s="112" t="n">
        <v>93.8055410350235</v>
      </c>
      <c r="D25" s="113" t="n">
        <v>105.186320374254</v>
      </c>
      <c r="E25" s="113" t="n">
        <v>108.034652966657</v>
      </c>
    </row>
    <row r="26" s="110" customFormat="true" ht="9.95" hidden="false" customHeight="true" outlineLevel="0" collapsed="false">
      <c r="A26" s="111" t="s">
        <v>18</v>
      </c>
      <c r="B26" s="112" t="n">
        <v>93.5800604229607</v>
      </c>
      <c r="C26" s="112" t="n">
        <v>106.849315068493</v>
      </c>
      <c r="D26" s="113" t="n">
        <v>105.186320374254</v>
      </c>
      <c r="E26" s="113" t="n">
        <v>108.034652966657</v>
      </c>
    </row>
    <row r="27" s="110" customFormat="true" ht="9.95" hidden="false" customHeight="true" outlineLevel="0" collapsed="false">
      <c r="A27" s="111" t="s">
        <v>26</v>
      </c>
      <c r="B27" s="112" t="n">
        <v>90.3795565576851</v>
      </c>
      <c r="C27" s="112" t="n">
        <v>90.0450788880541</v>
      </c>
      <c r="D27" s="113" t="n">
        <v>105.186320374254</v>
      </c>
      <c r="E27" s="113" t="n">
        <v>108.034652966657</v>
      </c>
    </row>
    <row r="28" s="110" customFormat="true" ht="9.95" hidden="false" customHeight="true" outlineLevel="0" collapsed="false">
      <c r="A28" s="111" t="s">
        <v>13</v>
      </c>
      <c r="B28" s="112" t="n">
        <v>84.2105263157895</v>
      </c>
      <c r="C28" s="112" t="n">
        <v>53.3492822966507</v>
      </c>
      <c r="D28" s="113" t="n">
        <v>105.186320374254</v>
      </c>
      <c r="E28" s="113" t="n">
        <v>108.034652966657</v>
      </c>
    </row>
    <row r="29" s="110" customFormat="true" ht="9.95" hidden="false" customHeight="true" outlineLevel="0" collapsed="false">
      <c r="A29" s="111" t="s">
        <v>28</v>
      </c>
      <c r="B29" s="112" t="n">
        <v>74.7430249632893</v>
      </c>
      <c r="C29" s="112" t="n">
        <v>66.2941600576784</v>
      </c>
      <c r="D29" s="113" t="n">
        <v>105.186320374254</v>
      </c>
      <c r="E29" s="113" t="n">
        <v>108.034652966657</v>
      </c>
    </row>
    <row r="30" s="119" customFormat="true" ht="9.95" hidden="false" customHeight="true" outlineLevel="0" collapsed="false">
      <c r="A30" s="117" t="s">
        <v>85</v>
      </c>
      <c r="B30" s="118" t="n">
        <v>105.186320374254</v>
      </c>
      <c r="C30" s="118" t="n">
        <v>108.034652966657</v>
      </c>
      <c r="D30" s="113" t="n">
        <v>105.186320374254</v>
      </c>
      <c r="E30" s="113" t="n">
        <v>108.034652966657</v>
      </c>
    </row>
    <row r="31" customFormat="false" ht="3" hidden="false" customHeight="true" outlineLevel="0" collapsed="false">
      <c r="A31" s="120"/>
      <c r="B31" s="120"/>
      <c r="C31" s="120"/>
      <c r="F31" s="101"/>
    </row>
    <row r="32" customFormat="false" ht="3" hidden="false" customHeight="true" outlineLevel="0" collapsed="false">
      <c r="F32" s="101"/>
    </row>
    <row r="33" s="99" customFormat="true" ht="9.95" hidden="false" customHeight="true" outlineLevel="0" collapsed="false">
      <c r="A33" s="57" t="s">
        <v>76</v>
      </c>
      <c r="B33" s="57"/>
      <c r="C33" s="98"/>
      <c r="E33" s="121"/>
      <c r="F33" s="121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7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2" customFormat="true" ht="9.95" hidden="false" customHeight="true" outlineLevel="0" collapsed="false">
      <c r="B35" s="123"/>
      <c r="D35" s="124"/>
      <c r="E35" s="12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8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12" hidden="false" customHeight="true" outlineLevel="0" collapsed="false">
      <c r="A5" s="128" t="s">
        <v>87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35" customFormat="false" ht="3" hidden="false" customHeight="true" outlineLevel="0" collapsed="false"/>
    <row r="36" s="134" customFormat="true" ht="9.95" hidden="false" customHeight="true" outlineLevel="0" collapsed="false">
      <c r="A36" s="133" t="s">
        <v>89</v>
      </c>
    </row>
    <row r="37" s="134" customFormat="true" ht="9.95" hidden="false" customHeight="true" outlineLevel="0" collapsed="false">
      <c r="A37" s="133" t="s">
        <v>90</v>
      </c>
    </row>
    <row r="38" s="134" customFormat="true" ht="9.95" hidden="false" customHeight="true" outlineLevel="0" collapsed="false"/>
    <row r="39" s="134" customFormat="true" ht="9.95" hidden="false" customHeight="true" outlineLevel="0" collapsed="false"/>
    <row r="40" s="134" customFormat="true" ht="9.95" hidden="false" customHeight="true" outlineLevel="0" collapsed="false"/>
    <row r="41" s="134" customFormat="true" ht="9.95" hidden="false" customHeight="true" outlineLevel="0" collapsed="false"/>
    <row r="42" s="134" customFormat="true" ht="9.95" hidden="false" customHeight="true" outlineLevel="0" collapsed="false"/>
    <row r="43" s="134" customFormat="true" ht="9.95" hidden="false" customHeight="true" outlineLevel="0" collapsed="false"/>
    <row r="44" s="134" customFormat="true" ht="9.95" hidden="false" customHeight="true" outlineLevel="0" collapsed="false"/>
    <row r="45" s="134" customFormat="true" ht="9.95" hidden="false" customHeight="true" outlineLevel="0" collapsed="false"/>
    <row r="46" s="134" customFormat="true" ht="9.95" hidden="false" customHeight="true" outlineLevel="0" collapsed="false"/>
    <row r="47" s="134" customFormat="true" ht="9.95" hidden="false" customHeight="true" outlineLevel="0" collapsed="false"/>
    <row r="48" s="134" customFormat="true" ht="9.95" hidden="false" customHeight="true" outlineLevel="0" collapsed="false"/>
    <row r="49" s="134" customFormat="true" ht="9.95" hidden="false" customHeight="true" outlineLevel="0" collapsed="false"/>
    <row r="50" s="134" customFormat="true" ht="9.95" hidden="false" customHeight="true" outlineLevel="0" collapsed="false"/>
    <row r="51" s="134" customFormat="true" ht="9.95" hidden="false" customHeight="true" outlineLevel="0" collapsed="false"/>
    <row r="52" s="134" customFormat="true" ht="9.95" hidden="false" customHeight="true" outlineLevel="0" collapsed="false"/>
    <row r="53" s="134" customFormat="true" ht="9.95" hidden="false" customHeight="true" outlineLevel="0" collapsed="false"/>
    <row r="54" s="134" customFormat="true" ht="9.95" hidden="false" customHeight="true" outlineLevel="0" collapsed="false"/>
    <row r="55" s="134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9" zeroHeight="false" outlineLevelRow="0" outlineLevelCol="0"/>
  <cols>
    <col collapsed="false" customWidth="true" hidden="false" outlineLevel="0" max="1" min="1" style="125" width="29.28"/>
    <col collapsed="false" customWidth="true" hidden="false" outlineLevel="0" max="2" min="2" style="125" width="28.99"/>
    <col collapsed="false" customWidth="false" hidden="false" outlineLevel="0" max="257" min="3" style="125" width="9.14"/>
  </cols>
  <sheetData>
    <row r="1" s="126" customFormat="true" ht="12.75" hidden="false" customHeight="true" outlineLevel="0" collapsed="false"/>
    <row r="2" s="126" customFormat="true" ht="12.75" hidden="false" customHeight="true" outlineLevel="0" collapsed="false"/>
    <row r="3" customFormat="false" ht="12.75" hidden="false" customHeight="true" outlineLevel="0" collapsed="false">
      <c r="A3" s="127"/>
    </row>
    <row r="4" s="130" customFormat="true" ht="12" hidden="false" customHeight="true" outlineLevel="0" collapsed="false">
      <c r="A4" s="128" t="s">
        <v>9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30" customFormat="true" ht="24.95" hidden="false" customHeight="true" outlineLevel="0" collapsed="false">
      <c r="A5" s="135" t="s">
        <v>87</v>
      </c>
      <c r="B5" s="135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customFormat="false" ht="12" hidden="false" customHeight="true" outlineLevel="0" collapsed="false">
      <c r="A6" s="131" t="s">
        <v>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6" hidden="false" customHeight="true" outlineLevel="0" collapsed="false"/>
    <row r="8" customFormat="false" ht="20.1" hidden="false" customHeight="true" outlineLevel="0" collapsed="false">
      <c r="A8" s="136" t="s">
        <v>5</v>
      </c>
      <c r="B8" s="137" t="s">
        <v>92</v>
      </c>
      <c r="C8" s="138" t="s">
        <v>85</v>
      </c>
    </row>
    <row r="9" customFormat="false" ht="9.95" hidden="false" customHeight="true" outlineLevel="0" collapsed="false">
      <c r="A9" s="139" t="s">
        <v>20</v>
      </c>
      <c r="B9" s="140" t="n">
        <v>50</v>
      </c>
      <c r="C9" s="141" t="n">
        <v>38.9</v>
      </c>
    </row>
    <row r="10" customFormat="false" ht="9.95" hidden="false" customHeight="true" outlineLevel="0" collapsed="false">
      <c r="A10" s="139" t="s">
        <v>14</v>
      </c>
      <c r="B10" s="140" t="n">
        <v>45.7</v>
      </c>
      <c r="C10" s="141" t="n">
        <v>38.9</v>
      </c>
    </row>
    <row r="11" customFormat="false" ht="9.95" hidden="false" customHeight="true" outlineLevel="0" collapsed="false">
      <c r="A11" s="139" t="s">
        <v>16</v>
      </c>
      <c r="B11" s="140" t="n">
        <v>45.5</v>
      </c>
      <c r="C11" s="141" t="n">
        <v>38.9</v>
      </c>
    </row>
    <row r="12" customFormat="false" ht="9.95" hidden="false" customHeight="true" outlineLevel="0" collapsed="false">
      <c r="A12" s="139" t="s">
        <v>11</v>
      </c>
      <c r="B12" s="140" t="n">
        <v>44.3</v>
      </c>
      <c r="C12" s="141" t="n">
        <v>38.9</v>
      </c>
    </row>
    <row r="13" customFormat="false" ht="9.95" hidden="false" customHeight="true" outlineLevel="0" collapsed="false">
      <c r="A13" s="139" t="s">
        <v>23</v>
      </c>
      <c r="B13" s="140" t="n">
        <v>43.5</v>
      </c>
      <c r="C13" s="141" t="n">
        <v>38.9</v>
      </c>
    </row>
    <row r="14" customFormat="false" ht="9.95" hidden="false" customHeight="true" outlineLevel="0" collapsed="false">
      <c r="A14" s="139" t="s">
        <v>18</v>
      </c>
      <c r="B14" s="140" t="n">
        <v>41.2</v>
      </c>
      <c r="C14" s="141" t="n">
        <v>38.9</v>
      </c>
    </row>
    <row r="15" customFormat="false" ht="9.95" hidden="false" customHeight="true" outlineLevel="0" collapsed="false">
      <c r="A15" s="139" t="s">
        <v>19</v>
      </c>
      <c r="B15" s="140" t="n">
        <v>40.2</v>
      </c>
      <c r="C15" s="141" t="n">
        <v>38.9</v>
      </c>
    </row>
    <row r="16" customFormat="false" ht="9.95" hidden="false" customHeight="true" outlineLevel="0" collapsed="false">
      <c r="A16" s="139" t="s">
        <v>17</v>
      </c>
      <c r="B16" s="140" t="n">
        <v>36.5</v>
      </c>
      <c r="C16" s="141" t="n">
        <v>38.9</v>
      </c>
    </row>
    <row r="17" customFormat="false" ht="9.95" hidden="false" customHeight="true" outlineLevel="0" collapsed="false">
      <c r="A17" s="139" t="s">
        <v>8</v>
      </c>
      <c r="B17" s="140" t="n">
        <v>36.2</v>
      </c>
      <c r="C17" s="141" t="n">
        <v>38.9</v>
      </c>
    </row>
    <row r="18" customFormat="false" ht="9.95" hidden="false" customHeight="true" outlineLevel="0" collapsed="false">
      <c r="A18" s="139" t="s">
        <v>24</v>
      </c>
      <c r="B18" s="140" t="n">
        <v>35.3</v>
      </c>
      <c r="C18" s="141" t="n">
        <v>38.9</v>
      </c>
    </row>
    <row r="19" customFormat="false" ht="9.95" hidden="false" customHeight="true" outlineLevel="0" collapsed="false">
      <c r="A19" s="139" t="s">
        <v>21</v>
      </c>
      <c r="B19" s="140" t="n">
        <v>32.7</v>
      </c>
      <c r="C19" s="141" t="n">
        <v>38.9</v>
      </c>
    </row>
    <row r="20" customFormat="false" ht="9.95" hidden="false" customHeight="true" outlineLevel="0" collapsed="false">
      <c r="A20" s="139" t="s">
        <v>27</v>
      </c>
      <c r="B20" s="140" t="n">
        <v>31.3</v>
      </c>
      <c r="C20" s="141" t="n">
        <v>38.9</v>
      </c>
    </row>
    <row r="21" customFormat="false" ht="9.95" hidden="false" customHeight="true" outlineLevel="0" collapsed="false">
      <c r="A21" s="139" t="s">
        <v>10</v>
      </c>
      <c r="B21" s="140" t="n">
        <v>30.7</v>
      </c>
      <c r="C21" s="141" t="n">
        <v>38.9</v>
      </c>
    </row>
    <row r="22" customFormat="false" ht="9.95" hidden="false" customHeight="true" outlineLevel="0" collapsed="false">
      <c r="A22" s="139" t="s">
        <v>82</v>
      </c>
      <c r="B22" s="140" t="n">
        <v>28.6</v>
      </c>
      <c r="C22" s="141" t="n">
        <v>38.9</v>
      </c>
    </row>
    <row r="23" customFormat="false" ht="9.95" hidden="false" customHeight="true" outlineLevel="0" collapsed="false">
      <c r="A23" s="139" t="s">
        <v>26</v>
      </c>
      <c r="B23" s="140" t="n">
        <v>27.1</v>
      </c>
      <c r="C23" s="141" t="n">
        <v>38.9</v>
      </c>
    </row>
    <row r="24" customFormat="false" ht="9.95" hidden="false" customHeight="true" outlineLevel="0" collapsed="false">
      <c r="A24" s="139" t="s">
        <v>13</v>
      </c>
      <c r="B24" s="140" t="n">
        <v>25.1</v>
      </c>
      <c r="C24" s="141" t="n">
        <v>38.9</v>
      </c>
    </row>
    <row r="25" customFormat="false" ht="9.95" hidden="false" customHeight="true" outlineLevel="0" collapsed="false">
      <c r="A25" s="139" t="s">
        <v>84</v>
      </c>
      <c r="B25" s="140" t="n">
        <v>17.6</v>
      </c>
      <c r="C25" s="141" t="n">
        <v>38.9</v>
      </c>
    </row>
    <row r="26" customFormat="false" ht="9.95" hidden="false" customHeight="true" outlineLevel="0" collapsed="false">
      <c r="A26" s="139" t="s">
        <v>22</v>
      </c>
      <c r="B26" s="140" t="n">
        <v>17</v>
      </c>
      <c r="C26" s="141" t="n">
        <v>38.9</v>
      </c>
    </row>
    <row r="27" customFormat="false" ht="9.95" hidden="false" customHeight="true" outlineLevel="0" collapsed="false">
      <c r="A27" s="139" t="s">
        <v>25</v>
      </c>
      <c r="B27" s="140" t="n">
        <v>16.4</v>
      </c>
      <c r="C27" s="141" t="n">
        <v>38.9</v>
      </c>
    </row>
    <row r="28" customFormat="false" ht="9.95" hidden="false" customHeight="true" outlineLevel="0" collapsed="false">
      <c r="A28" s="139" t="s">
        <v>28</v>
      </c>
      <c r="B28" s="140" t="n">
        <v>15.6</v>
      </c>
      <c r="C28" s="141" t="n">
        <v>38.9</v>
      </c>
    </row>
    <row r="29" customFormat="false" ht="9.95" hidden="false" customHeight="true" outlineLevel="0" collapsed="false">
      <c r="A29" s="139" t="s">
        <v>12</v>
      </c>
      <c r="B29" s="140" t="n">
        <v>15.6</v>
      </c>
      <c r="C29" s="141" t="n">
        <v>38.9</v>
      </c>
    </row>
    <row r="30" customFormat="false" ht="9.95" hidden="false" customHeight="true" outlineLevel="0" collapsed="false">
      <c r="A30" s="139" t="s">
        <v>85</v>
      </c>
      <c r="B30" s="140" t="n">
        <v>38.9</v>
      </c>
      <c r="C30" s="141" t="n">
        <v>38.9</v>
      </c>
    </row>
    <row r="31" customFormat="false" ht="3" hidden="false" customHeight="true" outlineLevel="0" collapsed="false">
      <c r="A31" s="142"/>
      <c r="B31" s="142"/>
    </row>
    <row r="32" customFormat="false" ht="3" hidden="false" customHeight="true" outlineLevel="0" collapsed="false"/>
    <row r="33" s="134" customFormat="true" ht="9.95" hidden="false" customHeight="true" outlineLevel="0" collapsed="false">
      <c r="A33" s="143" t="s">
        <v>93</v>
      </c>
    </row>
    <row r="34" s="134" customFormat="true" ht="9.95" hidden="false" customHeight="true" outlineLevel="0" collapsed="false">
      <c r="A34" s="143" t="s">
        <v>90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3" customFormat="true" ht="9.95" hidden="false" customHeight="true" outlineLevel="0" collapsed="false">
      <c r="A10" s="4" t="s">
        <v>8</v>
      </c>
      <c r="B10" s="19" t="n">
        <v>7.81269025281488</v>
      </c>
      <c r="C10" s="20" t="n">
        <v>77.2</v>
      </c>
      <c r="D10" s="21"/>
      <c r="E10" s="19"/>
      <c r="F10" s="22"/>
      <c r="H10" s="24"/>
    </row>
    <row r="11" s="23" customFormat="true" ht="9.95" hidden="false" customHeight="true" outlineLevel="0" collapsed="false">
      <c r="A11" s="25" t="s">
        <v>9</v>
      </c>
      <c r="B11" s="19" t="n">
        <v>5.31242787342495</v>
      </c>
      <c r="C11" s="20" t="n">
        <v>79.7</v>
      </c>
      <c r="D11" s="21"/>
      <c r="E11" s="19"/>
      <c r="F11" s="22"/>
      <c r="H11" s="24"/>
    </row>
    <row r="12" customFormat="false" ht="9.95" hidden="false" customHeight="true" outlineLevel="0" collapsed="false">
      <c r="A12" s="26" t="s">
        <v>10</v>
      </c>
      <c r="B12" s="19" t="n">
        <v>6.87502456951047</v>
      </c>
      <c r="C12" s="20" t="n">
        <v>69.1</v>
      </c>
      <c r="D12" s="26"/>
      <c r="E12" s="19"/>
      <c r="F12" s="22"/>
      <c r="H12" s="10"/>
    </row>
    <row r="13" customFormat="false" ht="9.95" hidden="false" customHeight="true" outlineLevel="0" collapsed="false">
      <c r="A13" s="26" t="s">
        <v>11</v>
      </c>
      <c r="B13" s="19" t="n">
        <v>11.8379104574872</v>
      </c>
      <c r="C13" s="20" t="n">
        <v>67.7</v>
      </c>
      <c r="D13" s="25"/>
      <c r="E13" s="19"/>
      <c r="F13" s="22"/>
      <c r="H13" s="10"/>
    </row>
    <row r="14" s="23" customFormat="true" ht="9.95" hidden="false" customHeight="true" outlineLevel="0" collapsed="false">
      <c r="A14" s="21" t="s">
        <v>12</v>
      </c>
      <c r="B14" s="19" t="n">
        <v>2.14737413280047</v>
      </c>
      <c r="C14" s="20" t="n">
        <v>72.9</v>
      </c>
      <c r="D14" s="26"/>
      <c r="E14" s="19"/>
      <c r="F14" s="22"/>
      <c r="H14" s="24"/>
    </row>
    <row r="15" s="23" customFormat="true" ht="9.95" hidden="false" customHeight="true" outlineLevel="0" collapsed="false">
      <c r="A15" s="21" t="s">
        <v>13</v>
      </c>
      <c r="B15" s="19" t="n">
        <v>3.16091179289706</v>
      </c>
      <c r="C15" s="20" t="n">
        <v>94</v>
      </c>
      <c r="D15" s="26"/>
      <c r="E15" s="19"/>
      <c r="F15" s="22"/>
      <c r="H15" s="24"/>
    </row>
    <row r="16" customFormat="false" ht="9.95" hidden="false" customHeight="true" outlineLevel="0" collapsed="false">
      <c r="A16" s="26" t="s">
        <v>14</v>
      </c>
      <c r="B16" s="19" t="n">
        <v>5.56634807922486</v>
      </c>
      <c r="C16" s="20" t="n">
        <v>58.9</v>
      </c>
      <c r="E16" s="19"/>
      <c r="F16" s="22"/>
      <c r="H16" s="10"/>
    </row>
    <row r="17" customFormat="false" ht="9.95" hidden="false" customHeight="true" outlineLevel="0" collapsed="false">
      <c r="A17" s="26" t="s">
        <v>15</v>
      </c>
      <c r="B17" s="19" t="n">
        <v>4.7387209292827</v>
      </c>
      <c r="C17" s="20" t="n">
        <v>66.2</v>
      </c>
      <c r="D17" s="26"/>
      <c r="E17" s="19"/>
      <c r="F17" s="22"/>
      <c r="H17" s="10"/>
    </row>
    <row r="18" customFormat="false" ht="9.95" hidden="false" customHeight="true" outlineLevel="0" collapsed="false">
      <c r="A18" s="26" t="s">
        <v>16</v>
      </c>
      <c r="B18" s="19" t="n">
        <v>7.9789595145513</v>
      </c>
      <c r="C18" s="20" t="n">
        <v>60.4</v>
      </c>
      <c r="D18" s="26"/>
      <c r="E18" s="19"/>
      <c r="F18" s="22"/>
      <c r="H18" s="10"/>
    </row>
    <row r="19" customFormat="false" ht="9.95" hidden="false" customHeight="true" outlineLevel="0" collapsed="false">
      <c r="A19" s="26" t="s">
        <v>17</v>
      </c>
      <c r="B19" s="19" t="n">
        <v>10.7610298021142</v>
      </c>
      <c r="C19" s="20" t="n">
        <v>56.6</v>
      </c>
      <c r="D19" s="26"/>
      <c r="E19" s="19"/>
      <c r="F19" s="22"/>
      <c r="H19" s="10"/>
    </row>
    <row r="20" customFormat="false" ht="9.95" hidden="false" customHeight="true" outlineLevel="0" collapsed="false">
      <c r="A20" s="26" t="s">
        <v>18</v>
      </c>
      <c r="B20" s="19" t="n">
        <v>14.7731478552227</v>
      </c>
      <c r="C20" s="20" t="n">
        <v>57</v>
      </c>
      <c r="D20" s="26"/>
      <c r="E20" s="19"/>
      <c r="F20" s="22"/>
      <c r="H20" s="10"/>
    </row>
    <row r="21" customFormat="false" ht="9.95" hidden="false" customHeight="true" outlineLevel="0" collapsed="false">
      <c r="A21" s="26" t="s">
        <v>19</v>
      </c>
      <c r="B21" s="19" t="n">
        <v>12.6609766595962</v>
      </c>
      <c r="C21" s="20" t="n">
        <v>53.1</v>
      </c>
      <c r="D21" s="26"/>
      <c r="E21" s="19"/>
      <c r="F21" s="22"/>
      <c r="H21" s="10"/>
    </row>
    <row r="22" customFormat="false" ht="9.95" hidden="false" customHeight="true" outlineLevel="0" collapsed="false">
      <c r="A22" s="26" t="s">
        <v>20</v>
      </c>
      <c r="B22" s="19" t="n">
        <v>19.5093803128913</v>
      </c>
      <c r="C22" s="20" t="n">
        <v>62.2</v>
      </c>
      <c r="D22" s="26"/>
      <c r="E22" s="19"/>
      <c r="F22" s="22"/>
      <c r="H22" s="10"/>
    </row>
    <row r="23" customFormat="false" ht="9.95" hidden="false" customHeight="true" outlineLevel="0" collapsed="false">
      <c r="A23" s="26" t="s">
        <v>21</v>
      </c>
      <c r="B23" s="19" t="n">
        <v>15.2786571696111</v>
      </c>
      <c r="C23" s="20" t="n">
        <v>53</v>
      </c>
      <c r="D23" s="26"/>
      <c r="E23" s="19"/>
      <c r="F23" s="22"/>
      <c r="H23" s="10"/>
    </row>
    <row r="24" customFormat="false" ht="9.95" hidden="false" customHeight="true" outlineLevel="0" collapsed="false">
      <c r="A24" s="26" t="s">
        <v>22</v>
      </c>
      <c r="B24" s="19" t="n">
        <v>13.7933240055966</v>
      </c>
      <c r="C24" s="20" t="n">
        <v>43.6</v>
      </c>
      <c r="D24" s="26"/>
      <c r="E24" s="19"/>
      <c r="F24" s="22"/>
      <c r="H24" s="10"/>
    </row>
    <row r="25" customFormat="false" ht="9.95" hidden="false" customHeight="true" outlineLevel="0" collapsed="false">
      <c r="A25" s="26" t="s">
        <v>23</v>
      </c>
      <c r="B25" s="19" t="n">
        <v>19.5458155853734</v>
      </c>
      <c r="C25" s="20" t="n">
        <v>38.4</v>
      </c>
      <c r="D25" s="26"/>
      <c r="E25" s="19"/>
      <c r="F25" s="22"/>
      <c r="H25" s="10"/>
    </row>
    <row r="26" s="27" customFormat="true" ht="9.95" hidden="false" customHeight="true" outlineLevel="0" collapsed="false">
      <c r="A26" s="26" t="s">
        <v>24</v>
      </c>
      <c r="B26" s="19" t="n">
        <v>18.0826618830207</v>
      </c>
      <c r="C26" s="20" t="n">
        <v>47.2</v>
      </c>
      <c r="D26" s="26"/>
      <c r="E26" s="19"/>
      <c r="F26" s="22"/>
      <c r="H26" s="28"/>
    </row>
    <row r="27" s="27" customFormat="true" ht="9.95" hidden="false" customHeight="true" outlineLevel="0" collapsed="false">
      <c r="A27" s="26" t="s">
        <v>25</v>
      </c>
      <c r="B27" s="19" t="n">
        <v>13.8362341380129</v>
      </c>
      <c r="C27" s="20" t="n">
        <v>56</v>
      </c>
      <c r="D27" s="26"/>
      <c r="E27" s="19"/>
      <c r="F27" s="22"/>
      <c r="H27" s="28"/>
    </row>
    <row r="28" s="27" customFormat="true" ht="9.95" hidden="false" customHeight="true" outlineLevel="0" collapsed="false">
      <c r="A28" s="26" t="s">
        <v>26</v>
      </c>
      <c r="B28" s="19" t="n">
        <v>19.9946695744172</v>
      </c>
      <c r="C28" s="20" t="n">
        <v>37.9</v>
      </c>
      <c r="D28" s="26"/>
      <c r="E28" s="19"/>
      <c r="F28" s="22"/>
    </row>
    <row r="29" customFormat="false" ht="9.95" hidden="false" customHeight="true" outlineLevel="0" collapsed="false">
      <c r="A29" s="26" t="s">
        <v>27</v>
      </c>
      <c r="B29" s="19" t="n">
        <v>13.9527092392435</v>
      </c>
      <c r="C29" s="20" t="n">
        <v>38.3</v>
      </c>
      <c r="D29" s="26"/>
      <c r="E29" s="19"/>
      <c r="F29" s="22"/>
    </row>
    <row r="30" s="27" customFormat="true" ht="9.95" hidden="false" customHeight="true" outlineLevel="0" collapsed="false">
      <c r="A30" s="26" t="s">
        <v>28</v>
      </c>
      <c r="B30" s="19" t="n">
        <v>10.5472833338953</v>
      </c>
      <c r="C30" s="20" t="n">
        <v>38.3</v>
      </c>
      <c r="D30" s="26"/>
      <c r="E30" s="19"/>
      <c r="F30" s="22"/>
    </row>
    <row r="31" customFormat="false" ht="3" hidden="false" customHeight="true" outlineLevel="0" collapsed="false">
      <c r="A31" s="29"/>
      <c r="B31" s="29"/>
      <c r="C31" s="29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24.95" hidden="false" customHeight="true" outlineLevel="0" collapsed="false">
      <c r="A5" s="31" t="s">
        <v>30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</row>
    <row r="5" s="41" customFormat="true" ht="24.95" hidden="false" customHeight="true" outlineLevel="0" collapsed="false">
      <c r="A5" s="31" t="s">
        <v>30</v>
      </c>
      <c r="B5" s="31"/>
      <c r="C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3" t="s">
        <v>36</v>
      </c>
      <c r="C8" s="44" t="s">
        <v>37</v>
      </c>
    </row>
    <row r="9" customFormat="false" ht="9.95" hidden="false" customHeight="true" outlineLevel="0" collapsed="false">
      <c r="A9" s="45" t="n">
        <v>2004</v>
      </c>
      <c r="B9" s="35" t="n">
        <v>138</v>
      </c>
      <c r="C9" s="36" t="n">
        <v>714</v>
      </c>
    </row>
    <row r="10" customFormat="false" ht="9.95" hidden="false" customHeight="true" outlineLevel="0" collapsed="false">
      <c r="A10" s="45" t="n">
        <v>2005</v>
      </c>
      <c r="B10" s="35" t="n">
        <v>109</v>
      </c>
      <c r="C10" s="36" t="n">
        <v>601</v>
      </c>
    </row>
    <row r="11" customFormat="false" ht="9.95" hidden="false" customHeight="true" outlineLevel="0" collapsed="false">
      <c r="A11" s="45" t="n">
        <v>2006</v>
      </c>
      <c r="B11" s="35" t="n">
        <v>109</v>
      </c>
      <c r="C11" s="36" t="n">
        <v>621</v>
      </c>
    </row>
    <row r="12" customFormat="false" ht="9.95" hidden="false" customHeight="true" outlineLevel="0" collapsed="false">
      <c r="A12" s="45" t="n">
        <v>2007</v>
      </c>
      <c r="B12" s="34" t="n">
        <v>119</v>
      </c>
      <c r="C12" s="34" t="n">
        <v>627</v>
      </c>
    </row>
    <row r="13" customFormat="false" ht="9.95" hidden="false" customHeight="true" outlineLevel="0" collapsed="false">
      <c r="A13" s="45" t="n">
        <v>2008</v>
      </c>
      <c r="B13" s="34" t="n">
        <v>106</v>
      </c>
      <c r="C13" s="34" t="n">
        <v>611</v>
      </c>
    </row>
    <row r="14" customFormat="false" ht="9.95" hidden="false" customHeight="true" outlineLevel="0" collapsed="false">
      <c r="A14" s="45" t="n">
        <v>2009</v>
      </c>
      <c r="B14" s="34" t="n">
        <v>90</v>
      </c>
      <c r="C14" s="34" t="n">
        <v>586</v>
      </c>
    </row>
    <row r="15" customFormat="false" ht="9.95" hidden="false" customHeight="true" outlineLevel="0" collapsed="false">
      <c r="A15" s="45" t="n">
        <v>2010</v>
      </c>
      <c r="B15" s="34" t="n">
        <v>69</v>
      </c>
      <c r="C15" s="34" t="n">
        <v>526</v>
      </c>
    </row>
    <row r="16" customFormat="false" ht="9.95" hidden="false" customHeight="true" outlineLevel="0" collapsed="false">
      <c r="A16" s="45" t="s">
        <v>38</v>
      </c>
      <c r="B16" s="34" t="n">
        <v>53</v>
      </c>
      <c r="C16" s="34" t="n">
        <v>550</v>
      </c>
    </row>
    <row r="17" customFormat="false" ht="9.95" hidden="false" customHeight="true" outlineLevel="0" collapsed="false">
      <c r="A17" s="45" t="s">
        <v>39</v>
      </c>
      <c r="B17" s="34" t="n">
        <v>68</v>
      </c>
      <c r="C17" s="34" t="n">
        <v>528</v>
      </c>
    </row>
    <row r="18" customFormat="false" ht="9.95" hidden="false" customHeight="true" outlineLevel="0" collapsed="false">
      <c r="A18" s="45" t="s">
        <v>40</v>
      </c>
      <c r="B18" s="34" t="n">
        <v>52</v>
      </c>
      <c r="C18" s="34" t="n">
        <v>502</v>
      </c>
    </row>
    <row r="19" customFormat="false" ht="9.95" hidden="false" customHeight="true" outlineLevel="0" collapsed="false">
      <c r="A19" s="45" t="n">
        <v>2014</v>
      </c>
      <c r="B19" s="34" t="n">
        <v>45</v>
      </c>
      <c r="C19" s="34" t="n">
        <v>475</v>
      </c>
    </row>
    <row r="20" customFormat="false" ht="3" hidden="false" customHeight="true" outlineLevel="0" collapsed="false">
      <c r="A20" s="46"/>
      <c r="B20" s="46"/>
      <c r="C20" s="46"/>
    </row>
    <row r="21" customFormat="false" ht="3" hidden="false" customHeight="true" outlineLevel="0" collapsed="false"/>
    <row r="22" s="26" customFormat="true" ht="9.95" hidden="false" customHeight="true" outlineLevel="0" collapsed="false">
      <c r="A22" s="37" t="s">
        <v>32</v>
      </c>
      <c r="B22" s="38"/>
      <c r="C22" s="38"/>
    </row>
    <row r="23" customFormat="false" ht="9.95" hidden="false" customHeight="true" outlineLevel="0" collapsed="false">
      <c r="A23" s="47" t="s">
        <v>41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2</v>
      </c>
      <c r="B4" s="31"/>
      <c r="C4" s="49"/>
      <c r="D4" s="49"/>
      <c r="E4" s="49"/>
      <c r="F4" s="49"/>
      <c r="G4" s="49"/>
      <c r="H4" s="49"/>
      <c r="I4" s="49"/>
      <c r="J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s="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0"/>
    </row>
    <row r="10" customFormat="false" ht="12.75" hidden="false" customHeight="true" outlineLevel="0" collapsed="false">
      <c r="A10" s="50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2"/>
    </row>
    <row r="13" customFormat="false" ht="12.75" hidden="false" customHeight="true" outlineLevel="0" collapsed="false">
      <c r="A13" s="52"/>
    </row>
    <row r="14" customFormat="false" ht="12.75" hidden="false" customHeight="true" outlineLevel="0" collapsed="false">
      <c r="A14" s="52"/>
    </row>
    <row r="15" customFormat="false" ht="12.75" hidden="false" customHeight="true" outlineLevel="0" collapsed="false"/>
    <row r="16" customFormat="false" ht="12.75" hidden="false" customHeight="true" outlineLevel="0" collapsed="false">
      <c r="A16" s="53"/>
    </row>
    <row r="17" customFormat="false" ht="12.75" hidden="false" customHeight="true" outlineLevel="0" collapsed="false">
      <c r="A17" s="54"/>
    </row>
    <row r="18" customFormat="false" ht="12.75" hidden="false" customHeight="true" outlineLevel="0" collapsed="false">
      <c r="A18" s="54"/>
    </row>
    <row r="19" customFormat="false" ht="12.75" hidden="false" customHeight="true" outlineLevel="0" collapsed="false">
      <c r="A19" s="5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56" customFormat="true" ht="9" hidden="false" customHeight="false" outlineLevel="0" collapsed="false">
      <c r="A25" s="55"/>
    </row>
    <row r="26" s="56" customFormat="true" ht="3" hidden="false" customHeight="true" outlineLevel="0" collapsed="false">
      <c r="A26" s="55"/>
    </row>
    <row r="27" s="56" customFormat="true" ht="9.95" hidden="false" customHeight="true" outlineLevel="0" collapsed="false">
      <c r="A27" s="57" t="s">
        <v>45</v>
      </c>
    </row>
    <row r="28" s="56" customFormat="true" ht="9" hidden="false" customHeight="false" outlineLevel="0" collapsed="false">
      <c r="A28" s="55"/>
    </row>
    <row r="29" s="56" customFormat="true" ht="9" hidden="false" customHeight="false" outlineLevel="0" collapsed="false">
      <c r="A29" s="55"/>
    </row>
    <row r="30" s="56" customFormat="true" ht="9" hidden="false" customHeight="false" outlineLevel="0" collapsed="false">
      <c r="A30" s="55"/>
    </row>
    <row r="31" s="56" customFormat="true" ht="9" hidden="false" customHeight="false" outlineLevel="0" collapsed="false">
      <c r="A31" s="55"/>
    </row>
    <row r="32" s="56" customFormat="true" ht="9" hidden="false" customHeight="false" outlineLevel="0" collapsed="false">
      <c r="A32" s="55"/>
    </row>
    <row r="33" s="56" customFormat="true" ht="9" hidden="false" customHeight="false" outlineLevel="0" collapsed="false">
      <c r="A33" s="55"/>
    </row>
    <row r="34" s="56" customFormat="true" ht="9" hidden="false" customHeight="false" outlineLevel="0" collapsed="false">
      <c r="A34" s="55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6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customFormat="false" ht="6" hidden="false" customHeight="true" outlineLevel="0" collapsed="false"/>
    <row r="8" s="60" customFormat="true" ht="9.95" hidden="false" customHeight="true" outlineLevel="0" collapsed="false">
      <c r="A8" s="58" t="s">
        <v>35</v>
      </c>
      <c r="B8" s="59" t="s">
        <v>47</v>
      </c>
      <c r="C8" s="59" t="s">
        <v>48</v>
      </c>
      <c r="D8" s="59" t="s">
        <v>49</v>
      </c>
      <c r="E8" s="59" t="s">
        <v>50</v>
      </c>
    </row>
    <row r="9" s="60" customFormat="true" ht="9.95" hidden="false" customHeight="true" outlineLevel="0" collapsed="false">
      <c r="A9" s="61" t="s">
        <v>38</v>
      </c>
      <c r="B9" s="62" t="n">
        <v>27464</v>
      </c>
      <c r="C9" s="62" t="n">
        <v>23873</v>
      </c>
      <c r="D9" s="62" t="n">
        <v>2928</v>
      </c>
      <c r="E9" s="62" t="n">
        <v>22423</v>
      </c>
    </row>
    <row r="10" s="60" customFormat="true" ht="9.95" hidden="false" customHeight="true" outlineLevel="0" collapsed="false">
      <c r="A10" s="63" t="s">
        <v>39</v>
      </c>
      <c r="B10" s="62" t="n">
        <v>30308</v>
      </c>
      <c r="C10" s="62" t="n">
        <v>27729</v>
      </c>
      <c r="D10" s="62" t="n">
        <v>3517</v>
      </c>
      <c r="E10" s="62" t="n">
        <v>22998</v>
      </c>
    </row>
    <row r="11" s="60" customFormat="true" ht="9.95" hidden="false" customHeight="true" outlineLevel="0" collapsed="false">
      <c r="A11" s="63" t="s">
        <v>51</v>
      </c>
      <c r="B11" s="62" t="n">
        <v>32691</v>
      </c>
      <c r="C11" s="62" t="n">
        <v>30378</v>
      </c>
      <c r="D11" s="62" t="n">
        <v>3699</v>
      </c>
      <c r="E11" s="62" t="n">
        <v>25332</v>
      </c>
    </row>
    <row r="12" s="60" customFormat="true" ht="9.95" hidden="false" customHeight="true" outlineLevel="0" collapsed="false">
      <c r="A12" s="63" t="s">
        <v>52</v>
      </c>
      <c r="B12" s="62" t="n">
        <v>31460</v>
      </c>
      <c r="C12" s="62" t="n">
        <v>31043</v>
      </c>
      <c r="D12" s="62" t="n">
        <v>3320</v>
      </c>
      <c r="E12" s="62" t="n">
        <v>25756</v>
      </c>
    </row>
    <row r="13" s="60" customFormat="true" ht="9.95" hidden="false" customHeight="true" outlineLevel="0" collapsed="false">
      <c r="A13" s="63" t="s">
        <v>53</v>
      </c>
      <c r="B13" s="62" t="n">
        <v>30948</v>
      </c>
      <c r="C13" s="62" t="n">
        <v>30518</v>
      </c>
      <c r="D13" s="62" t="n">
        <v>3338</v>
      </c>
      <c r="E13" s="62" t="n">
        <v>26159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21" customFormat="true" ht="9.95" hidden="false" customHeight="true" outlineLevel="0" collapsed="false">
      <c r="A16" s="57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4</v>
      </c>
      <c r="B4" s="31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3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7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7</v>
      </c>
      <c r="B4" s="31"/>
      <c r="C4" s="49"/>
      <c r="D4" s="49"/>
      <c r="E4" s="49"/>
      <c r="F4" s="49"/>
      <c r="G4" s="49"/>
      <c r="H4" s="49"/>
      <c r="I4" s="49"/>
      <c r="J4" s="49"/>
      <c r="K4" s="49"/>
    </row>
    <row r="5" s="7" customFormat="true" ht="12" hidden="false" customHeight="true" outlineLevel="0" collapsed="false">
      <c r="A5" s="7" t="s">
        <v>58</v>
      </c>
    </row>
    <row r="6" s="8" customFormat="true" ht="12" hidden="false" customHeight="true" outlineLevel="0" collapsed="false">
      <c r="A6" s="33" t="s">
        <v>59</v>
      </c>
    </row>
    <row r="7" s="4" customFormat="true" ht="6" hidden="false" customHeight="true" outlineLevel="0" collapsed="false"/>
    <row r="8" s="55" customFormat="true" ht="27" hidden="false" customHeight="false" outlineLevel="0" collapsed="false">
      <c r="A8" s="68" t="s">
        <v>60</v>
      </c>
      <c r="B8" s="69" t="s">
        <v>61</v>
      </c>
      <c r="C8" s="69" t="s">
        <v>62</v>
      </c>
      <c r="D8" s="69" t="s">
        <v>63</v>
      </c>
      <c r="E8" s="69" t="s">
        <v>64</v>
      </c>
    </row>
    <row r="9" s="52" customFormat="true" ht="9.95" hidden="false" customHeight="true" outlineLevel="0" collapsed="false">
      <c r="A9" s="70" t="s">
        <v>65</v>
      </c>
      <c r="B9" s="71" t="n">
        <v>38</v>
      </c>
      <c r="C9" s="71" t="n">
        <v>2802</v>
      </c>
      <c r="D9" s="71" t="n">
        <v>2840</v>
      </c>
      <c r="E9" s="72" t="n">
        <f aca="false">+D9/$D$17*100</f>
        <v>16.3783160322953</v>
      </c>
      <c r="F9" s="73"/>
      <c r="G9" s="74"/>
    </row>
    <row r="10" s="52" customFormat="true" ht="9.95" hidden="false" customHeight="true" outlineLevel="0" collapsed="false">
      <c r="A10" s="70" t="s">
        <v>66</v>
      </c>
      <c r="B10" s="71" t="n">
        <v>200</v>
      </c>
      <c r="C10" s="71" t="n">
        <v>2621</v>
      </c>
      <c r="D10" s="71" t="n">
        <v>2821</v>
      </c>
      <c r="E10" s="72" t="n">
        <f aca="false">+D10/$D$17*100</f>
        <v>16.2687427912341</v>
      </c>
      <c r="G10" s="74"/>
    </row>
    <row r="11" s="52" customFormat="true" ht="9.95" hidden="false" customHeight="true" outlineLevel="0" collapsed="false">
      <c r="A11" s="70" t="s">
        <v>67</v>
      </c>
      <c r="B11" s="71" t="n">
        <v>25</v>
      </c>
      <c r="C11" s="71" t="n">
        <v>2398</v>
      </c>
      <c r="D11" s="71" t="n">
        <v>2423</v>
      </c>
      <c r="E11" s="72" t="n">
        <f aca="false">+D11/$D$17*100</f>
        <v>13.9734717416378</v>
      </c>
      <c r="G11" s="74"/>
    </row>
    <row r="12" s="52" customFormat="true" ht="9.95" hidden="false" customHeight="true" outlineLevel="0" collapsed="false">
      <c r="A12" s="70" t="s">
        <v>68</v>
      </c>
      <c r="B12" s="71" t="n">
        <v>13</v>
      </c>
      <c r="C12" s="71" t="n">
        <v>1880</v>
      </c>
      <c r="D12" s="71" t="n">
        <v>1893</v>
      </c>
      <c r="E12" s="72" t="n">
        <f aca="false">+D12/$D$17*100</f>
        <v>10.916955017301</v>
      </c>
      <c r="G12" s="74"/>
    </row>
    <row r="13" s="52" customFormat="true" ht="9.95" hidden="false" customHeight="true" outlineLevel="0" collapsed="false">
      <c r="A13" s="70" t="s">
        <v>69</v>
      </c>
      <c r="B13" s="71" t="n">
        <v>93</v>
      </c>
      <c r="C13" s="71" t="n">
        <v>678</v>
      </c>
      <c r="D13" s="71" t="n">
        <v>771</v>
      </c>
      <c r="E13" s="72" t="n">
        <f aca="false">+D13/$D$17*100</f>
        <v>4.44636678200692</v>
      </c>
      <c r="G13" s="74"/>
    </row>
    <row r="14" s="52" customFormat="true" ht="9.95" hidden="false" customHeight="true" outlineLevel="0" collapsed="false">
      <c r="A14" s="70" t="s">
        <v>70</v>
      </c>
      <c r="B14" s="71" t="n">
        <v>3</v>
      </c>
      <c r="C14" s="71" t="n">
        <v>604</v>
      </c>
      <c r="D14" s="71" t="n">
        <v>607</v>
      </c>
      <c r="E14" s="72" t="n">
        <f aca="false">+D14/$D$17*100</f>
        <v>3.50057670126874</v>
      </c>
      <c r="G14" s="74"/>
    </row>
    <row r="15" s="52" customFormat="true" ht="9.95" hidden="false" customHeight="true" outlineLevel="0" collapsed="false">
      <c r="A15" s="70" t="s">
        <v>71</v>
      </c>
      <c r="B15" s="71" t="n">
        <v>1</v>
      </c>
      <c r="C15" s="71" t="n">
        <v>386</v>
      </c>
      <c r="D15" s="71" t="n">
        <v>387</v>
      </c>
      <c r="E15" s="72" t="n">
        <f aca="false">+D15/$D$17*100</f>
        <v>2.2318339100346</v>
      </c>
      <c r="G15" s="74"/>
    </row>
    <row r="16" s="52" customFormat="true" ht="9.95" hidden="false" customHeight="true" outlineLevel="0" collapsed="false">
      <c r="A16" s="70" t="s">
        <v>72</v>
      </c>
      <c r="B16" s="71" t="n">
        <v>416</v>
      </c>
      <c r="C16" s="71" t="n">
        <v>5182</v>
      </c>
      <c r="D16" s="71" t="n">
        <v>5598</v>
      </c>
      <c r="E16" s="72" t="n">
        <f aca="false">+D16/$D$17*100</f>
        <v>32.283737024221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789</v>
      </c>
      <c r="C17" s="76" t="n">
        <v>16551</v>
      </c>
      <c r="D17" s="76" t="n">
        <v>17340</v>
      </c>
      <c r="E17" s="77" t="n">
        <f aca="false">+D17/$D$17*100</f>
        <v>100</v>
      </c>
      <c r="G17" s="74"/>
      <c r="H17" s="52"/>
    </row>
    <row r="18" s="55" customFormat="true" ht="3" hidden="false" customHeight="true" outlineLevel="0" collapsed="false">
      <c r="A18" s="79"/>
      <c r="B18" s="79"/>
      <c r="C18" s="79"/>
      <c r="D18" s="79"/>
      <c r="E18" s="79"/>
    </row>
    <row r="19" s="55" customFormat="true" ht="3" hidden="false" customHeight="true" outlineLevel="0" collapsed="false">
      <c r="E19" s="80"/>
    </row>
    <row r="20" s="65" customFormat="true" ht="9.95" hidden="false" customHeight="true" outlineLevel="0" collapsed="false">
      <c r="A20" s="57" t="s">
        <v>45</v>
      </c>
      <c r="D20" s="66"/>
    </row>
    <row r="21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7" customFormat="true" ht="12.75" hidden="false" customHeight="true" outlineLevel="0" collapsed="false">
      <c r="A3" s="86"/>
    </row>
    <row r="4" s="89" customFormat="true" ht="12" hidden="false" customHeight="true" outlineLevel="0" collapsed="false">
      <c r="A4" s="88" t="s">
        <v>73</v>
      </c>
    </row>
    <row r="5" s="89" customFormat="true" ht="12" hidden="false" customHeight="true" outlineLevel="0" collapsed="false">
      <c r="A5" s="90" t="s">
        <v>74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5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7" t="s">
        <v>76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7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6-11-11T14:41:30Z</dcterms:modified>
  <cp:revision>0</cp:revision>
  <dc:subject/>
  <dc:title/>
</cp:coreProperties>
</file>