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vola 1" sheetId="1" state="visible" r:id="rId2"/>
    <sheet name="Tavola 2" sheetId="2" state="visible" r:id="rId3"/>
    <sheet name="Tavola 2bis" sheetId="3" state="visible" r:id="rId4"/>
    <sheet name="Tavola 3" sheetId="4" state="visible" r:id="rId5"/>
    <sheet name="Tavola 4.1" sheetId="5" state="visible" r:id="rId6"/>
    <sheet name="Tavola 4.2" sheetId="6" state="visible" r:id="rId7"/>
    <sheet name="Tavola 4.3" sheetId="7" state="visible" r:id="rId8"/>
    <sheet name="Tavola 5" sheetId="8" state="visible" r:id="rId9"/>
    <sheet name="Tavola 5.1" sheetId="9" state="visible" r:id="rId10"/>
    <sheet name="Tavola 5.2" sheetId="10" state="visible" r:id="rId11"/>
    <sheet name="Tavola 6" sheetId="11" state="visible" r:id="rId12"/>
    <sheet name="Tavola 6.1" sheetId="12" state="visible" r:id="rId13"/>
    <sheet name="Tavola 6.2" sheetId="13" state="visible" r:id="rId14"/>
    <sheet name="Tavola 7" sheetId="14" state="visible" r:id="rId15"/>
    <sheet name="Tavola 8" sheetId="15" state="visible" r:id="rId16"/>
    <sheet name="Tavola 9" sheetId="16" state="visible" r:id="rId17"/>
    <sheet name="Tavola 10" sheetId="17" state="visible" r:id="rId18"/>
    <sheet name="Tavola 10.1" sheetId="18" state="visible" r:id="rId19"/>
    <sheet name="Tavola 10.2" sheetId="19" state="visible" r:id="rId20"/>
    <sheet name="Tavola 11" sheetId="20" state="visible" r:id="rId21"/>
    <sheet name="Tavola 12" sheetId="21" state="visible" r:id="rId22"/>
    <sheet name="Tavola 13" sheetId="22" state="visible" r:id="rId23"/>
    <sheet name="Tavola 14" sheetId="23" state="visible" r:id="rId24"/>
    <sheet name="Tavola 15" sheetId="24" state="visible" r:id="rId25"/>
    <sheet name="Tavola 16" sheetId="25" state="visible" r:id="rId26"/>
    <sheet name="Tavola 17" sheetId="26" state="visible" r:id="rId27"/>
    <sheet name="Tavola 18" sheetId="27" state="visible" r:id="rId28"/>
    <sheet name="Tavola 19"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297">
  <si>
    <t xml:space="preserve">TAVOLA 1. INCIDENTI STRADALI, MORTI E FERITI PER PROVINCIA. LOMBARDIA.</t>
  </si>
  <si>
    <t xml:space="preserve">Anni 2015 e 2014, valori assoluti e variazioni percentuali</t>
  </si>
  <si>
    <t xml:space="preserve">PROVINCE</t>
  </si>
  <si>
    <t xml:space="preserve">Variazioni % </t>
  </si>
  <si>
    <t xml:space="preserve">2015/2014</t>
  </si>
  <si>
    <t xml:space="preserve">Incidenti</t>
  </si>
  <si>
    <t xml:space="preserve">Morti</t>
  </si>
  <si>
    <t xml:space="preserve">Feriti</t>
  </si>
  <si>
    <t xml:space="preserve">Varese</t>
  </si>
  <si>
    <t xml:space="preserve">Como</t>
  </si>
  <si>
    <t xml:space="preserve">Sondrio</t>
  </si>
  <si>
    <t xml:space="preserve">Milano</t>
  </si>
  <si>
    <t xml:space="preserve">Bergamo</t>
  </si>
  <si>
    <t xml:space="preserve">Brescia</t>
  </si>
  <si>
    <t xml:space="preserve">Pavia</t>
  </si>
  <si>
    <t xml:space="preserve">Cremona</t>
  </si>
  <si>
    <t xml:space="preserve">Mantova</t>
  </si>
  <si>
    <t xml:space="preserve">Lecco</t>
  </si>
  <si>
    <t xml:space="preserve">Lodi</t>
  </si>
  <si>
    <t xml:space="preserve">Monza</t>
  </si>
  <si>
    <t xml:space="preserve">Lombardia</t>
  </si>
  <si>
    <t xml:space="preserve">Italia</t>
  </si>
  <si>
    <t xml:space="preserve">Anno 2010. Valori assoluti</t>
  </si>
  <si>
    <t xml:space="preserve">TAVOLA 2. INDICI DI MORTALITA' E GRAVITA' PER PROVINCIA. LOMBARDIA.</t>
  </si>
  <si>
    <t xml:space="preserve">Anni 2015 e 2014</t>
  </si>
  <si>
    <t xml:space="preserve"> Indice  di      mortalità (a)</t>
  </si>
  <si>
    <t xml:space="preserve"> Indice   di gravità (b)</t>
  </si>
  <si>
    <t xml:space="preserve">(a) Rapporto percentuale tra il numero dei morti e il numero degli incidenti con lesioni a persone.</t>
  </si>
  <si>
    <t xml:space="preserve">(b) Rapporto percentuale tra il numero dei morti e il complesso degli infortunati (morti e feriti) in incidenti  con lesioni a persone.</t>
  </si>
  <si>
    <t xml:space="preserve">TAVOLA 2bis. INDICI DI MORTALITA' E GRAVITA' PER PROVINCIA. LOMBARDIA.</t>
  </si>
  <si>
    <t xml:space="preserve">Anni 2015 e 2010</t>
  </si>
  <si>
    <t xml:space="preserve">(a) Rapporto percentuale tra il numero dei morti e il numero degli incidenti  con lesioni a persone.</t>
  </si>
  <si>
    <t xml:space="preserve">(b) Rapporto percentuale tra il numero dei morti e il complesso degli infortunati (morti e feriti) in incidenti con lesioni a persone.</t>
  </si>
  <si>
    <t xml:space="preserve">TAVOLA 3. INCIDENTI STRADALI CON LESIONI A PERSONE MORTI E FERITI. LOMBARDIA.</t>
  </si>
  <si>
    <t xml:space="preserve">Anni 2001-2015, valori assoluti, indicatori e variazioni percentuali</t>
  </si>
  <si>
    <t xml:space="preserve">ANNO</t>
  </si>
  <si>
    <t xml:space="preserve">Morti per 100.000 abitanti (a)</t>
  </si>
  <si>
    <t xml:space="preserve">Indice di mortalità (b)</t>
  </si>
  <si>
    <t xml:space="preserve">Variazione percentuale numero morti rispetto all'anno precedente (c)</t>
  </si>
  <si>
    <t xml:space="preserve">Variazione percentuale numero morti rispetto al 2001</t>
  </si>
  <si>
    <t xml:space="preserve">-</t>
  </si>
  <si>
    <t xml:space="preserve">(a) Morti su popolazione media residente (per 100.000).</t>
  </si>
  <si>
    <t xml:space="preserve">(b) Rapporto percentuale tra il numero dei morti e il numero degli incidenti con lesioni a persone.</t>
  </si>
  <si>
    <t xml:space="preserve">(c) La variazione percentuale annua è calcolata per l'anno t rispetto all'anno t-1 su base variabile.</t>
  </si>
  <si>
    <t xml:space="preserve">TAVOLA 4.1. UTENTI VULNERABILI MORTI IN INCIDENTI STRADALI PER ETÀ IN LOMBARDIA E IN ITALIA. </t>
  </si>
  <si>
    <t xml:space="preserve">Anni 2010 e 2015 , valori assoluti e composizioni percentuali</t>
  </si>
  <si>
    <t xml:space="preserve">Valori assoluti</t>
  </si>
  <si>
    <t xml:space="preserve">Composizioni percentuali</t>
  </si>
  <si>
    <t xml:space="preserve">Bambini (0 - 14)</t>
  </si>
  <si>
    <t xml:space="preserve">Giovani (15 - 24)</t>
  </si>
  <si>
    <t xml:space="preserve">Anziani (65+)</t>
  </si>
  <si>
    <t xml:space="preserve">Altri utenti</t>
  </si>
  <si>
    <t xml:space="preserve">TOTALE</t>
  </si>
  <si>
    <t xml:space="preserve">TAVOLA 4.2. UTENTI VULNERABILI  MORTI IN INCIDENTI STRADALI PER RUOLO IN LOMBARDIA E IN ITALIA. </t>
  </si>
  <si>
    <t xml:space="preserve">Ciclomotori (a)</t>
  </si>
  <si>
    <t xml:space="preserve">Motocicli (a)</t>
  </si>
  <si>
    <t xml:space="preserve">Velocipedi (a)</t>
  </si>
  <si>
    <t xml:space="preserve">Pedoni</t>
  </si>
  <si>
    <t xml:space="preserve">Altri Utenti</t>
  </si>
  <si>
    <t xml:space="preserve">(a) Conducenti e passeggeri</t>
  </si>
  <si>
    <t xml:space="preserve">TAVOLA 4.3. UTENTI VULNERABILI MORTI E FERITI IN INCIDENTI STRADALI PER CLASSI DI ETA'IN LOMBARDIA E IN ITALIA. </t>
  </si>
  <si>
    <t xml:space="preserve">Anni 2010 e 2015, valori assoluti</t>
  </si>
  <si>
    <t xml:space="preserve">CLASSE DI ETA'</t>
  </si>
  <si>
    <t xml:space="preserve">Morti </t>
  </si>
  <si>
    <t xml:space="preserve">fino a 5 anni</t>
  </si>
  <si>
    <t xml:space="preserve">6-9 anni</t>
  </si>
  <si>
    <t xml:space="preserve">10-14 anni</t>
  </si>
  <si>
    <t xml:space="preserve">15-17 anni</t>
  </si>
  <si>
    <t xml:space="preserve">18-20 anni</t>
  </si>
  <si>
    <t xml:space="preserve">21-24 anni</t>
  </si>
  <si>
    <t xml:space="preserve">25-29 anni</t>
  </si>
  <si>
    <t xml:space="preserve">30-44 anni</t>
  </si>
  <si>
    <t xml:space="preserve">45-54 anni</t>
  </si>
  <si>
    <t xml:space="preserve">55-59 anni</t>
  </si>
  <si>
    <t xml:space="preserve">60-64 anni</t>
  </si>
  <si>
    <t xml:space="preserve">65 anni e più</t>
  </si>
  <si>
    <t xml:space="preserve">imprecisata</t>
  </si>
  <si>
    <t xml:space="preserve">Totale</t>
  </si>
  <si>
    <r>
      <rPr>
        <b val="true"/>
        <sz val="10"/>
        <color rgb="FF808080"/>
        <rFont val="Arial Narrow"/>
        <family val="2"/>
      </rPr>
      <t xml:space="preserve">TAVOLA 5. INCIDENTI STRADALI CON LESIONI A PERSONE SECONDO LA CATEGORIA DELLA STRADA. LOMBARDIA .</t>
    </r>
    <r>
      <rPr>
        <b val="true"/>
        <sz val="9.5"/>
        <color rgb="FF808080"/>
        <rFont val="Arial Narrow"/>
        <family val="2"/>
      </rPr>
      <t xml:space="preserve"> </t>
    </r>
  </si>
  <si>
    <t xml:space="preserve">Anno 2015, valori assoluti e indicatori</t>
  </si>
  <si>
    <t xml:space="preserve">AMBITO STRADALE</t>
  </si>
  <si>
    <t xml:space="preserve">Indice di mortalità (a)</t>
  </si>
  <si>
    <t xml:space="preserve">Indice di lesività (b)</t>
  </si>
  <si>
    <t xml:space="preserve">Strade urbane</t>
  </si>
  <si>
    <t xml:space="preserve">Autostrade e raccordi</t>
  </si>
  <si>
    <t xml:space="preserve">Altre strade (c)</t>
  </si>
  <si>
    <t xml:space="preserve">(b) Rapporto percentuale tra il numero dei feriti e il numero degli incidenti con lesioni a persone.</t>
  </si>
  <si>
    <t xml:space="preserve">(c) Sono incluse nella categoria 'Altre strade' le strade Statali, Regionali, Provinciali fuori dell'abitato e Comunali extraurbane.</t>
  </si>
  <si>
    <r>
      <rPr>
        <b val="true"/>
        <sz val="10"/>
        <color rgb="FF808080"/>
        <rFont val="Arial Narrow"/>
        <family val="2"/>
      </rPr>
      <t xml:space="preserve">TAVOLA 5.1. INCIDENTI STRADALI CON LESIONI A PERSONE SECONDO LA CATEGORIA DELLA STRADA. LOMBARDIA .</t>
    </r>
    <r>
      <rPr>
        <b val="true"/>
        <sz val="9.5"/>
        <color rgb="FF808080"/>
        <rFont val="Arial Narrow"/>
        <family val="2"/>
      </rPr>
      <t xml:space="preserve"> </t>
    </r>
  </si>
  <si>
    <t xml:space="preserve">Anno 2014, valori assoluti e indicatori</t>
  </si>
  <si>
    <r>
      <rPr>
        <b val="true"/>
        <sz val="10"/>
        <color rgb="FF808080"/>
        <rFont val="Arial Narrow"/>
        <family val="2"/>
      </rPr>
      <t xml:space="preserve">TAVOLA 5.2 INCIDENTI STRADALI CON LESIONI A PERSONE SECONDO LA CATEGORIA DELLA STRADA. LOMBARDIA .</t>
    </r>
    <r>
      <rPr>
        <b val="true"/>
        <sz val="9.5"/>
        <color rgb="FF808080"/>
        <rFont val="Arial Narrow"/>
        <family val="2"/>
      </rPr>
      <t xml:space="preserve"> </t>
    </r>
  </si>
  <si>
    <t xml:space="preserve">Anno 2013, valori assoluti e indicatori</t>
  </si>
  <si>
    <t xml:space="preserve">Indice di  mortalità (a)</t>
  </si>
  <si>
    <t xml:space="preserve">(a) Rapporto percentuale  tra il numero dei morti e il numero degli incidenti con lesioni a persone.</t>
  </si>
  <si>
    <t xml:space="preserve">TAVOLA 6. INCIDENTI STRADALI CON LESIONI A PERSONE PER PROVINCIA, CARATTERISTICA DELLA STRADA E AMBITO STRADALE. LOMBARDIA.</t>
  </si>
  <si>
    <t xml:space="preserve">Anno 2015, valori assoluti</t>
  </si>
  <si>
    <t xml:space="preserve">STRADE URBANE</t>
  </si>
  <si>
    <t xml:space="preserve">STRADE EXTRAURBANE</t>
  </si>
  <si>
    <t xml:space="preserve">Incrocio</t>
  </si>
  <si>
    <t xml:space="preserve">Rotatoria</t>
  </si>
  <si>
    <t xml:space="preserve">Intersezione</t>
  </si>
  <si>
    <t xml:space="preserve">Rettilineo</t>
  </si>
  <si>
    <t xml:space="preserve">Curva</t>
  </si>
  <si>
    <t xml:space="preserve">Altro (passaggio a livello, dosso, pendenza, galleria)</t>
  </si>
  <si>
    <t xml:space="preserve">TAVOLA 6.1. INCIDENTI STRADALI CON LESIONI A PERSONE PER CARATTERISTICA DELLA STRADA E AMBITO STRADALE. LOMBARDIA.</t>
  </si>
  <si>
    <t xml:space="preserve">Anno 2015, composizioni percentuali</t>
  </si>
  <si>
    <t xml:space="preserve">Strade Urbane</t>
  </si>
  <si>
    <t xml:space="preserve">TAVOLA  6.2. INCIDENTI STRADALI CON LESIONI A PERSONE PER CARATTERISTICA DELLA STRADA E AMBITO STRADALE. LOMBARDIA.</t>
  </si>
  <si>
    <t xml:space="preserve">Strade ExtraUrbane</t>
  </si>
  <si>
    <t xml:space="preserve">Altro (passaggo a livello, dosso, galleria)</t>
  </si>
  <si>
    <t xml:space="preserve">TAVOLA 7. INCIDENTI STRADALI CON LESIONI A PERSONE PER MESE. LOMBARDIA. </t>
  </si>
  <si>
    <t xml:space="preserve">Anno 2015, valori assoluti e composizioni percentuali</t>
  </si>
  <si>
    <t xml:space="preserve">MES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AVOLA 8. INCIDENTI STRADALI CON LESIONI A PERSONE MORTI E FERITI PER GIORNO DELLA SETTIMANA. LOMBARDIA.</t>
  </si>
  <si>
    <t xml:space="preserve">GIORNI DELLA SETTIMANA</t>
  </si>
  <si>
    <t xml:space="preserve">Lunedì</t>
  </si>
  <si>
    <t xml:space="preserve">Martedì</t>
  </si>
  <si>
    <t xml:space="preserve">Mercoledì</t>
  </si>
  <si>
    <t xml:space="preserve">Giovedì</t>
  </si>
  <si>
    <t xml:space="preserve">Venerdì</t>
  </si>
  <si>
    <t xml:space="preserve">Sabato</t>
  </si>
  <si>
    <t xml:space="preserve">Domenica</t>
  </si>
  <si>
    <t xml:space="preserve">TAVOLA 9. INCIDENTI STRADALI CON LESIONI A PERSONE MORTI E FERITI PER ORA DEL GIORNO. LOMBARDIA. </t>
  </si>
  <si>
    <t xml:space="preserve">ORA DEL GIORNO</t>
  </si>
  <si>
    <t xml:space="preserve">(b)</t>
  </si>
  <si>
    <t xml:space="preserve">Non rilevata</t>
  </si>
  <si>
    <t xml:space="preserve">TAVOLA 10. INCIDENTI STRADALI CON LESIONI A PERSONE, MORTI E FERITI'  PER PROVINCIA, GIORNO DELLA SETTIMANA E FASCIA ORARIA NOTTURNA (a). LOMBARDIA.  </t>
  </si>
  <si>
    <t xml:space="preserve">Anno 2015, valori assoluti e indice di mortalità</t>
  </si>
  <si>
    <t xml:space="preserve">Venerdì notte</t>
  </si>
  <si>
    <t xml:space="preserve">Sabato notte</t>
  </si>
  <si>
    <t xml:space="preserve">Altre notti</t>
  </si>
  <si>
    <t xml:space="preserve">(a) Dalle ore 22 alle ore 6.</t>
  </si>
  <si>
    <t xml:space="preserve">TAVOLA 10.1. INCIDENTI STRADALI CON LESIONI A PERSONE, MORTI E FERITI, PER PROVINCIA, GIORNO DELLA SETTIMANA E FASCIA ORARIA NOTTURNA (a). STRADE URBANE. LOMBARDIA . </t>
  </si>
  <si>
    <t xml:space="preserve">TAVOLA 10.2. INCIDENTI STRADALI CON LESIONI A PERSONE, MORTI E FERITI, PER PROVINCIA, GIORNO DELLA SETTIMANA E FASCIA ORARIA NOTTURNA (a). STRADE EXTRAURBANE. LOMBARDIA . </t>
  </si>
  <si>
    <t xml:space="preserve">Tavola 11. INCIDENTI STRADALI, MORTI E FERITI PER TIPOLOGIA DI COMUNE. LOMBARDIA.</t>
  </si>
  <si>
    <t xml:space="preserve"> Anno 2015, valori assoluti e variazioni percentuali</t>
  </si>
  <si>
    <t xml:space="preserve">TIPOLOGIA DI COMUNE</t>
  </si>
  <si>
    <t xml:space="preserve">Variazioni %                                2015/2014</t>
  </si>
  <si>
    <t xml:space="preserve">Numero comuni</t>
  </si>
  <si>
    <t xml:space="preserve">Polo</t>
  </si>
  <si>
    <t xml:space="preserve">Polo intercomunale</t>
  </si>
  <si>
    <t xml:space="preserve">Cintura</t>
  </si>
  <si>
    <t xml:space="preserve">Totale Centri</t>
  </si>
  <si>
    <t xml:space="preserve">Intermedio</t>
  </si>
  <si>
    <t xml:space="preserve">Periferico</t>
  </si>
  <si>
    <t xml:space="preserve">Ultra periferico</t>
  </si>
  <si>
    <t xml:space="preserve">Totale Aree interne</t>
  </si>
  <si>
    <t xml:space="preserve">TAVOLA 12. INCIDENTI STRADALI, MORTI E FERITI PER TIPOLOGIA DI COMUNE. LOMBARDIA. </t>
  </si>
  <si>
    <t xml:space="preserve">Anno 2015 e 2014, Indicatori</t>
  </si>
  <si>
    <t xml:space="preserve">TAVOLA 13. INCIDENTI STRADALI CON LESIONI A PERSONE INFORTUNATE SECONDO LA NATURA.LOMBARDIA . </t>
  </si>
  <si>
    <t xml:space="preserve">Anno 2015, valori assoluti, composizioni percentuali e indice di mortalità</t>
  </si>
  <si>
    <t xml:space="preserve">NATURA DELL’INCIDENTE</t>
  </si>
  <si>
    <t xml:space="preserve">Scontro frontale</t>
  </si>
  <si>
    <t xml:space="preserve">Scontro frontale-laterale</t>
  </si>
  <si>
    <t xml:space="preserve">Scontro laterale</t>
  </si>
  <si>
    <t xml:space="preserve">Tamponamento</t>
  </si>
  <si>
    <t xml:space="preserve">Urto con veicolo in momentanea fermata o arresto</t>
  </si>
  <si>
    <t xml:space="preserve">Totale incidenti tra veicoli</t>
  </si>
  <si>
    <t xml:space="preserve">Investimento di pedone</t>
  </si>
  <si>
    <t xml:space="preserve">Urto con veicolo in sosta</t>
  </si>
  <si>
    <t xml:space="preserve">Urto con ostacolo accidentale</t>
  </si>
  <si>
    <t xml:space="preserve">Fuoriuscita</t>
  </si>
  <si>
    <t xml:space="preserve">Frenata improvvisa</t>
  </si>
  <si>
    <t xml:space="preserve">Caduta da veicolo</t>
  </si>
  <si>
    <t xml:space="preserve">Totale incidenti a veicoli isolati</t>
  </si>
  <si>
    <t xml:space="preserve">Totale generale</t>
  </si>
  <si>
    <t xml:space="preserve">TAVOLA 14. CAUSE ACCERTATE O PRESUNTE DI INCIDENTE SECONDO L’AMBITO STRADALE. LOMBARDIA. </t>
  </si>
  <si>
    <t xml:space="preserve">Anno 2015, valori assoluti e valori percentuali (a) (b)</t>
  </si>
  <si>
    <t xml:space="preserve">CAUSE</t>
  </si>
  <si>
    <t xml:space="preserve">Strade extraurbane</t>
  </si>
  <si>
    <t xml:space="preserve">%</t>
  </si>
  <si>
    <t xml:space="preserve">Procedeva con guida distratta o andamento indeciso</t>
  </si>
  <si>
    <t xml:space="preserve">Procedeva senza rispettare le regole della precedenza o il semaforo</t>
  </si>
  <si>
    <t xml:space="preserve"> -procedeva senza rispettare lo stop</t>
  </si>
  <si>
    <t xml:space="preserve"> -procedeva senza dare la precedenza al veicolo proveniente da destra</t>
  </si>
  <si>
    <t xml:space="preserve"> -procedeva senza rispettare il segnale di dare precedenza</t>
  </si>
  <si>
    <t xml:space="preserve"> -procedeva senza rispettare le segnalazioni semaforiche o dell'agente</t>
  </si>
  <si>
    <t xml:space="preserve">Procedeva con velocità troppo elevata</t>
  </si>
  <si>
    <t xml:space="preserve"> -procedeva con eccesso di velocità</t>
  </si>
  <si>
    <t xml:space="preserve"> -procedeva senza rispettare i limiti di velocità</t>
  </si>
  <si>
    <t xml:space="preserve">Procedeva senza mantenere la distanza di sicurezza</t>
  </si>
  <si>
    <t xml:space="preserve">Manovrava irregolarmente</t>
  </si>
  <si>
    <t xml:space="preserve">Svoltava irregolarmente</t>
  </si>
  <si>
    <t xml:space="preserve">Procedeva contromano</t>
  </si>
  <si>
    <t xml:space="preserve">Sorpassava irregolarmente</t>
  </si>
  <si>
    <t xml:space="preserve">Non dava la precedenza al pedone sugli appositi attraversamenti</t>
  </si>
  <si>
    <t xml:space="preserve">Ostacolo accidentale</t>
  </si>
  <si>
    <t xml:space="preserve">Veicolo fermo in posizione irregolare urtato</t>
  </si>
  <si>
    <t xml:space="preserve">Veicolo fermo evitato</t>
  </si>
  <si>
    <t xml:space="preserve">Buche, ecc. evitato</t>
  </si>
  <si>
    <t xml:space="preserve">Circostanza imprecisata</t>
  </si>
  <si>
    <t xml:space="preserve">Altre cause relative al comportamento nella circolazione</t>
  </si>
  <si>
    <t xml:space="preserve">Comportamento scorretto del pedone</t>
  </si>
  <si>
    <t xml:space="preserve">Cause imputabili al comportamento scorretto del conducente e del pedone nella circolazione</t>
  </si>
  <si>
    <t xml:space="preserve">Altre cause </t>
  </si>
  <si>
    <t xml:space="preserve">Totale cause</t>
  </si>
  <si>
    <t xml:space="preserve">a) Il totale del prospetto risulta superiore al numero degli incidenti poiché include tutte le circostanze accertate o presunte, corrispondenti ai conducenti dei veicoli A e B coinvolti nell’incidente, registrate dalle forze dell’ordine al momento del rilievo.</t>
  </si>
  <si>
    <t xml:space="preserve">(b) Si precisa che a causa dell’esiguo numero di circostanze presunte dell’incidente legate allo stato psico-fisico alterato del conducente e a difetti o avarie del veicolo, a partire dall’anno 2009 non vengono pubblicati i dati sugli incidenti stradali dettagliati per tali circostanze. Per motivi legati spesso all’indisponibilità dell’informazione al momento del rilievo, inoltre, risulta, da parte degli Organi di rilevazione, di estrema difficoltà la compilazione dei quesiti sulle circostanze presunte dell’incidente legate allo stato psico-fisico del conducente. Il numero degli incidenti nei quali è presente una delle circostanze appartenenti a uno dei due gruppi sopra citati risulta, quindi, sottostimato.</t>
  </si>
  <si>
    <t xml:space="preserve">TAVOLA 15. MORTI E FERITI PER CATEGORIA DI UTENTI E CLASSE DI ETÀ. LOMBARDIA. </t>
  </si>
  <si>
    <t xml:space="preserve">Anno 2015, valori assoluti e valori percentuali</t>
  </si>
  <si>
    <t xml:space="preserve">Conducente</t>
  </si>
  <si>
    <t xml:space="preserve">Persone trasportate</t>
  </si>
  <si>
    <t xml:space="preserve">Pedone</t>
  </si>
  <si>
    <t xml:space="preserve">VALORI ASSOLUTI</t>
  </si>
  <si>
    <t xml:space="preserve">&lt; 14</t>
  </si>
  <si>
    <t xml:space="preserve">15-29</t>
  </si>
  <si>
    <t xml:space="preserve">30-44</t>
  </si>
  <si>
    <t xml:space="preserve">45-64</t>
  </si>
  <si>
    <t xml:space="preserve">65 +</t>
  </si>
  <si>
    <t xml:space="preserve">Età imprecisata</t>
  </si>
  <si>
    <t xml:space="preserve">Totale </t>
  </si>
  <si>
    <t xml:space="preserve">VALORI PERCENTUALI</t>
  </si>
  <si>
    <t xml:space="preserve">TAVOLA 16. MORTI E FERITI PER CATEGORIA DI UTENTI E GENERE. LOMBARDIA.</t>
  </si>
  <si>
    <t xml:space="preserve">Anno 2015, valori assoluti, composizioni percentuali e indice di gravità</t>
  </si>
  <si>
    <t xml:space="preserve">CATEGORIA UTENTE</t>
  </si>
  <si>
    <t xml:space="preserve">Indice di gravità (a)</t>
  </si>
  <si>
    <t xml:space="preserve">Composizione    percentuale</t>
  </si>
  <si>
    <t xml:space="preserve">Valori   assoluti</t>
  </si>
  <si>
    <t xml:space="preserve">Composizione  percentuale</t>
  </si>
  <si>
    <t xml:space="preserve">MASCHI</t>
  </si>
  <si>
    <t xml:space="preserve">Totale maschi</t>
  </si>
  <si>
    <t xml:space="preserve">FEMMINE</t>
  </si>
  <si>
    <t xml:space="preserve">Totale femmine</t>
  </si>
  <si>
    <t xml:space="preserve">MASCHI e FEMMINE</t>
  </si>
  <si>
    <r>
      <rPr>
        <sz val="7.5"/>
        <color rgb="FF000000"/>
        <rFont val="Arial Narrow"/>
        <family val="2"/>
      </rPr>
      <t xml:space="preserve">(</t>
    </r>
    <r>
      <rPr>
        <sz val="7.5"/>
        <color rgb="FF000000"/>
        <rFont val="Arial"/>
        <family val="2"/>
      </rPr>
      <t xml:space="preserve">a) Rapporto percentuale tra il numero dei morti e il numero dei morti e dei feriti in incidenti  con lesioni a persone.</t>
    </r>
  </si>
  <si>
    <t xml:space="preserve">TAVOLA 17. INCIDENTI STRADALI, MORTI E FERITI NEI COMUNI CAPOLUOGO E NEI COMUNI CON ALMENO 35.000 ABITANTI. LOMBARDIA. </t>
  </si>
  <si>
    <t xml:space="preserve">CAPOLUOGHI</t>
  </si>
  <si>
    <t xml:space="preserve">Incidenti per 1.000 ab.</t>
  </si>
  <si>
    <t xml:space="preserve">Morti per 100.000 ab.</t>
  </si>
  <si>
    <t xml:space="preserve">Feriti per 100.000 ab.</t>
  </si>
  <si>
    <t xml:space="preserve">Altri Comuni</t>
  </si>
  <si>
    <t xml:space="preserve">Busto Arsizio</t>
  </si>
  <si>
    <t xml:space="preserve">Gallarate</t>
  </si>
  <si>
    <t xml:space="preserve">Saronno</t>
  </si>
  <si>
    <t xml:space="preserve">Cantù</t>
  </si>
  <si>
    <t xml:space="preserve">Bollate</t>
  </si>
  <si>
    <t xml:space="preserve">Cinisello Balsamo</t>
  </si>
  <si>
    <t xml:space="preserve">Cologno Monzese</t>
  </si>
  <si>
    <t xml:space="preserve">Legnano</t>
  </si>
  <si>
    <t xml:space="preserve">Paderno Dugnano</t>
  </si>
  <si>
    <t xml:space="preserve">Pioltello</t>
  </si>
  <si>
    <t xml:space="preserve">Rho</t>
  </si>
  <si>
    <t xml:space="preserve">Rozzano</t>
  </si>
  <si>
    <t xml:space="preserve">San Giuliano Milanese</t>
  </si>
  <si>
    <t xml:space="preserve">Sesto San Giovanni</t>
  </si>
  <si>
    <t xml:space="preserve">Vigevano</t>
  </si>
  <si>
    <t xml:space="preserve">Voghera</t>
  </si>
  <si>
    <t xml:space="preserve">Cesano Maderno</t>
  </si>
  <si>
    <t xml:space="preserve">Desio</t>
  </si>
  <si>
    <t xml:space="preserve">Lissone</t>
  </si>
  <si>
    <t xml:space="preserve">Seregno</t>
  </si>
  <si>
    <t xml:space="preserve">Totale comuni &gt; 35.000 abitanti</t>
  </si>
  <si>
    <t xml:space="preserve">Altri comuni</t>
  </si>
  <si>
    <t xml:space="preserve">(b) Rapporto percentuale tra il numero di feriti e il numero degli incidenti con lesioni a persone.</t>
  </si>
  <si>
    <t xml:space="preserve">Corsico</t>
  </si>
  <si>
    <t xml:space="preserve">Limbiate</t>
  </si>
  <si>
    <t xml:space="preserve">pop_media</t>
  </si>
  <si>
    <t xml:space="preserve">TAVOLA 18. INCIDENTI STRADALI, MORTI E FERITI PER CATEGORIA DELLA STRADA NEI COMUNI CAPOLUOGO E NEI COMUNI CON ALMENO 35.000 ABITANTI. LOMBARDIA. </t>
  </si>
  <si>
    <t xml:space="preserve">Anno 2015, valori assoluti </t>
  </si>
  <si>
    <t xml:space="preserve">Strade extra-urbane </t>
  </si>
  <si>
    <t xml:space="preserve">TAVOLA 19. COSTI SOCIALI TOTALI E PRO-CAPITE PER REGIONE. ITALIA 2015</t>
  </si>
  <si>
    <t xml:space="preserve">REGIONI</t>
  </si>
  <si>
    <t xml:space="preserve">COSTO SOCIALE (a)</t>
  </si>
  <si>
    <t xml:space="preserve">PROCAPITE (in euro)</t>
  </si>
  <si>
    <t xml:space="preserve">TOTALE (in euro)</t>
  </si>
  <si>
    <t xml:space="preserve">Campania</t>
  </si>
  <si>
    <t xml:space="preserve">Calabria</t>
  </si>
  <si>
    <t xml:space="preserve">Molise</t>
  </si>
  <si>
    <t xml:space="preserve">Sicilia</t>
  </si>
  <si>
    <t xml:space="preserve">Valle d'Aosta/Vallée d'Aoste </t>
  </si>
  <si>
    <t xml:space="preserve">Basilicata</t>
  </si>
  <si>
    <t xml:space="preserve">Sardegna</t>
  </si>
  <si>
    <t xml:space="preserve">Piemonte</t>
  </si>
  <si>
    <t xml:space="preserve">Puglia</t>
  </si>
  <si>
    <t xml:space="preserve">Abruzzo</t>
  </si>
  <si>
    <t xml:space="preserve">Friuli-Venezia-Giulia</t>
  </si>
  <si>
    <t xml:space="preserve">Veneto</t>
  </si>
  <si>
    <t xml:space="preserve">Umbria</t>
  </si>
  <si>
    <t xml:space="preserve">Trentino-A.Adige</t>
  </si>
  <si>
    <t xml:space="preserve">Lazio</t>
  </si>
  <si>
    <t xml:space="preserve">Marche</t>
  </si>
  <si>
    <t xml:space="preserve">Emilia-Romagna</t>
  </si>
  <si>
    <t xml:space="preserve">Toscana</t>
  </si>
  <si>
    <t xml:space="preserve">Liguria</t>
  </si>
  <si>
    <t xml:space="preserve">(a) Incidentalità con danni alle persone 2015</t>
  </si>
</sst>
</file>

<file path=xl/styles.xml><?xml version="1.0" encoding="utf-8"?>
<styleSheet xmlns="http://schemas.openxmlformats.org/spreadsheetml/2006/main">
  <numFmts count="11">
    <numFmt numFmtId="164" formatCode="General"/>
    <numFmt numFmtId="165" formatCode="#,##0"/>
    <numFmt numFmtId="166" formatCode="0.0"/>
    <numFmt numFmtId="167" formatCode="#,##0.0"/>
    <numFmt numFmtId="168" formatCode="0"/>
    <numFmt numFmtId="169" formatCode="0.00"/>
    <numFmt numFmtId="170" formatCode="0.0000"/>
    <numFmt numFmtId="171" formatCode="_-* #,##0.00_-;\-* #,##0.00_-;_-* \-??_-;_-@_-"/>
    <numFmt numFmtId="172" formatCode="_-* #,##0.0_-;\-* #,##0.0_-;_-* \-??_-;_-@_-"/>
    <numFmt numFmtId="173" formatCode="#,##0_ ;\-#,##0\ "/>
    <numFmt numFmtId="174" formatCode="@"/>
  </numFmts>
  <fonts count="23">
    <font>
      <sz val="11"/>
      <color rgb="FF000000"/>
      <name val="Calibri"/>
      <family val="2"/>
    </font>
    <font>
      <sz val="10"/>
      <name val="Arial"/>
      <family val="0"/>
    </font>
    <font>
      <sz val="10"/>
      <name val="Arial"/>
      <family val="0"/>
    </font>
    <font>
      <sz val="10"/>
      <name val="Arial"/>
      <family val="0"/>
    </font>
    <font>
      <sz val="10"/>
      <name val="MS Sans Serif"/>
      <family val="2"/>
    </font>
    <font>
      <sz val="9"/>
      <color rgb="FF000000"/>
      <name val="Arial Narrow"/>
      <family val="2"/>
    </font>
    <font>
      <b val="true"/>
      <sz val="10"/>
      <color rgb="FF808080"/>
      <name val="Arial Narrow"/>
      <family val="2"/>
    </font>
    <font>
      <sz val="9.5"/>
      <color rgb="FF000000"/>
      <name val="Arial Narrow"/>
      <family val="2"/>
    </font>
    <font>
      <b val="true"/>
      <sz val="9"/>
      <color rgb="FF000000"/>
      <name val="Arial Narrow"/>
      <family val="2"/>
    </font>
    <font>
      <b val="true"/>
      <sz val="9"/>
      <color rgb="FFFFFFFF"/>
      <name val="Arial Narrow"/>
      <family val="2"/>
    </font>
    <font>
      <b val="true"/>
      <sz val="9"/>
      <color rgb="FF808080"/>
      <name val="Arial Narrow"/>
      <family val="2"/>
    </font>
    <font>
      <sz val="7.5"/>
      <color rgb="FF000000"/>
      <name val="Arial Narrow"/>
      <family val="2"/>
    </font>
    <font>
      <sz val="8"/>
      <color rgb="FF000000"/>
      <name val="Arial"/>
      <family val="2"/>
    </font>
    <font>
      <sz val="9.5"/>
      <name val="Arial Narrow"/>
      <family val="2"/>
    </font>
    <font>
      <sz val="9"/>
      <color rgb="FF000000"/>
      <name val="Calibri"/>
      <family val="2"/>
    </font>
    <font>
      <b val="true"/>
      <sz val="9"/>
      <name val="Arial Narrow"/>
      <family val="2"/>
    </font>
    <font>
      <sz val="9"/>
      <name val="Arial Narrow"/>
      <family val="2"/>
    </font>
    <font>
      <b val="true"/>
      <sz val="9.5"/>
      <color rgb="FF808080"/>
      <name val="Arial Narrow"/>
      <family val="2"/>
    </font>
    <font>
      <sz val="11"/>
      <color rgb="FF000000"/>
      <name val="Arial Narrow"/>
      <family val="2"/>
    </font>
    <font>
      <b val="true"/>
      <sz val="8"/>
      <color rgb="FF808080"/>
      <name val="Arial"/>
      <family val="2"/>
    </font>
    <font>
      <sz val="8"/>
      <name val="Arial"/>
      <family val="2"/>
    </font>
    <font>
      <sz val="7.5"/>
      <color rgb="FF000000"/>
      <name val="Arial"/>
      <family val="2"/>
    </font>
    <font>
      <b val="true"/>
      <sz val="10"/>
      <color rgb="FFFFFFFF"/>
      <name val="Arial Narrow"/>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3366"/>
        <bgColor rgb="FF993366"/>
      </patternFill>
    </fill>
    <fill>
      <patternFill patternType="solid">
        <fgColor rgb="FF993300"/>
        <bgColor rgb="FF993366"/>
      </patternFill>
    </fill>
  </fills>
  <borders count="8">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thin">
        <color rgb="FF339966"/>
      </top>
      <bottom style="thin">
        <color rgb="FF339966"/>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5" fontId="9" fillId="4"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right" vertical="bottom" textRotation="0" wrapText="true" indent="0" shrinkToFit="false"/>
      <protection locked="true" hidden="false"/>
    </xf>
    <xf numFmtId="166" fontId="9" fillId="4"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5" fontId="5" fillId="2" borderId="5"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5" fontId="9" fillId="4" borderId="5" xfId="0" applyFont="true" applyBorder="true" applyAlignment="true" applyProtection="false">
      <alignment horizontal="right" vertical="bottom" textRotation="0" wrapText="true" indent="0" shrinkToFit="false"/>
      <protection locked="true" hidden="false"/>
    </xf>
    <xf numFmtId="166" fontId="5" fillId="3"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tru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5" fillId="3" borderId="1" xfId="0" applyFont="true" applyBorder="true" applyAlignment="true" applyProtection="false">
      <alignment horizontal="right"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7" fontId="9" fillId="4" borderId="1" xfId="0" applyFont="true" applyBorder="true" applyAlignment="true" applyProtection="false">
      <alignment horizontal="right"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5" fontId="9" fillId="4" borderId="1"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5" fontId="5" fillId="2"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general" vertical="top"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top"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4" fontId="8" fillId="3" borderId="6"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5" fontId="5" fillId="2" borderId="6" xfId="0" applyFont="true" applyBorder="true" applyAlignment="true" applyProtection="false">
      <alignment horizontal="general" vertical="top" textRotation="0" wrapText="true" indent="0" shrinkToFit="false"/>
      <protection locked="true" hidden="false"/>
    </xf>
    <xf numFmtId="165" fontId="5" fillId="0" borderId="6" xfId="0" applyFont="true" applyBorder="true" applyAlignment="true" applyProtection="false">
      <alignment horizontal="general" vertical="top" textRotation="0" wrapText="true" indent="0" shrinkToFit="false"/>
      <protection locked="true" hidden="false"/>
    </xf>
    <xf numFmtId="164" fontId="9" fillId="4" borderId="6" xfId="0" applyFont="true" applyBorder="true" applyAlignment="true" applyProtection="false">
      <alignment horizontal="general" vertical="bottom" textRotation="0" wrapText="true" indent="0" shrinkToFit="false"/>
      <protection locked="true" hidden="false"/>
    </xf>
    <xf numFmtId="165" fontId="9" fillId="4"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2" borderId="1" xfId="0" applyFont="true" applyBorder="true" applyAlignment="true" applyProtection="false">
      <alignment horizontal="right" vertical="bottom" textRotation="0" wrapText="false" indent="0" shrinkToFit="false"/>
      <protection locked="true" hidden="false"/>
    </xf>
    <xf numFmtId="168" fontId="9" fillId="4"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right" vertical="bottom" textRotation="0" wrapText="true" indent="0" shrinkToFit="false"/>
      <protection locked="true" hidden="false"/>
    </xf>
    <xf numFmtId="169" fontId="5" fillId="3" borderId="1" xfId="0" applyFont="true" applyBorder="true" applyAlignment="true" applyProtection="false">
      <alignment horizontal="right" vertical="bottom" textRotation="0" wrapText="true" indent="0" shrinkToFit="false"/>
      <protection locked="true" hidden="false"/>
    </xf>
    <xf numFmtId="166" fontId="8" fillId="3" borderId="1" xfId="0" applyFont="true" applyBorder="true" applyAlignment="true" applyProtection="false">
      <alignment horizontal="right" vertical="bottom" textRotation="0" wrapText="true" indent="0" shrinkToFit="false"/>
      <protection locked="true" hidden="false"/>
    </xf>
    <xf numFmtId="168" fontId="5" fillId="2"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right" vertical="top" textRotation="0" wrapText="true" indent="0" shrinkToFit="false"/>
      <protection locked="true" hidden="false"/>
    </xf>
    <xf numFmtId="170" fontId="5" fillId="3" borderId="1" xfId="0" applyFont="true" applyBorder="true" applyAlignment="true" applyProtection="false">
      <alignment horizontal="right"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5" fillId="2" borderId="1"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right" vertical="center" textRotation="0" wrapText="false" indent="0" shrinkToFit="false"/>
      <protection locked="true" hidden="false"/>
    </xf>
    <xf numFmtId="165" fontId="5" fillId="2"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6" fontId="5" fillId="2" borderId="1" xfId="0" applyFont="true" applyBorder="true" applyAlignment="true" applyProtection="false">
      <alignment horizontal="general" vertical="top"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false" indent="0" shrinkToFit="false"/>
      <protection locked="true" hidden="false"/>
    </xf>
    <xf numFmtId="164" fontId="16" fillId="3" borderId="1"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right" vertical="center" textRotation="0" wrapText="true" indent="0" shrinkToFit="false"/>
      <protection locked="true" hidden="false"/>
    </xf>
    <xf numFmtId="164" fontId="8" fillId="3"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5" fillId="2" borderId="1" xfId="15" applyFont="true" applyBorder="true" applyAlignment="true" applyProtection="true">
      <alignment horizontal="general" vertical="center" textRotation="0" wrapText="false" indent="0" shrinkToFit="false"/>
      <protection locked="true" hidden="false"/>
    </xf>
    <xf numFmtId="165" fontId="5" fillId="3" borderId="1" xfId="15" applyFont="true" applyBorder="true" applyAlignment="true" applyProtection="tru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5" fontId="9" fillId="4" borderId="1" xfId="0" applyFont="true" applyBorder="true" applyAlignment="true" applyProtection="false">
      <alignment horizontal="general" vertical="center" textRotation="0" wrapText="true" indent="0" shrinkToFit="false"/>
      <protection locked="true" hidden="false"/>
    </xf>
    <xf numFmtId="172" fontId="5" fillId="2" borderId="1" xfId="15" applyFont="true" applyBorder="true" applyAlignment="true" applyProtection="true">
      <alignment horizontal="general" vertical="center" textRotation="0" wrapText="false" indent="0" shrinkToFit="false"/>
      <protection locked="true" hidden="false"/>
    </xf>
    <xf numFmtId="172" fontId="5" fillId="3" borderId="1" xfId="15" applyFont="true" applyBorder="true" applyAlignment="true" applyProtection="true">
      <alignment horizontal="general" vertical="center" textRotation="0" wrapText="false" indent="0" shrinkToFit="false"/>
      <protection locked="true" hidden="false"/>
    </xf>
    <xf numFmtId="173" fontId="9" fillId="4"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right" vertical="center" textRotation="0" wrapText="false" indent="0" shrinkToFit="false"/>
      <protection locked="true" hidden="false"/>
    </xf>
    <xf numFmtId="166" fontId="9" fillId="4" borderId="1" xfId="0" applyFont="true" applyBorder="true" applyAlignment="true" applyProtection="false">
      <alignment horizontal="general" vertical="center" textRotation="0" wrapText="true" indent="0" shrinkToFit="false"/>
      <protection locked="true" hidden="false"/>
    </xf>
    <xf numFmtId="169" fontId="9" fillId="4"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5" fontId="8" fillId="3" borderId="1" xfId="0" applyFont="true" applyBorder="true" applyAlignment="true" applyProtection="false">
      <alignment horizontal="right" vertical="bottom" textRotation="0" wrapText="false" indent="0" shrinkToFit="false"/>
      <protection locked="true" hidden="false"/>
    </xf>
    <xf numFmtId="167" fontId="8" fillId="3" borderId="1" xfId="0" applyFont="true" applyBorder="true" applyAlignment="true" applyProtection="false">
      <alignment horizontal="right" vertical="bottom" textRotation="0" wrapText="false" indent="0" shrinkToFit="false"/>
      <protection locked="true" hidden="false"/>
    </xf>
    <xf numFmtId="167" fontId="8" fillId="2"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6" fontId="8" fillId="3" borderId="1"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7" fontId="9" fillId="4"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false">
      <alignment horizontal="right" vertical="bottom" textRotation="0" wrapText="tru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7" xfId="20" applyFont="true" applyBorder="true" applyAlignment="tru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3" borderId="7"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5" fillId="2" borderId="5" xfId="0" applyFont="true" applyBorder="true" applyAlignment="true" applyProtection="false">
      <alignment horizontal="right" vertical="bottom" textRotation="0" wrapText="true" indent="0" shrinkToFit="false"/>
      <protection locked="true" hidden="false"/>
    </xf>
    <xf numFmtId="165" fontId="5" fillId="3" borderId="7" xfId="0" applyFont="true" applyBorder="true" applyAlignment="true" applyProtection="false">
      <alignment horizontal="right" vertical="bottom" textRotation="0" wrapText="false" indent="0" shrinkToFit="false"/>
      <protection locked="true" hidden="false"/>
    </xf>
    <xf numFmtId="174" fontId="22" fillId="5" borderId="3" xfId="0" applyFont="true" applyBorder="true" applyAlignment="false" applyProtection="false">
      <alignment horizontal="general" vertical="bottom" textRotation="0" wrapText="false" indent="0" shrinkToFit="false"/>
      <protection locked="true" hidden="false"/>
    </xf>
    <xf numFmtId="166" fontId="9" fillId="5" borderId="5" xfId="0" applyFont="true" applyBorder="true" applyAlignment="true" applyProtection="false">
      <alignment horizontal="right" vertical="bottom" textRotation="0" wrapText="true" indent="0" shrinkToFit="false"/>
      <protection locked="true" hidden="false"/>
    </xf>
    <xf numFmtId="165" fontId="9" fillId="5" borderId="7"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K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6" activeCellId="0" sqref="I36"/>
    </sheetView>
  </sheetViews>
  <sheetFormatPr defaultColWidth="8.96484375" defaultRowHeight="15" zeroHeight="false" outlineLevelRow="0" outlineLevelCol="0"/>
  <sheetData>
    <row r="1" s="1" customFormat="true" ht="13.5" hidden="false" customHeight="false" outlineLevel="0" collapsed="false"/>
    <row r="2" s="1" customFormat="true" ht="15" hidden="false" customHeight="false" outlineLevel="0" collapsed="false">
      <c r="B2" s="2" t="s">
        <v>0</v>
      </c>
      <c r="C2" s="2"/>
      <c r="D2" s="2"/>
      <c r="E2" s="2"/>
      <c r="F2" s="2"/>
      <c r="G2" s="2"/>
      <c r="H2" s="2"/>
      <c r="I2" s="2"/>
      <c r="J2" s="2"/>
      <c r="K2" s="2"/>
    </row>
    <row r="3" s="1" customFormat="true" ht="15" hidden="false" customHeight="false" outlineLevel="0" collapsed="false">
      <c r="B3" s="3" t="s">
        <v>1</v>
      </c>
      <c r="C3" s="3"/>
      <c r="D3" s="3"/>
      <c r="E3" s="3"/>
      <c r="F3" s="3"/>
      <c r="G3" s="3"/>
      <c r="H3" s="3"/>
      <c r="I3" s="3"/>
      <c r="J3" s="3"/>
      <c r="K3" s="3"/>
    </row>
    <row r="4" s="1" customFormat="true" ht="13.5" hidden="false" customHeight="true" outlineLevel="0" collapsed="false">
      <c r="B4" s="4" t="s">
        <v>2</v>
      </c>
      <c r="C4" s="5" t="n">
        <v>2015</v>
      </c>
      <c r="D4" s="5"/>
      <c r="E4" s="5"/>
      <c r="F4" s="6" t="n">
        <v>2014</v>
      </c>
      <c r="G4" s="6"/>
      <c r="H4" s="6"/>
      <c r="I4" s="7" t="s">
        <v>3</v>
      </c>
      <c r="J4" s="7"/>
      <c r="K4" s="7"/>
    </row>
    <row r="5" s="1" customFormat="true" ht="13.5" hidden="false" customHeight="true" outlineLevel="0" collapsed="false">
      <c r="B5" s="4"/>
      <c r="C5" s="5"/>
      <c r="D5" s="5"/>
      <c r="E5" s="5"/>
      <c r="F5" s="6"/>
      <c r="G5" s="6"/>
      <c r="H5" s="6"/>
      <c r="I5" s="8" t="s">
        <v>4</v>
      </c>
      <c r="J5" s="8"/>
      <c r="K5" s="8"/>
    </row>
    <row r="6" s="1" customFormat="true" ht="13.5" hidden="false" customHeight="false" outlineLevel="0" collapsed="false">
      <c r="B6" s="4"/>
      <c r="C6" s="9" t="s">
        <v>5</v>
      </c>
      <c r="D6" s="9" t="s">
        <v>6</v>
      </c>
      <c r="E6" s="9" t="s">
        <v>7</v>
      </c>
      <c r="F6" s="9" t="s">
        <v>5</v>
      </c>
      <c r="G6" s="9" t="s">
        <v>6</v>
      </c>
      <c r="H6" s="9" t="s">
        <v>7</v>
      </c>
      <c r="I6" s="9" t="s">
        <v>5</v>
      </c>
      <c r="J6" s="9" t="s">
        <v>6</v>
      </c>
      <c r="K6" s="9" t="s">
        <v>7</v>
      </c>
    </row>
    <row r="7" s="1" customFormat="true" ht="13.5" hidden="false" customHeight="false" outlineLevel="0" collapsed="false">
      <c r="B7" s="10" t="s">
        <v>8</v>
      </c>
      <c r="C7" s="11" t="n">
        <v>2623</v>
      </c>
      <c r="D7" s="11" t="n">
        <v>35</v>
      </c>
      <c r="E7" s="11" t="n">
        <v>3621</v>
      </c>
      <c r="F7" s="11" t="n">
        <v>2911</v>
      </c>
      <c r="G7" s="11" t="n">
        <v>48</v>
      </c>
      <c r="H7" s="11" t="n">
        <v>3995</v>
      </c>
      <c r="I7" s="12" t="n">
        <v>-9.89</v>
      </c>
      <c r="J7" s="13" t="n">
        <v>-27.08</v>
      </c>
      <c r="K7" s="12" t="n">
        <v>-9.36</v>
      </c>
    </row>
    <row r="8" s="1" customFormat="true" ht="13.5" hidden="false" customHeight="false" outlineLevel="0" collapsed="false">
      <c r="B8" s="10" t="s">
        <v>9</v>
      </c>
      <c r="C8" s="11" t="n">
        <v>1614</v>
      </c>
      <c r="D8" s="11" t="n">
        <v>28</v>
      </c>
      <c r="E8" s="11" t="n">
        <v>2244</v>
      </c>
      <c r="F8" s="11" t="n">
        <v>1625</v>
      </c>
      <c r="G8" s="11" t="n">
        <v>23</v>
      </c>
      <c r="H8" s="11" t="n">
        <v>2268</v>
      </c>
      <c r="I8" s="12" t="n">
        <v>-0.68</v>
      </c>
      <c r="J8" s="13" t="n">
        <v>21.74</v>
      </c>
      <c r="K8" s="12" t="n">
        <v>-1.06</v>
      </c>
    </row>
    <row r="9" s="1" customFormat="true" ht="13.5" hidden="false" customHeight="false" outlineLevel="0" collapsed="false">
      <c r="B9" s="10" t="s">
        <v>10</v>
      </c>
      <c r="C9" s="11" t="n">
        <v>460</v>
      </c>
      <c r="D9" s="11" t="n">
        <v>11</v>
      </c>
      <c r="E9" s="11" t="n">
        <v>729</v>
      </c>
      <c r="F9" s="11" t="n">
        <v>481</v>
      </c>
      <c r="G9" s="11" t="n">
        <v>12</v>
      </c>
      <c r="H9" s="11" t="n">
        <v>731</v>
      </c>
      <c r="I9" s="12" t="n">
        <v>-4.37</v>
      </c>
      <c r="J9" s="13" t="n">
        <v>-8.33</v>
      </c>
      <c r="K9" s="12" t="n">
        <v>-0.27</v>
      </c>
    </row>
    <row r="10" s="1" customFormat="true" ht="13.5" hidden="false" customHeight="false" outlineLevel="0" collapsed="false">
      <c r="B10" s="10" t="s">
        <v>11</v>
      </c>
      <c r="C10" s="11" t="n">
        <v>14045</v>
      </c>
      <c r="D10" s="11" t="n">
        <v>117</v>
      </c>
      <c r="E10" s="11" t="n">
        <v>18705</v>
      </c>
      <c r="F10" s="11" t="n">
        <v>14018</v>
      </c>
      <c r="G10" s="11" t="n">
        <v>101</v>
      </c>
      <c r="H10" s="11" t="n">
        <v>18633</v>
      </c>
      <c r="I10" s="12" t="n">
        <v>0.19</v>
      </c>
      <c r="J10" s="13" t="n">
        <v>15.84</v>
      </c>
      <c r="K10" s="12" t="n">
        <v>0.39</v>
      </c>
    </row>
    <row r="11" s="1" customFormat="true" ht="15" hidden="false" customHeight="true" outlineLevel="0" collapsed="false">
      <c r="B11" s="10" t="s">
        <v>12</v>
      </c>
      <c r="C11" s="11" t="n">
        <v>2929</v>
      </c>
      <c r="D11" s="11" t="n">
        <v>49</v>
      </c>
      <c r="E11" s="11" t="n">
        <v>4139</v>
      </c>
      <c r="F11" s="11" t="n">
        <v>2769</v>
      </c>
      <c r="G11" s="11" t="n">
        <v>55</v>
      </c>
      <c r="H11" s="11" t="n">
        <v>3891</v>
      </c>
      <c r="I11" s="12" t="n">
        <v>5.78</v>
      </c>
      <c r="J11" s="13" t="n">
        <v>-10.91</v>
      </c>
      <c r="K11" s="12" t="n">
        <v>6.37</v>
      </c>
    </row>
    <row r="12" s="1" customFormat="true" ht="15.75" hidden="false" customHeight="true" outlineLevel="0" collapsed="false">
      <c r="B12" s="10" t="s">
        <v>13</v>
      </c>
      <c r="C12" s="11" t="n">
        <v>3250</v>
      </c>
      <c r="D12" s="11" t="n">
        <v>89</v>
      </c>
      <c r="E12" s="11" t="n">
        <v>4515</v>
      </c>
      <c r="F12" s="11" t="n">
        <v>3314</v>
      </c>
      <c r="G12" s="11" t="n">
        <v>91</v>
      </c>
      <c r="H12" s="11" t="n">
        <v>4616</v>
      </c>
      <c r="I12" s="12" t="n">
        <v>-1.93</v>
      </c>
      <c r="J12" s="13" t="n">
        <v>-2.2</v>
      </c>
      <c r="K12" s="12" t="n">
        <v>-2.19</v>
      </c>
    </row>
    <row r="13" s="1" customFormat="true" ht="13.5" hidden="false" customHeight="false" outlineLevel="0" collapsed="false">
      <c r="B13" s="10" t="s">
        <v>14</v>
      </c>
      <c r="C13" s="11" t="n">
        <v>1500</v>
      </c>
      <c r="D13" s="11" t="n">
        <v>41</v>
      </c>
      <c r="E13" s="11" t="n">
        <v>2211</v>
      </c>
      <c r="F13" s="11" t="n">
        <v>1485</v>
      </c>
      <c r="G13" s="11" t="n">
        <v>28</v>
      </c>
      <c r="H13" s="11" t="n">
        <v>2188</v>
      </c>
      <c r="I13" s="12" t="n">
        <v>1.01</v>
      </c>
      <c r="J13" s="13" t="n">
        <v>46.43</v>
      </c>
      <c r="K13" s="12" t="n">
        <v>1.05</v>
      </c>
    </row>
    <row r="14" s="1" customFormat="true" ht="13.5" hidden="false" customHeight="false" outlineLevel="0" collapsed="false">
      <c r="B14" s="10" t="s">
        <v>15</v>
      </c>
      <c r="C14" s="11" t="n">
        <v>1133</v>
      </c>
      <c r="D14" s="11" t="n">
        <v>29</v>
      </c>
      <c r="E14" s="11" t="n">
        <v>1647</v>
      </c>
      <c r="F14" s="11" t="n">
        <v>1104</v>
      </c>
      <c r="G14" s="11" t="n">
        <v>20</v>
      </c>
      <c r="H14" s="11" t="n">
        <v>1606</v>
      </c>
      <c r="I14" s="12" t="n">
        <v>2.63</v>
      </c>
      <c r="J14" s="13" t="n">
        <v>45</v>
      </c>
      <c r="K14" s="12" t="n">
        <v>2.55</v>
      </c>
    </row>
    <row r="15" s="1" customFormat="true" ht="13.5" hidden="false" customHeight="false" outlineLevel="0" collapsed="false">
      <c r="B15" s="10" t="s">
        <v>16</v>
      </c>
      <c r="C15" s="11" t="n">
        <v>1117</v>
      </c>
      <c r="D15" s="11" t="n">
        <v>34</v>
      </c>
      <c r="E15" s="11" t="n">
        <v>1607</v>
      </c>
      <c r="F15" s="11" t="n">
        <v>1157</v>
      </c>
      <c r="G15" s="11" t="n">
        <v>27</v>
      </c>
      <c r="H15" s="11" t="n">
        <v>1719</v>
      </c>
      <c r="I15" s="12" t="n">
        <v>-3.46</v>
      </c>
      <c r="J15" s="13" t="n">
        <v>25.93</v>
      </c>
      <c r="K15" s="12" t="n">
        <v>-6.52</v>
      </c>
    </row>
    <row r="16" s="1" customFormat="true" ht="15" hidden="false" customHeight="true" outlineLevel="0" collapsed="false">
      <c r="B16" s="10" t="s">
        <v>17</v>
      </c>
      <c r="C16" s="11" t="n">
        <v>916</v>
      </c>
      <c r="D16" s="11" t="n">
        <v>13</v>
      </c>
      <c r="E16" s="11" t="n">
        <v>1209</v>
      </c>
      <c r="F16" s="11" t="n">
        <v>944</v>
      </c>
      <c r="G16" s="11" t="n">
        <v>16</v>
      </c>
      <c r="H16" s="11" t="n">
        <v>1292</v>
      </c>
      <c r="I16" s="12" t="n">
        <v>-2.97</v>
      </c>
      <c r="J16" s="13" t="n">
        <v>-18.75</v>
      </c>
      <c r="K16" s="12" t="n">
        <v>-6.42</v>
      </c>
    </row>
    <row r="17" s="1" customFormat="true" ht="13.5" hidden="false" customHeight="false" outlineLevel="0" collapsed="false">
      <c r="B17" s="10" t="s">
        <v>18</v>
      </c>
      <c r="C17" s="11" t="n">
        <v>565</v>
      </c>
      <c r="D17" s="11" t="n">
        <v>9</v>
      </c>
      <c r="E17" s="11" t="n">
        <v>871</v>
      </c>
      <c r="F17" s="11" t="n">
        <v>533</v>
      </c>
      <c r="G17" s="11" t="n">
        <v>6</v>
      </c>
      <c r="H17" s="11" t="n">
        <v>851</v>
      </c>
      <c r="I17" s="12" t="n">
        <v>6</v>
      </c>
      <c r="J17" s="13" t="n">
        <v>50</v>
      </c>
      <c r="K17" s="12" t="n">
        <v>2.35</v>
      </c>
    </row>
    <row r="18" s="1" customFormat="true" ht="13.5" hidden="false" customHeight="false" outlineLevel="0" collapsed="false">
      <c r="B18" s="10" t="s">
        <v>19</v>
      </c>
      <c r="C18" s="11" t="n">
        <v>2622</v>
      </c>
      <c r="D18" s="11" t="n">
        <v>23</v>
      </c>
      <c r="E18" s="11" t="n">
        <v>3705</v>
      </c>
      <c r="F18" s="11" t="n">
        <v>2835</v>
      </c>
      <c r="G18" s="11" t="n">
        <v>21</v>
      </c>
      <c r="H18" s="11" t="n">
        <v>3965</v>
      </c>
      <c r="I18" s="12" t="n">
        <v>-7.51</v>
      </c>
      <c r="J18" s="13" t="n">
        <v>9.52</v>
      </c>
      <c r="K18" s="12" t="n">
        <v>-6.56</v>
      </c>
    </row>
    <row r="19" s="1" customFormat="true" ht="22.5" hidden="false" customHeight="true" outlineLevel="0" collapsed="false">
      <c r="B19" s="14" t="s">
        <v>20</v>
      </c>
      <c r="C19" s="15" t="n">
        <v>32774</v>
      </c>
      <c r="D19" s="16" t="n">
        <v>478</v>
      </c>
      <c r="E19" s="15" t="n">
        <v>45203</v>
      </c>
      <c r="F19" s="15" t="n">
        <v>33176</v>
      </c>
      <c r="G19" s="16" t="n">
        <v>448</v>
      </c>
      <c r="H19" s="15" t="n">
        <v>45755</v>
      </c>
      <c r="I19" s="17" t="n">
        <v>-1.21</v>
      </c>
      <c r="J19" s="17" t="n">
        <v>6.7</v>
      </c>
      <c r="K19" s="17" t="n">
        <v>-1.21</v>
      </c>
    </row>
    <row r="20" s="1" customFormat="true" ht="13.5" hidden="false" customHeight="false" outlineLevel="0" collapsed="false">
      <c r="B20" s="14" t="s">
        <v>21</v>
      </c>
      <c r="C20" s="15" t="n">
        <v>174539</v>
      </c>
      <c r="D20" s="15" t="n">
        <v>3428</v>
      </c>
      <c r="E20" s="15" t="n">
        <v>246920</v>
      </c>
      <c r="F20" s="15" t="n">
        <v>177031</v>
      </c>
      <c r="G20" s="15" t="n">
        <v>3381</v>
      </c>
      <c r="H20" s="15" t="n">
        <v>251147</v>
      </c>
      <c r="I20" s="17" t="n">
        <v>-1.41</v>
      </c>
      <c r="J20" s="17" t="n">
        <v>1.39</v>
      </c>
      <c r="K20" s="17" t="n">
        <v>-1.68</v>
      </c>
    </row>
    <row r="21" s="1" customFormat="true" ht="13.5" hidden="false" customHeight="false" outlineLevel="0" collapsed="false"/>
    <row r="22" s="1" customFormat="true" ht="13.5" hidden="false" customHeight="false" outlineLevel="0" collapsed="false"/>
    <row r="23" s="1" customFormat="true" ht="13.5" hidden="false" customHeight="false" outlineLevel="0" collapsed="false"/>
    <row r="24" s="1" customFormat="true" ht="13.5" hidden="false" customHeight="false" outlineLevel="0" collapsed="false"/>
    <row r="25" s="1" customFormat="true" ht="13.5" hidden="false" customHeight="false" outlineLevel="0" collapsed="false"/>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22.5" hidden="false" customHeight="tru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c r="B47" s="18" t="s">
        <v>22</v>
      </c>
      <c r="C47" s="18"/>
      <c r="D47" s="18"/>
      <c r="E47" s="18"/>
      <c r="F47" s="18"/>
      <c r="G47" s="18"/>
      <c r="H47" s="18"/>
      <c r="I47" s="18"/>
    </row>
    <row r="48" s="1" customFormat="true" ht="14.25" hidden="false" customHeight="false" outlineLevel="0" collapsed="false">
      <c r="B48" s="19"/>
      <c r="C48" s="20" t="s">
        <v>5</v>
      </c>
      <c r="D48" s="20" t="s">
        <v>6</v>
      </c>
      <c r="E48" s="20" t="s">
        <v>7</v>
      </c>
    </row>
    <row r="49" s="1" customFormat="true" ht="14.25" hidden="false" customHeight="false" outlineLevel="0" collapsed="false">
      <c r="B49" s="21" t="s">
        <v>8</v>
      </c>
      <c r="C49" s="22" t="n">
        <v>2914</v>
      </c>
      <c r="D49" s="22" t="n">
        <v>46</v>
      </c>
      <c r="E49" s="22" t="n">
        <v>4035</v>
      </c>
      <c r="F49" s="23" t="n">
        <f aca="false">D49/C49*100</f>
        <v>1.57858613589568</v>
      </c>
      <c r="G49" s="24" t="n">
        <f aca="false">D49/(D49+E49)*100</f>
        <v>1.12717471208037</v>
      </c>
    </row>
    <row r="50" s="1" customFormat="true" ht="14.25" hidden="false" customHeight="false" outlineLevel="0" collapsed="false">
      <c r="B50" s="21" t="s">
        <v>9</v>
      </c>
      <c r="C50" s="22" t="n">
        <v>1697</v>
      </c>
      <c r="D50" s="22" t="n">
        <v>23</v>
      </c>
      <c r="E50" s="22" t="n">
        <v>2370</v>
      </c>
      <c r="F50" s="23" t="n">
        <f aca="false">D50/C50*100</f>
        <v>1.35533294048321</v>
      </c>
      <c r="G50" s="24" t="n">
        <f aca="false">D50/(D50+E50)*100</f>
        <v>0.961136648558295</v>
      </c>
    </row>
    <row r="51" s="1" customFormat="true" ht="14.25" hidden="false" customHeight="false" outlineLevel="0" collapsed="false">
      <c r="B51" s="21" t="s">
        <v>10</v>
      </c>
      <c r="C51" s="22" t="n">
        <v>434</v>
      </c>
      <c r="D51" s="22" t="n">
        <v>17</v>
      </c>
      <c r="E51" s="22" t="n">
        <v>637</v>
      </c>
      <c r="F51" s="23" t="n">
        <f aca="false">D51/C51*100</f>
        <v>3.91705069124424</v>
      </c>
      <c r="G51" s="24" t="n">
        <f aca="false">D51/(D51+E51)*100</f>
        <v>2.59938837920489</v>
      </c>
    </row>
    <row r="52" s="1" customFormat="true" ht="14.25" hidden="false" customHeight="false" outlineLevel="0" collapsed="false">
      <c r="B52" s="21" t="s">
        <v>11</v>
      </c>
      <c r="C52" s="22" t="n">
        <v>18266</v>
      </c>
      <c r="D52" s="22" t="n">
        <v>141</v>
      </c>
      <c r="E52" s="22" t="n">
        <v>24813</v>
      </c>
      <c r="F52" s="23" t="n">
        <f aca="false">D52/C52*100</f>
        <v>0.771925982700099</v>
      </c>
      <c r="G52" s="24" t="n">
        <f aca="false">D52/(D52+E52)*100</f>
        <v>0.565039672998317</v>
      </c>
    </row>
    <row r="53" s="1" customFormat="true" ht="14.25" hidden="false" customHeight="false" outlineLevel="0" collapsed="false">
      <c r="B53" s="21" t="s">
        <v>12</v>
      </c>
      <c r="C53" s="22" t="n">
        <v>3195</v>
      </c>
      <c r="D53" s="22" t="n">
        <v>64</v>
      </c>
      <c r="E53" s="22" t="n">
        <v>4401</v>
      </c>
      <c r="F53" s="23" t="n">
        <f aca="false">D53/C53*100</f>
        <v>2.00312989045383</v>
      </c>
      <c r="G53" s="24" t="n">
        <f aca="false">D53/(D53+E53)*100</f>
        <v>1.43337066069429</v>
      </c>
    </row>
    <row r="54" s="1" customFormat="true" ht="14.25" hidden="false" customHeight="false" outlineLevel="0" collapsed="false">
      <c r="B54" s="21" t="s">
        <v>13</v>
      </c>
      <c r="C54" s="22" t="n">
        <v>3685</v>
      </c>
      <c r="D54" s="22" t="n">
        <v>82</v>
      </c>
      <c r="E54" s="22" t="n">
        <v>5313</v>
      </c>
      <c r="F54" s="23" t="n">
        <f aca="false">D54/C54*100</f>
        <v>2.22523744911805</v>
      </c>
      <c r="G54" s="24" t="n">
        <f aca="false">D54/(D54+E54)*100</f>
        <v>1.51992585727526</v>
      </c>
    </row>
    <row r="55" s="1" customFormat="true" ht="14.25" hidden="false" customHeight="false" outlineLevel="0" collapsed="false">
      <c r="B55" s="21" t="s">
        <v>14</v>
      </c>
      <c r="C55" s="22" t="n">
        <v>1808</v>
      </c>
      <c r="D55" s="22" t="n">
        <v>52</v>
      </c>
      <c r="E55" s="22" t="n">
        <v>2617</v>
      </c>
      <c r="F55" s="23" t="n">
        <f aca="false">D55/C55*100</f>
        <v>2.87610619469027</v>
      </c>
      <c r="G55" s="24" t="n">
        <f aca="false">D55/(D55+E55)*100</f>
        <v>1.94829524166354</v>
      </c>
    </row>
    <row r="56" s="1" customFormat="true" ht="14.25" hidden="false" customHeight="false" outlineLevel="0" collapsed="false">
      <c r="B56" s="21" t="s">
        <v>15</v>
      </c>
      <c r="C56" s="22" t="n">
        <v>1226</v>
      </c>
      <c r="D56" s="22" t="n">
        <v>43</v>
      </c>
      <c r="E56" s="22" t="n">
        <v>1678</v>
      </c>
      <c r="F56" s="23" t="n">
        <f aca="false">D56/C56*100</f>
        <v>3.5073409461664</v>
      </c>
      <c r="G56" s="24" t="n">
        <f aca="false">D56/(D56+E56)*100</f>
        <v>2.49854735618826</v>
      </c>
    </row>
    <row r="57" s="1" customFormat="true" ht="14.25" hidden="false" customHeight="false" outlineLevel="0" collapsed="false">
      <c r="B57" s="21" t="s">
        <v>16</v>
      </c>
      <c r="C57" s="22" t="n">
        <v>1308</v>
      </c>
      <c r="D57" s="22" t="n">
        <v>42</v>
      </c>
      <c r="E57" s="22" t="n">
        <v>1778</v>
      </c>
      <c r="F57" s="23" t="n">
        <f aca="false">D57/C57*100</f>
        <v>3.21100917431193</v>
      </c>
      <c r="G57" s="24" t="n">
        <f aca="false">D57/(D57+E57)*100</f>
        <v>2.30769230769231</v>
      </c>
    </row>
    <row r="58" s="1" customFormat="true" ht="14.25" hidden="false" customHeight="false" outlineLevel="0" collapsed="false">
      <c r="B58" s="21" t="s">
        <v>17</v>
      </c>
      <c r="C58" s="22" t="n">
        <v>1080</v>
      </c>
      <c r="D58" s="22" t="n">
        <v>17</v>
      </c>
      <c r="E58" s="22" t="n">
        <v>1406</v>
      </c>
      <c r="F58" s="23" t="n">
        <f aca="false">D58/C58*100</f>
        <v>1.57407407407407</v>
      </c>
      <c r="G58" s="24" t="n">
        <f aca="false">D58/(D58+E58)*100</f>
        <v>1.19465917076599</v>
      </c>
    </row>
    <row r="59" s="1" customFormat="true" ht="14.25" hidden="false" customHeight="false" outlineLevel="0" collapsed="false">
      <c r="B59" s="21" t="s">
        <v>18</v>
      </c>
      <c r="C59" s="22" t="n">
        <v>554</v>
      </c>
      <c r="D59" s="22" t="n">
        <v>12</v>
      </c>
      <c r="E59" s="22" t="n">
        <v>867</v>
      </c>
      <c r="F59" s="23" t="n">
        <f aca="false">D59/C59*100</f>
        <v>2.16606498194946</v>
      </c>
      <c r="G59" s="24" t="n">
        <f aca="false">D59/(D59+E59)*100</f>
        <v>1.36518771331058</v>
      </c>
    </row>
    <row r="60" s="1" customFormat="true" ht="14.25" hidden="false" customHeight="false" outlineLevel="0" collapsed="false">
      <c r="B60" s="21" t="s">
        <v>19</v>
      </c>
      <c r="C60" s="22" t="n">
        <v>3155</v>
      </c>
      <c r="D60" s="22" t="n">
        <v>26</v>
      </c>
      <c r="E60" s="22" t="n">
        <v>3891</v>
      </c>
      <c r="F60" s="23" t="n">
        <f aca="false">D60/C60*100</f>
        <v>0.824088748019017</v>
      </c>
      <c r="G60" s="24" t="n">
        <f aca="false">D60/(D60+E60)*100</f>
        <v>0.663773295889712</v>
      </c>
    </row>
    <row r="61" s="1" customFormat="true" ht="14.25" hidden="false" customHeight="false" outlineLevel="0" collapsed="false">
      <c r="B61" s="25" t="s">
        <v>20</v>
      </c>
      <c r="C61" s="26" t="n">
        <f aca="false">SUM(C49:C60)</f>
        <v>39322</v>
      </c>
      <c r="D61" s="26" t="n">
        <f aca="false">SUM(D49:D60)</f>
        <v>565</v>
      </c>
      <c r="E61" s="26" t="n">
        <f aca="false">SUM(E49:E60)</f>
        <v>53806</v>
      </c>
      <c r="F61" s="23" t="n">
        <f aca="false">D61/C61*100</f>
        <v>1.4368546869437</v>
      </c>
      <c r="G61" s="24" t="n">
        <f aca="false">D61/(D61+E61)*100</f>
        <v>1.03915690349635</v>
      </c>
    </row>
  </sheetData>
  <mergeCells count="8">
    <mergeCell ref="B2:K2"/>
    <mergeCell ref="B3:K3"/>
    <mergeCell ref="B4:B6"/>
    <mergeCell ref="C4:E5"/>
    <mergeCell ref="F4:H5"/>
    <mergeCell ref="I4:K4"/>
    <mergeCell ref="I5:K5"/>
    <mergeCell ref="B47:I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3:J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3" min="3" style="0" width="20.13"/>
  </cols>
  <sheetData>
    <row r="3" customFormat="false" ht="15" hidden="false" customHeight="false" outlineLevel="0" collapsed="false">
      <c r="C3" s="30" t="s">
        <v>90</v>
      </c>
    </row>
    <row r="4" customFormat="false" ht="15" hidden="false" customHeight="false" outlineLevel="0" collapsed="false">
      <c r="C4" s="70" t="s">
        <v>91</v>
      </c>
      <c r="D4" s="1"/>
      <c r="E4" s="1"/>
      <c r="F4" s="1"/>
      <c r="G4" s="69"/>
      <c r="H4" s="69"/>
      <c r="I4" s="1"/>
    </row>
    <row r="5" customFormat="false" ht="15" hidden="false" customHeight="true" outlineLevel="0" collapsed="false">
      <c r="C5" s="71" t="s">
        <v>80</v>
      </c>
      <c r="D5" s="9" t="s">
        <v>5</v>
      </c>
      <c r="E5" s="9" t="s">
        <v>6</v>
      </c>
      <c r="F5" s="9" t="s">
        <v>7</v>
      </c>
      <c r="G5" s="9" t="s">
        <v>92</v>
      </c>
      <c r="H5" s="9" t="s">
        <v>82</v>
      </c>
      <c r="I5" s="1"/>
    </row>
    <row r="6" customFormat="false" ht="15" hidden="false" customHeight="false" outlineLevel="0" collapsed="false">
      <c r="C6" s="71"/>
      <c r="D6" s="9"/>
      <c r="E6" s="9"/>
      <c r="F6" s="9"/>
      <c r="G6" s="9"/>
      <c r="H6" s="9"/>
      <c r="I6" s="1"/>
    </row>
    <row r="7" customFormat="false" ht="15" hidden="false" customHeight="false" outlineLevel="0" collapsed="false">
      <c r="C7" s="72" t="s">
        <v>83</v>
      </c>
      <c r="D7" s="73" t="n">
        <v>27269</v>
      </c>
      <c r="E7" s="74" t="n">
        <v>195</v>
      </c>
      <c r="F7" s="73" t="n">
        <v>36295</v>
      </c>
      <c r="G7" s="75" t="n">
        <v>0.72</v>
      </c>
      <c r="H7" s="76" t="n">
        <v>133.1</v>
      </c>
      <c r="I7" s="1"/>
    </row>
    <row r="8" customFormat="false" ht="15" hidden="false" customHeight="false" outlineLevel="0" collapsed="false">
      <c r="C8" s="72" t="s">
        <v>84</v>
      </c>
      <c r="D8" s="73" t="n">
        <v>1518</v>
      </c>
      <c r="E8" s="74" t="n">
        <v>43</v>
      </c>
      <c r="F8" s="73" t="n">
        <v>2440</v>
      </c>
      <c r="G8" s="75" t="n">
        <v>2.83</v>
      </c>
      <c r="H8" s="76" t="n">
        <v>160.74</v>
      </c>
      <c r="I8" s="1"/>
    </row>
    <row r="9" customFormat="false" ht="15" hidden="false" customHeight="false" outlineLevel="0" collapsed="false">
      <c r="C9" s="72" t="s">
        <v>85</v>
      </c>
      <c r="D9" s="73" t="n">
        <v>5210</v>
      </c>
      <c r="E9" s="74" t="n">
        <v>200</v>
      </c>
      <c r="F9" s="73" t="n">
        <v>8227</v>
      </c>
      <c r="G9" s="75" t="n">
        <v>3.84</v>
      </c>
      <c r="H9" s="76" t="n">
        <v>157.91</v>
      </c>
      <c r="I9" s="1"/>
    </row>
    <row r="10" customFormat="false" ht="15" hidden="false" customHeight="false" outlineLevel="0" collapsed="false">
      <c r="C10" s="14" t="s">
        <v>77</v>
      </c>
      <c r="D10" s="68" t="n">
        <v>33997</v>
      </c>
      <c r="E10" s="68" t="n">
        <v>438</v>
      </c>
      <c r="F10" s="68" t="n">
        <v>46962</v>
      </c>
      <c r="G10" s="77" t="n">
        <v>1.29</v>
      </c>
      <c r="H10" s="77" t="n">
        <v>138.14</v>
      </c>
      <c r="I10" s="1"/>
    </row>
    <row r="11" customFormat="false" ht="16.5" hidden="false" customHeight="false" outlineLevel="0" collapsed="false">
      <c r="C11" s="81" t="s">
        <v>93</v>
      </c>
      <c r="D11" s="81"/>
      <c r="E11" s="81"/>
      <c r="F11" s="81"/>
      <c r="G11" s="81"/>
      <c r="H11" s="81"/>
      <c r="I11" s="81"/>
      <c r="J11" s="82"/>
    </row>
    <row r="12" customFormat="false" ht="16.5" hidden="false" customHeight="false" outlineLevel="0" collapsed="false">
      <c r="C12" s="81" t="s">
        <v>86</v>
      </c>
      <c r="D12" s="81"/>
      <c r="E12" s="81"/>
      <c r="F12" s="81"/>
      <c r="G12" s="81"/>
      <c r="H12" s="81"/>
      <c r="I12" s="81"/>
      <c r="J12" s="82"/>
    </row>
    <row r="13" customFormat="false" ht="15" hidden="false" customHeight="false" outlineLevel="0" collapsed="false">
      <c r="C13" s="78" t="s">
        <v>87</v>
      </c>
      <c r="D13" s="43"/>
      <c r="E13" s="43"/>
      <c r="F13" s="43"/>
      <c r="G13" s="80"/>
      <c r="H13" s="80"/>
      <c r="I13" s="43"/>
      <c r="J13" s="43"/>
    </row>
  </sheetData>
  <mergeCells count="6">
    <mergeCell ref="C5:C6"/>
    <mergeCell ref="D5:D6"/>
    <mergeCell ref="E5:E6"/>
    <mergeCell ref="F5:F6"/>
    <mergeCell ref="G5:G6"/>
    <mergeCell ref="H5: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8.96484375" defaultRowHeight="15" zeroHeight="false" outlineLevelRow="0" outlineLevelCol="0"/>
  <cols>
    <col collapsed="false" customWidth="true" hidden="false" outlineLevel="0" max="3" min="3" style="0" width="9.99"/>
    <col collapsed="false" customWidth="true" hidden="false" outlineLevel="0" max="10" min="10" style="0" width="9.99"/>
  </cols>
  <sheetData>
    <row r="3" customFormat="false" ht="15" hidden="false" customHeight="false" outlineLevel="0" collapsed="false">
      <c r="B3" s="83" t="s">
        <v>94</v>
      </c>
      <c r="C3" s="83"/>
      <c r="D3" s="83"/>
      <c r="E3" s="83"/>
      <c r="F3" s="83"/>
      <c r="G3" s="83"/>
      <c r="H3" s="83"/>
    </row>
    <row r="4" customFormat="false" ht="15" hidden="false" customHeight="true" outlineLevel="0" collapsed="false">
      <c r="B4" s="84" t="s">
        <v>95</v>
      </c>
      <c r="C4" s="84"/>
      <c r="D4" s="84"/>
      <c r="E4" s="84"/>
      <c r="F4" s="84"/>
      <c r="G4" s="84"/>
      <c r="H4" s="84"/>
      <c r="I4" s="85"/>
      <c r="J4" s="85"/>
      <c r="K4" s="85"/>
      <c r="L4" s="85"/>
      <c r="M4" s="85"/>
      <c r="N4" s="85"/>
      <c r="O4" s="85"/>
      <c r="P4" s="85"/>
    </row>
    <row r="5" customFormat="false" ht="15" hidden="false" customHeight="true" outlineLevel="0" collapsed="false">
      <c r="B5" s="86" t="s">
        <v>2</v>
      </c>
      <c r="C5" s="87" t="s">
        <v>96</v>
      </c>
      <c r="D5" s="87"/>
      <c r="E5" s="87"/>
      <c r="F5" s="87"/>
      <c r="G5" s="87"/>
      <c r="H5" s="87"/>
      <c r="I5" s="87"/>
      <c r="J5" s="87" t="s">
        <v>97</v>
      </c>
      <c r="K5" s="87"/>
      <c r="L5" s="87"/>
      <c r="M5" s="87"/>
      <c r="N5" s="87"/>
      <c r="O5" s="87"/>
      <c r="P5" s="87"/>
    </row>
    <row r="6" customFormat="false" ht="15" hidden="false" customHeight="true" outlineLevel="0" collapsed="false">
      <c r="B6" s="86"/>
      <c r="C6" s="88" t="s">
        <v>98</v>
      </c>
      <c r="D6" s="88" t="s">
        <v>99</v>
      </c>
      <c r="E6" s="88" t="s">
        <v>100</v>
      </c>
      <c r="F6" s="88" t="s">
        <v>101</v>
      </c>
      <c r="G6" s="88" t="s">
        <v>102</v>
      </c>
      <c r="H6" s="88" t="s">
        <v>103</v>
      </c>
      <c r="I6" s="89" t="s">
        <v>77</v>
      </c>
      <c r="J6" s="88" t="s">
        <v>98</v>
      </c>
      <c r="K6" s="88" t="s">
        <v>99</v>
      </c>
      <c r="L6" s="88" t="s">
        <v>100</v>
      </c>
      <c r="M6" s="88" t="s">
        <v>101</v>
      </c>
      <c r="N6" s="88" t="s">
        <v>102</v>
      </c>
      <c r="O6" s="88" t="s">
        <v>103</v>
      </c>
      <c r="P6" s="89" t="s">
        <v>77</v>
      </c>
    </row>
    <row r="7" customFormat="false" ht="15" hidden="false" customHeight="false" outlineLevel="0" collapsed="false">
      <c r="B7" s="86"/>
      <c r="C7" s="88"/>
      <c r="D7" s="88"/>
      <c r="E7" s="88"/>
      <c r="F7" s="88"/>
      <c r="G7" s="88"/>
      <c r="H7" s="88"/>
      <c r="I7" s="89"/>
      <c r="J7" s="88"/>
      <c r="K7" s="88"/>
      <c r="L7" s="88"/>
      <c r="M7" s="88"/>
      <c r="N7" s="88"/>
      <c r="O7" s="88"/>
      <c r="P7" s="89"/>
    </row>
    <row r="8" customFormat="false" ht="15" hidden="false" customHeight="false" outlineLevel="0" collapsed="false">
      <c r="B8" s="86"/>
      <c r="C8" s="88"/>
      <c r="D8" s="88"/>
      <c r="E8" s="88"/>
      <c r="F8" s="88"/>
      <c r="G8" s="88"/>
      <c r="H8" s="88"/>
      <c r="I8" s="89"/>
      <c r="J8" s="88"/>
      <c r="K8" s="88"/>
      <c r="L8" s="88"/>
      <c r="M8" s="88"/>
      <c r="N8" s="88"/>
      <c r="O8" s="88"/>
      <c r="P8" s="89"/>
    </row>
    <row r="9" customFormat="false" ht="25.5" hidden="false" customHeight="true" outlineLevel="0" collapsed="false">
      <c r="B9" s="86"/>
      <c r="C9" s="88"/>
      <c r="D9" s="88"/>
      <c r="E9" s="88"/>
      <c r="F9" s="88"/>
      <c r="G9" s="88"/>
      <c r="H9" s="88"/>
      <c r="I9" s="89"/>
      <c r="J9" s="88"/>
      <c r="K9" s="88"/>
      <c r="L9" s="88"/>
      <c r="M9" s="88"/>
      <c r="N9" s="88"/>
      <c r="O9" s="88"/>
      <c r="P9" s="89"/>
    </row>
    <row r="10" customFormat="false" ht="15" hidden="false" customHeight="false" outlineLevel="0" collapsed="false">
      <c r="B10" s="90" t="s">
        <v>8</v>
      </c>
      <c r="C10" s="91" t="n">
        <v>400</v>
      </c>
      <c r="D10" s="92" t="n">
        <v>164</v>
      </c>
      <c r="E10" s="91" t="n">
        <v>503</v>
      </c>
      <c r="F10" s="92" t="n">
        <v>887</v>
      </c>
      <c r="G10" s="91" t="n">
        <v>147</v>
      </c>
      <c r="H10" s="92" t="n">
        <v>28</v>
      </c>
      <c r="I10" s="91" t="n">
        <v>2129</v>
      </c>
      <c r="J10" s="92" t="n">
        <v>34</v>
      </c>
      <c r="K10" s="91" t="n">
        <v>23</v>
      </c>
      <c r="L10" s="92" t="n">
        <v>56</v>
      </c>
      <c r="M10" s="91" t="n">
        <v>238</v>
      </c>
      <c r="N10" s="92" t="n">
        <v>136</v>
      </c>
      <c r="O10" s="91" t="n">
        <v>7</v>
      </c>
      <c r="P10" s="92" t="n">
        <v>494</v>
      </c>
    </row>
    <row r="11" customFormat="false" ht="15" hidden="false" customHeight="false" outlineLevel="0" collapsed="false">
      <c r="B11" s="90" t="s">
        <v>9</v>
      </c>
      <c r="C11" s="91" t="n">
        <v>200</v>
      </c>
      <c r="D11" s="92" t="n">
        <v>96</v>
      </c>
      <c r="E11" s="91" t="n">
        <v>197</v>
      </c>
      <c r="F11" s="92" t="n">
        <v>658</v>
      </c>
      <c r="G11" s="91" t="n">
        <v>146</v>
      </c>
      <c r="H11" s="92" t="n">
        <v>16</v>
      </c>
      <c r="I11" s="91" t="n">
        <v>1313</v>
      </c>
      <c r="J11" s="92" t="n">
        <v>22</v>
      </c>
      <c r="K11" s="91" t="n">
        <v>22</v>
      </c>
      <c r="L11" s="92" t="n">
        <v>22</v>
      </c>
      <c r="M11" s="91" t="n">
        <v>136</v>
      </c>
      <c r="N11" s="92" t="n">
        <v>78</v>
      </c>
      <c r="O11" s="91" t="n">
        <v>21</v>
      </c>
      <c r="P11" s="92" t="n">
        <v>301</v>
      </c>
    </row>
    <row r="12" customFormat="false" ht="15" hidden="false" customHeight="false" outlineLevel="0" collapsed="false">
      <c r="B12" s="90" t="s">
        <v>10</v>
      </c>
      <c r="C12" s="91" t="n">
        <v>34</v>
      </c>
      <c r="D12" s="92" t="n">
        <v>7</v>
      </c>
      <c r="E12" s="91" t="n">
        <v>51</v>
      </c>
      <c r="F12" s="92" t="n">
        <v>109</v>
      </c>
      <c r="G12" s="91" t="n">
        <v>22</v>
      </c>
      <c r="H12" s="92" t="n">
        <v>12</v>
      </c>
      <c r="I12" s="91" t="n">
        <v>235</v>
      </c>
      <c r="J12" s="92" t="n">
        <v>17</v>
      </c>
      <c r="K12" s="91" t="n">
        <v>3</v>
      </c>
      <c r="L12" s="92" t="n">
        <v>32</v>
      </c>
      <c r="M12" s="91" t="n">
        <v>93</v>
      </c>
      <c r="N12" s="92" t="n">
        <v>62</v>
      </c>
      <c r="O12" s="91" t="n">
        <v>18</v>
      </c>
      <c r="P12" s="92" t="n">
        <v>225</v>
      </c>
    </row>
    <row r="13" customFormat="false" ht="15" hidden="false" customHeight="false" outlineLevel="0" collapsed="false">
      <c r="B13" s="90" t="s">
        <v>11</v>
      </c>
      <c r="C13" s="91" t="n">
        <v>1138</v>
      </c>
      <c r="D13" s="92" t="n">
        <v>508</v>
      </c>
      <c r="E13" s="91" t="n">
        <v>4940</v>
      </c>
      <c r="F13" s="92" t="n">
        <v>5228</v>
      </c>
      <c r="G13" s="91" t="n">
        <v>425</v>
      </c>
      <c r="H13" s="92" t="n">
        <v>71</v>
      </c>
      <c r="I13" s="91" t="n">
        <v>12310</v>
      </c>
      <c r="J13" s="92" t="n">
        <v>78</v>
      </c>
      <c r="K13" s="91" t="n">
        <v>86</v>
      </c>
      <c r="L13" s="92" t="n">
        <v>153</v>
      </c>
      <c r="M13" s="91" t="n">
        <v>1108</v>
      </c>
      <c r="N13" s="92" t="n">
        <v>280</v>
      </c>
      <c r="O13" s="91" t="n">
        <v>30</v>
      </c>
      <c r="P13" s="92" t="n">
        <v>1735</v>
      </c>
    </row>
    <row r="14" customFormat="false" ht="15" hidden="false" customHeight="false" outlineLevel="0" collapsed="false">
      <c r="B14" s="90" t="s">
        <v>12</v>
      </c>
      <c r="C14" s="91" t="n">
        <v>318</v>
      </c>
      <c r="D14" s="92" t="n">
        <v>118</v>
      </c>
      <c r="E14" s="91" t="n">
        <v>573</v>
      </c>
      <c r="F14" s="92" t="n">
        <v>1029</v>
      </c>
      <c r="G14" s="91" t="n">
        <v>186</v>
      </c>
      <c r="H14" s="92" t="n">
        <v>40</v>
      </c>
      <c r="I14" s="91" t="n">
        <v>2264</v>
      </c>
      <c r="J14" s="92" t="n">
        <v>42</v>
      </c>
      <c r="K14" s="91" t="n">
        <v>47</v>
      </c>
      <c r="L14" s="92" t="n">
        <v>67</v>
      </c>
      <c r="M14" s="91" t="n">
        <v>349</v>
      </c>
      <c r="N14" s="92" t="n">
        <v>129</v>
      </c>
      <c r="O14" s="91" t="n">
        <v>31</v>
      </c>
      <c r="P14" s="92" t="n">
        <v>665</v>
      </c>
    </row>
    <row r="15" customFormat="false" ht="15" hidden="false" customHeight="false" outlineLevel="0" collapsed="false">
      <c r="B15" s="90" t="s">
        <v>13</v>
      </c>
      <c r="C15" s="91" t="n">
        <v>342</v>
      </c>
      <c r="D15" s="92" t="n">
        <v>198</v>
      </c>
      <c r="E15" s="91" t="n">
        <v>601</v>
      </c>
      <c r="F15" s="92" t="n">
        <v>888</v>
      </c>
      <c r="G15" s="91" t="n">
        <v>161</v>
      </c>
      <c r="H15" s="92" t="n">
        <v>34</v>
      </c>
      <c r="I15" s="91" t="n">
        <v>2224</v>
      </c>
      <c r="J15" s="92" t="n">
        <v>113</v>
      </c>
      <c r="K15" s="91" t="n">
        <v>62</v>
      </c>
      <c r="L15" s="92" t="n">
        <v>145</v>
      </c>
      <c r="M15" s="91" t="n">
        <v>507</v>
      </c>
      <c r="N15" s="92" t="n">
        <v>170</v>
      </c>
      <c r="O15" s="91" t="n">
        <v>29</v>
      </c>
      <c r="P15" s="92" t="n">
        <v>1026</v>
      </c>
    </row>
    <row r="16" customFormat="false" ht="15" hidden="false" customHeight="false" outlineLevel="0" collapsed="false">
      <c r="B16" s="90" t="s">
        <v>14</v>
      </c>
      <c r="C16" s="91" t="n">
        <v>157</v>
      </c>
      <c r="D16" s="92" t="n">
        <v>63</v>
      </c>
      <c r="E16" s="91" t="n">
        <v>264</v>
      </c>
      <c r="F16" s="92" t="n">
        <v>454</v>
      </c>
      <c r="G16" s="91" t="n">
        <v>65</v>
      </c>
      <c r="H16" s="92" t="n">
        <v>4</v>
      </c>
      <c r="I16" s="91" t="n">
        <v>1007</v>
      </c>
      <c r="J16" s="92" t="n">
        <v>39</v>
      </c>
      <c r="K16" s="91" t="n">
        <v>40</v>
      </c>
      <c r="L16" s="92" t="n">
        <v>86</v>
      </c>
      <c r="M16" s="91" t="n">
        <v>248</v>
      </c>
      <c r="N16" s="92" t="n">
        <v>75</v>
      </c>
      <c r="O16" s="91" t="n">
        <v>5</v>
      </c>
      <c r="P16" s="92" t="n">
        <v>493</v>
      </c>
    </row>
    <row r="17" customFormat="false" ht="15" hidden="false" customHeight="false" outlineLevel="0" collapsed="false">
      <c r="B17" s="90" t="s">
        <v>15</v>
      </c>
      <c r="C17" s="91" t="n">
        <v>96</v>
      </c>
      <c r="D17" s="92" t="n">
        <v>47</v>
      </c>
      <c r="E17" s="91" t="n">
        <v>227</v>
      </c>
      <c r="F17" s="92" t="n">
        <v>325</v>
      </c>
      <c r="G17" s="91" t="n">
        <v>35</v>
      </c>
      <c r="H17" s="92" t="n">
        <v>4</v>
      </c>
      <c r="I17" s="91" t="n">
        <v>734</v>
      </c>
      <c r="J17" s="92" t="n">
        <v>34</v>
      </c>
      <c r="K17" s="91" t="n">
        <v>28</v>
      </c>
      <c r="L17" s="92" t="n">
        <v>94</v>
      </c>
      <c r="M17" s="91" t="n">
        <v>196</v>
      </c>
      <c r="N17" s="92" t="n">
        <v>43</v>
      </c>
      <c r="O17" s="91" t="n">
        <v>4</v>
      </c>
      <c r="P17" s="92" t="n">
        <v>399</v>
      </c>
    </row>
    <row r="18" customFormat="false" ht="15" hidden="false" customHeight="false" outlineLevel="0" collapsed="false">
      <c r="B18" s="90" t="s">
        <v>16</v>
      </c>
      <c r="C18" s="91" t="n">
        <v>166</v>
      </c>
      <c r="D18" s="92" t="n">
        <v>31</v>
      </c>
      <c r="E18" s="91" t="n">
        <v>126</v>
      </c>
      <c r="F18" s="92" t="n">
        <v>282</v>
      </c>
      <c r="G18" s="91" t="n">
        <v>29</v>
      </c>
      <c r="H18" s="92" t="n">
        <v>2</v>
      </c>
      <c r="I18" s="91" t="n">
        <v>636</v>
      </c>
      <c r="J18" s="92" t="n">
        <v>62</v>
      </c>
      <c r="K18" s="91" t="n">
        <v>18</v>
      </c>
      <c r="L18" s="92" t="n">
        <v>87</v>
      </c>
      <c r="M18" s="91" t="n">
        <v>224</v>
      </c>
      <c r="N18" s="92" t="n">
        <v>89</v>
      </c>
      <c r="O18" s="91" t="n">
        <v>1</v>
      </c>
      <c r="P18" s="92" t="n">
        <v>481</v>
      </c>
    </row>
    <row r="19" customFormat="false" ht="15" hidden="false" customHeight="false" outlineLevel="0" collapsed="false">
      <c r="B19" s="90" t="s">
        <v>17</v>
      </c>
      <c r="C19" s="91" t="n">
        <v>144</v>
      </c>
      <c r="D19" s="92" t="n">
        <v>48</v>
      </c>
      <c r="E19" s="91" t="n">
        <v>97</v>
      </c>
      <c r="F19" s="92" t="n">
        <v>294</v>
      </c>
      <c r="G19" s="91" t="n">
        <v>63</v>
      </c>
      <c r="H19" s="92" t="n">
        <v>15</v>
      </c>
      <c r="I19" s="91" t="n">
        <v>661</v>
      </c>
      <c r="J19" s="92" t="n">
        <v>27</v>
      </c>
      <c r="K19" s="91" t="n">
        <v>17</v>
      </c>
      <c r="L19" s="92" t="n">
        <v>27</v>
      </c>
      <c r="M19" s="91" t="n">
        <v>67</v>
      </c>
      <c r="N19" s="92" t="n">
        <v>76</v>
      </c>
      <c r="O19" s="91" t="n">
        <v>41</v>
      </c>
      <c r="P19" s="92" t="n">
        <v>255</v>
      </c>
    </row>
    <row r="20" customFormat="false" ht="15" hidden="false" customHeight="false" outlineLevel="0" collapsed="false">
      <c r="B20" s="90" t="s">
        <v>18</v>
      </c>
      <c r="C20" s="91" t="n">
        <v>52</v>
      </c>
      <c r="D20" s="92" t="n">
        <v>21</v>
      </c>
      <c r="E20" s="91" t="n">
        <v>61</v>
      </c>
      <c r="F20" s="92" t="n">
        <v>105</v>
      </c>
      <c r="G20" s="91" t="n">
        <v>9</v>
      </c>
      <c r="H20" s="92" t="n">
        <v>1</v>
      </c>
      <c r="I20" s="91" t="n">
        <v>249</v>
      </c>
      <c r="J20" s="92" t="n">
        <v>14</v>
      </c>
      <c r="K20" s="91" t="n">
        <v>31</v>
      </c>
      <c r="L20" s="92" t="n">
        <v>21</v>
      </c>
      <c r="M20" s="91" t="n">
        <v>195</v>
      </c>
      <c r="N20" s="92" t="n">
        <v>51</v>
      </c>
      <c r="O20" s="91" t="n">
        <v>4</v>
      </c>
      <c r="P20" s="92" t="n">
        <v>316</v>
      </c>
    </row>
    <row r="21" customFormat="false" ht="15" hidden="false" customHeight="false" outlineLevel="0" collapsed="false">
      <c r="B21" s="90" t="s">
        <v>19</v>
      </c>
      <c r="C21" s="91" t="n">
        <v>539</v>
      </c>
      <c r="D21" s="92" t="n">
        <v>172</v>
      </c>
      <c r="E21" s="91" t="n">
        <v>472</v>
      </c>
      <c r="F21" s="92" t="n">
        <v>812</v>
      </c>
      <c r="G21" s="91" t="n">
        <v>93</v>
      </c>
      <c r="H21" s="92" t="n">
        <v>20</v>
      </c>
      <c r="I21" s="91" t="n">
        <v>2108</v>
      </c>
      <c r="J21" s="92" t="n">
        <v>50</v>
      </c>
      <c r="K21" s="91" t="n">
        <v>33</v>
      </c>
      <c r="L21" s="92" t="n">
        <v>72</v>
      </c>
      <c r="M21" s="91" t="n">
        <v>269</v>
      </c>
      <c r="N21" s="92" t="n">
        <v>87</v>
      </c>
      <c r="O21" s="91" t="n">
        <v>3</v>
      </c>
      <c r="P21" s="92" t="n">
        <v>514</v>
      </c>
    </row>
    <row r="22" customFormat="false" ht="15" hidden="false" customHeight="false" outlineLevel="0" collapsed="false">
      <c r="B22" s="93" t="s">
        <v>77</v>
      </c>
      <c r="C22" s="94" t="n">
        <v>3586</v>
      </c>
      <c r="D22" s="94" t="n">
        <v>1473</v>
      </c>
      <c r="E22" s="94" t="n">
        <v>8112</v>
      </c>
      <c r="F22" s="94" t="n">
        <v>11071</v>
      </c>
      <c r="G22" s="94" t="n">
        <v>1381</v>
      </c>
      <c r="H22" s="94" t="n">
        <v>247</v>
      </c>
      <c r="I22" s="94" t="n">
        <v>25870</v>
      </c>
      <c r="J22" s="94" t="n">
        <v>532</v>
      </c>
      <c r="K22" s="94" t="n">
        <v>410</v>
      </c>
      <c r="L22" s="94" t="n">
        <v>862</v>
      </c>
      <c r="M22" s="94" t="n">
        <v>3630</v>
      </c>
      <c r="N22" s="94" t="n">
        <v>1276</v>
      </c>
      <c r="O22" s="94" t="n">
        <v>194</v>
      </c>
      <c r="P22" s="94" t="n">
        <v>6904</v>
      </c>
    </row>
  </sheetData>
  <mergeCells count="18">
    <mergeCell ref="B4:H4"/>
    <mergeCell ref="B5:B9"/>
    <mergeCell ref="C5:I5"/>
    <mergeCell ref="J5:P5"/>
    <mergeCell ref="C6:C9"/>
    <mergeCell ref="D6:D9"/>
    <mergeCell ref="E6:E9"/>
    <mergeCell ref="F6:F9"/>
    <mergeCell ref="G6:G9"/>
    <mergeCell ref="H6:H9"/>
    <mergeCell ref="I6:I9"/>
    <mergeCell ref="J6:J9"/>
    <mergeCell ref="K6:K9"/>
    <mergeCell ref="L6:L9"/>
    <mergeCell ref="M6:M9"/>
    <mergeCell ref="N6:N9"/>
    <mergeCell ref="O6:O9"/>
    <mergeCell ref="P6:P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8.96484375" defaultRowHeight="15" zeroHeight="false" outlineLevelRow="0" outlineLevelCol="0"/>
  <cols>
    <col collapsed="false" customWidth="true" hidden="false" outlineLevel="0" max="12" min="12" style="0" width="14.14"/>
  </cols>
  <sheetData>
    <row r="3" customFormat="false" ht="15" hidden="false" customHeight="false" outlineLevel="0" collapsed="false">
      <c r="B3" s="95" t="s">
        <v>104</v>
      </c>
      <c r="C3" s="95"/>
      <c r="D3" s="95"/>
      <c r="E3" s="95"/>
      <c r="F3" s="95"/>
      <c r="G3" s="95"/>
      <c r="H3" s="95"/>
      <c r="I3" s="96"/>
    </row>
    <row r="4" customFormat="false" ht="15" hidden="false" customHeight="true" outlineLevel="0" collapsed="false">
      <c r="B4" s="97" t="s">
        <v>105</v>
      </c>
      <c r="C4" s="97"/>
      <c r="D4" s="97"/>
      <c r="E4" s="97"/>
      <c r="F4" s="97"/>
      <c r="G4" s="97"/>
      <c r="H4" s="97"/>
      <c r="I4" s="98"/>
    </row>
    <row r="5" customFormat="false" ht="15" hidden="false" customHeight="true" outlineLevel="0" collapsed="false">
      <c r="B5" s="99" t="s">
        <v>2</v>
      </c>
      <c r="C5" s="100" t="s">
        <v>106</v>
      </c>
      <c r="D5" s="100"/>
      <c r="E5" s="100"/>
      <c r="F5" s="100"/>
      <c r="G5" s="100"/>
      <c r="H5" s="100"/>
      <c r="I5" s="100"/>
    </row>
    <row r="6" customFormat="false" ht="15" hidden="false" customHeight="true" outlineLevel="0" collapsed="false">
      <c r="B6" s="99"/>
      <c r="C6" s="64" t="s">
        <v>98</v>
      </c>
      <c r="D6" s="64" t="s">
        <v>99</v>
      </c>
      <c r="E6" s="64" t="s">
        <v>100</v>
      </c>
      <c r="F6" s="64" t="s">
        <v>101</v>
      </c>
      <c r="G6" s="64" t="s">
        <v>102</v>
      </c>
      <c r="H6" s="9" t="s">
        <v>103</v>
      </c>
      <c r="I6" s="101" t="s">
        <v>77</v>
      </c>
    </row>
    <row r="7" customFormat="false" ht="15" hidden="false" customHeight="false" outlineLevel="0" collapsed="false">
      <c r="B7" s="99"/>
      <c r="C7" s="64"/>
      <c r="D7" s="64"/>
      <c r="E7" s="64"/>
      <c r="F7" s="64"/>
      <c r="G7" s="64"/>
      <c r="H7" s="9"/>
      <c r="I7" s="101"/>
    </row>
    <row r="8" customFormat="false" ht="15" hidden="false" customHeight="false" outlineLevel="0" collapsed="false">
      <c r="B8" s="99"/>
      <c r="C8" s="64"/>
      <c r="D8" s="64"/>
      <c r="E8" s="64"/>
      <c r="F8" s="64"/>
      <c r="G8" s="64"/>
      <c r="H8" s="9"/>
      <c r="I8" s="101"/>
    </row>
    <row r="9" customFormat="false" ht="31.5" hidden="false" customHeight="true" outlineLevel="0" collapsed="false">
      <c r="B9" s="99"/>
      <c r="C9" s="64"/>
      <c r="D9" s="64"/>
      <c r="E9" s="64"/>
      <c r="F9" s="64"/>
      <c r="G9" s="64"/>
      <c r="H9" s="9"/>
      <c r="I9" s="101"/>
    </row>
    <row r="10" customFormat="false" ht="15" hidden="false" customHeight="false" outlineLevel="0" collapsed="false">
      <c r="B10" s="102" t="s">
        <v>8</v>
      </c>
      <c r="C10" s="103" t="n">
        <v>18.79</v>
      </c>
      <c r="D10" s="104" t="n">
        <v>7.7</v>
      </c>
      <c r="E10" s="103" t="n">
        <v>23.63</v>
      </c>
      <c r="F10" s="104" t="n">
        <v>41.66</v>
      </c>
      <c r="G10" s="103" t="n">
        <v>6.9</v>
      </c>
      <c r="H10" s="104" t="n">
        <v>1.32</v>
      </c>
      <c r="I10" s="105" t="n">
        <v>100</v>
      </c>
    </row>
    <row r="11" customFormat="false" ht="15" hidden="false" customHeight="false" outlineLevel="0" collapsed="false">
      <c r="B11" s="102" t="s">
        <v>9</v>
      </c>
      <c r="C11" s="103" t="n">
        <v>15.23</v>
      </c>
      <c r="D11" s="104" t="n">
        <v>7.31</v>
      </c>
      <c r="E11" s="103" t="n">
        <v>15</v>
      </c>
      <c r="F11" s="104" t="n">
        <v>50.11</v>
      </c>
      <c r="G11" s="103" t="n">
        <v>11.12</v>
      </c>
      <c r="H11" s="104" t="n">
        <v>1.22</v>
      </c>
      <c r="I11" s="105" t="n">
        <v>100</v>
      </c>
    </row>
    <row r="12" customFormat="false" ht="15" hidden="false" customHeight="false" outlineLevel="0" collapsed="false">
      <c r="B12" s="102" t="s">
        <v>10</v>
      </c>
      <c r="C12" s="103" t="n">
        <v>14.47</v>
      </c>
      <c r="D12" s="104" t="n">
        <v>2.98</v>
      </c>
      <c r="E12" s="103" t="n">
        <v>21.7</v>
      </c>
      <c r="F12" s="104" t="n">
        <v>46.38</v>
      </c>
      <c r="G12" s="103" t="n">
        <v>9.36</v>
      </c>
      <c r="H12" s="104" t="n">
        <v>5.11</v>
      </c>
      <c r="I12" s="105" t="n">
        <v>100</v>
      </c>
    </row>
    <row r="13" customFormat="false" ht="15" hidden="false" customHeight="false" outlineLevel="0" collapsed="false">
      <c r="B13" s="102" t="s">
        <v>11</v>
      </c>
      <c r="C13" s="103" t="n">
        <v>9.24</v>
      </c>
      <c r="D13" s="104" t="n">
        <v>4.13</v>
      </c>
      <c r="E13" s="103" t="n">
        <v>40.13</v>
      </c>
      <c r="F13" s="104" t="n">
        <v>42.47</v>
      </c>
      <c r="G13" s="103" t="n">
        <v>3.45</v>
      </c>
      <c r="H13" s="104" t="n">
        <v>0.58</v>
      </c>
      <c r="I13" s="105" t="n">
        <v>100</v>
      </c>
    </row>
    <row r="14" customFormat="false" ht="15" hidden="false" customHeight="false" outlineLevel="0" collapsed="false">
      <c r="B14" s="102" t="s">
        <v>12</v>
      </c>
      <c r="C14" s="103" t="n">
        <v>14.05</v>
      </c>
      <c r="D14" s="104" t="n">
        <v>5.21</v>
      </c>
      <c r="E14" s="103" t="n">
        <v>25.31</v>
      </c>
      <c r="F14" s="104" t="n">
        <v>45.45</v>
      </c>
      <c r="G14" s="103" t="n">
        <v>8.22</v>
      </c>
      <c r="H14" s="104" t="n">
        <v>1.77</v>
      </c>
      <c r="I14" s="105" t="n">
        <v>100</v>
      </c>
    </row>
    <row r="15" customFormat="false" ht="15" hidden="false" customHeight="false" outlineLevel="0" collapsed="false">
      <c r="B15" s="102" t="s">
        <v>13</v>
      </c>
      <c r="C15" s="103" t="n">
        <v>15.38</v>
      </c>
      <c r="D15" s="104" t="n">
        <v>8.9</v>
      </c>
      <c r="E15" s="103" t="n">
        <v>27.02</v>
      </c>
      <c r="F15" s="104" t="n">
        <v>39.93</v>
      </c>
      <c r="G15" s="103" t="n">
        <v>7.24</v>
      </c>
      <c r="H15" s="104" t="n">
        <v>1.53</v>
      </c>
      <c r="I15" s="105" t="n">
        <v>100</v>
      </c>
    </row>
    <row r="16" customFormat="false" ht="15" hidden="false" customHeight="false" outlineLevel="0" collapsed="false">
      <c r="B16" s="102" t="s">
        <v>14</v>
      </c>
      <c r="C16" s="103" t="n">
        <v>15.59</v>
      </c>
      <c r="D16" s="104" t="n">
        <v>6.26</v>
      </c>
      <c r="E16" s="103" t="n">
        <v>26.22</v>
      </c>
      <c r="F16" s="104" t="n">
        <v>45.08</v>
      </c>
      <c r="G16" s="103" t="n">
        <v>6.45</v>
      </c>
      <c r="H16" s="104" t="n">
        <v>0.4</v>
      </c>
      <c r="I16" s="105" t="n">
        <v>100</v>
      </c>
    </row>
    <row r="17" customFormat="false" ht="15" hidden="false" customHeight="false" outlineLevel="0" collapsed="false">
      <c r="B17" s="102" t="s">
        <v>15</v>
      </c>
      <c r="C17" s="103" t="n">
        <v>13.08</v>
      </c>
      <c r="D17" s="104" t="n">
        <v>6.4</v>
      </c>
      <c r="E17" s="103" t="n">
        <v>30.93</v>
      </c>
      <c r="F17" s="104" t="n">
        <v>44.28</v>
      </c>
      <c r="G17" s="103" t="n">
        <v>4.77</v>
      </c>
      <c r="H17" s="104" t="n">
        <v>0.54</v>
      </c>
      <c r="I17" s="105" t="n">
        <v>100</v>
      </c>
    </row>
    <row r="18" customFormat="false" ht="15" hidden="false" customHeight="false" outlineLevel="0" collapsed="false">
      <c r="B18" s="102" t="s">
        <v>16</v>
      </c>
      <c r="C18" s="103" t="n">
        <v>26.1</v>
      </c>
      <c r="D18" s="104" t="n">
        <v>4.87</v>
      </c>
      <c r="E18" s="103" t="n">
        <v>19.81</v>
      </c>
      <c r="F18" s="104" t="n">
        <v>44.34</v>
      </c>
      <c r="G18" s="103" t="n">
        <v>4.56</v>
      </c>
      <c r="H18" s="104" t="n">
        <v>0.31</v>
      </c>
      <c r="I18" s="105" t="n">
        <v>100</v>
      </c>
    </row>
    <row r="19" customFormat="false" ht="15" hidden="false" customHeight="false" outlineLevel="0" collapsed="false">
      <c r="B19" s="102" t="s">
        <v>17</v>
      </c>
      <c r="C19" s="103" t="n">
        <v>21.79</v>
      </c>
      <c r="D19" s="104" t="n">
        <v>7.26</v>
      </c>
      <c r="E19" s="103" t="n">
        <v>14.67</v>
      </c>
      <c r="F19" s="104" t="n">
        <v>44.48</v>
      </c>
      <c r="G19" s="103" t="n">
        <v>9.53</v>
      </c>
      <c r="H19" s="104" t="n">
        <v>2.27</v>
      </c>
      <c r="I19" s="105" t="n">
        <v>100</v>
      </c>
    </row>
    <row r="20" customFormat="false" ht="15" hidden="false" customHeight="false" outlineLevel="0" collapsed="false">
      <c r="B20" s="102" t="s">
        <v>18</v>
      </c>
      <c r="C20" s="103" t="n">
        <v>20.88</v>
      </c>
      <c r="D20" s="104" t="n">
        <v>8.43</v>
      </c>
      <c r="E20" s="103" t="n">
        <v>24.5</v>
      </c>
      <c r="F20" s="104" t="n">
        <v>42.17</v>
      </c>
      <c r="G20" s="103" t="n">
        <v>3.61</v>
      </c>
      <c r="H20" s="104" t="n">
        <v>0.4</v>
      </c>
      <c r="I20" s="105" t="n">
        <v>100</v>
      </c>
    </row>
    <row r="21" customFormat="false" ht="15" hidden="false" customHeight="false" outlineLevel="0" collapsed="false">
      <c r="B21" s="102" t="s">
        <v>19</v>
      </c>
      <c r="C21" s="103" t="n">
        <v>25.57</v>
      </c>
      <c r="D21" s="104" t="n">
        <v>8.16</v>
      </c>
      <c r="E21" s="103" t="n">
        <v>22.39</v>
      </c>
      <c r="F21" s="104" t="n">
        <v>38.52</v>
      </c>
      <c r="G21" s="103" t="n">
        <v>4.41</v>
      </c>
      <c r="H21" s="104" t="n">
        <v>0.95</v>
      </c>
      <c r="I21" s="105" t="n">
        <v>100</v>
      </c>
    </row>
    <row r="22" customFormat="false" ht="15" hidden="false" customHeight="false" outlineLevel="0" collapsed="false">
      <c r="B22" s="14" t="s">
        <v>77</v>
      </c>
      <c r="C22" s="77" t="n">
        <v>13.86</v>
      </c>
      <c r="D22" s="77" t="n">
        <v>5.69</v>
      </c>
      <c r="E22" s="77" t="n">
        <v>31.36</v>
      </c>
      <c r="F22" s="77" t="n">
        <v>42.79</v>
      </c>
      <c r="G22" s="77" t="n">
        <v>5.34</v>
      </c>
      <c r="H22" s="77" t="n">
        <v>0.95</v>
      </c>
      <c r="I22" s="106" t="n">
        <v>100</v>
      </c>
    </row>
  </sheetData>
  <mergeCells count="10">
    <mergeCell ref="B4:H4"/>
    <mergeCell ref="B5:B9"/>
    <mergeCell ref="C5:I5"/>
    <mergeCell ref="C6:C9"/>
    <mergeCell ref="D6:D9"/>
    <mergeCell ref="E6:E9"/>
    <mergeCell ref="F6:F9"/>
    <mergeCell ref="G6:G9"/>
    <mergeCell ref="H6:H9"/>
    <mergeCell ref="I6: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28" activeCellId="0" sqref="O27:O28"/>
    </sheetView>
  </sheetViews>
  <sheetFormatPr defaultColWidth="8.96484375" defaultRowHeight="15" zeroHeight="false" outlineLevelRow="0" outlineLevelCol="0"/>
  <sheetData>
    <row r="3" customFormat="false" ht="15" hidden="false" customHeight="false" outlineLevel="0" collapsed="false">
      <c r="B3" s="30" t="s">
        <v>107</v>
      </c>
      <c r="C3" s="45"/>
    </row>
    <row r="4" customFormat="false" ht="15" hidden="false" customHeight="true" outlineLevel="0" collapsed="false">
      <c r="B4" s="97" t="s">
        <v>105</v>
      </c>
      <c r="C4" s="97"/>
      <c r="D4" s="97"/>
      <c r="E4" s="97"/>
      <c r="F4" s="97"/>
      <c r="G4" s="97"/>
      <c r="H4" s="97"/>
      <c r="I4" s="1"/>
    </row>
    <row r="5" customFormat="false" ht="15" hidden="false" customHeight="true" outlineLevel="0" collapsed="false">
      <c r="B5" s="107" t="s">
        <v>2</v>
      </c>
      <c r="C5" s="108" t="s">
        <v>108</v>
      </c>
      <c r="D5" s="108"/>
      <c r="E5" s="108"/>
      <c r="F5" s="108"/>
      <c r="G5" s="108"/>
      <c r="H5" s="108"/>
      <c r="I5" s="109"/>
    </row>
    <row r="6" customFormat="false" ht="67.5" hidden="false" customHeight="false" outlineLevel="0" collapsed="false">
      <c r="B6" s="107"/>
      <c r="C6" s="110" t="s">
        <v>98</v>
      </c>
      <c r="D6" s="110" t="s">
        <v>99</v>
      </c>
      <c r="E6" s="110" t="s">
        <v>100</v>
      </c>
      <c r="F6" s="110" t="s">
        <v>101</v>
      </c>
      <c r="G6" s="110" t="s">
        <v>102</v>
      </c>
      <c r="H6" s="110" t="s">
        <v>109</v>
      </c>
      <c r="I6" s="111" t="s">
        <v>77</v>
      </c>
    </row>
    <row r="7" customFormat="false" ht="15" hidden="false" customHeight="false" outlineLevel="0" collapsed="false">
      <c r="B7" s="10" t="s">
        <v>8</v>
      </c>
      <c r="C7" s="76" t="n">
        <v>6.88</v>
      </c>
      <c r="D7" s="75" t="n">
        <v>4.66</v>
      </c>
      <c r="E7" s="76" t="n">
        <v>11.34</v>
      </c>
      <c r="F7" s="75" t="n">
        <v>48.18</v>
      </c>
      <c r="G7" s="76" t="n">
        <v>27.53</v>
      </c>
      <c r="H7" s="75" t="n">
        <v>1.42</v>
      </c>
      <c r="I7" s="112" t="n">
        <v>100</v>
      </c>
    </row>
    <row r="8" customFormat="false" ht="15" hidden="false" customHeight="false" outlineLevel="0" collapsed="false">
      <c r="B8" s="10" t="s">
        <v>9</v>
      </c>
      <c r="C8" s="76" t="n">
        <v>7.31</v>
      </c>
      <c r="D8" s="75" t="n">
        <v>7.31</v>
      </c>
      <c r="E8" s="76" t="n">
        <v>7.31</v>
      </c>
      <c r="F8" s="75" t="n">
        <v>45.18</v>
      </c>
      <c r="G8" s="76" t="n">
        <v>25.91</v>
      </c>
      <c r="H8" s="75" t="n">
        <v>6.98</v>
      </c>
      <c r="I8" s="112" t="n">
        <v>100</v>
      </c>
    </row>
    <row r="9" customFormat="false" ht="15" hidden="false" customHeight="false" outlineLevel="0" collapsed="false">
      <c r="B9" s="10" t="s">
        <v>10</v>
      </c>
      <c r="C9" s="76" t="n">
        <v>7.56</v>
      </c>
      <c r="D9" s="75" t="n">
        <v>1.33</v>
      </c>
      <c r="E9" s="76" t="n">
        <v>14.22</v>
      </c>
      <c r="F9" s="75" t="n">
        <v>41.33</v>
      </c>
      <c r="G9" s="76" t="n">
        <v>27.56</v>
      </c>
      <c r="H9" s="75" t="n">
        <v>8</v>
      </c>
      <c r="I9" s="112" t="n">
        <v>100</v>
      </c>
    </row>
    <row r="10" customFormat="false" ht="15" hidden="false" customHeight="false" outlineLevel="0" collapsed="false">
      <c r="B10" s="10" t="s">
        <v>11</v>
      </c>
      <c r="C10" s="76" t="n">
        <v>4.5</v>
      </c>
      <c r="D10" s="75" t="n">
        <v>4.96</v>
      </c>
      <c r="E10" s="76" t="n">
        <v>8.82</v>
      </c>
      <c r="F10" s="75" t="n">
        <v>63.86</v>
      </c>
      <c r="G10" s="76" t="n">
        <v>16.14</v>
      </c>
      <c r="H10" s="75" t="n">
        <v>1.73</v>
      </c>
      <c r="I10" s="112" t="n">
        <v>100</v>
      </c>
    </row>
    <row r="11" customFormat="false" ht="15" hidden="false" customHeight="false" outlineLevel="0" collapsed="false">
      <c r="B11" s="10" t="s">
        <v>12</v>
      </c>
      <c r="C11" s="76" t="n">
        <v>6.32</v>
      </c>
      <c r="D11" s="75" t="n">
        <v>7.07</v>
      </c>
      <c r="E11" s="76" t="n">
        <v>10.08</v>
      </c>
      <c r="F11" s="75" t="n">
        <v>52.48</v>
      </c>
      <c r="G11" s="76" t="n">
        <v>19.4</v>
      </c>
      <c r="H11" s="75" t="n">
        <v>4.66</v>
      </c>
      <c r="I11" s="112" t="n">
        <v>100</v>
      </c>
    </row>
    <row r="12" customFormat="false" ht="15" hidden="false" customHeight="false" outlineLevel="0" collapsed="false">
      <c r="B12" s="10" t="s">
        <v>13</v>
      </c>
      <c r="C12" s="76" t="n">
        <v>11.01</v>
      </c>
      <c r="D12" s="75" t="n">
        <v>6.04</v>
      </c>
      <c r="E12" s="76" t="n">
        <v>14.13</v>
      </c>
      <c r="F12" s="75" t="n">
        <v>49.42</v>
      </c>
      <c r="G12" s="76" t="n">
        <v>16.57</v>
      </c>
      <c r="H12" s="75" t="n">
        <v>2.83</v>
      </c>
      <c r="I12" s="112" t="n">
        <v>100</v>
      </c>
    </row>
    <row r="13" customFormat="false" ht="15" hidden="false" customHeight="false" outlineLevel="0" collapsed="false">
      <c r="B13" s="10" t="s">
        <v>14</v>
      </c>
      <c r="C13" s="76" t="n">
        <v>7.91</v>
      </c>
      <c r="D13" s="113" t="n">
        <v>8.11</v>
      </c>
      <c r="E13" s="76" t="n">
        <v>17.44</v>
      </c>
      <c r="F13" s="75" t="n">
        <v>50.3</v>
      </c>
      <c r="G13" s="76" t="n">
        <v>15.21</v>
      </c>
      <c r="H13" s="75" t="n">
        <v>1.01</v>
      </c>
      <c r="I13" s="112" t="n">
        <v>100</v>
      </c>
    </row>
    <row r="14" customFormat="false" ht="15" hidden="false" customHeight="false" outlineLevel="0" collapsed="false">
      <c r="B14" s="10" t="s">
        <v>15</v>
      </c>
      <c r="C14" s="76" t="n">
        <v>8.52</v>
      </c>
      <c r="D14" s="113" t="n">
        <v>7.02</v>
      </c>
      <c r="E14" s="76" t="n">
        <v>23.56</v>
      </c>
      <c r="F14" s="75" t="n">
        <v>49.12</v>
      </c>
      <c r="G14" s="76" t="n">
        <v>10.78</v>
      </c>
      <c r="H14" s="75" t="n">
        <v>1</v>
      </c>
      <c r="I14" s="112" t="n">
        <v>100</v>
      </c>
    </row>
    <row r="15" customFormat="false" ht="15" hidden="false" customHeight="false" outlineLevel="0" collapsed="false">
      <c r="B15" s="10" t="s">
        <v>16</v>
      </c>
      <c r="C15" s="76" t="n">
        <v>12.89</v>
      </c>
      <c r="D15" s="113" t="n">
        <v>3.74</v>
      </c>
      <c r="E15" s="76" t="n">
        <v>18.09</v>
      </c>
      <c r="F15" s="75" t="n">
        <v>46.57</v>
      </c>
      <c r="G15" s="76" t="n">
        <v>18.5</v>
      </c>
      <c r="H15" s="75" t="n">
        <v>0.21</v>
      </c>
      <c r="I15" s="112" t="n">
        <v>100</v>
      </c>
    </row>
    <row r="16" customFormat="false" ht="15" hidden="false" customHeight="false" outlineLevel="0" collapsed="false">
      <c r="B16" s="10" t="s">
        <v>17</v>
      </c>
      <c r="C16" s="76" t="n">
        <v>10.59</v>
      </c>
      <c r="D16" s="113" t="n">
        <v>6.67</v>
      </c>
      <c r="E16" s="76" t="n">
        <v>10.59</v>
      </c>
      <c r="F16" s="75" t="n">
        <v>26.27</v>
      </c>
      <c r="G16" s="76" t="n">
        <v>29.8</v>
      </c>
      <c r="H16" s="75" t="n">
        <v>16.08</v>
      </c>
      <c r="I16" s="112" t="n">
        <v>100</v>
      </c>
    </row>
    <row r="17" customFormat="false" ht="15" hidden="false" customHeight="false" outlineLevel="0" collapsed="false">
      <c r="B17" s="10" t="s">
        <v>18</v>
      </c>
      <c r="C17" s="76" t="n">
        <v>4.43</v>
      </c>
      <c r="D17" s="113" t="n">
        <v>9.81</v>
      </c>
      <c r="E17" s="76" t="n">
        <v>6.65</v>
      </c>
      <c r="F17" s="75" t="n">
        <v>61.71</v>
      </c>
      <c r="G17" s="76" t="n">
        <v>16.14</v>
      </c>
      <c r="H17" s="75" t="n">
        <v>1.27</v>
      </c>
      <c r="I17" s="112" t="n">
        <v>100</v>
      </c>
    </row>
    <row r="18" customFormat="false" ht="15" hidden="false" customHeight="false" outlineLevel="0" collapsed="false">
      <c r="B18" s="10" t="s">
        <v>19</v>
      </c>
      <c r="C18" s="76" t="n">
        <v>9.73</v>
      </c>
      <c r="D18" s="113" t="n">
        <v>6.42</v>
      </c>
      <c r="E18" s="76" t="n">
        <v>14.01</v>
      </c>
      <c r="F18" s="75" t="n">
        <v>52.33</v>
      </c>
      <c r="G18" s="76" t="n">
        <v>16.93</v>
      </c>
      <c r="H18" s="75" t="n">
        <v>0.58</v>
      </c>
      <c r="I18" s="112" t="n">
        <v>100</v>
      </c>
    </row>
    <row r="19" customFormat="false" ht="15" hidden="false" customHeight="false" outlineLevel="0" collapsed="false">
      <c r="B19" s="14" t="s">
        <v>77</v>
      </c>
      <c r="C19" s="77" t="n">
        <v>7.71</v>
      </c>
      <c r="D19" s="77" t="n">
        <v>5.94</v>
      </c>
      <c r="E19" s="77" t="n">
        <v>12.49</v>
      </c>
      <c r="F19" s="77" t="n">
        <v>52.58</v>
      </c>
      <c r="G19" s="77" t="n">
        <v>18.48</v>
      </c>
      <c r="H19" s="77" t="n">
        <v>2.81</v>
      </c>
      <c r="I19" s="106" t="n">
        <v>100</v>
      </c>
    </row>
  </sheetData>
  <mergeCells count="3">
    <mergeCell ref="B4:H4"/>
    <mergeCell ref="B5:B6"/>
    <mergeCell ref="C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6484375" defaultRowHeight="15" zeroHeight="false" outlineLevelRow="0" outlineLevelCol="0"/>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c r="B3" s="30" t="s">
        <v>110</v>
      </c>
      <c r="C3" s="114"/>
      <c r="D3" s="114"/>
      <c r="E3" s="114"/>
      <c r="F3" s="115"/>
      <c r="G3" s="115"/>
      <c r="H3" s="115"/>
    </row>
    <row r="4" customFormat="false" ht="14.25" hidden="false" customHeight="true" outlineLevel="0" collapsed="false">
      <c r="B4" s="97" t="s">
        <v>111</v>
      </c>
      <c r="C4" s="97"/>
      <c r="D4" s="97"/>
      <c r="E4" s="97"/>
      <c r="F4" s="97"/>
      <c r="G4" s="97"/>
      <c r="H4" s="97"/>
    </row>
    <row r="5" customFormat="false" ht="14.25" hidden="false" customHeight="true" outlineLevel="0" collapsed="false">
      <c r="B5" s="116" t="s">
        <v>112</v>
      </c>
      <c r="C5" s="117" t="s">
        <v>46</v>
      </c>
      <c r="D5" s="117"/>
      <c r="E5" s="117"/>
      <c r="F5" s="118" t="s">
        <v>47</v>
      </c>
      <c r="G5" s="118"/>
      <c r="H5" s="118"/>
    </row>
    <row r="6" customFormat="false" ht="14.25" hidden="false" customHeight="true" outlineLevel="0" collapsed="false">
      <c r="B6" s="116"/>
      <c r="C6" s="119" t="s">
        <v>5</v>
      </c>
      <c r="D6" s="119" t="s">
        <v>6</v>
      </c>
      <c r="E6" s="119" t="s">
        <v>7</v>
      </c>
      <c r="F6" s="120" t="s">
        <v>5</v>
      </c>
      <c r="G6" s="120" t="s">
        <v>6</v>
      </c>
      <c r="H6" s="120" t="s">
        <v>7</v>
      </c>
    </row>
    <row r="7" customFormat="false" ht="14.25" hidden="false" customHeight="true" outlineLevel="0" collapsed="false">
      <c r="B7" s="72" t="s">
        <v>113</v>
      </c>
      <c r="C7" s="73" t="n">
        <v>2435</v>
      </c>
      <c r="D7" s="74" t="n">
        <v>52</v>
      </c>
      <c r="E7" s="73" t="n">
        <v>3367</v>
      </c>
      <c r="F7" s="75" t="n">
        <v>7.4297</v>
      </c>
      <c r="G7" s="76" t="n">
        <v>10.8787</v>
      </c>
      <c r="H7" s="75" t="n">
        <v>7.4486</v>
      </c>
    </row>
    <row r="8" customFormat="false" ht="14.25" hidden="false" customHeight="true" outlineLevel="0" collapsed="false">
      <c r="B8" s="72" t="s">
        <v>114</v>
      </c>
      <c r="C8" s="73" t="n">
        <v>2151</v>
      </c>
      <c r="D8" s="74" t="n">
        <v>29</v>
      </c>
      <c r="E8" s="73" t="n">
        <v>2976</v>
      </c>
      <c r="F8" s="75" t="n">
        <v>6.5631</v>
      </c>
      <c r="G8" s="76" t="n">
        <v>6.0669</v>
      </c>
      <c r="H8" s="75" t="n">
        <v>6.5836</v>
      </c>
    </row>
    <row r="9" customFormat="false" ht="14.25" hidden="false" customHeight="true" outlineLevel="0" collapsed="false">
      <c r="B9" s="72" t="s">
        <v>115</v>
      </c>
      <c r="C9" s="73" t="n">
        <v>2676</v>
      </c>
      <c r="D9" s="74" t="n">
        <v>33</v>
      </c>
      <c r="E9" s="73" t="n">
        <v>3740</v>
      </c>
      <c r="F9" s="75" t="n">
        <v>8.165</v>
      </c>
      <c r="G9" s="76" t="n">
        <v>6.9038</v>
      </c>
      <c r="H9" s="75" t="n">
        <v>8.2738</v>
      </c>
    </row>
    <row r="10" customFormat="false" ht="14.25" hidden="false" customHeight="true" outlineLevel="0" collapsed="false">
      <c r="B10" s="72" t="s">
        <v>116</v>
      </c>
      <c r="C10" s="73" t="n">
        <v>2941</v>
      </c>
      <c r="D10" s="74" t="n">
        <v>32</v>
      </c>
      <c r="E10" s="73" t="n">
        <v>4051</v>
      </c>
      <c r="F10" s="75" t="n">
        <v>8.9736</v>
      </c>
      <c r="G10" s="76" t="n">
        <v>6.6946</v>
      </c>
      <c r="H10" s="75" t="n">
        <v>8.9618</v>
      </c>
    </row>
    <row r="11" customFormat="false" ht="14.25" hidden="false" customHeight="true" outlineLevel="0" collapsed="false">
      <c r="B11" s="72" t="s">
        <v>117</v>
      </c>
      <c r="C11" s="73" t="n">
        <v>2997</v>
      </c>
      <c r="D11" s="74" t="n">
        <v>40</v>
      </c>
      <c r="E11" s="73" t="n">
        <v>4110</v>
      </c>
      <c r="F11" s="75" t="n">
        <v>9.1444</v>
      </c>
      <c r="G11" s="76" t="n">
        <v>8.3682</v>
      </c>
      <c r="H11" s="75" t="n">
        <v>9.0923</v>
      </c>
    </row>
    <row r="12" customFormat="false" ht="14.25" hidden="false" customHeight="true" outlineLevel="0" collapsed="false">
      <c r="B12" s="72" t="s">
        <v>118</v>
      </c>
      <c r="C12" s="73" t="n">
        <v>3063</v>
      </c>
      <c r="D12" s="74" t="n">
        <v>48</v>
      </c>
      <c r="E12" s="73" t="n">
        <v>4133</v>
      </c>
      <c r="F12" s="75" t="n">
        <v>9.3458</v>
      </c>
      <c r="G12" s="76" t="n">
        <v>10.0418</v>
      </c>
      <c r="H12" s="75" t="n">
        <v>9.1432</v>
      </c>
    </row>
    <row r="13" customFormat="false" ht="14.25" hidden="false" customHeight="true" outlineLevel="0" collapsed="false">
      <c r="B13" s="72" t="s">
        <v>119</v>
      </c>
      <c r="C13" s="73" t="n">
        <v>3116</v>
      </c>
      <c r="D13" s="74" t="n">
        <v>54</v>
      </c>
      <c r="E13" s="73" t="n">
        <v>4234</v>
      </c>
      <c r="F13" s="75" t="n">
        <v>9.5075</v>
      </c>
      <c r="G13" s="76" t="n">
        <v>11.2971</v>
      </c>
      <c r="H13" s="75" t="n">
        <v>9.3666</v>
      </c>
    </row>
    <row r="14" customFormat="false" ht="14.25" hidden="false" customHeight="true" outlineLevel="0" collapsed="false">
      <c r="B14" s="72" t="s">
        <v>120</v>
      </c>
      <c r="C14" s="73" t="n">
        <v>1961</v>
      </c>
      <c r="D14" s="74" t="n">
        <v>43</v>
      </c>
      <c r="E14" s="73" t="n">
        <v>2785</v>
      </c>
      <c r="F14" s="75" t="n">
        <v>5.9834</v>
      </c>
      <c r="G14" s="76" t="n">
        <v>8.9958</v>
      </c>
      <c r="H14" s="75" t="n">
        <v>6.1611</v>
      </c>
    </row>
    <row r="15" customFormat="false" ht="14.25" hidden="false" customHeight="true" outlineLevel="0" collapsed="false">
      <c r="B15" s="72" t="s">
        <v>121</v>
      </c>
      <c r="C15" s="73" t="n">
        <v>2913</v>
      </c>
      <c r="D15" s="74" t="n">
        <v>30</v>
      </c>
      <c r="E15" s="73" t="n">
        <v>3967</v>
      </c>
      <c r="F15" s="75" t="n">
        <v>8.8881</v>
      </c>
      <c r="G15" s="76" t="n">
        <v>6.2762</v>
      </c>
      <c r="H15" s="75" t="n">
        <v>8.776</v>
      </c>
    </row>
    <row r="16" customFormat="false" ht="14.25" hidden="false" customHeight="true" outlineLevel="0" collapsed="false">
      <c r="B16" s="72" t="s">
        <v>122</v>
      </c>
      <c r="C16" s="73" t="n">
        <v>3150</v>
      </c>
      <c r="D16" s="74" t="n">
        <v>33</v>
      </c>
      <c r="E16" s="73" t="n">
        <v>4400</v>
      </c>
      <c r="F16" s="75" t="n">
        <v>9.6113</v>
      </c>
      <c r="G16" s="76" t="n">
        <v>6.9038</v>
      </c>
      <c r="H16" s="75" t="n">
        <v>9.7339</v>
      </c>
    </row>
    <row r="17" customFormat="false" ht="14.25" hidden="false" customHeight="true" outlineLevel="0" collapsed="false">
      <c r="B17" s="72" t="s">
        <v>123</v>
      </c>
      <c r="C17" s="73" t="n">
        <v>2822</v>
      </c>
      <c r="D17" s="74" t="n">
        <v>42</v>
      </c>
      <c r="E17" s="73" t="n">
        <v>3888</v>
      </c>
      <c r="F17" s="75" t="n">
        <v>8.6105</v>
      </c>
      <c r="G17" s="76" t="n">
        <v>8.7866</v>
      </c>
      <c r="H17" s="75" t="n">
        <v>8.6012</v>
      </c>
    </row>
    <row r="18" customFormat="false" ht="15" hidden="false" customHeight="false" outlineLevel="0" collapsed="false">
      <c r="B18" s="72" t="s">
        <v>124</v>
      </c>
      <c r="C18" s="73" t="n">
        <v>2549</v>
      </c>
      <c r="D18" s="74" t="n">
        <v>42</v>
      </c>
      <c r="E18" s="73" t="n">
        <v>3552</v>
      </c>
      <c r="F18" s="75" t="n">
        <v>7.7775</v>
      </c>
      <c r="G18" s="76" t="n">
        <v>8.7866</v>
      </c>
      <c r="H18" s="75" t="n">
        <v>7.8579</v>
      </c>
    </row>
    <row r="19" customFormat="false" ht="15" hidden="false" customHeight="false" outlineLevel="0" collapsed="false">
      <c r="B19" s="14" t="s">
        <v>77</v>
      </c>
      <c r="C19" s="68" t="n">
        <v>32774</v>
      </c>
      <c r="D19" s="68" t="n">
        <v>478</v>
      </c>
      <c r="E19" s="68" t="n">
        <v>45203</v>
      </c>
      <c r="F19" s="77" t="n">
        <v>100</v>
      </c>
      <c r="G19" s="77" t="n">
        <v>100</v>
      </c>
      <c r="H19" s="77" t="n">
        <v>100</v>
      </c>
    </row>
  </sheetData>
  <mergeCells count="4">
    <mergeCell ref="B4:H4"/>
    <mergeCell ref="B5:B6"/>
    <mergeCell ref="C5:E5"/>
    <mergeCell ref="F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8.96484375" defaultRowHeight="15" zeroHeight="false" outlineLevelRow="0" outlineLevelCol="0"/>
  <cols>
    <col collapsed="false" customWidth="true" hidden="false" outlineLevel="0" max="2" min="2" style="0" width="15.56"/>
    <col collapsed="false" customWidth="true" hidden="false" outlineLevel="0" max="3" min="3" style="0" width="11.56"/>
    <col collapsed="false" customWidth="true" hidden="false" outlineLevel="0" max="4" min="4" style="0" width="12.14"/>
    <col collapsed="false" customWidth="true" hidden="false" outlineLevel="0" max="5" min="5" style="0" width="11.56"/>
    <col collapsed="false" customWidth="true" hidden="false" outlineLevel="0" max="6" min="6" style="0" width="10.28"/>
    <col collapsed="false" customWidth="true" hidden="false" outlineLevel="0" max="7" min="7" style="0" width="11.42"/>
    <col collapsed="false" customWidth="true" hidden="false" outlineLevel="0" max="8" min="8" style="0" width="9.85"/>
  </cols>
  <sheetData>
    <row r="2" customFormat="false" ht="15" hidden="false" customHeight="false" outlineLevel="0" collapsed="false">
      <c r="B2" s="30" t="s">
        <v>125</v>
      </c>
      <c r="C2" s="114"/>
      <c r="D2" s="114"/>
      <c r="E2" s="114"/>
      <c r="F2" s="115"/>
      <c r="G2" s="115"/>
      <c r="H2" s="115"/>
    </row>
    <row r="3" customFormat="false" ht="15" hidden="false" customHeight="false" outlineLevel="0" collapsed="false">
      <c r="B3" s="97" t="s">
        <v>111</v>
      </c>
      <c r="C3" s="97"/>
      <c r="D3" s="97"/>
      <c r="E3" s="97"/>
      <c r="F3" s="97"/>
      <c r="G3" s="97"/>
      <c r="H3" s="97"/>
    </row>
    <row r="4" customFormat="false" ht="15" hidden="false" customHeight="true" outlineLevel="0" collapsed="false">
      <c r="B4" s="4" t="s">
        <v>126</v>
      </c>
      <c r="C4" s="117" t="s">
        <v>46</v>
      </c>
      <c r="D4" s="117"/>
      <c r="E4" s="117"/>
      <c r="F4" s="121" t="s">
        <v>47</v>
      </c>
      <c r="G4" s="121"/>
      <c r="H4" s="121"/>
    </row>
    <row r="5" customFormat="false" ht="15" hidden="false" customHeight="false" outlineLevel="0" collapsed="false">
      <c r="B5" s="4"/>
      <c r="C5" s="9" t="s">
        <v>5</v>
      </c>
      <c r="D5" s="9" t="s">
        <v>6</v>
      </c>
      <c r="E5" s="9" t="s">
        <v>7</v>
      </c>
      <c r="F5" s="110" t="s">
        <v>5</v>
      </c>
      <c r="G5" s="110" t="s">
        <v>6</v>
      </c>
      <c r="H5" s="110" t="s">
        <v>7</v>
      </c>
    </row>
    <row r="6" customFormat="false" ht="15" hidden="false" customHeight="false" outlineLevel="0" collapsed="false">
      <c r="B6" s="72" t="s">
        <v>127</v>
      </c>
      <c r="C6" s="73" t="n">
        <v>4774</v>
      </c>
      <c r="D6" s="74" t="n">
        <v>60</v>
      </c>
      <c r="E6" s="73" t="n">
        <v>6405</v>
      </c>
      <c r="F6" s="75" t="n">
        <v>14.5664</v>
      </c>
      <c r="G6" s="76" t="n">
        <v>12.5523</v>
      </c>
      <c r="H6" s="75" t="n">
        <v>14.1694</v>
      </c>
    </row>
    <row r="7" customFormat="false" ht="15" hidden="false" customHeight="false" outlineLevel="0" collapsed="false">
      <c r="B7" s="72" t="s">
        <v>128</v>
      </c>
      <c r="C7" s="73" t="n">
        <v>4900</v>
      </c>
      <c r="D7" s="74" t="n">
        <v>58</v>
      </c>
      <c r="E7" s="73" t="n">
        <v>6537</v>
      </c>
      <c r="F7" s="75" t="n">
        <v>14.9509</v>
      </c>
      <c r="G7" s="76" t="n">
        <v>12.1339</v>
      </c>
      <c r="H7" s="75" t="n">
        <v>14.4614</v>
      </c>
    </row>
    <row r="8" customFormat="false" ht="15" hidden="false" customHeight="false" outlineLevel="0" collapsed="false">
      <c r="B8" s="72" t="s">
        <v>129</v>
      </c>
      <c r="C8" s="73" t="n">
        <v>5162</v>
      </c>
      <c r="D8" s="74" t="n">
        <v>60</v>
      </c>
      <c r="E8" s="73" t="n">
        <v>6803</v>
      </c>
      <c r="F8" s="75" t="n">
        <v>15.7503</v>
      </c>
      <c r="G8" s="76" t="n">
        <v>12.5523</v>
      </c>
      <c r="H8" s="75" t="n">
        <v>15.0499</v>
      </c>
    </row>
    <row r="9" customFormat="false" ht="15" hidden="false" customHeight="false" outlineLevel="0" collapsed="false">
      <c r="B9" s="72" t="s">
        <v>130</v>
      </c>
      <c r="C9" s="73" t="n">
        <v>5179</v>
      </c>
      <c r="D9" s="74" t="n">
        <v>75</v>
      </c>
      <c r="E9" s="73" t="n">
        <v>6847</v>
      </c>
      <c r="F9" s="75" t="n">
        <v>15.8022</v>
      </c>
      <c r="G9" s="76" t="n">
        <v>15.6904</v>
      </c>
      <c r="H9" s="75" t="n">
        <v>15.1472</v>
      </c>
    </row>
    <row r="10" customFormat="false" ht="15" hidden="false" customHeight="false" outlineLevel="0" collapsed="false">
      <c r="B10" s="72" t="s">
        <v>131</v>
      </c>
      <c r="C10" s="73" t="n">
        <v>5098</v>
      </c>
      <c r="D10" s="74" t="n">
        <v>63</v>
      </c>
      <c r="E10" s="73" t="n">
        <v>6974</v>
      </c>
      <c r="F10" s="75" t="n">
        <v>15.555</v>
      </c>
      <c r="G10" s="76" t="n">
        <v>13.1799</v>
      </c>
      <c r="H10" s="75" t="n">
        <v>15.4282</v>
      </c>
    </row>
    <row r="11" customFormat="false" ht="15" hidden="false" customHeight="false" outlineLevel="0" collapsed="false">
      <c r="B11" s="72" t="s">
        <v>132</v>
      </c>
      <c r="C11" s="73" t="n">
        <v>4402</v>
      </c>
      <c r="D11" s="74" t="n">
        <v>76</v>
      </c>
      <c r="E11" s="73" t="n">
        <v>6505</v>
      </c>
      <c r="F11" s="75" t="n">
        <v>13.4314</v>
      </c>
      <c r="G11" s="76" t="n">
        <v>15.8996</v>
      </c>
      <c r="H11" s="75" t="n">
        <v>14.3906</v>
      </c>
    </row>
    <row r="12" customFormat="false" ht="15" hidden="false" customHeight="false" outlineLevel="0" collapsed="false">
      <c r="B12" s="72" t="s">
        <v>133</v>
      </c>
      <c r="C12" s="73" t="n">
        <v>3259</v>
      </c>
      <c r="D12" s="74" t="n">
        <v>86</v>
      </c>
      <c r="E12" s="73" t="n">
        <v>5132</v>
      </c>
      <c r="F12" s="75" t="n">
        <v>9.9439</v>
      </c>
      <c r="G12" s="76" t="n">
        <v>17.9916</v>
      </c>
      <c r="H12" s="75" t="n">
        <v>11.3532</v>
      </c>
    </row>
    <row r="13" customFormat="false" ht="15" hidden="false" customHeight="false" outlineLevel="0" collapsed="false">
      <c r="B13" s="14" t="s">
        <v>77</v>
      </c>
      <c r="C13" s="68" t="n">
        <v>32774</v>
      </c>
      <c r="D13" s="68" t="n">
        <v>478</v>
      </c>
      <c r="E13" s="68" t="n">
        <v>45203</v>
      </c>
      <c r="F13" s="77" t="n">
        <v>100</v>
      </c>
      <c r="G13" s="77" t="n">
        <v>100</v>
      </c>
      <c r="H13" s="77" t="n">
        <v>100</v>
      </c>
    </row>
  </sheetData>
  <mergeCells count="4">
    <mergeCell ref="B3:H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8.96484375" defaultRowHeight="15" zeroHeight="false" outlineLevelRow="0" outlineLevelCol="0"/>
  <sheetData>
    <row r="4" customFormat="false" ht="15" hidden="false" customHeight="false" outlineLevel="0" collapsed="false">
      <c r="B4" s="30" t="s">
        <v>134</v>
      </c>
      <c r="C4" s="114"/>
      <c r="D4" s="114"/>
      <c r="E4" s="114"/>
      <c r="F4" s="115"/>
      <c r="G4" s="115"/>
      <c r="H4" s="115"/>
    </row>
    <row r="5" customFormat="false" ht="15" hidden="false" customHeight="true" outlineLevel="0" collapsed="false">
      <c r="B5" s="97" t="s">
        <v>79</v>
      </c>
      <c r="C5" s="97"/>
      <c r="D5" s="97"/>
      <c r="E5" s="97"/>
      <c r="F5" s="97"/>
      <c r="G5" s="97"/>
      <c r="H5" s="97"/>
    </row>
    <row r="6" customFormat="false" ht="15" hidden="false" customHeight="true" outlineLevel="0" collapsed="false">
      <c r="B6" s="31" t="s">
        <v>135</v>
      </c>
      <c r="C6" s="9" t="s">
        <v>5</v>
      </c>
      <c r="D6" s="9" t="s">
        <v>6</v>
      </c>
      <c r="E6" s="9" t="s">
        <v>7</v>
      </c>
      <c r="F6" s="9" t="s">
        <v>81</v>
      </c>
      <c r="G6" s="9" t="s">
        <v>82</v>
      </c>
      <c r="H6" s="85"/>
    </row>
    <row r="7" customFormat="false" ht="15" hidden="false" customHeight="false" outlineLevel="0" collapsed="false">
      <c r="B7" s="31"/>
      <c r="C7" s="9"/>
      <c r="D7" s="9"/>
      <c r="E7" s="9"/>
      <c r="F7" s="9"/>
      <c r="G7" s="9" t="s">
        <v>136</v>
      </c>
      <c r="H7" s="85"/>
    </row>
    <row r="8" customFormat="false" ht="15" hidden="false" customHeight="false" outlineLevel="0" collapsed="false">
      <c r="B8" s="72" t="n">
        <v>1</v>
      </c>
      <c r="C8" s="73" t="n">
        <v>575</v>
      </c>
      <c r="D8" s="74" t="n">
        <v>13</v>
      </c>
      <c r="E8" s="73" t="n">
        <v>943</v>
      </c>
      <c r="F8" s="75" t="n">
        <v>2.26</v>
      </c>
      <c r="G8" s="76" t="n">
        <v>164</v>
      </c>
      <c r="H8" s="85"/>
    </row>
    <row r="9" customFormat="false" ht="15" hidden="false" customHeight="false" outlineLevel="0" collapsed="false">
      <c r="B9" s="72" t="n">
        <v>2</v>
      </c>
      <c r="C9" s="73" t="n">
        <v>419</v>
      </c>
      <c r="D9" s="74" t="n">
        <v>17</v>
      </c>
      <c r="E9" s="73" t="n">
        <v>656</v>
      </c>
      <c r="F9" s="75" t="n">
        <v>4.06</v>
      </c>
      <c r="G9" s="76" t="n">
        <v>156.56</v>
      </c>
      <c r="H9" s="85"/>
    </row>
    <row r="10" customFormat="false" ht="15" hidden="false" customHeight="false" outlineLevel="0" collapsed="false">
      <c r="B10" s="72" t="n">
        <v>3</v>
      </c>
      <c r="C10" s="73" t="n">
        <v>329</v>
      </c>
      <c r="D10" s="74" t="n">
        <v>10</v>
      </c>
      <c r="E10" s="73" t="n">
        <v>547</v>
      </c>
      <c r="F10" s="75" t="n">
        <v>3.04</v>
      </c>
      <c r="G10" s="76" t="n">
        <v>166.26</v>
      </c>
      <c r="H10" s="85"/>
    </row>
    <row r="11" customFormat="false" ht="15" hidden="false" customHeight="false" outlineLevel="0" collapsed="false">
      <c r="B11" s="72" t="n">
        <v>4</v>
      </c>
      <c r="C11" s="73" t="n">
        <v>294</v>
      </c>
      <c r="D11" s="74" t="n">
        <v>19</v>
      </c>
      <c r="E11" s="73" t="n">
        <v>462</v>
      </c>
      <c r="F11" s="75" t="n">
        <v>6.46</v>
      </c>
      <c r="G11" s="76" t="n">
        <v>157.14</v>
      </c>
      <c r="H11" s="85"/>
    </row>
    <row r="12" customFormat="false" ht="15" hidden="false" customHeight="false" outlineLevel="0" collapsed="false">
      <c r="B12" s="72" t="n">
        <v>5</v>
      </c>
      <c r="C12" s="73" t="n">
        <v>284</v>
      </c>
      <c r="D12" s="74" t="n">
        <v>11</v>
      </c>
      <c r="E12" s="73" t="n">
        <v>418</v>
      </c>
      <c r="F12" s="75" t="n">
        <v>3.87</v>
      </c>
      <c r="G12" s="76" t="n">
        <v>147.18</v>
      </c>
      <c r="H12" s="85"/>
    </row>
    <row r="13" customFormat="false" ht="15" hidden="false" customHeight="false" outlineLevel="0" collapsed="false">
      <c r="B13" s="72" t="n">
        <v>6</v>
      </c>
      <c r="C13" s="73" t="n">
        <v>395</v>
      </c>
      <c r="D13" s="74" t="n">
        <v>12</v>
      </c>
      <c r="E13" s="73" t="n">
        <v>603</v>
      </c>
      <c r="F13" s="75" t="n">
        <v>3.04</v>
      </c>
      <c r="G13" s="76" t="n">
        <v>152.66</v>
      </c>
      <c r="H13" s="85"/>
    </row>
    <row r="14" customFormat="false" ht="15" hidden="false" customHeight="false" outlineLevel="0" collapsed="false">
      <c r="B14" s="72" t="n">
        <v>7</v>
      </c>
      <c r="C14" s="73" t="n">
        <v>569</v>
      </c>
      <c r="D14" s="74" t="n">
        <v>15</v>
      </c>
      <c r="E14" s="73" t="n">
        <v>732</v>
      </c>
      <c r="F14" s="75" t="n">
        <v>2.64</v>
      </c>
      <c r="G14" s="76" t="n">
        <v>128.65</v>
      </c>
      <c r="H14" s="85"/>
    </row>
    <row r="15" customFormat="false" ht="15" hidden="false" customHeight="false" outlineLevel="0" collapsed="false">
      <c r="B15" s="72" t="n">
        <v>8</v>
      </c>
      <c r="C15" s="73" t="n">
        <v>1678</v>
      </c>
      <c r="D15" s="74" t="n">
        <v>12</v>
      </c>
      <c r="E15" s="73" t="n">
        <v>2212</v>
      </c>
      <c r="F15" s="75" t="n">
        <v>0.72</v>
      </c>
      <c r="G15" s="76" t="n">
        <v>131.82</v>
      </c>
      <c r="H15" s="85"/>
    </row>
    <row r="16" customFormat="false" ht="15" hidden="false" customHeight="false" outlineLevel="0" collapsed="false">
      <c r="B16" s="72" t="n">
        <v>9</v>
      </c>
      <c r="C16" s="73" t="n">
        <v>2256</v>
      </c>
      <c r="D16" s="74" t="n">
        <v>20</v>
      </c>
      <c r="E16" s="73" t="n">
        <v>2878</v>
      </c>
      <c r="F16" s="75" t="n">
        <v>0.89</v>
      </c>
      <c r="G16" s="76" t="n">
        <v>127.57</v>
      </c>
      <c r="H16" s="85"/>
    </row>
    <row r="17" customFormat="false" ht="15" hidden="false" customHeight="false" outlineLevel="0" collapsed="false">
      <c r="B17" s="72" t="n">
        <v>10</v>
      </c>
      <c r="C17" s="73" t="n">
        <v>1977</v>
      </c>
      <c r="D17" s="74" t="n">
        <v>21</v>
      </c>
      <c r="E17" s="73" t="n">
        <v>2559</v>
      </c>
      <c r="F17" s="75" t="n">
        <v>1.06</v>
      </c>
      <c r="G17" s="76" t="n">
        <v>129.44</v>
      </c>
      <c r="H17" s="85"/>
    </row>
    <row r="18" customFormat="false" ht="15" hidden="false" customHeight="false" outlineLevel="0" collapsed="false">
      <c r="B18" s="72" t="n">
        <v>11</v>
      </c>
      <c r="C18" s="73" t="n">
        <v>1998</v>
      </c>
      <c r="D18" s="74" t="n">
        <v>27</v>
      </c>
      <c r="E18" s="73" t="n">
        <v>2534</v>
      </c>
      <c r="F18" s="75" t="n">
        <v>1.35</v>
      </c>
      <c r="G18" s="76" t="n">
        <v>126.83</v>
      </c>
      <c r="H18" s="85"/>
    </row>
    <row r="19" customFormat="false" ht="15" hidden="false" customHeight="false" outlineLevel="0" collapsed="false">
      <c r="B19" s="72" t="n">
        <v>12</v>
      </c>
      <c r="C19" s="73" t="n">
        <v>2081</v>
      </c>
      <c r="D19" s="74" t="n">
        <v>35</v>
      </c>
      <c r="E19" s="73" t="n">
        <v>2736</v>
      </c>
      <c r="F19" s="75" t="n">
        <v>1.68</v>
      </c>
      <c r="G19" s="76" t="n">
        <v>131.48</v>
      </c>
      <c r="H19" s="85"/>
    </row>
    <row r="20" customFormat="false" ht="15" hidden="false" customHeight="false" outlineLevel="0" collapsed="false">
      <c r="B20" s="72" t="n">
        <v>13</v>
      </c>
      <c r="C20" s="73" t="n">
        <v>1932</v>
      </c>
      <c r="D20" s="74" t="n">
        <v>17</v>
      </c>
      <c r="E20" s="73" t="n">
        <v>2588</v>
      </c>
      <c r="F20" s="75" t="n">
        <v>0.88</v>
      </c>
      <c r="G20" s="76" t="n">
        <v>133.95</v>
      </c>
      <c r="H20" s="85"/>
    </row>
    <row r="21" customFormat="false" ht="15" hidden="false" customHeight="false" outlineLevel="0" collapsed="false">
      <c r="B21" s="72" t="n">
        <v>14</v>
      </c>
      <c r="C21" s="73" t="n">
        <v>1907</v>
      </c>
      <c r="D21" s="74" t="n">
        <v>25</v>
      </c>
      <c r="E21" s="73" t="n">
        <v>2551</v>
      </c>
      <c r="F21" s="75" t="n">
        <v>1.31</v>
      </c>
      <c r="G21" s="76" t="n">
        <v>133.77</v>
      </c>
      <c r="H21" s="85"/>
    </row>
    <row r="22" customFormat="false" ht="15" hidden="false" customHeight="false" outlineLevel="0" collapsed="false">
      <c r="B22" s="72" t="n">
        <v>15</v>
      </c>
      <c r="C22" s="73" t="n">
        <v>2001</v>
      </c>
      <c r="D22" s="74" t="n">
        <v>28</v>
      </c>
      <c r="E22" s="73" t="n">
        <v>2741</v>
      </c>
      <c r="F22" s="75" t="n">
        <v>1.4</v>
      </c>
      <c r="G22" s="76" t="n">
        <v>136.98</v>
      </c>
      <c r="H22" s="85"/>
    </row>
    <row r="23" customFormat="false" ht="15" hidden="false" customHeight="false" outlineLevel="0" collapsed="false">
      <c r="B23" s="72" t="n">
        <v>16</v>
      </c>
      <c r="C23" s="73" t="n">
        <v>2010</v>
      </c>
      <c r="D23" s="74" t="n">
        <v>25</v>
      </c>
      <c r="E23" s="73" t="n">
        <v>2802</v>
      </c>
      <c r="F23" s="75" t="n">
        <v>1.24</v>
      </c>
      <c r="G23" s="76" t="n">
        <v>139.4</v>
      </c>
      <c r="H23" s="85"/>
    </row>
    <row r="24" customFormat="false" ht="15" hidden="false" customHeight="false" outlineLevel="0" collapsed="false">
      <c r="B24" s="72" t="n">
        <v>17</v>
      </c>
      <c r="C24" s="73" t="n">
        <v>2075</v>
      </c>
      <c r="D24" s="74" t="n">
        <v>25</v>
      </c>
      <c r="E24" s="73" t="n">
        <v>2931</v>
      </c>
      <c r="F24" s="75" t="n">
        <v>1.2</v>
      </c>
      <c r="G24" s="76" t="n">
        <v>141.25</v>
      </c>
      <c r="H24" s="85"/>
    </row>
    <row r="25" customFormat="false" ht="15" hidden="false" customHeight="false" outlineLevel="0" collapsed="false">
      <c r="B25" s="72" t="n">
        <v>18</v>
      </c>
      <c r="C25" s="73" t="n">
        <v>2719</v>
      </c>
      <c r="D25" s="74" t="n">
        <v>34</v>
      </c>
      <c r="E25" s="73" t="n">
        <v>3765</v>
      </c>
      <c r="F25" s="75" t="n">
        <v>1.25</v>
      </c>
      <c r="G25" s="76" t="n">
        <v>138.47</v>
      </c>
      <c r="H25" s="85"/>
    </row>
    <row r="26" customFormat="false" ht="15" hidden="false" customHeight="false" outlineLevel="0" collapsed="false">
      <c r="B26" s="72" t="n">
        <v>19</v>
      </c>
      <c r="C26" s="73" t="n">
        <v>2571</v>
      </c>
      <c r="D26" s="74" t="n">
        <v>43</v>
      </c>
      <c r="E26" s="73" t="n">
        <v>3498</v>
      </c>
      <c r="F26" s="75" t="n">
        <v>1.67</v>
      </c>
      <c r="G26" s="76" t="n">
        <v>136.06</v>
      </c>
      <c r="H26" s="85"/>
    </row>
    <row r="27" customFormat="false" ht="15" hidden="false" customHeight="false" outlineLevel="0" collapsed="false">
      <c r="B27" s="72" t="n">
        <v>20</v>
      </c>
      <c r="C27" s="73" t="n">
        <v>1615</v>
      </c>
      <c r="D27" s="74" t="n">
        <v>17</v>
      </c>
      <c r="E27" s="73" t="n">
        <v>2324</v>
      </c>
      <c r="F27" s="75" t="n">
        <v>1.05</v>
      </c>
      <c r="G27" s="76" t="n">
        <v>143.9</v>
      </c>
      <c r="H27" s="85"/>
    </row>
    <row r="28" customFormat="false" ht="15" hidden="false" customHeight="false" outlineLevel="0" collapsed="false">
      <c r="B28" s="72" t="n">
        <v>21</v>
      </c>
      <c r="C28" s="73" t="n">
        <v>1066</v>
      </c>
      <c r="D28" s="74" t="n">
        <v>13</v>
      </c>
      <c r="E28" s="73" t="n">
        <v>1596</v>
      </c>
      <c r="F28" s="75" t="n">
        <v>1.22</v>
      </c>
      <c r="G28" s="76" t="n">
        <v>149.72</v>
      </c>
      <c r="H28" s="85"/>
    </row>
    <row r="29" customFormat="false" ht="15" hidden="false" customHeight="false" outlineLevel="0" collapsed="false">
      <c r="B29" s="72" t="n">
        <v>22</v>
      </c>
      <c r="C29" s="73" t="n">
        <v>797</v>
      </c>
      <c r="D29" s="74" t="n">
        <v>15</v>
      </c>
      <c r="E29" s="73" t="n">
        <v>1245</v>
      </c>
      <c r="F29" s="75" t="n">
        <v>1.88</v>
      </c>
      <c r="G29" s="76" t="n">
        <v>156.21</v>
      </c>
      <c r="H29" s="85"/>
    </row>
    <row r="30" customFormat="false" ht="15" hidden="false" customHeight="false" outlineLevel="0" collapsed="false">
      <c r="B30" s="72" t="n">
        <v>23</v>
      </c>
      <c r="C30" s="73" t="n">
        <v>659</v>
      </c>
      <c r="D30" s="74" t="n">
        <v>12</v>
      </c>
      <c r="E30" s="73" t="n">
        <v>981</v>
      </c>
      <c r="F30" s="75" t="n">
        <v>1.82</v>
      </c>
      <c r="G30" s="76" t="n">
        <v>148.86</v>
      </c>
      <c r="H30" s="85"/>
    </row>
    <row r="31" customFormat="false" ht="15" hidden="false" customHeight="false" outlineLevel="0" collapsed="false">
      <c r="B31" s="72" t="n">
        <v>24</v>
      </c>
      <c r="C31" s="73" t="n">
        <v>544</v>
      </c>
      <c r="D31" s="74" t="n">
        <v>12</v>
      </c>
      <c r="E31" s="73" t="n">
        <v>873</v>
      </c>
      <c r="F31" s="75" t="n">
        <v>2.21</v>
      </c>
      <c r="G31" s="76" t="n">
        <v>160.48</v>
      </c>
      <c r="H31" s="85"/>
    </row>
    <row r="32" customFormat="false" ht="15" hidden="false" customHeight="false" outlineLevel="0" collapsed="false">
      <c r="B32" s="72" t="s">
        <v>137</v>
      </c>
      <c r="C32" s="73" t="n">
        <v>23</v>
      </c>
      <c r="D32" s="74" t="n">
        <v>0</v>
      </c>
      <c r="E32" s="73" t="n">
        <v>28</v>
      </c>
      <c r="F32" s="75" t="n">
        <v>0</v>
      </c>
      <c r="G32" s="76" t="n">
        <v>121.74</v>
      </c>
      <c r="H32" s="85"/>
    </row>
    <row r="33" customFormat="false" ht="15" hidden="false" customHeight="false" outlineLevel="0" collapsed="false">
      <c r="B33" s="14" t="s">
        <v>77</v>
      </c>
      <c r="C33" s="68" t="n">
        <v>32774</v>
      </c>
      <c r="D33" s="68" t="n">
        <v>478</v>
      </c>
      <c r="E33" s="68" t="n">
        <v>45203</v>
      </c>
      <c r="F33" s="77" t="n">
        <v>1.46</v>
      </c>
      <c r="G33" s="77" t="n">
        <v>137.92</v>
      </c>
      <c r="H33" s="85"/>
    </row>
    <row r="34" customFormat="false" ht="15" hidden="false" customHeight="false" outlineLevel="0" collapsed="false">
      <c r="B34" s="122" t="s">
        <v>27</v>
      </c>
      <c r="C34" s="47"/>
      <c r="D34" s="47"/>
      <c r="E34" s="47"/>
      <c r="F34" s="123"/>
      <c r="G34" s="123"/>
      <c r="H34" s="47"/>
    </row>
    <row r="35" customFormat="false" ht="15" hidden="false" customHeight="false" outlineLevel="0" collapsed="false">
      <c r="B35" s="122" t="s">
        <v>86</v>
      </c>
      <c r="C35" s="47"/>
      <c r="D35" s="47"/>
      <c r="E35" s="47"/>
      <c r="F35" s="123"/>
      <c r="G35" s="123"/>
      <c r="H35" s="47"/>
    </row>
  </sheetData>
  <mergeCells count="7">
    <mergeCell ref="B5:H5"/>
    <mergeCell ref="B6:B7"/>
    <mergeCell ref="C6:C7"/>
    <mergeCell ref="D6:D7"/>
    <mergeCell ref="E6:E7"/>
    <mergeCell ref="F6:F7"/>
    <mergeCell ref="G6: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8.96484375" defaultRowHeight="15" zeroHeight="false" outlineLevelRow="0" outlineLevelCol="0"/>
  <sheetData>
    <row r="2" customFormat="false" ht="15" hidden="false" customHeight="false" outlineLevel="0" collapsed="false">
      <c r="B2" s="30" t="s">
        <v>138</v>
      </c>
      <c r="C2" s="85"/>
      <c r="D2" s="85"/>
      <c r="E2" s="85"/>
      <c r="F2" s="124"/>
      <c r="G2" s="85"/>
      <c r="H2" s="85"/>
    </row>
    <row r="3" customFormat="false" ht="15" hidden="false" customHeight="false" outlineLevel="0" collapsed="false">
      <c r="B3" s="97" t="s">
        <v>139</v>
      </c>
      <c r="C3" s="97"/>
      <c r="D3" s="97"/>
      <c r="E3" s="97"/>
      <c r="F3" s="97"/>
      <c r="G3" s="97"/>
      <c r="H3" s="97"/>
      <c r="I3" s="1"/>
      <c r="J3" s="69"/>
      <c r="K3" s="1"/>
      <c r="L3" s="1"/>
      <c r="M3" s="1"/>
      <c r="N3" s="69"/>
      <c r="O3" s="1"/>
      <c r="P3" s="1"/>
      <c r="Q3" s="1"/>
      <c r="R3" s="69"/>
    </row>
    <row r="4" customFormat="false" ht="15" hidden="false" customHeight="true" outlineLevel="0" collapsed="false">
      <c r="B4" s="125" t="s">
        <v>2</v>
      </c>
      <c r="C4" s="126" t="s">
        <v>126</v>
      </c>
      <c r="D4" s="126"/>
      <c r="E4" s="126"/>
      <c r="F4" s="126"/>
      <c r="G4" s="126"/>
      <c r="H4" s="126"/>
      <c r="I4" s="126"/>
      <c r="J4" s="126"/>
      <c r="K4" s="126"/>
      <c r="L4" s="126"/>
      <c r="M4" s="126"/>
      <c r="N4" s="126"/>
      <c r="O4" s="126"/>
      <c r="P4" s="126"/>
      <c r="Q4" s="126"/>
      <c r="R4" s="126"/>
    </row>
    <row r="5" customFormat="false" ht="15" hidden="false" customHeight="true" outlineLevel="0" collapsed="false">
      <c r="B5" s="125"/>
      <c r="C5" s="117" t="s">
        <v>140</v>
      </c>
      <c r="D5" s="117"/>
      <c r="E5" s="117"/>
      <c r="F5" s="117"/>
      <c r="G5" s="126" t="s">
        <v>141</v>
      </c>
      <c r="H5" s="126"/>
      <c r="I5" s="126"/>
      <c r="J5" s="126"/>
      <c r="K5" s="117" t="s">
        <v>142</v>
      </c>
      <c r="L5" s="117"/>
      <c r="M5" s="117"/>
      <c r="N5" s="117"/>
      <c r="O5" s="126" t="s">
        <v>77</v>
      </c>
      <c r="P5" s="126"/>
      <c r="Q5" s="126"/>
      <c r="R5" s="126"/>
    </row>
    <row r="6" customFormat="false" ht="27" hidden="false" customHeight="false" outlineLevel="0" collapsed="false">
      <c r="B6" s="125"/>
      <c r="C6" s="9" t="s">
        <v>5</v>
      </c>
      <c r="D6" s="9" t="s">
        <v>6</v>
      </c>
      <c r="E6" s="9" t="s">
        <v>7</v>
      </c>
      <c r="F6" s="110" t="s">
        <v>37</v>
      </c>
      <c r="G6" s="9" t="s">
        <v>5</v>
      </c>
      <c r="H6" s="9" t="s">
        <v>6</v>
      </c>
      <c r="I6" s="9" t="s">
        <v>7</v>
      </c>
      <c r="J6" s="110" t="s">
        <v>37</v>
      </c>
      <c r="K6" s="9" t="s">
        <v>5</v>
      </c>
      <c r="L6" s="9" t="s">
        <v>6</v>
      </c>
      <c r="M6" s="9" t="s">
        <v>7</v>
      </c>
      <c r="N6" s="110" t="s">
        <v>37</v>
      </c>
      <c r="O6" s="9" t="s">
        <v>5</v>
      </c>
      <c r="P6" s="9" t="s">
        <v>6</v>
      </c>
      <c r="Q6" s="9" t="s">
        <v>7</v>
      </c>
      <c r="R6" s="110" t="s">
        <v>37</v>
      </c>
    </row>
    <row r="7" customFormat="false" ht="15" hidden="false" customHeight="false" outlineLevel="0" collapsed="false">
      <c r="B7" s="72" t="s">
        <v>8</v>
      </c>
      <c r="C7" s="73" t="n">
        <v>60</v>
      </c>
      <c r="D7" s="52" t="n">
        <v>2</v>
      </c>
      <c r="E7" s="73" t="n">
        <v>99</v>
      </c>
      <c r="F7" s="27" t="n">
        <v>3.33</v>
      </c>
      <c r="G7" s="73" t="n">
        <v>69</v>
      </c>
      <c r="H7" s="74" t="n">
        <v>6</v>
      </c>
      <c r="I7" s="73" t="n">
        <v>119</v>
      </c>
      <c r="J7" s="75" t="n">
        <v>8.7</v>
      </c>
      <c r="K7" s="73" t="n">
        <v>164</v>
      </c>
      <c r="L7" s="74" t="n">
        <v>5</v>
      </c>
      <c r="M7" s="73" t="n">
        <v>252</v>
      </c>
      <c r="N7" s="75" t="n">
        <v>3.05</v>
      </c>
      <c r="O7" s="73" t="n">
        <v>293</v>
      </c>
      <c r="P7" s="74" t="n">
        <v>13</v>
      </c>
      <c r="Q7" s="73" t="n">
        <v>470</v>
      </c>
      <c r="R7" s="75" t="n">
        <v>4.44</v>
      </c>
    </row>
    <row r="8" customFormat="false" ht="15" hidden="false" customHeight="false" outlineLevel="0" collapsed="false">
      <c r="B8" s="72" t="s">
        <v>9</v>
      </c>
      <c r="C8" s="73" t="n">
        <v>40</v>
      </c>
      <c r="D8" s="127" t="n">
        <v>1</v>
      </c>
      <c r="E8" s="73" t="n">
        <v>70</v>
      </c>
      <c r="F8" s="75" t="n">
        <v>2.5</v>
      </c>
      <c r="G8" s="73" t="n">
        <v>51</v>
      </c>
      <c r="H8" s="74" t="n">
        <v>1</v>
      </c>
      <c r="I8" s="73" t="n">
        <v>84</v>
      </c>
      <c r="J8" s="27" t="n">
        <v>1.96</v>
      </c>
      <c r="K8" s="73" t="n">
        <v>109</v>
      </c>
      <c r="L8" s="74" t="n">
        <v>3</v>
      </c>
      <c r="M8" s="73" t="n">
        <v>174</v>
      </c>
      <c r="N8" s="75" t="n">
        <v>2.75</v>
      </c>
      <c r="O8" s="73" t="n">
        <v>200</v>
      </c>
      <c r="P8" s="74" t="n">
        <v>5</v>
      </c>
      <c r="Q8" s="73" t="n">
        <v>328</v>
      </c>
      <c r="R8" s="75" t="n">
        <v>2.5</v>
      </c>
    </row>
    <row r="9" customFormat="false" ht="15" hidden="false" customHeight="false" outlineLevel="0" collapsed="false">
      <c r="B9" s="72" t="s">
        <v>10</v>
      </c>
      <c r="C9" s="73" t="n">
        <v>3</v>
      </c>
      <c r="D9" s="52" t="s">
        <v>40</v>
      </c>
      <c r="E9" s="73" t="n">
        <v>8</v>
      </c>
      <c r="F9" s="52" t="s">
        <v>40</v>
      </c>
      <c r="G9" s="73" t="n">
        <v>8</v>
      </c>
      <c r="H9" s="52" t="s">
        <v>40</v>
      </c>
      <c r="I9" s="73" t="n">
        <v>16</v>
      </c>
      <c r="J9" s="52" t="s">
        <v>40</v>
      </c>
      <c r="K9" s="73" t="n">
        <v>27</v>
      </c>
      <c r="L9" s="52" t="s">
        <v>40</v>
      </c>
      <c r="M9" s="73" t="n">
        <v>36</v>
      </c>
      <c r="N9" s="52" t="s">
        <v>40</v>
      </c>
      <c r="O9" s="73" t="n">
        <v>38</v>
      </c>
      <c r="P9" s="52" t="s">
        <v>40</v>
      </c>
      <c r="Q9" s="73" t="n">
        <v>60</v>
      </c>
      <c r="R9" s="52" t="s">
        <v>40</v>
      </c>
    </row>
    <row r="10" customFormat="false" ht="15" hidden="false" customHeight="false" outlineLevel="0" collapsed="false">
      <c r="B10" s="72" t="s">
        <v>11</v>
      </c>
      <c r="C10" s="73" t="n">
        <v>434</v>
      </c>
      <c r="D10" s="127" t="n">
        <v>10</v>
      </c>
      <c r="E10" s="73" t="n">
        <v>709</v>
      </c>
      <c r="F10" s="75" t="n">
        <v>2.3</v>
      </c>
      <c r="G10" s="73" t="n">
        <v>444</v>
      </c>
      <c r="H10" s="74" t="n">
        <v>7</v>
      </c>
      <c r="I10" s="73" t="n">
        <v>731</v>
      </c>
      <c r="J10" s="75" t="n">
        <v>1.58</v>
      </c>
      <c r="K10" s="73" t="n">
        <v>1158</v>
      </c>
      <c r="L10" s="74" t="n">
        <v>21</v>
      </c>
      <c r="M10" s="73" t="n">
        <v>1679</v>
      </c>
      <c r="N10" s="75" t="n">
        <v>1.81</v>
      </c>
      <c r="O10" s="73" t="n">
        <v>2036</v>
      </c>
      <c r="P10" s="74" t="n">
        <v>38</v>
      </c>
      <c r="Q10" s="73" t="n">
        <v>3119</v>
      </c>
      <c r="R10" s="75" t="n">
        <v>1.87</v>
      </c>
    </row>
    <row r="11" customFormat="false" ht="15" hidden="false" customHeight="false" outlineLevel="0" collapsed="false">
      <c r="B11" s="72" t="s">
        <v>12</v>
      </c>
      <c r="C11" s="73" t="n">
        <v>74</v>
      </c>
      <c r="D11" s="52" t="n">
        <v>1</v>
      </c>
      <c r="E11" s="73" t="n">
        <v>120</v>
      </c>
      <c r="F11" s="27" t="n">
        <v>1.35</v>
      </c>
      <c r="G11" s="73" t="n">
        <v>80</v>
      </c>
      <c r="H11" s="52" t="s">
        <v>40</v>
      </c>
      <c r="I11" s="73" t="n">
        <v>144</v>
      </c>
      <c r="J11" s="52" t="s">
        <v>40</v>
      </c>
      <c r="K11" s="73" t="n">
        <v>220</v>
      </c>
      <c r="L11" s="74" t="n">
        <v>8</v>
      </c>
      <c r="M11" s="73" t="n">
        <v>311</v>
      </c>
      <c r="N11" s="75" t="n">
        <v>3.64</v>
      </c>
      <c r="O11" s="73" t="n">
        <v>374</v>
      </c>
      <c r="P11" s="74" t="n">
        <v>9</v>
      </c>
      <c r="Q11" s="73" t="n">
        <v>575</v>
      </c>
      <c r="R11" s="75" t="n">
        <v>2.41</v>
      </c>
    </row>
    <row r="12" customFormat="false" ht="15" hidden="false" customHeight="false" outlineLevel="0" collapsed="false">
      <c r="B12" s="72" t="s">
        <v>13</v>
      </c>
      <c r="C12" s="73" t="n">
        <v>83</v>
      </c>
      <c r="D12" s="127" t="n">
        <v>4</v>
      </c>
      <c r="E12" s="73" t="n">
        <v>127</v>
      </c>
      <c r="F12" s="75" t="n">
        <v>4.82</v>
      </c>
      <c r="G12" s="73" t="n">
        <v>97</v>
      </c>
      <c r="H12" s="74" t="n">
        <v>6</v>
      </c>
      <c r="I12" s="73" t="n">
        <v>144</v>
      </c>
      <c r="J12" s="75" t="n">
        <v>6.19</v>
      </c>
      <c r="K12" s="73" t="n">
        <v>231</v>
      </c>
      <c r="L12" s="74" t="n">
        <v>11</v>
      </c>
      <c r="M12" s="73" t="n">
        <v>304</v>
      </c>
      <c r="N12" s="75" t="n">
        <v>4.76</v>
      </c>
      <c r="O12" s="73" t="n">
        <v>411</v>
      </c>
      <c r="P12" s="74" t="n">
        <v>21</v>
      </c>
      <c r="Q12" s="73" t="n">
        <v>575</v>
      </c>
      <c r="R12" s="75" t="n">
        <v>5.11</v>
      </c>
    </row>
    <row r="13" customFormat="false" ht="15" hidden="false" customHeight="false" outlineLevel="0" collapsed="false">
      <c r="B13" s="72" t="s">
        <v>14</v>
      </c>
      <c r="C13" s="73" t="n">
        <v>40</v>
      </c>
      <c r="D13" s="127" t="n">
        <v>1</v>
      </c>
      <c r="E13" s="73" t="n">
        <v>63</v>
      </c>
      <c r="F13" s="75" t="n">
        <v>2.5</v>
      </c>
      <c r="G13" s="73" t="n">
        <v>54</v>
      </c>
      <c r="H13" s="74" t="n">
        <v>4</v>
      </c>
      <c r="I13" s="73" t="n">
        <v>91</v>
      </c>
      <c r="J13" s="75" t="n">
        <v>7.41</v>
      </c>
      <c r="K13" s="73" t="n">
        <v>97</v>
      </c>
      <c r="L13" s="74" t="n">
        <v>7</v>
      </c>
      <c r="M13" s="73" t="n">
        <v>157</v>
      </c>
      <c r="N13" s="75" t="n">
        <v>7.22</v>
      </c>
      <c r="O13" s="73" t="n">
        <v>191</v>
      </c>
      <c r="P13" s="74" t="n">
        <v>12</v>
      </c>
      <c r="Q13" s="73" t="n">
        <v>311</v>
      </c>
      <c r="R13" s="75" t="n">
        <v>6.28</v>
      </c>
    </row>
    <row r="14" customFormat="false" ht="15" hidden="false" customHeight="false" outlineLevel="0" collapsed="false">
      <c r="B14" s="72" t="s">
        <v>15</v>
      </c>
      <c r="C14" s="73" t="n">
        <v>23</v>
      </c>
      <c r="D14" s="52" t="s">
        <v>40</v>
      </c>
      <c r="E14" s="73" t="n">
        <v>70</v>
      </c>
      <c r="F14" s="52" t="s">
        <v>40</v>
      </c>
      <c r="G14" s="73" t="n">
        <v>27</v>
      </c>
      <c r="H14" s="52" t="s">
        <v>40</v>
      </c>
      <c r="I14" s="73" t="n">
        <v>55</v>
      </c>
      <c r="J14" s="52" t="s">
        <v>40</v>
      </c>
      <c r="K14" s="73" t="n">
        <v>84</v>
      </c>
      <c r="L14" s="74" t="n">
        <v>3</v>
      </c>
      <c r="M14" s="73" t="n">
        <v>130</v>
      </c>
      <c r="N14" s="75" t="n">
        <v>3.57</v>
      </c>
      <c r="O14" s="73" t="n">
        <v>134</v>
      </c>
      <c r="P14" s="74" t="n">
        <v>3</v>
      </c>
      <c r="Q14" s="73" t="n">
        <v>255</v>
      </c>
      <c r="R14" s="75" t="n">
        <v>2.24</v>
      </c>
    </row>
    <row r="15" customFormat="false" ht="15" hidden="false" customHeight="false" outlineLevel="0" collapsed="false">
      <c r="B15" s="72" t="s">
        <v>16</v>
      </c>
      <c r="C15" s="73" t="n">
        <v>33</v>
      </c>
      <c r="D15" s="128" t="s">
        <v>40</v>
      </c>
      <c r="E15" s="73" t="n">
        <v>62</v>
      </c>
      <c r="F15" s="52" t="s">
        <v>40</v>
      </c>
      <c r="G15" s="73" t="n">
        <v>41</v>
      </c>
      <c r="H15" s="74" t="n">
        <v>2</v>
      </c>
      <c r="I15" s="73" t="n">
        <v>62</v>
      </c>
      <c r="J15" s="75" t="n">
        <v>4.88</v>
      </c>
      <c r="K15" s="73" t="n">
        <v>61</v>
      </c>
      <c r="L15" s="74" t="n">
        <v>4</v>
      </c>
      <c r="M15" s="73" t="n">
        <v>101</v>
      </c>
      <c r="N15" s="75" t="n">
        <v>6.56</v>
      </c>
      <c r="O15" s="73" t="n">
        <v>135</v>
      </c>
      <c r="P15" s="74" t="n">
        <v>6</v>
      </c>
      <c r="Q15" s="73" t="n">
        <v>225</v>
      </c>
      <c r="R15" s="75" t="n">
        <v>4.44</v>
      </c>
    </row>
    <row r="16" customFormat="false" ht="15" hidden="false" customHeight="false" outlineLevel="0" collapsed="false">
      <c r="B16" s="72" t="s">
        <v>17</v>
      </c>
      <c r="C16" s="73" t="n">
        <v>16</v>
      </c>
      <c r="D16" s="52" t="n">
        <v>1</v>
      </c>
      <c r="E16" s="73" t="n">
        <v>21</v>
      </c>
      <c r="F16" s="27" t="n">
        <v>6.25</v>
      </c>
      <c r="G16" s="73" t="n">
        <v>23</v>
      </c>
      <c r="H16" s="74" t="n">
        <v>2</v>
      </c>
      <c r="I16" s="73" t="n">
        <v>42</v>
      </c>
      <c r="J16" s="75" t="n">
        <v>8.7</v>
      </c>
      <c r="K16" s="73" t="n">
        <v>57</v>
      </c>
      <c r="L16" s="74" t="n">
        <v>2</v>
      </c>
      <c r="M16" s="73" t="n">
        <v>74</v>
      </c>
      <c r="N16" s="75" t="n">
        <v>3.51</v>
      </c>
      <c r="O16" s="73" t="n">
        <v>96</v>
      </c>
      <c r="P16" s="74" t="n">
        <v>5</v>
      </c>
      <c r="Q16" s="73" t="n">
        <v>137</v>
      </c>
      <c r="R16" s="75" t="n">
        <v>5.21</v>
      </c>
    </row>
    <row r="17" customFormat="false" ht="15" hidden="false" customHeight="false" outlineLevel="0" collapsed="false">
      <c r="B17" s="72" t="s">
        <v>18</v>
      </c>
      <c r="C17" s="73" t="n">
        <v>19</v>
      </c>
      <c r="D17" s="128" t="s">
        <v>40</v>
      </c>
      <c r="E17" s="73" t="n">
        <v>32</v>
      </c>
      <c r="F17" s="52" t="s">
        <v>40</v>
      </c>
      <c r="G17" s="73" t="n">
        <v>19</v>
      </c>
      <c r="H17" s="74" t="n">
        <v>1</v>
      </c>
      <c r="I17" s="73" t="n">
        <v>31</v>
      </c>
      <c r="J17" s="75" t="n">
        <v>5.26</v>
      </c>
      <c r="K17" s="73" t="n">
        <v>46</v>
      </c>
      <c r="L17" s="74" t="n">
        <v>1</v>
      </c>
      <c r="M17" s="73" t="n">
        <v>77</v>
      </c>
      <c r="N17" s="75" t="n">
        <v>2.17</v>
      </c>
      <c r="O17" s="73" t="n">
        <v>84</v>
      </c>
      <c r="P17" s="74" t="n">
        <v>2</v>
      </c>
      <c r="Q17" s="73" t="n">
        <v>140</v>
      </c>
      <c r="R17" s="75" t="n">
        <v>2.38</v>
      </c>
    </row>
    <row r="18" customFormat="false" ht="15" hidden="false" customHeight="false" outlineLevel="0" collapsed="false">
      <c r="B18" s="72" t="s">
        <v>19</v>
      </c>
      <c r="C18" s="73" t="n">
        <v>71</v>
      </c>
      <c r="D18" s="127" t="n">
        <v>1</v>
      </c>
      <c r="E18" s="73" t="n">
        <v>114</v>
      </c>
      <c r="F18" s="75" t="n">
        <v>1.41</v>
      </c>
      <c r="G18" s="73" t="n">
        <v>67</v>
      </c>
      <c r="H18" s="52" t="s">
        <v>40</v>
      </c>
      <c r="I18" s="73" t="n">
        <v>140</v>
      </c>
      <c r="J18" s="52" t="s">
        <v>40</v>
      </c>
      <c r="K18" s="73" t="n">
        <v>166</v>
      </c>
      <c r="L18" s="74" t="n">
        <v>6</v>
      </c>
      <c r="M18" s="73" t="n">
        <v>279</v>
      </c>
      <c r="N18" s="75" t="n">
        <v>3.61</v>
      </c>
      <c r="O18" s="73" t="n">
        <v>304</v>
      </c>
      <c r="P18" s="74" t="n">
        <v>7</v>
      </c>
      <c r="Q18" s="73" t="n">
        <v>533</v>
      </c>
      <c r="R18" s="75" t="n">
        <v>2.3</v>
      </c>
    </row>
    <row r="19" customFormat="false" ht="15" hidden="false" customHeight="false" outlineLevel="0" collapsed="false">
      <c r="B19" s="14" t="s">
        <v>77</v>
      </c>
      <c r="C19" s="68" t="n">
        <v>896</v>
      </c>
      <c r="D19" s="68" t="n">
        <v>21</v>
      </c>
      <c r="E19" s="68" t="n">
        <v>1495</v>
      </c>
      <c r="F19" s="77" t="n">
        <v>2.34</v>
      </c>
      <c r="G19" s="68" t="n">
        <v>980</v>
      </c>
      <c r="H19" s="68" t="n">
        <v>29</v>
      </c>
      <c r="I19" s="68" t="n">
        <v>1659</v>
      </c>
      <c r="J19" s="77" t="n">
        <v>2.96</v>
      </c>
      <c r="K19" s="68" t="n">
        <v>2420</v>
      </c>
      <c r="L19" s="68" t="n">
        <v>71</v>
      </c>
      <c r="M19" s="68" t="n">
        <v>3574</v>
      </c>
      <c r="N19" s="77" t="n">
        <v>2.93</v>
      </c>
      <c r="O19" s="68" t="n">
        <v>4296</v>
      </c>
      <c r="P19" s="68" t="n">
        <v>121</v>
      </c>
      <c r="Q19" s="68" t="n">
        <v>6728</v>
      </c>
      <c r="R19" s="77" t="n">
        <v>2.82</v>
      </c>
    </row>
    <row r="20" customFormat="false" ht="15" hidden="false" customHeight="false" outlineLevel="0" collapsed="false">
      <c r="B20" s="81" t="s">
        <v>143</v>
      </c>
      <c r="C20" s="85"/>
      <c r="D20" s="85"/>
      <c r="E20" s="85"/>
      <c r="F20" s="124"/>
      <c r="G20" s="85"/>
      <c r="H20" s="1"/>
      <c r="I20" s="1"/>
      <c r="J20" s="69"/>
      <c r="K20" s="1"/>
      <c r="L20" s="1"/>
      <c r="M20" s="1"/>
      <c r="N20" s="69"/>
      <c r="O20" s="1"/>
      <c r="P20" s="1"/>
      <c r="Q20" s="1"/>
      <c r="R20" s="69"/>
    </row>
    <row r="21" customFormat="false" ht="15" hidden="false" customHeight="false" outlineLevel="0" collapsed="false">
      <c r="B21" s="81" t="s">
        <v>42</v>
      </c>
      <c r="C21" s="85"/>
      <c r="D21" s="85"/>
      <c r="E21" s="85"/>
      <c r="F21" s="124"/>
      <c r="G21" s="85"/>
    </row>
  </sheetData>
  <mergeCells count="7">
    <mergeCell ref="B3:H3"/>
    <mergeCell ref="B4:B6"/>
    <mergeCell ref="C4:R4"/>
    <mergeCell ref="C5:F5"/>
    <mergeCell ref="G5:J5"/>
    <mergeCell ref="K5:N5"/>
    <mergeCell ref="O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8.96484375" defaultRowHeight="15" zeroHeight="false" outlineLevelRow="0" outlineLevelCol="0"/>
  <sheetData>
    <row r="3" customFormat="false" ht="15" hidden="false" customHeight="false" outlineLevel="0" collapsed="false">
      <c r="B3" s="30" t="s">
        <v>144</v>
      </c>
      <c r="C3" s="85"/>
      <c r="D3" s="85"/>
    </row>
    <row r="4" customFormat="false" ht="15" hidden="false" customHeight="false" outlineLevel="0" collapsed="false">
      <c r="B4" s="70" t="s">
        <v>139</v>
      </c>
      <c r="C4" s="129"/>
      <c r="D4" s="85"/>
      <c r="F4" s="124"/>
      <c r="G4" s="85"/>
      <c r="H4" s="85"/>
      <c r="I4" s="85"/>
      <c r="J4" s="124"/>
      <c r="K4" s="85"/>
      <c r="L4" s="85"/>
      <c r="M4" s="85"/>
      <c r="N4" s="124"/>
      <c r="O4" s="85"/>
      <c r="P4" s="85"/>
      <c r="Q4" s="85"/>
      <c r="R4" s="124"/>
    </row>
    <row r="5" customFormat="false" ht="15" hidden="false" customHeight="true" outlineLevel="0" collapsed="false">
      <c r="B5" s="125" t="s">
        <v>2</v>
      </c>
      <c r="C5" s="126" t="s">
        <v>126</v>
      </c>
      <c r="D5" s="126"/>
      <c r="E5" s="126"/>
      <c r="F5" s="126"/>
      <c r="G5" s="126"/>
      <c r="H5" s="126"/>
      <c r="I5" s="126"/>
      <c r="J5" s="126"/>
      <c r="K5" s="126"/>
      <c r="L5" s="126"/>
      <c r="M5" s="126"/>
      <c r="N5" s="126"/>
      <c r="O5" s="126"/>
      <c r="P5" s="126"/>
      <c r="Q5" s="126"/>
      <c r="R5" s="126"/>
    </row>
    <row r="6" customFormat="false" ht="15" hidden="false" customHeight="true" outlineLevel="0" collapsed="false">
      <c r="B6" s="125"/>
      <c r="C6" s="117" t="s">
        <v>140</v>
      </c>
      <c r="D6" s="117"/>
      <c r="E6" s="117"/>
      <c r="F6" s="117"/>
      <c r="G6" s="126" t="s">
        <v>141</v>
      </c>
      <c r="H6" s="126"/>
      <c r="I6" s="126"/>
      <c r="J6" s="126"/>
      <c r="K6" s="117" t="s">
        <v>142</v>
      </c>
      <c r="L6" s="117"/>
      <c r="M6" s="117"/>
      <c r="N6" s="117"/>
      <c r="O6" s="126" t="s">
        <v>77</v>
      </c>
      <c r="P6" s="126"/>
      <c r="Q6" s="126"/>
      <c r="R6" s="126"/>
    </row>
    <row r="7" customFormat="false" ht="27" hidden="false" customHeight="false" outlineLevel="0" collapsed="false">
      <c r="B7" s="125"/>
      <c r="C7" s="130" t="s">
        <v>5</v>
      </c>
      <c r="D7" s="131" t="s">
        <v>6</v>
      </c>
      <c r="E7" s="130" t="s">
        <v>7</v>
      </c>
      <c r="F7" s="110" t="s">
        <v>37</v>
      </c>
      <c r="G7" s="130" t="s">
        <v>5</v>
      </c>
      <c r="H7" s="131" t="s">
        <v>6</v>
      </c>
      <c r="I7" s="130" t="s">
        <v>7</v>
      </c>
      <c r="J7" s="110" t="s">
        <v>37</v>
      </c>
      <c r="K7" s="130" t="s">
        <v>5</v>
      </c>
      <c r="L7" s="131" t="s">
        <v>6</v>
      </c>
      <c r="M7" s="130" t="s">
        <v>7</v>
      </c>
      <c r="N7" s="110" t="s">
        <v>37</v>
      </c>
      <c r="O7" s="130" t="s">
        <v>5</v>
      </c>
      <c r="P7" s="131" t="s">
        <v>6</v>
      </c>
      <c r="Q7" s="130" t="s">
        <v>7</v>
      </c>
      <c r="R7" s="110" t="s">
        <v>37</v>
      </c>
    </row>
    <row r="8" customFormat="false" ht="15" hidden="false" customHeight="false" outlineLevel="0" collapsed="false">
      <c r="B8" s="72" t="s">
        <v>8</v>
      </c>
      <c r="C8" s="73" t="n">
        <v>43</v>
      </c>
      <c r="D8" s="74" t="n">
        <v>2</v>
      </c>
      <c r="E8" s="73" t="n">
        <v>71</v>
      </c>
      <c r="F8" s="27" t="n">
        <v>4.65</v>
      </c>
      <c r="G8" s="73" t="n">
        <v>69</v>
      </c>
      <c r="H8" s="74" t="n">
        <v>6</v>
      </c>
      <c r="I8" s="73" t="n">
        <v>119</v>
      </c>
      <c r="J8" s="75" t="n">
        <v>8.7</v>
      </c>
      <c r="K8" s="73" t="n">
        <v>100</v>
      </c>
      <c r="L8" s="74" t="n">
        <v>2</v>
      </c>
      <c r="M8" s="73" t="n">
        <v>161</v>
      </c>
      <c r="N8" s="75" t="n">
        <v>2</v>
      </c>
      <c r="O8" s="73" t="n">
        <v>212</v>
      </c>
      <c r="P8" s="74" t="n">
        <v>10</v>
      </c>
      <c r="Q8" s="73" t="n">
        <v>351</v>
      </c>
      <c r="R8" s="75" t="n">
        <v>4.72</v>
      </c>
    </row>
    <row r="9" customFormat="false" ht="15" hidden="false" customHeight="false" outlineLevel="0" collapsed="false">
      <c r="B9" s="72" t="s">
        <v>9</v>
      </c>
      <c r="C9" s="73" t="n">
        <v>27</v>
      </c>
      <c r="D9" s="74" t="n">
        <v>1</v>
      </c>
      <c r="E9" s="73" t="n">
        <v>49</v>
      </c>
      <c r="F9" s="75" t="n">
        <v>3.7</v>
      </c>
      <c r="G9" s="73" t="n">
        <v>51</v>
      </c>
      <c r="H9" s="74" t="n">
        <v>1</v>
      </c>
      <c r="I9" s="73" t="n">
        <v>84</v>
      </c>
      <c r="J9" s="27" t="n">
        <v>1.96</v>
      </c>
      <c r="K9" s="73" t="n">
        <v>73</v>
      </c>
      <c r="L9" s="132" t="s">
        <v>40</v>
      </c>
      <c r="M9" s="73" t="n">
        <v>121</v>
      </c>
      <c r="N9" s="132" t="s">
        <v>40</v>
      </c>
      <c r="O9" s="73" t="n">
        <v>151</v>
      </c>
      <c r="P9" s="74" t="n">
        <v>2</v>
      </c>
      <c r="Q9" s="73" t="n">
        <v>254</v>
      </c>
      <c r="R9" s="75" t="n">
        <v>1.32</v>
      </c>
    </row>
    <row r="10" customFormat="false" ht="15" hidden="false" customHeight="false" outlineLevel="0" collapsed="false">
      <c r="B10" s="72" t="s">
        <v>10</v>
      </c>
      <c r="C10" s="133" t="s">
        <v>40</v>
      </c>
      <c r="D10" s="134" t="s">
        <v>40</v>
      </c>
      <c r="E10" s="133" t="s">
        <v>40</v>
      </c>
      <c r="F10" s="132" t="s">
        <v>40</v>
      </c>
      <c r="G10" s="73" t="n">
        <v>8</v>
      </c>
      <c r="H10" s="132" t="s">
        <v>40</v>
      </c>
      <c r="I10" s="73" t="n">
        <v>16</v>
      </c>
      <c r="J10" s="132" t="s">
        <v>40</v>
      </c>
      <c r="K10" s="73" t="n">
        <v>13</v>
      </c>
      <c r="L10" s="132" t="s">
        <v>40</v>
      </c>
      <c r="M10" s="73" t="n">
        <v>16</v>
      </c>
      <c r="N10" s="132" t="s">
        <v>40</v>
      </c>
      <c r="O10" s="73" t="n">
        <v>21</v>
      </c>
      <c r="P10" s="132" t="s">
        <v>40</v>
      </c>
      <c r="Q10" s="73" t="n">
        <v>32</v>
      </c>
      <c r="R10" s="132" t="s">
        <v>40</v>
      </c>
    </row>
    <row r="11" customFormat="false" ht="15" hidden="false" customHeight="false" outlineLevel="0" collapsed="false">
      <c r="B11" s="72" t="s">
        <v>11</v>
      </c>
      <c r="C11" s="73" t="n">
        <v>370</v>
      </c>
      <c r="D11" s="74" t="n">
        <v>4</v>
      </c>
      <c r="E11" s="73" t="n">
        <v>603</v>
      </c>
      <c r="F11" s="75" t="n">
        <v>1.08</v>
      </c>
      <c r="G11" s="73" t="n">
        <v>444</v>
      </c>
      <c r="H11" s="74" t="n">
        <v>7</v>
      </c>
      <c r="I11" s="73" t="n">
        <v>731</v>
      </c>
      <c r="J11" s="75" t="n">
        <v>1.58</v>
      </c>
      <c r="K11" s="73" t="n">
        <v>1010</v>
      </c>
      <c r="L11" s="74" t="n">
        <v>14</v>
      </c>
      <c r="M11" s="73" t="n">
        <v>1462</v>
      </c>
      <c r="N11" s="75" t="n">
        <v>1.39</v>
      </c>
      <c r="O11" s="73" t="n">
        <v>1824</v>
      </c>
      <c r="P11" s="74" t="n">
        <v>25</v>
      </c>
      <c r="Q11" s="73" t="n">
        <v>2796</v>
      </c>
      <c r="R11" s="75" t="n">
        <v>1.37</v>
      </c>
    </row>
    <row r="12" customFormat="false" ht="15" hidden="false" customHeight="false" outlineLevel="0" collapsed="false">
      <c r="B12" s="72" t="s">
        <v>12</v>
      </c>
      <c r="C12" s="73" t="n">
        <v>49</v>
      </c>
      <c r="D12" s="132" t="s">
        <v>40</v>
      </c>
      <c r="E12" s="73" t="n">
        <v>72</v>
      </c>
      <c r="F12" s="132" t="s">
        <v>40</v>
      </c>
      <c r="G12" s="73" t="n">
        <v>80</v>
      </c>
      <c r="H12" s="132" t="s">
        <v>40</v>
      </c>
      <c r="I12" s="73" t="n">
        <v>144</v>
      </c>
      <c r="J12" s="132" t="s">
        <v>40</v>
      </c>
      <c r="K12" s="73" t="n">
        <v>154</v>
      </c>
      <c r="L12" s="74" t="n">
        <v>3</v>
      </c>
      <c r="M12" s="73" t="n">
        <v>205</v>
      </c>
      <c r="N12" s="75" t="n">
        <v>1.95</v>
      </c>
      <c r="O12" s="73" t="n">
        <v>283</v>
      </c>
      <c r="P12" s="74" t="n">
        <v>3</v>
      </c>
      <c r="Q12" s="73" t="n">
        <v>421</v>
      </c>
      <c r="R12" s="75" t="n">
        <v>1.06</v>
      </c>
    </row>
    <row r="13" customFormat="false" ht="15" hidden="false" customHeight="false" outlineLevel="0" collapsed="false">
      <c r="B13" s="72" t="s">
        <v>13</v>
      </c>
      <c r="C13" s="73" t="n">
        <v>51</v>
      </c>
      <c r="D13" s="74" t="n">
        <v>1</v>
      </c>
      <c r="E13" s="73" t="n">
        <v>69</v>
      </c>
      <c r="F13" s="75" t="n">
        <v>1.96</v>
      </c>
      <c r="G13" s="73" t="n">
        <v>97</v>
      </c>
      <c r="H13" s="74" t="n">
        <v>6</v>
      </c>
      <c r="I13" s="73" t="n">
        <v>144</v>
      </c>
      <c r="J13" s="75" t="n">
        <v>6.19</v>
      </c>
      <c r="K13" s="73" t="n">
        <v>127</v>
      </c>
      <c r="L13" s="74" t="n">
        <v>3</v>
      </c>
      <c r="M13" s="73" t="n">
        <v>165</v>
      </c>
      <c r="N13" s="75" t="n">
        <v>2.36</v>
      </c>
      <c r="O13" s="73" t="n">
        <v>275</v>
      </c>
      <c r="P13" s="74" t="n">
        <v>10</v>
      </c>
      <c r="Q13" s="73" t="n">
        <v>378</v>
      </c>
      <c r="R13" s="75" t="n">
        <v>3.64</v>
      </c>
    </row>
    <row r="14" customFormat="false" ht="15" hidden="false" customHeight="false" outlineLevel="0" collapsed="false">
      <c r="B14" s="72" t="s">
        <v>14</v>
      </c>
      <c r="C14" s="73" t="n">
        <v>21</v>
      </c>
      <c r="D14" s="132" t="s">
        <v>40</v>
      </c>
      <c r="E14" s="73" t="n">
        <v>35</v>
      </c>
      <c r="F14" s="132" t="s">
        <v>40</v>
      </c>
      <c r="G14" s="73" t="n">
        <v>54</v>
      </c>
      <c r="H14" s="74" t="n">
        <v>4</v>
      </c>
      <c r="I14" s="73" t="n">
        <v>91</v>
      </c>
      <c r="J14" s="75" t="n">
        <v>7.41</v>
      </c>
      <c r="K14" s="73" t="n">
        <v>43</v>
      </c>
      <c r="L14" s="132" t="s">
        <v>40</v>
      </c>
      <c r="M14" s="73" t="n">
        <v>66</v>
      </c>
      <c r="N14" s="132" t="s">
        <v>40</v>
      </c>
      <c r="O14" s="73" t="n">
        <v>118</v>
      </c>
      <c r="P14" s="74" t="n">
        <v>4</v>
      </c>
      <c r="Q14" s="73" t="n">
        <v>192</v>
      </c>
      <c r="R14" s="75" t="n">
        <v>3.39</v>
      </c>
    </row>
    <row r="15" customFormat="false" ht="15" hidden="false" customHeight="false" outlineLevel="0" collapsed="false">
      <c r="B15" s="72" t="s">
        <v>15</v>
      </c>
      <c r="C15" s="73" t="n">
        <v>13</v>
      </c>
      <c r="D15" s="132" t="s">
        <v>40</v>
      </c>
      <c r="E15" s="73" t="n">
        <v>15</v>
      </c>
      <c r="F15" s="132" t="s">
        <v>40</v>
      </c>
      <c r="G15" s="73" t="n">
        <v>27</v>
      </c>
      <c r="H15" s="132" t="s">
        <v>40</v>
      </c>
      <c r="I15" s="73" t="n">
        <v>55</v>
      </c>
      <c r="J15" s="132" t="s">
        <v>40</v>
      </c>
      <c r="K15" s="73" t="n">
        <v>44</v>
      </c>
      <c r="L15" s="132" t="s">
        <v>40</v>
      </c>
      <c r="M15" s="73" t="n">
        <v>65</v>
      </c>
      <c r="N15" s="132" t="s">
        <v>40</v>
      </c>
      <c r="O15" s="73" t="n">
        <v>84</v>
      </c>
      <c r="P15" s="132" t="s">
        <v>40</v>
      </c>
      <c r="Q15" s="73" t="n">
        <v>135</v>
      </c>
      <c r="R15" s="132" t="s">
        <v>40</v>
      </c>
    </row>
    <row r="16" customFormat="false" ht="15" hidden="false" customHeight="false" outlineLevel="0" collapsed="false">
      <c r="B16" s="72" t="s">
        <v>16</v>
      </c>
      <c r="C16" s="73" t="n">
        <v>15</v>
      </c>
      <c r="D16" s="132" t="s">
        <v>40</v>
      </c>
      <c r="E16" s="73" t="n">
        <v>28</v>
      </c>
      <c r="F16" s="132" t="s">
        <v>40</v>
      </c>
      <c r="G16" s="73" t="n">
        <v>41</v>
      </c>
      <c r="H16" s="74" t="n">
        <v>2</v>
      </c>
      <c r="I16" s="73" t="n">
        <v>62</v>
      </c>
      <c r="J16" s="75" t="n">
        <v>4.88</v>
      </c>
      <c r="K16" s="73" t="n">
        <v>30</v>
      </c>
      <c r="L16" s="134" t="n">
        <v>1</v>
      </c>
      <c r="M16" s="73" t="n">
        <v>48</v>
      </c>
      <c r="N16" s="132" t="n">
        <v>3.33</v>
      </c>
      <c r="O16" s="73" t="n">
        <v>86</v>
      </c>
      <c r="P16" s="74" t="n">
        <v>3</v>
      </c>
      <c r="Q16" s="73" t="n">
        <v>138</v>
      </c>
      <c r="R16" s="75" t="n">
        <v>3.49</v>
      </c>
    </row>
    <row r="17" customFormat="false" ht="15" hidden="false" customHeight="false" outlineLevel="0" collapsed="false">
      <c r="B17" s="72" t="s">
        <v>17</v>
      </c>
      <c r="C17" s="73" t="n">
        <v>8</v>
      </c>
      <c r="D17" s="132" t="s">
        <v>40</v>
      </c>
      <c r="E17" s="73" t="n">
        <v>8</v>
      </c>
      <c r="F17" s="132" t="s">
        <v>40</v>
      </c>
      <c r="G17" s="73" t="n">
        <v>23</v>
      </c>
      <c r="H17" s="134" t="n">
        <v>2</v>
      </c>
      <c r="I17" s="73" t="n">
        <v>42</v>
      </c>
      <c r="J17" s="132" t="n">
        <v>8.7</v>
      </c>
      <c r="K17" s="73" t="n">
        <v>34</v>
      </c>
      <c r="L17" s="134" t="n">
        <v>1</v>
      </c>
      <c r="M17" s="73" t="n">
        <v>48</v>
      </c>
      <c r="N17" s="132" t="n">
        <v>2.94</v>
      </c>
      <c r="O17" s="73" t="n">
        <v>65</v>
      </c>
      <c r="P17" s="134" t="n">
        <v>3</v>
      </c>
      <c r="Q17" s="73" t="n">
        <v>98</v>
      </c>
      <c r="R17" s="132" t="n">
        <v>4.62</v>
      </c>
    </row>
    <row r="18" customFormat="false" ht="15" hidden="false" customHeight="false" outlineLevel="0" collapsed="false">
      <c r="B18" s="72" t="s">
        <v>18</v>
      </c>
      <c r="C18" s="73" t="n">
        <v>9</v>
      </c>
      <c r="D18" s="132" t="s">
        <v>40</v>
      </c>
      <c r="E18" s="73" t="n">
        <v>13</v>
      </c>
      <c r="F18" s="132" t="s">
        <v>40</v>
      </c>
      <c r="G18" s="73" t="n">
        <v>19</v>
      </c>
      <c r="H18" s="134" t="n">
        <v>1</v>
      </c>
      <c r="I18" s="73" t="n">
        <v>31</v>
      </c>
      <c r="J18" s="132" t="n">
        <v>5.26</v>
      </c>
      <c r="K18" s="73" t="n">
        <v>11</v>
      </c>
      <c r="L18" s="132" t="s">
        <v>40</v>
      </c>
      <c r="M18" s="73" t="n">
        <v>22</v>
      </c>
      <c r="N18" s="132" t="s">
        <v>40</v>
      </c>
      <c r="O18" s="73" t="n">
        <v>39</v>
      </c>
      <c r="P18" s="134" t="n">
        <v>1</v>
      </c>
      <c r="Q18" s="73" t="n">
        <v>66</v>
      </c>
      <c r="R18" s="132" t="n">
        <v>2.56</v>
      </c>
    </row>
    <row r="19" customFormat="false" ht="15" hidden="false" customHeight="false" outlineLevel="0" collapsed="false">
      <c r="B19" s="72" t="s">
        <v>19</v>
      </c>
      <c r="C19" s="73" t="n">
        <v>43</v>
      </c>
      <c r="D19" s="132" t="s">
        <v>40</v>
      </c>
      <c r="E19" s="73" t="n">
        <v>70</v>
      </c>
      <c r="F19" s="132" t="s">
        <v>40</v>
      </c>
      <c r="G19" s="73" t="n">
        <v>67</v>
      </c>
      <c r="H19" s="132" t="s">
        <v>40</v>
      </c>
      <c r="I19" s="73" t="n">
        <v>140</v>
      </c>
      <c r="J19" s="132" t="s">
        <v>40</v>
      </c>
      <c r="K19" s="73" t="n">
        <v>113</v>
      </c>
      <c r="L19" s="74" t="n">
        <v>3</v>
      </c>
      <c r="M19" s="73" t="n">
        <v>197</v>
      </c>
      <c r="N19" s="75" t="n">
        <v>2.65</v>
      </c>
      <c r="O19" s="73" t="n">
        <v>223</v>
      </c>
      <c r="P19" s="74" t="n">
        <v>3</v>
      </c>
      <c r="Q19" s="73" t="n">
        <v>407</v>
      </c>
      <c r="R19" s="75" t="n">
        <v>1.35</v>
      </c>
    </row>
    <row r="20" customFormat="false" ht="15" hidden="false" customHeight="false" outlineLevel="0" collapsed="false">
      <c r="B20" s="14" t="s">
        <v>77</v>
      </c>
      <c r="C20" s="68" t="n">
        <v>649</v>
      </c>
      <c r="D20" s="68" t="n">
        <v>8</v>
      </c>
      <c r="E20" s="68" t="n">
        <v>1033</v>
      </c>
      <c r="F20" s="77" t="n">
        <v>1.23</v>
      </c>
      <c r="G20" s="68" t="n">
        <v>980</v>
      </c>
      <c r="H20" s="68" t="n">
        <v>29</v>
      </c>
      <c r="I20" s="68" t="n">
        <v>1659</v>
      </c>
      <c r="J20" s="77" t="n">
        <v>2.96</v>
      </c>
      <c r="K20" s="68" t="n">
        <v>1752</v>
      </c>
      <c r="L20" s="68" t="n">
        <v>27</v>
      </c>
      <c r="M20" s="68" t="n">
        <v>2576</v>
      </c>
      <c r="N20" s="77" t="n">
        <v>1.54</v>
      </c>
      <c r="O20" s="68" t="n">
        <v>3381</v>
      </c>
      <c r="P20" s="68" t="n">
        <v>64</v>
      </c>
      <c r="Q20" s="68" t="n">
        <v>5268</v>
      </c>
      <c r="R20" s="77" t="n">
        <v>1.89</v>
      </c>
    </row>
    <row r="21" customFormat="false" ht="15" hidden="false" customHeight="false" outlineLevel="0" collapsed="false">
      <c r="B21" s="81" t="s">
        <v>143</v>
      </c>
      <c r="C21" s="85"/>
      <c r="D21" s="85"/>
      <c r="E21" s="85"/>
      <c r="F21" s="124"/>
      <c r="G21" s="85"/>
      <c r="H21" s="85"/>
      <c r="I21" s="85"/>
      <c r="J21" s="124"/>
      <c r="K21" s="85"/>
      <c r="L21" s="85"/>
      <c r="M21" s="85"/>
      <c r="N21" s="124"/>
      <c r="O21" s="85"/>
      <c r="P21" s="85"/>
      <c r="Q21" s="85"/>
      <c r="R21" s="124"/>
    </row>
    <row r="22" customFormat="false" ht="15" hidden="false" customHeight="false" outlineLevel="0" collapsed="false">
      <c r="B22" s="81" t="s">
        <v>42</v>
      </c>
      <c r="C22" s="85"/>
      <c r="D22" s="85"/>
      <c r="E22" s="85"/>
      <c r="F22" s="124"/>
      <c r="G22" s="85"/>
      <c r="H22" s="85"/>
      <c r="I22" s="85"/>
      <c r="J22" s="124"/>
      <c r="K22" s="85"/>
      <c r="L22" s="85"/>
      <c r="M22" s="85"/>
      <c r="N22" s="124"/>
      <c r="O22" s="85"/>
      <c r="P22" s="85"/>
      <c r="Q22" s="85"/>
      <c r="R22" s="124"/>
    </row>
  </sheetData>
  <mergeCells count="6">
    <mergeCell ref="B5:B7"/>
    <mergeCell ref="C5:R5"/>
    <mergeCell ref="C6:F6"/>
    <mergeCell ref="G6:J6"/>
    <mergeCell ref="K6:N6"/>
    <mergeCell ref="O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sheetData>
    <row r="4" customFormat="false" ht="15" hidden="false" customHeight="false" outlineLevel="0" collapsed="false">
      <c r="B4" s="30" t="s">
        <v>145</v>
      </c>
      <c r="C4" s="85"/>
      <c r="D4" s="85"/>
    </row>
    <row r="5" customFormat="false" ht="15" hidden="false" customHeight="false" outlineLevel="0" collapsed="false">
      <c r="B5" s="70" t="s">
        <v>139</v>
      </c>
      <c r="C5" s="85"/>
      <c r="D5" s="85"/>
      <c r="F5" s="124"/>
      <c r="G5" s="85"/>
      <c r="H5" s="85"/>
      <c r="I5" s="85"/>
      <c r="J5" s="124"/>
      <c r="K5" s="85"/>
      <c r="L5" s="85"/>
      <c r="M5" s="85"/>
      <c r="N5" s="124"/>
      <c r="O5" s="85"/>
      <c r="P5" s="85"/>
      <c r="Q5" s="85"/>
      <c r="R5" s="124"/>
    </row>
    <row r="6" customFormat="false" ht="15" hidden="false" customHeight="true" outlineLevel="0" collapsed="false">
      <c r="B6" s="125" t="s">
        <v>2</v>
      </c>
      <c r="C6" s="126" t="s">
        <v>126</v>
      </c>
      <c r="D6" s="126"/>
      <c r="E6" s="126"/>
      <c r="F6" s="126"/>
      <c r="G6" s="126"/>
      <c r="H6" s="126"/>
      <c r="I6" s="126"/>
      <c r="J6" s="126"/>
      <c r="K6" s="126"/>
      <c r="L6" s="126"/>
      <c r="M6" s="126"/>
      <c r="N6" s="126"/>
      <c r="O6" s="126"/>
      <c r="P6" s="126"/>
      <c r="Q6" s="126"/>
      <c r="R6" s="126"/>
    </row>
    <row r="7" customFormat="false" ht="15" hidden="false" customHeight="true" outlineLevel="0" collapsed="false">
      <c r="B7" s="125"/>
      <c r="C7" s="117" t="s">
        <v>140</v>
      </c>
      <c r="D7" s="117"/>
      <c r="E7" s="117"/>
      <c r="F7" s="117"/>
      <c r="G7" s="126" t="s">
        <v>141</v>
      </c>
      <c r="H7" s="126"/>
      <c r="I7" s="126"/>
      <c r="J7" s="126"/>
      <c r="K7" s="117" t="s">
        <v>142</v>
      </c>
      <c r="L7" s="117"/>
      <c r="M7" s="117"/>
      <c r="N7" s="117"/>
      <c r="O7" s="126" t="s">
        <v>77</v>
      </c>
      <c r="P7" s="126"/>
      <c r="Q7" s="126"/>
      <c r="R7" s="126"/>
    </row>
    <row r="8" customFormat="false" ht="27" hidden="false" customHeight="false" outlineLevel="0" collapsed="false">
      <c r="B8" s="125"/>
      <c r="C8" s="130" t="s">
        <v>5</v>
      </c>
      <c r="D8" s="131" t="s">
        <v>6</v>
      </c>
      <c r="E8" s="130" t="s">
        <v>7</v>
      </c>
      <c r="F8" s="110" t="s">
        <v>37</v>
      </c>
      <c r="G8" s="130" t="s">
        <v>5</v>
      </c>
      <c r="H8" s="131" t="s">
        <v>6</v>
      </c>
      <c r="I8" s="130" t="s">
        <v>7</v>
      </c>
      <c r="J8" s="110" t="s">
        <v>37</v>
      </c>
      <c r="K8" s="130" t="s">
        <v>5</v>
      </c>
      <c r="L8" s="131" t="s">
        <v>6</v>
      </c>
      <c r="M8" s="130" t="s">
        <v>7</v>
      </c>
      <c r="N8" s="110" t="s">
        <v>37</v>
      </c>
      <c r="O8" s="130" t="s">
        <v>5</v>
      </c>
      <c r="P8" s="131" t="s">
        <v>6</v>
      </c>
      <c r="Q8" s="130" t="s">
        <v>7</v>
      </c>
      <c r="R8" s="110" t="s">
        <v>37</v>
      </c>
    </row>
    <row r="9" customFormat="false" ht="15" hidden="false" customHeight="false" outlineLevel="0" collapsed="false">
      <c r="B9" s="72" t="s">
        <v>8</v>
      </c>
      <c r="C9" s="73" t="n">
        <v>17</v>
      </c>
      <c r="D9" s="134" t="s">
        <v>40</v>
      </c>
      <c r="E9" s="73" t="n">
        <v>28</v>
      </c>
      <c r="F9" s="134" t="s">
        <v>40</v>
      </c>
      <c r="G9" s="73" t="n">
        <v>14</v>
      </c>
      <c r="H9" s="134" t="n">
        <v>3</v>
      </c>
      <c r="I9" s="73" t="n">
        <v>21</v>
      </c>
      <c r="J9" s="135" t="n">
        <v>21.43</v>
      </c>
      <c r="K9" s="73" t="n">
        <v>64</v>
      </c>
      <c r="L9" s="74" t="n">
        <v>3</v>
      </c>
      <c r="M9" s="73" t="n">
        <v>91</v>
      </c>
      <c r="N9" s="75" t="n">
        <v>4.69</v>
      </c>
      <c r="O9" s="73" t="n">
        <v>95</v>
      </c>
      <c r="P9" s="74" t="n">
        <v>6</v>
      </c>
      <c r="Q9" s="73" t="n">
        <v>140</v>
      </c>
      <c r="R9" s="75" t="n">
        <v>6.32</v>
      </c>
    </row>
    <row r="10" customFormat="false" ht="15" hidden="false" customHeight="false" outlineLevel="0" collapsed="false">
      <c r="B10" s="72" t="s">
        <v>9</v>
      </c>
      <c r="C10" s="73" t="n">
        <v>13</v>
      </c>
      <c r="D10" s="134" t="s">
        <v>40</v>
      </c>
      <c r="E10" s="73" t="n">
        <v>21</v>
      </c>
      <c r="F10" s="134" t="s">
        <v>40</v>
      </c>
      <c r="G10" s="73" t="n">
        <v>15</v>
      </c>
      <c r="H10" s="134" t="s">
        <v>40</v>
      </c>
      <c r="I10" s="73" t="n">
        <v>23</v>
      </c>
      <c r="J10" s="134" t="s">
        <v>40</v>
      </c>
      <c r="K10" s="73" t="n">
        <v>36</v>
      </c>
      <c r="L10" s="74" t="n">
        <v>3</v>
      </c>
      <c r="M10" s="73" t="n">
        <v>53</v>
      </c>
      <c r="N10" s="75" t="n">
        <v>8.33</v>
      </c>
      <c r="O10" s="73" t="n">
        <v>64</v>
      </c>
      <c r="P10" s="74" t="n">
        <v>3</v>
      </c>
      <c r="Q10" s="73" t="n">
        <v>97</v>
      </c>
      <c r="R10" s="75" t="n">
        <v>4.69</v>
      </c>
    </row>
    <row r="11" customFormat="false" ht="15" hidden="false" customHeight="false" outlineLevel="0" collapsed="false">
      <c r="B11" s="72" t="s">
        <v>10</v>
      </c>
      <c r="C11" s="73" t="n">
        <v>3</v>
      </c>
      <c r="D11" s="134" t="s">
        <v>40</v>
      </c>
      <c r="E11" s="73" t="n">
        <v>8</v>
      </c>
      <c r="F11" s="134" t="s">
        <v>40</v>
      </c>
      <c r="G11" s="73" t="n">
        <v>6</v>
      </c>
      <c r="H11" s="134" t="s">
        <v>40</v>
      </c>
      <c r="I11" s="73" t="n">
        <v>14</v>
      </c>
      <c r="J11" s="134" t="s">
        <v>40</v>
      </c>
      <c r="K11" s="73" t="n">
        <v>14</v>
      </c>
      <c r="L11" s="134" t="s">
        <v>40</v>
      </c>
      <c r="M11" s="73" t="n">
        <v>20</v>
      </c>
      <c r="N11" s="134" t="s">
        <v>40</v>
      </c>
      <c r="O11" s="73" t="n">
        <v>23</v>
      </c>
      <c r="P11" s="134" t="s">
        <v>40</v>
      </c>
      <c r="Q11" s="73" t="n">
        <v>42</v>
      </c>
      <c r="R11" s="134" t="s">
        <v>40</v>
      </c>
    </row>
    <row r="12" customFormat="false" ht="15" hidden="false" customHeight="false" outlineLevel="0" collapsed="false">
      <c r="B12" s="72" t="s">
        <v>11</v>
      </c>
      <c r="C12" s="73" t="n">
        <v>64</v>
      </c>
      <c r="D12" s="74" t="n">
        <v>6</v>
      </c>
      <c r="E12" s="73" t="n">
        <v>106</v>
      </c>
      <c r="F12" s="75" t="n">
        <v>9.38</v>
      </c>
      <c r="G12" s="73" t="n">
        <v>64</v>
      </c>
      <c r="H12" s="74" t="n">
        <v>1</v>
      </c>
      <c r="I12" s="73" t="n">
        <v>117</v>
      </c>
      <c r="J12" s="75" t="n">
        <v>1.56</v>
      </c>
      <c r="K12" s="73" t="n">
        <v>148</v>
      </c>
      <c r="L12" s="74" t="n">
        <v>7</v>
      </c>
      <c r="M12" s="73" t="n">
        <v>217</v>
      </c>
      <c r="N12" s="75" t="n">
        <v>4.73</v>
      </c>
      <c r="O12" s="73" t="n">
        <v>276</v>
      </c>
      <c r="P12" s="74" t="n">
        <v>14</v>
      </c>
      <c r="Q12" s="73" t="n">
        <v>440</v>
      </c>
      <c r="R12" s="75" t="n">
        <v>5.07</v>
      </c>
    </row>
    <row r="13" customFormat="false" ht="15" hidden="false" customHeight="false" outlineLevel="0" collapsed="false">
      <c r="B13" s="72" t="s">
        <v>12</v>
      </c>
      <c r="C13" s="73" t="n">
        <v>25</v>
      </c>
      <c r="D13" s="74" t="n">
        <v>1</v>
      </c>
      <c r="E13" s="73" t="n">
        <v>48</v>
      </c>
      <c r="F13" s="27" t="n">
        <v>4</v>
      </c>
      <c r="G13" s="73" t="n">
        <v>30</v>
      </c>
      <c r="H13" s="134" t="s">
        <v>40</v>
      </c>
      <c r="I13" s="73" t="n">
        <v>59</v>
      </c>
      <c r="J13" s="134" t="s">
        <v>40</v>
      </c>
      <c r="K13" s="73" t="n">
        <v>66</v>
      </c>
      <c r="L13" s="74" t="n">
        <v>5</v>
      </c>
      <c r="M13" s="73" t="n">
        <v>106</v>
      </c>
      <c r="N13" s="75" t="n">
        <v>7.58</v>
      </c>
      <c r="O13" s="73" t="n">
        <v>121</v>
      </c>
      <c r="P13" s="74" t="n">
        <v>6</v>
      </c>
      <c r="Q13" s="73" t="n">
        <v>213</v>
      </c>
      <c r="R13" s="75" t="n">
        <v>4.96</v>
      </c>
    </row>
    <row r="14" customFormat="false" ht="15" hidden="false" customHeight="false" outlineLevel="0" collapsed="false">
      <c r="B14" s="72" t="s">
        <v>13</v>
      </c>
      <c r="C14" s="73" t="n">
        <v>32</v>
      </c>
      <c r="D14" s="74" t="n">
        <v>3</v>
      </c>
      <c r="E14" s="73" t="n">
        <v>58</v>
      </c>
      <c r="F14" s="75" t="n">
        <v>9.38</v>
      </c>
      <c r="G14" s="73" t="n">
        <v>45</v>
      </c>
      <c r="H14" s="74" t="n">
        <v>3</v>
      </c>
      <c r="I14" s="73" t="n">
        <v>76</v>
      </c>
      <c r="J14" s="75" t="n">
        <v>6.67</v>
      </c>
      <c r="K14" s="73" t="n">
        <v>104</v>
      </c>
      <c r="L14" s="74" t="n">
        <v>8</v>
      </c>
      <c r="M14" s="73" t="n">
        <v>139</v>
      </c>
      <c r="N14" s="75" t="n">
        <v>7.69</v>
      </c>
      <c r="O14" s="73" t="n">
        <v>181</v>
      </c>
      <c r="P14" s="74" t="n">
        <v>14</v>
      </c>
      <c r="Q14" s="73" t="n">
        <v>273</v>
      </c>
      <c r="R14" s="75" t="n">
        <v>7.73</v>
      </c>
    </row>
    <row r="15" customFormat="false" ht="15" hidden="false" customHeight="false" outlineLevel="0" collapsed="false">
      <c r="B15" s="72" t="s">
        <v>14</v>
      </c>
      <c r="C15" s="73" t="n">
        <v>19</v>
      </c>
      <c r="D15" s="74" t="n">
        <v>1</v>
      </c>
      <c r="E15" s="73" t="n">
        <v>28</v>
      </c>
      <c r="F15" s="75" t="n">
        <v>5.26</v>
      </c>
      <c r="G15" s="73" t="n">
        <v>20</v>
      </c>
      <c r="H15" s="74" t="n">
        <v>2</v>
      </c>
      <c r="I15" s="73" t="n">
        <v>27</v>
      </c>
      <c r="J15" s="75" t="n">
        <v>10</v>
      </c>
      <c r="K15" s="73" t="n">
        <v>54</v>
      </c>
      <c r="L15" s="74" t="n">
        <v>7</v>
      </c>
      <c r="M15" s="73" t="n">
        <v>91</v>
      </c>
      <c r="N15" s="75" t="n">
        <v>12.96</v>
      </c>
      <c r="O15" s="73" t="n">
        <v>93</v>
      </c>
      <c r="P15" s="74" t="n">
        <v>10</v>
      </c>
      <c r="Q15" s="73" t="n">
        <v>146</v>
      </c>
      <c r="R15" s="75" t="n">
        <v>10.75</v>
      </c>
    </row>
    <row r="16" customFormat="false" ht="15" hidden="false" customHeight="false" outlineLevel="0" collapsed="false">
      <c r="B16" s="72" t="s">
        <v>15</v>
      </c>
      <c r="C16" s="73" t="n">
        <v>10</v>
      </c>
      <c r="D16" s="134" t="s">
        <v>40</v>
      </c>
      <c r="E16" s="73" t="n">
        <v>55</v>
      </c>
      <c r="F16" s="134" t="s">
        <v>40</v>
      </c>
      <c r="G16" s="73" t="n">
        <v>14</v>
      </c>
      <c r="H16" s="134" t="s">
        <v>40</v>
      </c>
      <c r="I16" s="73" t="n">
        <v>30</v>
      </c>
      <c r="J16" s="134" t="s">
        <v>40</v>
      </c>
      <c r="K16" s="73" t="n">
        <v>40</v>
      </c>
      <c r="L16" s="74" t="n">
        <v>3</v>
      </c>
      <c r="M16" s="73" t="n">
        <v>65</v>
      </c>
      <c r="N16" s="75" t="n">
        <v>7.5</v>
      </c>
      <c r="O16" s="73" t="n">
        <v>64</v>
      </c>
      <c r="P16" s="74" t="n">
        <v>3</v>
      </c>
      <c r="Q16" s="73" t="n">
        <v>150</v>
      </c>
      <c r="R16" s="75" t="n">
        <v>4.69</v>
      </c>
    </row>
    <row r="17" customFormat="false" ht="15" hidden="false" customHeight="false" outlineLevel="0" collapsed="false">
      <c r="B17" s="72" t="s">
        <v>16</v>
      </c>
      <c r="C17" s="73" t="n">
        <v>18</v>
      </c>
      <c r="D17" s="134" t="s">
        <v>40</v>
      </c>
      <c r="E17" s="73" t="n">
        <v>34</v>
      </c>
      <c r="F17" s="134" t="s">
        <v>40</v>
      </c>
      <c r="G17" s="73" t="n">
        <v>20</v>
      </c>
      <c r="H17" s="74" t="n">
        <v>1</v>
      </c>
      <c r="I17" s="73" t="n">
        <v>30</v>
      </c>
      <c r="J17" s="75" t="n">
        <v>5</v>
      </c>
      <c r="K17" s="73" t="n">
        <v>31</v>
      </c>
      <c r="L17" s="74" t="n">
        <v>3</v>
      </c>
      <c r="M17" s="73" t="n">
        <v>53</v>
      </c>
      <c r="N17" s="75" t="n">
        <v>9.68</v>
      </c>
      <c r="O17" s="73" t="n">
        <v>69</v>
      </c>
      <c r="P17" s="74" t="n">
        <v>4</v>
      </c>
      <c r="Q17" s="73" t="n">
        <v>117</v>
      </c>
      <c r="R17" s="75" t="n">
        <v>5.8</v>
      </c>
    </row>
    <row r="18" customFormat="false" ht="15" hidden="false" customHeight="false" outlineLevel="0" collapsed="false">
      <c r="B18" s="72" t="s">
        <v>17</v>
      </c>
      <c r="C18" s="73" t="n">
        <v>8</v>
      </c>
      <c r="D18" s="74" t="n">
        <v>1</v>
      </c>
      <c r="E18" s="73" t="n">
        <v>13</v>
      </c>
      <c r="F18" s="27" t="n">
        <v>12.5</v>
      </c>
      <c r="G18" s="73" t="n">
        <v>12</v>
      </c>
      <c r="H18" s="74" t="n">
        <v>1</v>
      </c>
      <c r="I18" s="73" t="n">
        <v>21</v>
      </c>
      <c r="J18" s="75" t="n">
        <v>8.33</v>
      </c>
      <c r="K18" s="73" t="n">
        <v>23</v>
      </c>
      <c r="L18" s="74" t="n">
        <v>1</v>
      </c>
      <c r="M18" s="73" t="n">
        <v>26</v>
      </c>
      <c r="N18" s="75" t="n">
        <v>4.35</v>
      </c>
      <c r="O18" s="73" t="n">
        <v>43</v>
      </c>
      <c r="P18" s="74" t="n">
        <v>3</v>
      </c>
      <c r="Q18" s="73" t="n">
        <v>60</v>
      </c>
      <c r="R18" s="75" t="n">
        <v>6.98</v>
      </c>
    </row>
    <row r="19" customFormat="false" ht="15" hidden="false" customHeight="false" outlineLevel="0" collapsed="false">
      <c r="B19" s="72" t="s">
        <v>18</v>
      </c>
      <c r="C19" s="73" t="n">
        <v>10</v>
      </c>
      <c r="D19" s="134" t="s">
        <v>40</v>
      </c>
      <c r="E19" s="73" t="n">
        <v>19</v>
      </c>
      <c r="F19" s="134" t="s">
        <v>40</v>
      </c>
      <c r="G19" s="73" t="n">
        <v>17</v>
      </c>
      <c r="H19" s="74" t="n">
        <v>1</v>
      </c>
      <c r="I19" s="73" t="n">
        <v>29</v>
      </c>
      <c r="J19" s="75" t="n">
        <v>5.88</v>
      </c>
      <c r="K19" s="73" t="n">
        <v>35</v>
      </c>
      <c r="L19" s="74" t="n">
        <v>1</v>
      </c>
      <c r="M19" s="73" t="n">
        <v>55</v>
      </c>
      <c r="N19" s="75" t="n">
        <v>2.86</v>
      </c>
      <c r="O19" s="73" t="n">
        <v>62</v>
      </c>
      <c r="P19" s="74" t="n">
        <v>2</v>
      </c>
      <c r="Q19" s="73" t="n">
        <v>103</v>
      </c>
      <c r="R19" s="75" t="n">
        <v>3.23</v>
      </c>
    </row>
    <row r="20" customFormat="false" ht="15" hidden="false" customHeight="false" outlineLevel="0" collapsed="false">
      <c r="B20" s="72" t="s">
        <v>19</v>
      </c>
      <c r="C20" s="73" t="n">
        <v>28</v>
      </c>
      <c r="D20" s="74" t="n">
        <v>1</v>
      </c>
      <c r="E20" s="73" t="n">
        <v>44</v>
      </c>
      <c r="F20" s="75" t="n">
        <v>3.57</v>
      </c>
      <c r="G20" s="73" t="n">
        <v>25</v>
      </c>
      <c r="H20" s="134" t="s">
        <v>40</v>
      </c>
      <c r="I20" s="73" t="n">
        <v>48</v>
      </c>
      <c r="J20" s="134" t="s">
        <v>40</v>
      </c>
      <c r="K20" s="73" t="n">
        <v>53</v>
      </c>
      <c r="L20" s="134" t="n">
        <v>3</v>
      </c>
      <c r="M20" s="73" t="n">
        <v>82</v>
      </c>
      <c r="N20" s="132" t="n">
        <v>5.66</v>
      </c>
      <c r="O20" s="73" t="n">
        <v>106</v>
      </c>
      <c r="P20" s="74" t="n">
        <v>4</v>
      </c>
      <c r="Q20" s="73" t="n">
        <v>174</v>
      </c>
      <c r="R20" s="75" t="n">
        <v>3.77</v>
      </c>
    </row>
    <row r="21" customFormat="false" ht="15" hidden="false" customHeight="false" outlineLevel="0" collapsed="false">
      <c r="B21" s="14" t="s">
        <v>77</v>
      </c>
      <c r="C21" s="68" t="n">
        <v>247</v>
      </c>
      <c r="D21" s="68" t="n">
        <v>13</v>
      </c>
      <c r="E21" s="68" t="n">
        <v>462</v>
      </c>
      <c r="F21" s="77" t="n">
        <v>5.26</v>
      </c>
      <c r="G21" s="68" t="n">
        <v>282</v>
      </c>
      <c r="H21" s="68" t="n">
        <v>12</v>
      </c>
      <c r="I21" s="68" t="n">
        <v>495</v>
      </c>
      <c r="J21" s="77" t="n">
        <v>4.26</v>
      </c>
      <c r="K21" s="68" t="n">
        <v>668</v>
      </c>
      <c r="L21" s="68" t="n">
        <v>44</v>
      </c>
      <c r="M21" s="68" t="n">
        <v>998</v>
      </c>
      <c r="N21" s="77" t="n">
        <v>6.59</v>
      </c>
      <c r="O21" s="68" t="n">
        <v>1197</v>
      </c>
      <c r="P21" s="68" t="n">
        <v>69</v>
      </c>
      <c r="Q21" s="68" t="n">
        <v>1955</v>
      </c>
      <c r="R21" s="77" t="n">
        <v>5.76</v>
      </c>
    </row>
    <row r="22" customFormat="false" ht="15" hidden="false" customHeight="false" outlineLevel="0" collapsed="false">
      <c r="B22" s="81" t="s">
        <v>143</v>
      </c>
      <c r="C22" s="85"/>
      <c r="D22" s="85"/>
      <c r="E22" s="85"/>
      <c r="F22" s="124"/>
      <c r="G22" s="85"/>
      <c r="H22" s="85"/>
      <c r="I22" s="85"/>
      <c r="J22" s="124"/>
      <c r="K22" s="85"/>
      <c r="L22" s="85"/>
      <c r="M22" s="85"/>
      <c r="N22" s="124"/>
      <c r="O22" s="85"/>
      <c r="P22" s="85"/>
      <c r="Q22" s="85"/>
      <c r="R22" s="124"/>
    </row>
    <row r="23" customFormat="false" ht="15" hidden="false" customHeight="false" outlineLevel="0" collapsed="false">
      <c r="B23" s="81" t="s">
        <v>42</v>
      </c>
      <c r="C23" s="85"/>
      <c r="D23" s="85"/>
      <c r="E23" s="85"/>
      <c r="F23" s="124"/>
      <c r="G23" s="85"/>
      <c r="H23" s="85"/>
      <c r="I23" s="85"/>
      <c r="J23" s="124"/>
      <c r="K23" s="85"/>
      <c r="L23" s="85"/>
      <c r="M23" s="85"/>
      <c r="N23" s="124"/>
      <c r="O23" s="85"/>
      <c r="P23" s="85"/>
      <c r="Q23" s="85"/>
      <c r="R23" s="124"/>
    </row>
  </sheetData>
  <mergeCells count="6">
    <mergeCell ref="B6:B8"/>
    <mergeCell ref="C6:R6"/>
    <mergeCell ref="C7:F7"/>
    <mergeCell ref="G7:J7"/>
    <mergeCell ref="K7:N7"/>
    <mergeCell ref="O7:R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6484375" defaultRowHeight="15" zeroHeight="false" outlineLevelRow="0" outlineLevelCol="0"/>
  <sheetData>
    <row r="2" customFormat="false" ht="15" hidden="false" customHeight="false" outlineLevel="0" collapsed="false">
      <c r="B2" s="2" t="s">
        <v>23</v>
      </c>
      <c r="C2" s="2"/>
      <c r="D2" s="2"/>
      <c r="E2" s="2"/>
      <c r="F2" s="2"/>
      <c r="G2" s="2"/>
      <c r="H2" s="2"/>
      <c r="I2" s="2"/>
    </row>
    <row r="3" customFormat="false" ht="15" hidden="false" customHeight="false" outlineLevel="0" collapsed="false">
      <c r="B3" s="3" t="s">
        <v>24</v>
      </c>
      <c r="C3" s="3"/>
      <c r="D3" s="3"/>
      <c r="E3" s="3"/>
      <c r="F3" s="3"/>
    </row>
    <row r="4" customFormat="false" ht="15" hidden="false" customHeight="true" outlineLevel="0" collapsed="false">
      <c r="B4" s="4" t="s">
        <v>2</v>
      </c>
      <c r="C4" s="5" t="n">
        <v>2015</v>
      </c>
      <c r="D4" s="5"/>
      <c r="E4" s="6" t="n">
        <v>2014</v>
      </c>
      <c r="F4" s="6"/>
      <c r="G4" s="1"/>
      <c r="H4" s="1"/>
      <c r="I4" s="1"/>
    </row>
    <row r="5" customFormat="false" ht="15" hidden="false" customHeight="false" outlineLevel="0" collapsed="false">
      <c r="B5" s="4"/>
      <c r="C5" s="5"/>
      <c r="D5" s="5"/>
      <c r="E5" s="6"/>
      <c r="F5" s="6"/>
      <c r="G5" s="1"/>
      <c r="H5" s="1"/>
      <c r="I5" s="1"/>
    </row>
    <row r="6" customFormat="false" ht="27" hidden="false" customHeight="false" outlineLevel="0" collapsed="false">
      <c r="B6" s="4"/>
      <c r="C6" s="9" t="s">
        <v>25</v>
      </c>
      <c r="D6" s="9" t="s">
        <v>26</v>
      </c>
      <c r="E6" s="9" t="s">
        <v>25</v>
      </c>
      <c r="F6" s="9" t="s">
        <v>26</v>
      </c>
      <c r="G6" s="1"/>
      <c r="H6" s="1"/>
      <c r="I6" s="1"/>
    </row>
    <row r="7" customFormat="false" ht="15" hidden="false" customHeight="false" outlineLevel="0" collapsed="false">
      <c r="B7" s="10" t="s">
        <v>8</v>
      </c>
      <c r="C7" s="12" t="n">
        <v>1.33</v>
      </c>
      <c r="D7" s="13" t="n">
        <v>0.96</v>
      </c>
      <c r="E7" s="12" t="n">
        <v>1.65</v>
      </c>
      <c r="F7" s="27" t="n">
        <v>1.19</v>
      </c>
      <c r="G7" s="1"/>
      <c r="H7" s="1"/>
      <c r="I7" s="23"/>
    </row>
    <row r="8" customFormat="false" ht="15" hidden="false" customHeight="false" outlineLevel="0" collapsed="false">
      <c r="B8" s="10" t="s">
        <v>9</v>
      </c>
      <c r="C8" s="12" t="n">
        <v>1.73</v>
      </c>
      <c r="D8" s="13" t="n">
        <v>1.23</v>
      </c>
      <c r="E8" s="12" t="n">
        <v>1.42</v>
      </c>
      <c r="F8" s="27" t="n">
        <v>1</v>
      </c>
      <c r="G8" s="1"/>
      <c r="H8" s="1"/>
      <c r="I8" s="23"/>
    </row>
    <row r="9" customFormat="false" ht="15" hidden="false" customHeight="false" outlineLevel="0" collapsed="false">
      <c r="B9" s="10" t="s">
        <v>10</v>
      </c>
      <c r="C9" s="12" t="n">
        <v>2.39</v>
      </c>
      <c r="D9" s="13" t="n">
        <v>1.49</v>
      </c>
      <c r="E9" s="12" t="n">
        <v>2.49</v>
      </c>
      <c r="F9" s="27" t="n">
        <v>1.62</v>
      </c>
      <c r="G9" s="1"/>
      <c r="H9" s="1"/>
      <c r="I9" s="23"/>
    </row>
    <row r="10" customFormat="false" ht="15" hidden="false" customHeight="false" outlineLevel="0" collapsed="false">
      <c r="B10" s="10" t="s">
        <v>11</v>
      </c>
      <c r="C10" s="12" t="n">
        <v>0.83</v>
      </c>
      <c r="D10" s="13" t="n">
        <v>0.62</v>
      </c>
      <c r="E10" s="12" t="n">
        <v>0.72</v>
      </c>
      <c r="F10" s="27" t="n">
        <v>0.54</v>
      </c>
      <c r="G10" s="1"/>
      <c r="H10" s="1"/>
      <c r="I10" s="23"/>
    </row>
    <row r="11" customFormat="false" ht="15" hidden="false" customHeight="false" outlineLevel="0" collapsed="false">
      <c r="B11" s="10" t="s">
        <v>12</v>
      </c>
      <c r="C11" s="12" t="n">
        <v>1.67</v>
      </c>
      <c r="D11" s="13" t="n">
        <v>1.17</v>
      </c>
      <c r="E11" s="12" t="n">
        <v>1.99</v>
      </c>
      <c r="F11" s="27" t="n">
        <v>1.39</v>
      </c>
      <c r="G11" s="1"/>
      <c r="H11" s="1"/>
      <c r="I11" s="23"/>
    </row>
    <row r="12" customFormat="false" ht="15" hidden="false" customHeight="false" outlineLevel="0" collapsed="false">
      <c r="B12" s="10" t="s">
        <v>13</v>
      </c>
      <c r="C12" s="12" t="n">
        <v>2.74</v>
      </c>
      <c r="D12" s="13" t="n">
        <v>1.93</v>
      </c>
      <c r="E12" s="12" t="n">
        <v>2.75</v>
      </c>
      <c r="F12" s="27" t="n">
        <v>1.93</v>
      </c>
      <c r="G12" s="1"/>
      <c r="H12" s="1"/>
      <c r="I12" s="23"/>
    </row>
    <row r="13" customFormat="false" ht="15" hidden="false" customHeight="false" outlineLevel="0" collapsed="false">
      <c r="B13" s="10" t="s">
        <v>14</v>
      </c>
      <c r="C13" s="12" t="n">
        <v>2.73</v>
      </c>
      <c r="D13" s="13" t="n">
        <v>1.82</v>
      </c>
      <c r="E13" s="12" t="n">
        <v>1.89</v>
      </c>
      <c r="F13" s="27" t="n">
        <v>1.26</v>
      </c>
      <c r="G13" s="1"/>
      <c r="H13" s="1"/>
      <c r="I13" s="23"/>
    </row>
    <row r="14" customFormat="false" ht="15" hidden="false" customHeight="false" outlineLevel="0" collapsed="false">
      <c r="B14" s="10" t="s">
        <v>15</v>
      </c>
      <c r="C14" s="12" t="n">
        <v>2.56</v>
      </c>
      <c r="D14" s="13" t="n">
        <v>1.73</v>
      </c>
      <c r="E14" s="12" t="n">
        <v>1.81</v>
      </c>
      <c r="F14" s="27" t="n">
        <v>1.23</v>
      </c>
      <c r="G14" s="1"/>
      <c r="H14" s="1"/>
      <c r="I14" s="23"/>
    </row>
    <row r="15" customFormat="false" ht="15" hidden="false" customHeight="false" outlineLevel="0" collapsed="false">
      <c r="B15" s="10" t="s">
        <v>16</v>
      </c>
      <c r="C15" s="12" t="n">
        <v>3.04</v>
      </c>
      <c r="D15" s="13" t="n">
        <v>2.07</v>
      </c>
      <c r="E15" s="12" t="n">
        <v>2.33</v>
      </c>
      <c r="F15" s="27" t="n">
        <v>1.55</v>
      </c>
      <c r="G15" s="1"/>
      <c r="H15" s="1"/>
      <c r="I15" s="23"/>
    </row>
    <row r="16" customFormat="false" ht="15" hidden="false" customHeight="false" outlineLevel="0" collapsed="false">
      <c r="B16" s="10" t="s">
        <v>17</v>
      </c>
      <c r="C16" s="12" t="n">
        <v>1.42</v>
      </c>
      <c r="D16" s="13" t="n">
        <v>1.06</v>
      </c>
      <c r="E16" s="12" t="n">
        <v>1.69</v>
      </c>
      <c r="F16" s="27" t="n">
        <v>1.22</v>
      </c>
      <c r="G16" s="1"/>
      <c r="H16" s="1"/>
      <c r="I16" s="23"/>
    </row>
    <row r="17" customFormat="false" ht="15" hidden="false" customHeight="false" outlineLevel="0" collapsed="false">
      <c r="B17" s="10" t="s">
        <v>18</v>
      </c>
      <c r="C17" s="12" t="n">
        <v>1.59</v>
      </c>
      <c r="D17" s="13" t="n">
        <v>1.02</v>
      </c>
      <c r="E17" s="12" t="n">
        <v>1.13</v>
      </c>
      <c r="F17" s="27" t="n">
        <v>0.7</v>
      </c>
      <c r="G17" s="1"/>
      <c r="H17" s="1"/>
      <c r="I17" s="23"/>
    </row>
    <row r="18" customFormat="false" ht="15" hidden="false" customHeight="false" outlineLevel="0" collapsed="false">
      <c r="B18" s="10" t="s">
        <v>19</v>
      </c>
      <c r="C18" s="12" t="n">
        <v>0.88</v>
      </c>
      <c r="D18" s="13" t="n">
        <v>0.62</v>
      </c>
      <c r="E18" s="12" t="n">
        <v>0.74</v>
      </c>
      <c r="F18" s="27" t="n">
        <v>0.53</v>
      </c>
      <c r="G18" s="1"/>
      <c r="H18" s="1"/>
      <c r="I18" s="23"/>
    </row>
    <row r="19" customFormat="false" ht="15" hidden="false" customHeight="false" outlineLevel="0" collapsed="false">
      <c r="B19" s="14" t="s">
        <v>20</v>
      </c>
      <c r="C19" s="17" t="n">
        <v>1.46</v>
      </c>
      <c r="D19" s="17" t="n">
        <v>1.05</v>
      </c>
      <c r="E19" s="17" t="n">
        <v>1.35</v>
      </c>
      <c r="F19" s="17" t="n">
        <v>0.97</v>
      </c>
      <c r="G19" s="1"/>
      <c r="H19" s="1"/>
      <c r="I19" s="23"/>
    </row>
    <row r="20" customFormat="false" ht="15" hidden="false" customHeight="false" outlineLevel="0" collapsed="false">
      <c r="B20" s="14" t="s">
        <v>21</v>
      </c>
      <c r="C20" s="17" t="n">
        <v>1.96</v>
      </c>
      <c r="D20" s="17" t="n">
        <v>1.37</v>
      </c>
      <c r="E20" s="17" t="n">
        <v>1.91</v>
      </c>
      <c r="F20" s="17" t="n">
        <v>1.33</v>
      </c>
      <c r="G20" s="1"/>
      <c r="H20" s="1"/>
      <c r="I20" s="23"/>
    </row>
    <row r="21" customFormat="false" ht="19.5" hidden="false" customHeight="true" outlineLevel="0" collapsed="false">
      <c r="B21" s="28" t="s">
        <v>27</v>
      </c>
      <c r="C21" s="28"/>
      <c r="D21" s="28"/>
      <c r="E21" s="28"/>
      <c r="F21" s="28"/>
      <c r="G21" s="28"/>
      <c r="H21" s="28"/>
      <c r="I21" s="28"/>
    </row>
    <row r="22" customFormat="false" ht="26.25" hidden="false" customHeight="true" outlineLevel="0" collapsed="false">
      <c r="B22" s="28" t="s">
        <v>28</v>
      </c>
      <c r="C22" s="28"/>
      <c r="D22" s="28"/>
      <c r="E22" s="28"/>
      <c r="F22" s="28"/>
      <c r="G22" s="28"/>
      <c r="H22" s="28"/>
      <c r="I22" s="28"/>
    </row>
  </sheetData>
  <mergeCells count="7">
    <mergeCell ref="B2:I2"/>
    <mergeCell ref="B3:F3"/>
    <mergeCell ref="B4:B6"/>
    <mergeCell ref="C4:D5"/>
    <mergeCell ref="E4:F5"/>
    <mergeCell ref="B21:I21"/>
    <mergeCell ref="B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6484375" defaultRowHeight="15" zeroHeight="false" outlineLevelRow="0" outlineLevelCol="0"/>
  <cols>
    <col collapsed="false" customWidth="true" hidden="false" outlineLevel="0" max="2" min="2" style="0" width="17.7"/>
  </cols>
  <sheetData>
    <row r="1" s="136" customFormat="true" ht="28.5" hidden="false" customHeight="true" outlineLevel="0" collapsed="false"/>
    <row r="2" s="136" customFormat="true" ht="15" hidden="false" customHeight="false" outlineLevel="0" collapsed="false">
      <c r="B2" s="30" t="s">
        <v>146</v>
      </c>
      <c r="C2" s="0"/>
      <c r="D2" s="0"/>
      <c r="E2" s="0"/>
      <c r="F2" s="0"/>
      <c r="G2" s="0"/>
      <c r="H2" s="0"/>
      <c r="I2" s="0"/>
    </row>
    <row r="3" s="136" customFormat="true" ht="12" hidden="false" customHeight="true" outlineLevel="0" collapsed="false">
      <c r="B3" s="70" t="s">
        <v>147</v>
      </c>
      <c r="C3" s="137"/>
      <c r="D3" s="137"/>
      <c r="E3" s="137"/>
      <c r="F3" s="137"/>
      <c r="G3" s="137"/>
      <c r="H3" s="137"/>
      <c r="I3" s="137"/>
    </row>
    <row r="4" s="136" customFormat="true" ht="12.75" hidden="false" customHeight="true" outlineLevel="0" collapsed="false">
      <c r="B4" s="116" t="s">
        <v>148</v>
      </c>
      <c r="C4" s="5" t="n">
        <v>2015</v>
      </c>
      <c r="D4" s="5"/>
      <c r="E4" s="5"/>
      <c r="F4" s="5"/>
      <c r="G4" s="138" t="s">
        <v>149</v>
      </c>
      <c r="H4" s="138"/>
      <c r="I4" s="138"/>
    </row>
    <row r="5" s="136" customFormat="true" ht="12" hidden="false" customHeight="false" outlineLevel="0" collapsed="false">
      <c r="B5" s="116"/>
      <c r="C5" s="5"/>
      <c r="D5" s="5"/>
      <c r="E5" s="5"/>
      <c r="F5" s="5"/>
      <c r="G5" s="138"/>
      <c r="H5" s="138"/>
      <c r="I5" s="138"/>
    </row>
    <row r="6" s="136" customFormat="true" ht="27" hidden="false" customHeight="false" outlineLevel="0" collapsed="false">
      <c r="B6" s="116"/>
      <c r="C6" s="9" t="s">
        <v>150</v>
      </c>
      <c r="D6" s="9" t="s">
        <v>5</v>
      </c>
      <c r="E6" s="9" t="s">
        <v>6</v>
      </c>
      <c r="F6" s="9" t="s">
        <v>7</v>
      </c>
      <c r="G6" s="9" t="s">
        <v>5</v>
      </c>
      <c r="H6" s="9" t="s">
        <v>6</v>
      </c>
      <c r="I6" s="9" t="s">
        <v>7</v>
      </c>
    </row>
    <row r="7" s="136" customFormat="true" ht="13.5" hidden="false" customHeight="false" outlineLevel="0" collapsed="false">
      <c r="B7" s="139" t="s">
        <v>151</v>
      </c>
      <c r="C7" s="11" t="n">
        <v>25</v>
      </c>
      <c r="D7" s="11" t="n">
        <v>15467</v>
      </c>
      <c r="E7" s="11" t="n">
        <v>119</v>
      </c>
      <c r="F7" s="11" t="n">
        <v>20533</v>
      </c>
      <c r="G7" s="12" t="n">
        <v>-1.00486431131593</v>
      </c>
      <c r="H7" s="27" t="n">
        <v>29.3478260869565</v>
      </c>
      <c r="I7" s="12" t="n">
        <v>-1.39269077462421</v>
      </c>
    </row>
    <row r="8" s="136" customFormat="true" ht="13.5" hidden="false" customHeight="false" outlineLevel="0" collapsed="false">
      <c r="B8" s="139" t="s">
        <v>152</v>
      </c>
      <c r="C8" s="11" t="n">
        <v>24</v>
      </c>
      <c r="D8" s="11" t="n">
        <v>2135</v>
      </c>
      <c r="E8" s="11" t="n">
        <v>17</v>
      </c>
      <c r="F8" s="11" t="n">
        <v>2876</v>
      </c>
      <c r="G8" s="12" t="n">
        <v>9.59958932238195</v>
      </c>
      <c r="H8" s="27" t="n">
        <v>6.25</v>
      </c>
      <c r="I8" s="12" t="n">
        <v>9.22901633118116</v>
      </c>
    </row>
    <row r="9" s="136" customFormat="true" ht="13.5" hidden="false" customHeight="false" outlineLevel="0" collapsed="false">
      <c r="B9" s="139" t="s">
        <v>153</v>
      </c>
      <c r="C9" s="11" t="n">
        <v>979</v>
      </c>
      <c r="D9" s="11" t="n">
        <v>13096</v>
      </c>
      <c r="E9" s="11" t="n">
        <v>257</v>
      </c>
      <c r="F9" s="11" t="n">
        <v>18816</v>
      </c>
      <c r="G9" s="12" t="n">
        <v>-2.74043817304121</v>
      </c>
      <c r="H9" s="27" t="n">
        <v>-3.74531835205993</v>
      </c>
      <c r="I9" s="12" t="n">
        <v>-1.57966314468041</v>
      </c>
    </row>
    <row r="10" s="136" customFormat="true" ht="13.5" hidden="false" customHeight="false" outlineLevel="0" collapsed="false">
      <c r="B10" s="140" t="s">
        <v>154</v>
      </c>
      <c r="C10" s="141" t="n">
        <v>1028</v>
      </c>
      <c r="D10" s="141" t="n">
        <v>30698</v>
      </c>
      <c r="E10" s="141" t="n">
        <v>393</v>
      </c>
      <c r="F10" s="141" t="n">
        <v>42225</v>
      </c>
      <c r="G10" s="142" t="n">
        <v>-1.09224474014886</v>
      </c>
      <c r="H10" s="111" t="n">
        <v>4.80000000000001</v>
      </c>
      <c r="I10" s="142" t="n">
        <v>-0.819749142669238</v>
      </c>
    </row>
    <row r="11" s="136" customFormat="true" ht="13.5" hidden="false" customHeight="false" outlineLevel="0" collapsed="false">
      <c r="B11" s="139" t="s">
        <v>155</v>
      </c>
      <c r="C11" s="11" t="n">
        <v>295</v>
      </c>
      <c r="D11" s="11" t="n">
        <v>1451</v>
      </c>
      <c r="E11" s="11" t="n">
        <v>51</v>
      </c>
      <c r="F11" s="11" t="n">
        <v>2094</v>
      </c>
      <c r="G11" s="12" t="n">
        <v>-3.39547270306258</v>
      </c>
      <c r="H11" s="27" t="n">
        <v>18.6046511627907</v>
      </c>
      <c r="I11" s="12" t="n">
        <v>-6.47610540419831</v>
      </c>
    </row>
    <row r="12" s="136" customFormat="true" ht="13.5" hidden="false" customHeight="false" outlineLevel="0" collapsed="false">
      <c r="B12" s="139" t="s">
        <v>156</v>
      </c>
      <c r="C12" s="11" t="n">
        <v>180</v>
      </c>
      <c r="D12" s="11" t="n">
        <v>527</v>
      </c>
      <c r="E12" s="11" t="n">
        <v>26</v>
      </c>
      <c r="F12" s="11" t="n">
        <v>753</v>
      </c>
      <c r="G12" s="12" t="n">
        <v>-2.04460966542752</v>
      </c>
      <c r="H12" s="9" t="s">
        <v>40</v>
      </c>
      <c r="I12" s="12" t="n">
        <v>-5.75719649561952</v>
      </c>
    </row>
    <row r="13" s="136" customFormat="true" ht="13.5" hidden="false" customHeight="false" outlineLevel="0" collapsed="false">
      <c r="B13" s="139" t="s">
        <v>157</v>
      </c>
      <c r="C13" s="11" t="n">
        <v>27</v>
      </c>
      <c r="D13" s="11" t="n">
        <v>98</v>
      </c>
      <c r="E13" s="11" t="n">
        <v>8</v>
      </c>
      <c r="F13" s="11" t="n">
        <v>131</v>
      </c>
      <c r="G13" s="12" t="n">
        <v>-1.01010101010101</v>
      </c>
      <c r="H13" s="27" t="n">
        <v>100</v>
      </c>
      <c r="I13" s="12" t="n">
        <v>-8.3916083916084</v>
      </c>
    </row>
    <row r="14" s="136" customFormat="true" ht="13.5" hidden="false" customHeight="false" outlineLevel="0" collapsed="false">
      <c r="B14" s="143" t="s">
        <v>158</v>
      </c>
      <c r="C14" s="141" t="n">
        <v>502</v>
      </c>
      <c r="D14" s="141" t="n">
        <v>2076</v>
      </c>
      <c r="E14" s="141" t="n">
        <v>85</v>
      </c>
      <c r="F14" s="141" t="n">
        <v>2978</v>
      </c>
      <c r="G14" s="142" t="n">
        <v>-2.945301542777</v>
      </c>
      <c r="H14" s="144" t="n">
        <v>16.4383561643836</v>
      </c>
      <c r="I14" s="142" t="n">
        <v>-6.38164099339831</v>
      </c>
    </row>
    <row r="15" customFormat="false" ht="15" hidden="false" customHeight="false" outlineLevel="0" collapsed="false">
      <c r="B15" s="14" t="s">
        <v>20</v>
      </c>
      <c r="C15" s="15" t="n">
        <v>1530</v>
      </c>
      <c r="D15" s="15" t="n">
        <v>32774</v>
      </c>
      <c r="E15" s="16" t="n">
        <v>478</v>
      </c>
      <c r="F15" s="15" t="n">
        <v>45203</v>
      </c>
      <c r="G15" s="17" t="n">
        <v>-1.21171931516759</v>
      </c>
      <c r="H15" s="17" t="n">
        <v>6.69642857142858</v>
      </c>
      <c r="I15" s="17" t="n">
        <v>-1.20642552726477</v>
      </c>
    </row>
  </sheetData>
  <mergeCells count="3">
    <mergeCell ref="B4:B6"/>
    <mergeCell ref="C4:F5"/>
    <mergeCell ref="G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8.96484375" defaultRowHeight="15" zeroHeight="false" outlineLevelRow="0" outlineLevelCol="0"/>
  <cols>
    <col collapsed="false" customWidth="true" hidden="false" outlineLevel="0" max="2" min="2" style="0" width="18.41"/>
  </cols>
  <sheetData>
    <row r="3" customFormat="false" ht="15" hidden="false" customHeight="false" outlineLevel="0" collapsed="false">
      <c r="B3" s="30" t="s">
        <v>159</v>
      </c>
    </row>
    <row r="4" customFormat="false" ht="15" hidden="false" customHeight="false" outlineLevel="0" collapsed="false">
      <c r="B4" s="70" t="s">
        <v>160</v>
      </c>
    </row>
    <row r="5" customFormat="false" ht="15" hidden="false" customHeight="true" outlineLevel="0" collapsed="false">
      <c r="B5" s="116" t="s">
        <v>148</v>
      </c>
      <c r="C5" s="5" t="n">
        <v>2015</v>
      </c>
      <c r="D5" s="5"/>
      <c r="E5" s="6" t="n">
        <v>2014</v>
      </c>
      <c r="F5" s="6"/>
      <c r="G5" s="136"/>
      <c r="H5" s="136"/>
      <c r="I5" s="136"/>
    </row>
    <row r="6" customFormat="false" ht="15" hidden="false" customHeight="false" outlineLevel="0" collapsed="false">
      <c r="B6" s="116"/>
      <c r="C6" s="5"/>
      <c r="D6" s="5"/>
      <c r="E6" s="6"/>
      <c r="F6" s="6"/>
      <c r="G6" s="136"/>
      <c r="H6" s="136"/>
      <c r="I6" s="136"/>
    </row>
    <row r="7" customFormat="false" ht="27" hidden="false" customHeight="false" outlineLevel="0" collapsed="false">
      <c r="B7" s="116"/>
      <c r="C7" s="9" t="s">
        <v>25</v>
      </c>
      <c r="D7" s="9" t="s">
        <v>26</v>
      </c>
      <c r="E7" s="9" t="s">
        <v>25</v>
      </c>
      <c r="F7" s="9" t="s">
        <v>26</v>
      </c>
      <c r="G7" s="136"/>
      <c r="H7" s="136"/>
      <c r="I7" s="136"/>
    </row>
    <row r="8" customFormat="false" ht="15" hidden="false" customHeight="false" outlineLevel="0" collapsed="false">
      <c r="B8" s="139" t="s">
        <v>151</v>
      </c>
      <c r="C8" s="12" t="n">
        <v>0.769379970259262</v>
      </c>
      <c r="D8" s="13" t="n">
        <v>0.57621537865582</v>
      </c>
      <c r="E8" s="12" t="n">
        <v>0.588837685611879</v>
      </c>
      <c r="F8" s="27" t="n">
        <v>0.439875687305761</v>
      </c>
      <c r="G8" s="136"/>
      <c r="H8" s="136"/>
      <c r="I8" s="136"/>
    </row>
    <row r="9" customFormat="false" ht="15" hidden="false" customHeight="false" outlineLevel="0" collapsed="false">
      <c r="B9" s="139" t="s">
        <v>152</v>
      </c>
      <c r="C9" s="12" t="n">
        <v>0.796252927400469</v>
      </c>
      <c r="D9" s="13" t="n">
        <v>0.5876253024542</v>
      </c>
      <c r="E9" s="12" t="n">
        <v>0.821355236139631</v>
      </c>
      <c r="F9" s="27" t="n">
        <v>0.604001510003775</v>
      </c>
      <c r="G9" s="136"/>
      <c r="H9" s="136"/>
      <c r="I9" s="136"/>
    </row>
    <row r="10" customFormat="false" ht="15" hidden="false" customHeight="false" outlineLevel="0" collapsed="false">
      <c r="B10" s="139" t="s">
        <v>153</v>
      </c>
      <c r="C10" s="12" t="n">
        <v>1.96243127672572</v>
      </c>
      <c r="D10" s="13" t="n">
        <v>1.34745451685629</v>
      </c>
      <c r="E10" s="12" t="n">
        <v>1.98291867805421</v>
      </c>
      <c r="F10" s="27" t="n">
        <v>1.37735362393603</v>
      </c>
      <c r="G10" s="136"/>
      <c r="H10" s="136"/>
      <c r="I10" s="136"/>
    </row>
    <row r="11" customFormat="false" ht="15" hidden="false" customHeight="false" outlineLevel="0" collapsed="false">
      <c r="B11" s="140" t="s">
        <v>154</v>
      </c>
      <c r="C11" s="142" t="n">
        <v>1.28021369470324</v>
      </c>
      <c r="D11" s="144" t="n">
        <v>0.922145572293397</v>
      </c>
      <c r="E11" s="142" t="n">
        <v>1.20823533202307</v>
      </c>
      <c r="F11" s="111" t="n">
        <v>0.87312859437938</v>
      </c>
      <c r="G11" s="136"/>
      <c r="H11" s="136"/>
      <c r="I11" s="136"/>
    </row>
    <row r="12" customFormat="false" ht="15" hidden="false" customHeight="false" outlineLevel="0" collapsed="false">
      <c r="B12" s="139" t="s">
        <v>155</v>
      </c>
      <c r="C12" s="12" t="n">
        <v>3.51481736733287</v>
      </c>
      <c r="D12" s="13" t="n">
        <v>2.37762237762238</v>
      </c>
      <c r="E12" s="12" t="n">
        <v>2.86284953395473</v>
      </c>
      <c r="F12" s="27" t="n">
        <v>1.88431200701139</v>
      </c>
      <c r="G12" s="136"/>
      <c r="H12" s="136"/>
      <c r="I12" s="136"/>
    </row>
    <row r="13" customFormat="false" ht="15" hidden="false" customHeight="false" outlineLevel="0" collapsed="false">
      <c r="B13" s="139" t="s">
        <v>156</v>
      </c>
      <c r="C13" s="12" t="n">
        <v>4.93358633776091</v>
      </c>
      <c r="D13" s="13" t="n">
        <v>3.33761232349166</v>
      </c>
      <c r="E13" s="12" t="n">
        <v>4.83271375464684</v>
      </c>
      <c r="F13" s="27" t="n">
        <v>3.15151515151515</v>
      </c>
      <c r="G13" s="136"/>
      <c r="H13" s="136"/>
      <c r="I13" s="136"/>
    </row>
    <row r="14" customFormat="false" ht="15" hidden="false" customHeight="false" outlineLevel="0" collapsed="false">
      <c r="B14" s="139" t="s">
        <v>157</v>
      </c>
      <c r="C14" s="12" t="n">
        <v>8.16326530612245</v>
      </c>
      <c r="D14" s="13" t="n">
        <v>5.75539568345324</v>
      </c>
      <c r="E14" s="12" t="n">
        <v>4.04040404040404</v>
      </c>
      <c r="F14" s="27" t="n">
        <v>2.72108843537415</v>
      </c>
      <c r="G14" s="136"/>
      <c r="H14" s="136"/>
      <c r="I14" s="136"/>
    </row>
    <row r="15" customFormat="false" ht="15" hidden="false" customHeight="false" outlineLevel="0" collapsed="false">
      <c r="B15" s="143" t="s">
        <v>158</v>
      </c>
      <c r="C15" s="142" t="n">
        <v>4.09441233140655</v>
      </c>
      <c r="D15" s="144" t="n">
        <v>2.77505713352922</v>
      </c>
      <c r="E15" s="142" t="n">
        <v>3.41280972417017</v>
      </c>
      <c r="F15" s="111" t="n">
        <v>2.24339274738783</v>
      </c>
      <c r="G15" s="136"/>
      <c r="H15" s="136"/>
      <c r="I15" s="136"/>
    </row>
    <row r="16" customFormat="false" ht="15" hidden="false" customHeight="false" outlineLevel="0" collapsed="false">
      <c r="B16" s="14" t="s">
        <v>20</v>
      </c>
      <c r="C16" s="17" t="n">
        <v>1.45847317995972</v>
      </c>
      <c r="D16" s="17" t="n">
        <v>1.0463869004619</v>
      </c>
      <c r="E16" s="17" t="n">
        <v>1.35037376416687</v>
      </c>
      <c r="F16" s="17" t="n">
        <v>0.969634006449798</v>
      </c>
      <c r="G16" s="136"/>
      <c r="H16" s="136"/>
      <c r="I16" s="136"/>
    </row>
    <row r="17" customFormat="false" ht="16.5" hidden="false" customHeight="true" outlineLevel="0" collapsed="false">
      <c r="B17" s="28" t="s">
        <v>93</v>
      </c>
      <c r="C17" s="28"/>
      <c r="D17" s="28"/>
      <c r="E17" s="28"/>
      <c r="F17" s="28"/>
      <c r="G17" s="28"/>
      <c r="H17" s="28"/>
      <c r="I17" s="28"/>
    </row>
    <row r="18" customFormat="false" ht="16.5" hidden="false" customHeight="true" outlineLevel="0" collapsed="false">
      <c r="B18" s="28" t="s">
        <v>32</v>
      </c>
      <c r="C18" s="28"/>
      <c r="D18" s="28"/>
      <c r="E18" s="28"/>
      <c r="F18" s="28"/>
      <c r="G18" s="28"/>
      <c r="H18" s="28"/>
      <c r="I18" s="28"/>
    </row>
  </sheetData>
  <mergeCells count="5">
    <mergeCell ref="B5:B7"/>
    <mergeCell ref="C5:D6"/>
    <mergeCell ref="E5:F6"/>
    <mergeCell ref="B17:I17"/>
    <mergeCell ref="B18: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8.96484375" defaultRowHeight="15" zeroHeight="false" outlineLevelRow="0" outlineLevelCol="0"/>
  <cols>
    <col collapsed="false" customWidth="true" hidden="false" outlineLevel="0" max="2" min="2" style="0" width="42.56"/>
  </cols>
  <sheetData>
    <row r="3" customFormat="false" ht="15" hidden="false" customHeight="false" outlineLevel="0" collapsed="false">
      <c r="B3" s="30" t="s">
        <v>161</v>
      </c>
    </row>
    <row r="4" customFormat="false" ht="15" hidden="false" customHeight="false" outlineLevel="0" collapsed="false">
      <c r="B4" s="70" t="s">
        <v>162</v>
      </c>
      <c r="C4" s="44"/>
      <c r="D4" s="44"/>
      <c r="E4" s="44"/>
      <c r="F4" s="44"/>
      <c r="G4" s="44"/>
      <c r="H4" s="44"/>
      <c r="I4" s="145"/>
    </row>
    <row r="5" customFormat="false" ht="15" hidden="false" customHeight="true" outlineLevel="0" collapsed="false">
      <c r="B5" s="116" t="s">
        <v>163</v>
      </c>
      <c r="C5" s="146" t="s">
        <v>46</v>
      </c>
      <c r="D5" s="146"/>
      <c r="E5" s="146"/>
      <c r="F5" s="147" t="s">
        <v>47</v>
      </c>
      <c r="G5" s="147"/>
      <c r="H5" s="147"/>
      <c r="I5" s="110" t="s">
        <v>81</v>
      </c>
    </row>
    <row r="6" customFormat="false" ht="15" hidden="false" customHeight="false" outlineLevel="0" collapsed="false">
      <c r="B6" s="116"/>
      <c r="C6" s="148" t="s">
        <v>5</v>
      </c>
      <c r="D6" s="148" t="s">
        <v>6</v>
      </c>
      <c r="E6" s="148" t="s">
        <v>7</v>
      </c>
      <c r="F6" s="148" t="s">
        <v>5</v>
      </c>
      <c r="G6" s="148" t="s">
        <v>6</v>
      </c>
      <c r="H6" s="148" t="s">
        <v>7</v>
      </c>
      <c r="I6" s="110"/>
    </row>
    <row r="7" customFormat="false" ht="15" hidden="false" customHeight="false" outlineLevel="0" collapsed="false">
      <c r="B7" s="72" t="s">
        <v>164</v>
      </c>
      <c r="C7" s="149" t="n">
        <v>1563</v>
      </c>
      <c r="D7" s="150" t="n">
        <v>83</v>
      </c>
      <c r="E7" s="149" t="n">
        <v>2684</v>
      </c>
      <c r="F7" s="151" t="n">
        <v>4.77</v>
      </c>
      <c r="G7" s="152" t="n">
        <v>17.36</v>
      </c>
      <c r="H7" s="151" t="n">
        <v>5.94</v>
      </c>
      <c r="I7" s="153" t="n">
        <f aca="false">D7/C7*100</f>
        <v>5.31030070377479</v>
      </c>
    </row>
    <row r="8" customFormat="false" ht="15" hidden="false" customHeight="false" outlineLevel="0" collapsed="false">
      <c r="B8" s="72" t="s">
        <v>165</v>
      </c>
      <c r="C8" s="149" t="n">
        <v>10417</v>
      </c>
      <c r="D8" s="150" t="n">
        <v>99</v>
      </c>
      <c r="E8" s="149" t="n">
        <v>14801</v>
      </c>
      <c r="F8" s="151" t="n">
        <v>31.78</v>
      </c>
      <c r="G8" s="152" t="n">
        <v>20.71</v>
      </c>
      <c r="H8" s="151" t="n">
        <v>32.74</v>
      </c>
      <c r="I8" s="153" t="n">
        <f aca="false">D8/C8*100</f>
        <v>0.950369588173178</v>
      </c>
    </row>
    <row r="9" customFormat="false" ht="15" hidden="false" customHeight="false" outlineLevel="0" collapsed="false">
      <c r="B9" s="72" t="s">
        <v>166</v>
      </c>
      <c r="C9" s="149" t="n">
        <v>3642</v>
      </c>
      <c r="D9" s="150" t="n">
        <v>20</v>
      </c>
      <c r="E9" s="149" t="n">
        <v>4502</v>
      </c>
      <c r="F9" s="151" t="n">
        <v>11.11</v>
      </c>
      <c r="G9" s="152" t="n">
        <v>4.18</v>
      </c>
      <c r="H9" s="151" t="n">
        <v>9.96</v>
      </c>
      <c r="I9" s="153" t="n">
        <f aca="false">D9/C9*100</f>
        <v>0.549148819330039</v>
      </c>
    </row>
    <row r="10" customFormat="false" ht="15" hidden="false" customHeight="false" outlineLevel="0" collapsed="false">
      <c r="B10" s="72" t="s">
        <v>167</v>
      </c>
      <c r="C10" s="149" t="n">
        <v>6701</v>
      </c>
      <c r="D10" s="150" t="n">
        <v>41</v>
      </c>
      <c r="E10" s="149" t="n">
        <v>11019</v>
      </c>
      <c r="F10" s="151" t="n">
        <v>20.45</v>
      </c>
      <c r="G10" s="152" t="n">
        <v>8.58</v>
      </c>
      <c r="H10" s="151" t="n">
        <v>24.38</v>
      </c>
      <c r="I10" s="153" t="n">
        <f aca="false">D10/C10*100</f>
        <v>0.611848977764513</v>
      </c>
    </row>
    <row r="11" customFormat="false" ht="15" hidden="false" customHeight="false" outlineLevel="0" collapsed="false">
      <c r="B11" s="72" t="s">
        <v>168</v>
      </c>
      <c r="C11" s="149" t="n">
        <v>1380</v>
      </c>
      <c r="D11" s="150" t="n">
        <v>16</v>
      </c>
      <c r="E11" s="149" t="n">
        <v>1854</v>
      </c>
      <c r="F11" s="151" t="n">
        <v>4.21</v>
      </c>
      <c r="G11" s="152" t="n">
        <v>3.35</v>
      </c>
      <c r="H11" s="151" t="n">
        <v>4.1</v>
      </c>
      <c r="I11" s="153" t="n">
        <f aca="false">D11/C11*100</f>
        <v>1.15942028985507</v>
      </c>
    </row>
    <row r="12" customFormat="false" ht="15" hidden="false" customHeight="false" outlineLevel="0" collapsed="false">
      <c r="B12" s="72" t="s">
        <v>169</v>
      </c>
      <c r="C12" s="149" t="n">
        <v>23703</v>
      </c>
      <c r="D12" s="150" t="n">
        <v>259</v>
      </c>
      <c r="E12" s="149" t="n">
        <v>34860</v>
      </c>
      <c r="F12" s="151" t="n">
        <v>72.32</v>
      </c>
      <c r="G12" s="152" t="n">
        <v>54.18</v>
      </c>
      <c r="H12" s="151" t="n">
        <v>77.12</v>
      </c>
      <c r="I12" s="153" t="n">
        <f aca="false">D12/C12*100</f>
        <v>1.09268868919546</v>
      </c>
    </row>
    <row r="13" customFormat="false" ht="15" hidden="false" customHeight="false" outlineLevel="0" collapsed="false">
      <c r="B13" s="72" t="s">
        <v>170</v>
      </c>
      <c r="C13" s="149" t="n">
        <v>3548</v>
      </c>
      <c r="D13" s="150" t="n">
        <v>73</v>
      </c>
      <c r="E13" s="149" t="n">
        <v>3939</v>
      </c>
      <c r="F13" s="151" t="n">
        <v>10.83</v>
      </c>
      <c r="G13" s="152" t="n">
        <v>15.27</v>
      </c>
      <c r="H13" s="151" t="n">
        <v>8.71</v>
      </c>
      <c r="I13" s="153" t="n">
        <f aca="false">D13/C13*100</f>
        <v>2.05749718151071</v>
      </c>
    </row>
    <row r="14" customFormat="false" ht="15" hidden="false" customHeight="false" outlineLevel="0" collapsed="false">
      <c r="B14" s="72" t="s">
        <v>171</v>
      </c>
      <c r="C14" s="149" t="n">
        <v>491</v>
      </c>
      <c r="D14" s="52" t="n">
        <v>3</v>
      </c>
      <c r="E14" s="149" t="n">
        <v>563</v>
      </c>
      <c r="F14" s="151" t="n">
        <v>1.5</v>
      </c>
      <c r="G14" s="38" t="n">
        <v>0.63</v>
      </c>
      <c r="H14" s="151" t="n">
        <v>1.25</v>
      </c>
      <c r="I14" s="153" t="n">
        <f aca="false">D14/C14*100</f>
        <v>0.610997963340122</v>
      </c>
    </row>
    <row r="15" customFormat="false" ht="15" hidden="false" customHeight="false" outlineLevel="0" collapsed="false">
      <c r="B15" s="72" t="s">
        <v>172</v>
      </c>
      <c r="C15" s="149" t="n">
        <v>1478</v>
      </c>
      <c r="D15" s="150" t="n">
        <v>53</v>
      </c>
      <c r="E15" s="149" t="n">
        <v>1730</v>
      </c>
      <c r="F15" s="151" t="n">
        <v>4.51</v>
      </c>
      <c r="G15" s="152" t="n">
        <v>11.09</v>
      </c>
      <c r="H15" s="151" t="n">
        <v>3.83</v>
      </c>
      <c r="I15" s="153" t="n">
        <f aca="false">D15/C15*100</f>
        <v>3.58592692828146</v>
      </c>
    </row>
    <row r="16" customFormat="false" ht="15" hidden="false" customHeight="false" outlineLevel="0" collapsed="false">
      <c r="B16" s="72" t="s">
        <v>173</v>
      </c>
      <c r="C16" s="149" t="n">
        <v>2944</v>
      </c>
      <c r="D16" s="150" t="n">
        <v>83</v>
      </c>
      <c r="E16" s="149" t="n">
        <v>3466</v>
      </c>
      <c r="F16" s="151" t="n">
        <v>8.98</v>
      </c>
      <c r="G16" s="152" t="n">
        <v>17.36</v>
      </c>
      <c r="H16" s="151" t="n">
        <v>7.67</v>
      </c>
      <c r="I16" s="153" t="n">
        <f aca="false">D16/C16*100</f>
        <v>2.81929347826087</v>
      </c>
    </row>
    <row r="17" customFormat="false" ht="15" hidden="false" customHeight="false" outlineLevel="0" collapsed="false">
      <c r="B17" s="72" t="s">
        <v>174</v>
      </c>
      <c r="C17" s="149" t="n">
        <v>116</v>
      </c>
      <c r="D17" s="39" t="s">
        <v>40</v>
      </c>
      <c r="E17" s="149" t="n">
        <v>131</v>
      </c>
      <c r="F17" s="151" t="n">
        <v>0.35</v>
      </c>
      <c r="G17" s="38" t="s">
        <v>40</v>
      </c>
      <c r="H17" s="151" t="n">
        <v>0.29</v>
      </c>
      <c r="I17" s="103" t="s">
        <v>40</v>
      </c>
    </row>
    <row r="18" customFormat="false" ht="15" hidden="false" customHeight="false" outlineLevel="0" collapsed="false">
      <c r="B18" s="72" t="s">
        <v>175</v>
      </c>
      <c r="C18" s="149" t="n">
        <v>494</v>
      </c>
      <c r="D18" s="150" t="n">
        <v>7</v>
      </c>
      <c r="E18" s="149" t="n">
        <v>514</v>
      </c>
      <c r="F18" s="151" t="n">
        <v>1.51</v>
      </c>
      <c r="G18" s="152" t="n">
        <v>1.46</v>
      </c>
      <c r="H18" s="151" t="n">
        <v>1.14</v>
      </c>
      <c r="I18" s="153" t="n">
        <f aca="false">D18/C18*100</f>
        <v>1.417004048583</v>
      </c>
    </row>
    <row r="19" customFormat="false" ht="15" hidden="false" customHeight="false" outlineLevel="0" collapsed="false">
      <c r="B19" s="72" t="s">
        <v>176</v>
      </c>
      <c r="C19" s="149" t="n">
        <v>9071</v>
      </c>
      <c r="D19" s="150" t="n">
        <v>219</v>
      </c>
      <c r="E19" s="149" t="n">
        <v>10343</v>
      </c>
      <c r="F19" s="151" t="n">
        <v>27.68</v>
      </c>
      <c r="G19" s="152" t="n">
        <v>45.82</v>
      </c>
      <c r="H19" s="151" t="n">
        <v>22.88</v>
      </c>
      <c r="I19" s="153" t="n">
        <f aca="false">D19/C19*100</f>
        <v>2.41428728916327</v>
      </c>
    </row>
    <row r="20" customFormat="false" ht="15" hidden="false" customHeight="false" outlineLevel="0" collapsed="false">
      <c r="B20" s="14" t="s">
        <v>177</v>
      </c>
      <c r="C20" s="68" t="n">
        <v>32774</v>
      </c>
      <c r="D20" s="68" t="n">
        <v>478</v>
      </c>
      <c r="E20" s="68" t="n">
        <v>45203</v>
      </c>
      <c r="F20" s="77" t="n">
        <v>100</v>
      </c>
      <c r="G20" s="77" t="n">
        <v>100</v>
      </c>
      <c r="H20" s="77" t="n">
        <v>100</v>
      </c>
      <c r="I20" s="77" t="n">
        <f aca="false">D20/C20*100</f>
        <v>1.45847317995972</v>
      </c>
    </row>
    <row r="21" customFormat="false" ht="16.5" hidden="false" customHeight="false" outlineLevel="0" collapsed="false">
      <c r="B21" s="28" t="s">
        <v>93</v>
      </c>
      <c r="C21" s="28"/>
      <c r="D21" s="28"/>
      <c r="E21" s="28"/>
      <c r="F21" s="28"/>
      <c r="G21" s="28"/>
      <c r="H21" s="28"/>
      <c r="I21" s="28"/>
    </row>
  </sheetData>
  <mergeCells count="5">
    <mergeCell ref="B5:B6"/>
    <mergeCell ref="C5:E5"/>
    <mergeCell ref="F5:H5"/>
    <mergeCell ref="I5:I6"/>
    <mergeCell ref="B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35" activeCellId="0" sqref="J35"/>
    </sheetView>
  </sheetViews>
  <sheetFormatPr defaultColWidth="8.96484375" defaultRowHeight="15" zeroHeight="false" outlineLevelRow="0" outlineLevelCol="0"/>
  <cols>
    <col collapsed="false" customWidth="true" hidden="false" outlineLevel="0" max="2" min="2" style="0" width="63.41"/>
    <col collapsed="false" customWidth="true" hidden="false" outlineLevel="0" max="3" min="3" style="0" width="13.28"/>
    <col collapsed="false" customWidth="true" hidden="false" outlineLevel="0" max="5" min="5" style="0" width="17.56"/>
    <col collapsed="false" customWidth="true" hidden="false" outlineLevel="0" max="7" min="7" style="0" width="13.14"/>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c r="B6" s="83" t="s">
        <v>178</v>
      </c>
    </row>
    <row r="7" customFormat="false" ht="14.25" hidden="false" customHeight="true" outlineLevel="0" collapsed="false">
      <c r="B7" s="70" t="s">
        <v>179</v>
      </c>
      <c r="C7" s="154"/>
      <c r="D7" s="154"/>
      <c r="E7" s="154"/>
      <c r="F7" s="154"/>
      <c r="G7" s="154"/>
      <c r="H7" s="154"/>
    </row>
    <row r="8" customFormat="false" ht="14.25" hidden="false" customHeight="true" outlineLevel="0" collapsed="false">
      <c r="B8" s="155" t="s">
        <v>180</v>
      </c>
      <c r="C8" s="5" t="s">
        <v>83</v>
      </c>
      <c r="D8" s="5"/>
      <c r="E8" s="138" t="s">
        <v>181</v>
      </c>
      <c r="F8" s="138"/>
      <c r="G8" s="5" t="s">
        <v>77</v>
      </c>
      <c r="H8" s="5"/>
    </row>
    <row r="9" customFormat="false" ht="14.25" hidden="false" customHeight="true" outlineLevel="0" collapsed="false">
      <c r="B9" s="155"/>
      <c r="C9" s="156" t="s">
        <v>46</v>
      </c>
      <c r="D9" s="156" t="s">
        <v>182</v>
      </c>
      <c r="E9" s="156" t="s">
        <v>46</v>
      </c>
      <c r="F9" s="156" t="s">
        <v>182</v>
      </c>
      <c r="G9" s="156" t="s">
        <v>46</v>
      </c>
      <c r="H9" s="156" t="s">
        <v>182</v>
      </c>
    </row>
    <row r="10" customFormat="false" ht="14.25" hidden="false" customHeight="true" outlineLevel="0" collapsed="false">
      <c r="B10" s="72" t="s">
        <v>183</v>
      </c>
      <c r="C10" s="149" t="n">
        <v>5088</v>
      </c>
      <c r="D10" s="151" t="n">
        <v>16.5280665280665</v>
      </c>
      <c r="E10" s="149" t="n">
        <v>1912</v>
      </c>
      <c r="F10" s="151" t="n">
        <v>22.1347534151424</v>
      </c>
      <c r="G10" s="149" t="n">
        <v>7000</v>
      </c>
      <c r="H10" s="151" t="n">
        <v>17.7565826188423</v>
      </c>
    </row>
    <row r="11" customFormat="false" ht="14.25" hidden="false" customHeight="true" outlineLevel="0" collapsed="false">
      <c r="B11" s="72" t="s">
        <v>184</v>
      </c>
      <c r="C11" s="149" t="n">
        <v>5549</v>
      </c>
      <c r="D11" s="151" t="n">
        <v>18.0255977130977</v>
      </c>
      <c r="E11" s="149" t="n">
        <v>652</v>
      </c>
      <c r="F11" s="151" t="n">
        <v>7.54804352859458</v>
      </c>
      <c r="G11" s="149" t="n">
        <v>6201</v>
      </c>
      <c r="H11" s="151" t="n">
        <v>15.7297955456344</v>
      </c>
    </row>
    <row r="12" customFormat="false" ht="14.25" hidden="false" customHeight="true" outlineLevel="0" collapsed="false">
      <c r="B12" s="72" t="s">
        <v>185</v>
      </c>
      <c r="C12" s="149" t="n">
        <v>1834</v>
      </c>
      <c r="D12" s="151" t="n">
        <v>5.95764033264033</v>
      </c>
      <c r="E12" s="149" t="n">
        <v>233</v>
      </c>
      <c r="F12" s="151" t="n">
        <v>2.69738365362352</v>
      </c>
      <c r="G12" s="149" t="n">
        <v>2067</v>
      </c>
      <c r="H12" s="151" t="n">
        <v>5.24326518187814</v>
      </c>
    </row>
    <row r="13" customFormat="false" ht="14.25" hidden="false" customHeight="true" outlineLevel="0" collapsed="false">
      <c r="B13" s="72" t="s">
        <v>186</v>
      </c>
      <c r="C13" s="149" t="n">
        <v>1522</v>
      </c>
      <c r="D13" s="151" t="n">
        <v>4.94412681912682</v>
      </c>
      <c r="E13" s="149" t="n">
        <v>143</v>
      </c>
      <c r="F13" s="151" t="n">
        <v>1.65547580458439</v>
      </c>
      <c r="G13" s="149" t="n">
        <v>1665</v>
      </c>
      <c r="H13" s="151" t="n">
        <v>4.22353000862463</v>
      </c>
    </row>
    <row r="14" customFormat="false" ht="14.25" hidden="false" customHeight="true" outlineLevel="0" collapsed="false">
      <c r="B14" s="72" t="s">
        <v>187</v>
      </c>
      <c r="C14" s="149" t="n">
        <v>1658</v>
      </c>
      <c r="D14" s="151" t="n">
        <v>5.38591476091476</v>
      </c>
      <c r="E14" s="149" t="n">
        <v>251</v>
      </c>
      <c r="F14" s="151" t="n">
        <v>2.90576522343135</v>
      </c>
      <c r="G14" s="149" t="n">
        <v>1909</v>
      </c>
      <c r="H14" s="151" t="n">
        <v>4.84247374562427</v>
      </c>
    </row>
    <row r="15" customFormat="false" ht="14.25" hidden="false" customHeight="true" outlineLevel="0" collapsed="false">
      <c r="B15" s="72" t="s">
        <v>188</v>
      </c>
      <c r="C15" s="149" t="n">
        <v>535</v>
      </c>
      <c r="D15" s="151" t="n">
        <v>1.7379158004158</v>
      </c>
      <c r="E15" s="149" t="n">
        <v>25</v>
      </c>
      <c r="F15" s="151" t="n">
        <v>0.289418846955314</v>
      </c>
      <c r="G15" s="149" t="n">
        <v>560</v>
      </c>
      <c r="H15" s="151" t="n">
        <v>1.42052660950738</v>
      </c>
    </row>
    <row r="16" customFormat="false" ht="14.25" hidden="false" customHeight="true" outlineLevel="0" collapsed="false">
      <c r="B16" s="72" t="s">
        <v>189</v>
      </c>
      <c r="C16" s="149" t="n">
        <v>3354</v>
      </c>
      <c r="D16" s="151" t="n">
        <v>10.8952702702703</v>
      </c>
      <c r="E16" s="149" t="n">
        <v>1328</v>
      </c>
      <c r="F16" s="151" t="n">
        <v>15.3739291502663</v>
      </c>
      <c r="G16" s="149" t="n">
        <v>4682</v>
      </c>
      <c r="H16" s="151" t="n">
        <v>11.8766171173456</v>
      </c>
    </row>
    <row r="17" customFormat="false" ht="14.25" hidden="false" customHeight="true" outlineLevel="0" collapsed="false">
      <c r="B17" s="72" t="s">
        <v>190</v>
      </c>
      <c r="C17" s="149" t="n">
        <v>3313</v>
      </c>
      <c r="D17" s="151" t="n">
        <v>10.7620841995842</v>
      </c>
      <c r="E17" s="149" t="n">
        <v>1309</v>
      </c>
      <c r="F17" s="151" t="n">
        <v>15.1539708265802</v>
      </c>
      <c r="G17" s="149" t="n">
        <v>4622</v>
      </c>
      <c r="H17" s="151" t="n">
        <v>11.7244178377556</v>
      </c>
    </row>
    <row r="18" customFormat="false" ht="14.25" hidden="false" customHeight="true" outlineLevel="0" collapsed="false">
      <c r="B18" s="72" t="s">
        <v>191</v>
      </c>
      <c r="C18" s="149" t="n">
        <v>41</v>
      </c>
      <c r="D18" s="151" t="n">
        <v>0.133186070686071</v>
      </c>
      <c r="E18" s="149" t="n">
        <v>19</v>
      </c>
      <c r="F18" s="151" t="n">
        <v>0.219958323686038</v>
      </c>
      <c r="G18" s="149" t="n">
        <v>60</v>
      </c>
      <c r="H18" s="151" t="n">
        <v>0.152199279590077</v>
      </c>
    </row>
    <row r="19" customFormat="false" ht="14.25" hidden="false" customHeight="true" outlineLevel="0" collapsed="false">
      <c r="B19" s="72" t="s">
        <v>192</v>
      </c>
      <c r="C19" s="149" t="n">
        <v>2630</v>
      </c>
      <c r="D19" s="151" t="n">
        <v>8.54339916839917</v>
      </c>
      <c r="E19" s="149" t="n">
        <v>1499</v>
      </c>
      <c r="F19" s="151" t="n">
        <v>17.3535540634406</v>
      </c>
      <c r="G19" s="149" t="n">
        <v>4129</v>
      </c>
      <c r="H19" s="151" t="n">
        <v>10.4738470904571</v>
      </c>
    </row>
    <row r="20" customFormat="false" ht="14.25" hidden="false" customHeight="true" outlineLevel="0" collapsed="false">
      <c r="B20" s="72" t="s">
        <v>193</v>
      </c>
      <c r="C20" s="149" t="n">
        <v>2315</v>
      </c>
      <c r="D20" s="151" t="n">
        <v>7.52014033264033</v>
      </c>
      <c r="E20" s="149" t="n">
        <v>424</v>
      </c>
      <c r="F20" s="151" t="n">
        <v>4.90854364436212</v>
      </c>
      <c r="G20" s="149" t="n">
        <v>2739</v>
      </c>
      <c r="H20" s="151" t="n">
        <v>6.947897113287</v>
      </c>
    </row>
    <row r="21" customFormat="false" ht="14.25" hidden="false" customHeight="true" outlineLevel="0" collapsed="false">
      <c r="B21" s="72" t="s">
        <v>194</v>
      </c>
      <c r="C21" s="149" t="n">
        <v>1045</v>
      </c>
      <c r="D21" s="151" t="n">
        <v>3.39462058212058</v>
      </c>
      <c r="E21" s="149" t="n">
        <v>98</v>
      </c>
      <c r="F21" s="151" t="n">
        <v>1.13452188006483</v>
      </c>
      <c r="G21" s="149" t="n">
        <v>1143</v>
      </c>
      <c r="H21" s="151" t="n">
        <v>2.89939627619096</v>
      </c>
    </row>
    <row r="22" customFormat="false" ht="14.25" hidden="false" customHeight="true" outlineLevel="0" collapsed="false">
      <c r="B22" s="72" t="s">
        <v>195</v>
      </c>
      <c r="C22" s="149" t="n">
        <v>659</v>
      </c>
      <c r="D22" s="151" t="n">
        <v>2.14072245322245</v>
      </c>
      <c r="E22" s="149" t="n">
        <v>260</v>
      </c>
      <c r="F22" s="151" t="n">
        <v>3.00995600833526</v>
      </c>
      <c r="G22" s="149" t="n">
        <v>919</v>
      </c>
      <c r="H22" s="151" t="n">
        <v>2.33118563238801</v>
      </c>
    </row>
    <row r="23" customFormat="false" ht="14.25" hidden="false" customHeight="true" outlineLevel="0" collapsed="false">
      <c r="B23" s="72" t="s">
        <v>196</v>
      </c>
      <c r="C23" s="149" t="n">
        <v>523</v>
      </c>
      <c r="D23" s="151" t="n">
        <v>1.69893451143451</v>
      </c>
      <c r="E23" s="149" t="n">
        <v>168</v>
      </c>
      <c r="F23" s="151" t="n">
        <v>1.94489465153971</v>
      </c>
      <c r="G23" s="149" t="n">
        <v>691</v>
      </c>
      <c r="H23" s="151" t="n">
        <v>1.75282836994572</v>
      </c>
    </row>
    <row r="24" customFormat="false" ht="14.25" hidden="false" customHeight="true" outlineLevel="0" collapsed="false">
      <c r="B24" s="72" t="s">
        <v>197</v>
      </c>
      <c r="C24" s="149" t="n">
        <v>1240</v>
      </c>
      <c r="D24" s="151" t="n">
        <v>4.02806652806653</v>
      </c>
      <c r="E24" s="149" t="n">
        <v>17</v>
      </c>
      <c r="F24" s="151" t="n">
        <v>0.196804815929613</v>
      </c>
      <c r="G24" s="149" t="n">
        <v>1257</v>
      </c>
      <c r="H24" s="151" t="n">
        <v>3.1885749074121</v>
      </c>
    </row>
    <row r="25" customFormat="false" ht="14.25" hidden="false" customHeight="true" outlineLevel="0" collapsed="false">
      <c r="B25" s="72" t="s">
        <v>198</v>
      </c>
      <c r="C25" s="149" t="n">
        <v>806</v>
      </c>
      <c r="D25" s="151" t="n">
        <v>2.61824324324324</v>
      </c>
      <c r="E25" s="149" t="n">
        <v>342</v>
      </c>
      <c r="F25" s="151" t="n">
        <v>3.95924982634869</v>
      </c>
      <c r="G25" s="149" t="n">
        <v>1148</v>
      </c>
      <c r="H25" s="151" t="n">
        <v>2.91207954949013</v>
      </c>
    </row>
    <row r="26" customFormat="false" ht="14.25" hidden="false" customHeight="true" outlineLevel="0" collapsed="false">
      <c r="B26" s="72" t="s">
        <v>199</v>
      </c>
      <c r="C26" s="149" t="n">
        <v>542</v>
      </c>
      <c r="D26" s="151" t="n">
        <v>1.76065488565489</v>
      </c>
      <c r="E26" s="149" t="n">
        <v>38</v>
      </c>
      <c r="F26" s="151" t="n">
        <v>0.439916647372077</v>
      </c>
      <c r="G26" s="149" t="n">
        <v>580</v>
      </c>
      <c r="H26" s="151" t="n">
        <v>1.47125970270407</v>
      </c>
    </row>
    <row r="27" customFormat="false" ht="14.25" hidden="false" customHeight="true" outlineLevel="0" collapsed="false">
      <c r="B27" s="72" t="s">
        <v>200</v>
      </c>
      <c r="C27" s="149" t="n">
        <v>324</v>
      </c>
      <c r="D27" s="151" t="n">
        <v>1.0524948024948</v>
      </c>
      <c r="E27" s="149" t="n">
        <v>282</v>
      </c>
      <c r="F27" s="151" t="n">
        <v>3.26464459365594</v>
      </c>
      <c r="G27" s="149" t="n">
        <v>606</v>
      </c>
      <c r="H27" s="151" t="n">
        <v>1.53721272385977</v>
      </c>
    </row>
    <row r="28" customFormat="false" ht="15" hidden="false" customHeight="false" outlineLevel="0" collapsed="false">
      <c r="B28" s="72" t="s">
        <v>201</v>
      </c>
      <c r="C28" s="149" t="n">
        <v>258</v>
      </c>
      <c r="D28" s="151" t="n">
        <v>0.838097713097713</v>
      </c>
      <c r="E28" s="149" t="n">
        <v>69</v>
      </c>
      <c r="F28" s="151" t="n">
        <v>0.798796017596666</v>
      </c>
      <c r="G28" s="149" t="n">
        <v>327</v>
      </c>
      <c r="H28" s="151" t="n">
        <v>0.829486073765917</v>
      </c>
    </row>
    <row r="29" customFormat="false" ht="15" hidden="false" customHeight="false" outlineLevel="0" collapsed="false">
      <c r="B29" s="72" t="s">
        <v>202</v>
      </c>
      <c r="C29" s="149" t="n">
        <v>2614</v>
      </c>
      <c r="D29" s="151" t="n">
        <v>8.49142411642412</v>
      </c>
      <c r="E29" s="149" t="n">
        <v>380</v>
      </c>
      <c r="F29" s="151" t="n">
        <v>4.39916647372077</v>
      </c>
      <c r="G29" s="149" t="n">
        <v>2994</v>
      </c>
      <c r="H29" s="151" t="n">
        <v>7.59474405154482</v>
      </c>
    </row>
    <row r="30" customFormat="false" ht="15" hidden="false" customHeight="false" outlineLevel="0" collapsed="false">
      <c r="B30" s="72" t="s">
        <v>203</v>
      </c>
      <c r="C30" s="149" t="n">
        <v>1101</v>
      </c>
      <c r="D30" s="151" t="n">
        <v>3.57653326403326</v>
      </c>
      <c r="E30" s="149" t="n">
        <v>254</v>
      </c>
      <c r="F30" s="151" t="n">
        <v>2.94049548506599</v>
      </c>
      <c r="G30" s="149" t="n">
        <v>1355</v>
      </c>
      <c r="H30" s="151" t="n">
        <v>3.4371670640759</v>
      </c>
    </row>
    <row r="31" customFormat="false" ht="15" hidden="false" customHeight="false" outlineLevel="0" collapsed="false">
      <c r="B31" s="72" t="s">
        <v>204</v>
      </c>
      <c r="C31" s="149" t="n">
        <v>1536</v>
      </c>
      <c r="D31" s="151" t="n">
        <v>4.98960498960499</v>
      </c>
      <c r="E31" s="149" t="n">
        <v>87</v>
      </c>
      <c r="F31" s="151" t="n">
        <v>1.00717758740449</v>
      </c>
      <c r="G31" s="149" t="n">
        <v>1623</v>
      </c>
      <c r="H31" s="151" t="n">
        <v>4.11699051291157</v>
      </c>
    </row>
    <row r="32" customFormat="false" ht="15" hidden="false" customHeight="false" outlineLevel="0" collapsed="false">
      <c r="B32" s="72" t="s">
        <v>205</v>
      </c>
      <c r="C32" s="149" t="n">
        <v>29584</v>
      </c>
      <c r="D32" s="151" t="n">
        <v>96.1018711018711</v>
      </c>
      <c r="E32" s="149" t="n">
        <v>7810</v>
      </c>
      <c r="F32" s="151" t="n">
        <v>90.41444778884</v>
      </c>
      <c r="G32" s="149" t="n">
        <v>37394</v>
      </c>
      <c r="H32" s="151" t="n">
        <v>94.8556643498554</v>
      </c>
    </row>
    <row r="33" customFormat="false" ht="15" hidden="false" customHeight="false" outlineLevel="0" collapsed="false">
      <c r="B33" s="72" t="s">
        <v>206</v>
      </c>
      <c r="C33" s="149" t="n">
        <v>1200</v>
      </c>
      <c r="D33" s="151" t="n">
        <v>3.8981288981289</v>
      </c>
      <c r="E33" s="149" t="n">
        <v>828</v>
      </c>
      <c r="F33" s="151" t="n">
        <v>9.58555221115999</v>
      </c>
      <c r="G33" s="149" t="n">
        <v>2028</v>
      </c>
      <c r="H33" s="151" t="n">
        <v>5.14433565014459</v>
      </c>
    </row>
    <row r="34" customFormat="false" ht="15" hidden="false" customHeight="false" outlineLevel="0" collapsed="false">
      <c r="B34" s="14" t="s">
        <v>207</v>
      </c>
      <c r="C34" s="68" t="n">
        <v>30784</v>
      </c>
      <c r="D34" s="77" t="n">
        <v>100</v>
      </c>
      <c r="E34" s="68" t="n">
        <v>8638</v>
      </c>
      <c r="F34" s="77" t="n">
        <v>100</v>
      </c>
      <c r="G34" s="68" t="n">
        <v>39422</v>
      </c>
      <c r="H34" s="77" t="n">
        <v>100</v>
      </c>
    </row>
    <row r="35" customFormat="false" ht="33" hidden="false" customHeight="true" outlineLevel="0" collapsed="false">
      <c r="B35" s="28" t="s">
        <v>208</v>
      </c>
      <c r="C35" s="28"/>
      <c r="D35" s="28"/>
      <c r="E35" s="28"/>
      <c r="F35" s="28"/>
      <c r="G35" s="28"/>
      <c r="H35" s="28"/>
    </row>
    <row r="36" customFormat="false" ht="49.5" hidden="false" customHeight="true" outlineLevel="0" collapsed="false">
      <c r="B36" s="28" t="s">
        <v>209</v>
      </c>
      <c r="C36" s="28"/>
      <c r="D36" s="28"/>
      <c r="E36" s="28"/>
      <c r="F36" s="28"/>
      <c r="G36" s="28"/>
      <c r="H36" s="28"/>
    </row>
  </sheetData>
  <mergeCells count="6">
    <mergeCell ref="B8:B9"/>
    <mergeCell ref="C8:D8"/>
    <mergeCell ref="E8:F8"/>
    <mergeCell ref="G8:H8"/>
    <mergeCell ref="B35:H35"/>
    <mergeCell ref="B36:H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8.96484375" defaultRowHeight="15" zeroHeight="false" outlineLevelRow="0" outlineLevelCol="0"/>
  <cols>
    <col collapsed="false" customWidth="true" hidden="false" outlineLevel="0" max="2" min="2" style="0" width="12.7"/>
  </cols>
  <sheetData>
    <row r="2" customFormat="false" ht="15" hidden="false" customHeight="false" outlineLevel="0" collapsed="false">
      <c r="B2" s="157" t="s">
        <v>210</v>
      </c>
    </row>
    <row r="3" customFormat="false" ht="15" hidden="false" customHeight="false" outlineLevel="0" collapsed="false">
      <c r="B3" s="70" t="s">
        <v>211</v>
      </c>
      <c r="C3" s="158"/>
      <c r="D3" s="158"/>
      <c r="E3" s="158"/>
      <c r="F3" s="158"/>
      <c r="G3" s="158"/>
      <c r="H3" s="158"/>
      <c r="I3" s="158"/>
      <c r="J3" s="158"/>
    </row>
    <row r="4" customFormat="false" ht="15" hidden="false" customHeight="true" outlineLevel="0" collapsed="false">
      <c r="B4" s="116" t="s">
        <v>62</v>
      </c>
      <c r="C4" s="147" t="s">
        <v>6</v>
      </c>
      <c r="D4" s="147"/>
      <c r="E4" s="147"/>
      <c r="F4" s="147"/>
      <c r="G4" s="159" t="s">
        <v>7</v>
      </c>
      <c r="H4" s="159"/>
      <c r="I4" s="159"/>
      <c r="J4" s="159"/>
    </row>
    <row r="5" customFormat="false" ht="27" hidden="false" customHeight="false" outlineLevel="0" collapsed="false">
      <c r="B5" s="116"/>
      <c r="C5" s="160" t="s">
        <v>212</v>
      </c>
      <c r="D5" s="160" t="s">
        <v>213</v>
      </c>
      <c r="E5" s="160" t="s">
        <v>214</v>
      </c>
      <c r="F5" s="161" t="s">
        <v>77</v>
      </c>
      <c r="G5" s="160" t="s">
        <v>212</v>
      </c>
      <c r="H5" s="160" t="s">
        <v>213</v>
      </c>
      <c r="I5" s="160" t="s">
        <v>214</v>
      </c>
      <c r="J5" s="161" t="s">
        <v>77</v>
      </c>
    </row>
    <row r="6" customFormat="false" ht="15" hidden="false" customHeight="true" outlineLevel="0" collapsed="false">
      <c r="B6" s="116"/>
      <c r="C6" s="162" t="s">
        <v>215</v>
      </c>
      <c r="D6" s="162"/>
      <c r="E6" s="162"/>
      <c r="F6" s="162"/>
      <c r="G6" s="162"/>
      <c r="H6" s="162"/>
      <c r="I6" s="162"/>
      <c r="J6" s="162"/>
    </row>
    <row r="7" customFormat="false" ht="15" hidden="false" customHeight="false" outlineLevel="0" collapsed="false">
      <c r="B7" s="163" t="s">
        <v>216</v>
      </c>
      <c r="C7" s="164" t="n">
        <v>1</v>
      </c>
      <c r="D7" s="165" t="n">
        <v>3</v>
      </c>
      <c r="E7" s="164" t="n">
        <v>2</v>
      </c>
      <c r="F7" s="165" t="n">
        <v>6</v>
      </c>
      <c r="G7" s="164" t="n">
        <v>229</v>
      </c>
      <c r="H7" s="165" t="n">
        <v>1495</v>
      </c>
      <c r="I7" s="164" t="n">
        <v>394</v>
      </c>
      <c r="J7" s="165" t="n">
        <v>2118</v>
      </c>
    </row>
    <row r="8" customFormat="false" ht="15" hidden="false" customHeight="false" outlineLevel="0" collapsed="false">
      <c r="B8" s="163" t="s">
        <v>217</v>
      </c>
      <c r="C8" s="164" t="n">
        <v>62</v>
      </c>
      <c r="D8" s="165" t="n">
        <v>18</v>
      </c>
      <c r="E8" s="164" t="n">
        <v>4</v>
      </c>
      <c r="F8" s="165" t="n">
        <v>84</v>
      </c>
      <c r="G8" s="164" t="n">
        <v>8436</v>
      </c>
      <c r="H8" s="165" t="n">
        <v>3240</v>
      </c>
      <c r="I8" s="164" t="n">
        <v>663</v>
      </c>
      <c r="J8" s="165" t="n">
        <v>12339</v>
      </c>
    </row>
    <row r="9" customFormat="false" ht="15" hidden="false" customHeight="false" outlineLevel="0" collapsed="false">
      <c r="B9" s="163" t="s">
        <v>218</v>
      </c>
      <c r="C9" s="164" t="n">
        <v>83</v>
      </c>
      <c r="D9" s="165" t="n">
        <v>15</v>
      </c>
      <c r="E9" s="164" t="n">
        <v>13</v>
      </c>
      <c r="F9" s="165" t="n">
        <v>111</v>
      </c>
      <c r="G9" s="164" t="n">
        <v>10186</v>
      </c>
      <c r="H9" s="165" t="n">
        <v>1978</v>
      </c>
      <c r="I9" s="164" t="n">
        <v>693</v>
      </c>
      <c r="J9" s="165" t="n">
        <v>12857</v>
      </c>
    </row>
    <row r="10" customFormat="false" ht="15" hidden="false" customHeight="false" outlineLevel="0" collapsed="false">
      <c r="B10" s="163" t="s">
        <v>219</v>
      </c>
      <c r="C10" s="164" t="n">
        <v>108</v>
      </c>
      <c r="D10" s="165" t="n">
        <v>9</v>
      </c>
      <c r="E10" s="164" t="n">
        <v>14</v>
      </c>
      <c r="F10" s="165" t="n">
        <v>131</v>
      </c>
      <c r="G10" s="164" t="n">
        <v>9629</v>
      </c>
      <c r="H10" s="165" t="n">
        <v>1606</v>
      </c>
      <c r="I10" s="164" t="n">
        <v>950</v>
      </c>
      <c r="J10" s="165" t="n">
        <v>12185</v>
      </c>
    </row>
    <row r="11" customFormat="false" ht="15" hidden="false" customHeight="false" outlineLevel="0" collapsed="false">
      <c r="B11" s="163" t="s">
        <v>220</v>
      </c>
      <c r="C11" s="164" t="n">
        <v>80</v>
      </c>
      <c r="D11" s="165" t="n">
        <v>11</v>
      </c>
      <c r="E11" s="164" t="n">
        <v>48</v>
      </c>
      <c r="F11" s="165" t="n">
        <v>139</v>
      </c>
      <c r="G11" s="164" t="n">
        <v>3158</v>
      </c>
      <c r="H11" s="165" t="n">
        <v>752</v>
      </c>
      <c r="I11" s="164" t="n">
        <v>1101</v>
      </c>
      <c r="J11" s="165" t="n">
        <v>5011</v>
      </c>
    </row>
    <row r="12" customFormat="false" ht="15" hidden="false" customHeight="false" outlineLevel="0" collapsed="false">
      <c r="B12" s="163" t="s">
        <v>221</v>
      </c>
      <c r="C12" s="164" t="n">
        <v>4</v>
      </c>
      <c r="D12" s="165" t="n">
        <v>2</v>
      </c>
      <c r="E12" s="11" t="n">
        <v>1</v>
      </c>
      <c r="F12" s="165" t="n">
        <v>7</v>
      </c>
      <c r="G12" s="164" t="n">
        <v>303</v>
      </c>
      <c r="H12" s="165" t="n">
        <v>379</v>
      </c>
      <c r="I12" s="164" t="n">
        <v>11</v>
      </c>
      <c r="J12" s="165" t="n">
        <v>693</v>
      </c>
    </row>
    <row r="13" customFormat="false" ht="15" hidden="false" customHeight="false" outlineLevel="0" collapsed="false">
      <c r="B13" s="166" t="s">
        <v>222</v>
      </c>
      <c r="C13" s="167" t="n">
        <v>338</v>
      </c>
      <c r="D13" s="167" t="n">
        <v>58</v>
      </c>
      <c r="E13" s="167" t="n">
        <v>82</v>
      </c>
      <c r="F13" s="167" t="n">
        <v>478</v>
      </c>
      <c r="G13" s="167" t="n">
        <v>31941</v>
      </c>
      <c r="H13" s="167" t="n">
        <v>9450</v>
      </c>
      <c r="I13" s="167" t="n">
        <v>3812</v>
      </c>
      <c r="J13" s="167" t="n">
        <v>45203</v>
      </c>
    </row>
    <row r="14" customFormat="false" ht="15" hidden="false" customHeight="true" outlineLevel="0" collapsed="false">
      <c r="B14" s="163"/>
      <c r="C14" s="162" t="s">
        <v>223</v>
      </c>
      <c r="D14" s="162"/>
      <c r="E14" s="162"/>
      <c r="F14" s="162"/>
      <c r="G14" s="162"/>
      <c r="H14" s="162"/>
      <c r="I14" s="162"/>
      <c r="J14" s="162"/>
    </row>
    <row r="15" customFormat="false" ht="15" hidden="false" customHeight="false" outlineLevel="0" collapsed="false">
      <c r="B15" s="163" t="s">
        <v>216</v>
      </c>
      <c r="C15" s="168" t="n">
        <v>0.295857988165681</v>
      </c>
      <c r="D15" s="169" t="n">
        <v>5.17241379310345</v>
      </c>
      <c r="E15" s="168" t="n">
        <v>2.4390243902439</v>
      </c>
      <c r="F15" s="169" t="n">
        <v>1.25523012552301</v>
      </c>
      <c r="G15" s="168" t="n">
        <v>0.716946870793025</v>
      </c>
      <c r="H15" s="169" t="n">
        <v>15.8201058201058</v>
      </c>
      <c r="I15" s="168" t="n">
        <v>10.3357817418678</v>
      </c>
      <c r="J15" s="169" t="n">
        <v>4.68552972147866</v>
      </c>
    </row>
    <row r="16" customFormat="false" ht="15" hidden="false" customHeight="false" outlineLevel="0" collapsed="false">
      <c r="B16" s="163" t="s">
        <v>217</v>
      </c>
      <c r="C16" s="168" t="n">
        <v>18.3431952662722</v>
      </c>
      <c r="D16" s="169" t="n">
        <v>31.0344827586207</v>
      </c>
      <c r="E16" s="168" t="n">
        <v>4.87804878048781</v>
      </c>
      <c r="F16" s="169" t="n">
        <v>17.5732217573222</v>
      </c>
      <c r="G16" s="168" t="n">
        <v>26.4111956419649</v>
      </c>
      <c r="H16" s="169" t="n">
        <v>34.2857142857143</v>
      </c>
      <c r="I16" s="168" t="n">
        <v>17.392444910808</v>
      </c>
      <c r="J16" s="169" t="n">
        <v>27.2968608278212</v>
      </c>
    </row>
    <row r="17" customFormat="false" ht="15" hidden="false" customHeight="false" outlineLevel="0" collapsed="false">
      <c r="B17" s="163" t="s">
        <v>218</v>
      </c>
      <c r="C17" s="168" t="n">
        <v>24.5562130177515</v>
      </c>
      <c r="D17" s="169" t="n">
        <v>25.8620689655172</v>
      </c>
      <c r="E17" s="168" t="n">
        <v>15.8536585365854</v>
      </c>
      <c r="F17" s="169" t="n">
        <v>23.2217573221757</v>
      </c>
      <c r="G17" s="168" t="n">
        <v>31.8900472746627</v>
      </c>
      <c r="H17" s="169" t="n">
        <v>20.9312169312169</v>
      </c>
      <c r="I17" s="168" t="n">
        <v>18.1794333683106</v>
      </c>
      <c r="J17" s="169" t="n">
        <v>28.4428024688627</v>
      </c>
    </row>
    <row r="18" customFormat="false" ht="15" hidden="false" customHeight="false" outlineLevel="0" collapsed="false">
      <c r="B18" s="163" t="s">
        <v>219</v>
      </c>
      <c r="C18" s="168" t="n">
        <v>31.9526627218935</v>
      </c>
      <c r="D18" s="169" t="n">
        <v>15.5172413793103</v>
      </c>
      <c r="E18" s="168" t="n">
        <v>17.0731707317073</v>
      </c>
      <c r="F18" s="169" t="n">
        <v>27.4058577405858</v>
      </c>
      <c r="G18" s="168" t="n">
        <v>30.146207069284</v>
      </c>
      <c r="H18" s="169" t="n">
        <v>16.994708994709</v>
      </c>
      <c r="I18" s="168" t="n">
        <v>24.9213011542497</v>
      </c>
      <c r="J18" s="169" t="n">
        <v>26.9561754750791</v>
      </c>
    </row>
    <row r="19" customFormat="false" ht="15" hidden="false" customHeight="false" outlineLevel="0" collapsed="false">
      <c r="B19" s="163" t="s">
        <v>220</v>
      </c>
      <c r="C19" s="168" t="n">
        <v>23.6686390532544</v>
      </c>
      <c r="D19" s="169" t="n">
        <v>18.9655172413793</v>
      </c>
      <c r="E19" s="168" t="n">
        <v>58.5365853658537</v>
      </c>
      <c r="F19" s="169" t="n">
        <v>29.0794979079498</v>
      </c>
      <c r="G19" s="168" t="n">
        <v>9.88697911774835</v>
      </c>
      <c r="H19" s="169" t="n">
        <v>7.95767195767196</v>
      </c>
      <c r="I19" s="168" t="n">
        <v>28.8824763903463</v>
      </c>
      <c r="J19" s="169" t="n">
        <v>11.0855474194191</v>
      </c>
    </row>
    <row r="20" customFormat="false" ht="15" hidden="false" customHeight="false" outlineLevel="0" collapsed="false">
      <c r="B20" s="163" t="s">
        <v>221</v>
      </c>
      <c r="C20" s="168" t="n">
        <v>1.18343195266272</v>
      </c>
      <c r="D20" s="169" t="n">
        <v>3.44827586206897</v>
      </c>
      <c r="E20" s="168" t="n">
        <v>1.21951219512195</v>
      </c>
      <c r="F20" s="169" t="n">
        <v>1.46443514644351</v>
      </c>
      <c r="G20" s="168" t="n">
        <v>0.948624025547103</v>
      </c>
      <c r="H20" s="169" t="n">
        <v>4.01058201058201</v>
      </c>
      <c r="I20" s="168" t="n">
        <v>0.288562434417629</v>
      </c>
      <c r="J20" s="169" t="n">
        <v>1.53308408733934</v>
      </c>
    </row>
    <row r="21" customFormat="false" ht="15" hidden="false" customHeight="false" outlineLevel="0" collapsed="false">
      <c r="B21" s="166" t="s">
        <v>222</v>
      </c>
      <c r="C21" s="170" t="n">
        <v>100</v>
      </c>
      <c r="D21" s="170" t="n">
        <v>100</v>
      </c>
      <c r="E21" s="170" t="n">
        <v>100</v>
      </c>
      <c r="F21" s="170" t="n">
        <v>100</v>
      </c>
      <c r="G21" s="170" t="n">
        <v>100</v>
      </c>
      <c r="H21" s="170" t="n">
        <v>100</v>
      </c>
      <c r="I21" s="170" t="n">
        <v>100</v>
      </c>
      <c r="J21" s="170" t="n">
        <v>100</v>
      </c>
    </row>
  </sheetData>
  <mergeCells count="5">
    <mergeCell ref="B4:B6"/>
    <mergeCell ref="C4:F4"/>
    <mergeCell ref="G4:J4"/>
    <mergeCell ref="C6:J6"/>
    <mergeCell ref="C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6484375" defaultRowHeight="15" zeroHeight="false" outlineLevelRow="0" outlineLevelCol="0"/>
  <cols>
    <col collapsed="false" customWidth="true" hidden="false" outlineLevel="0" max="2" min="2" style="0" width="21.13"/>
    <col collapsed="false" customWidth="true" hidden="false" outlineLevel="0" max="4" min="4" style="0" width="13.14"/>
    <col collapsed="false" customWidth="true" hidden="false" outlineLevel="0" max="6" min="6" style="0" width="13.28"/>
  </cols>
  <sheetData>
    <row r="1" customFormat="false" ht="15" hidden="false" customHeight="false" outlineLevel="0" collapsed="false">
      <c r="B1" s="157" t="s">
        <v>224</v>
      </c>
    </row>
    <row r="2" s="171" customFormat="true" ht="14.25" hidden="false" customHeight="true" outlineLevel="0" collapsed="false">
      <c r="B2" s="70" t="s">
        <v>225</v>
      </c>
      <c r="C2" s="172"/>
      <c r="D2" s="172"/>
      <c r="E2" s="172"/>
      <c r="F2" s="172"/>
      <c r="G2" s="172"/>
    </row>
    <row r="3" s="171" customFormat="true" ht="14.25" hidden="false" customHeight="true" outlineLevel="0" collapsed="false">
      <c r="B3" s="116" t="s">
        <v>226</v>
      </c>
      <c r="C3" s="147" t="s">
        <v>6</v>
      </c>
      <c r="D3" s="147"/>
      <c r="E3" s="159" t="s">
        <v>7</v>
      </c>
      <c r="F3" s="159"/>
      <c r="G3" s="160" t="s">
        <v>227</v>
      </c>
    </row>
    <row r="4" s="171" customFormat="true" ht="27" hidden="false" customHeight="false" outlineLevel="0" collapsed="false">
      <c r="B4" s="116"/>
      <c r="C4" s="160" t="s">
        <v>46</v>
      </c>
      <c r="D4" s="160" t="s">
        <v>228</v>
      </c>
      <c r="E4" s="160" t="s">
        <v>229</v>
      </c>
      <c r="F4" s="160" t="s">
        <v>230</v>
      </c>
      <c r="G4" s="160"/>
    </row>
    <row r="5" s="171" customFormat="true" ht="14.25" hidden="false" customHeight="true" outlineLevel="0" collapsed="false">
      <c r="B5" s="116"/>
      <c r="C5" s="162" t="s">
        <v>231</v>
      </c>
      <c r="D5" s="162"/>
      <c r="E5" s="162"/>
      <c r="F5" s="162"/>
      <c r="G5" s="162"/>
    </row>
    <row r="6" s="171" customFormat="true" ht="14.25" hidden="false" customHeight="true" outlineLevel="0" collapsed="false">
      <c r="B6" s="163" t="s">
        <v>212</v>
      </c>
      <c r="C6" s="173" t="n">
        <v>306</v>
      </c>
      <c r="D6" s="41" t="n">
        <v>78.4615384615385</v>
      </c>
      <c r="E6" s="174" t="n">
        <v>22409</v>
      </c>
      <c r="F6" s="41" t="n">
        <v>80.0464368637257</v>
      </c>
      <c r="G6" s="175" t="n">
        <v>1.34712744882236</v>
      </c>
    </row>
    <row r="7" s="171" customFormat="true" ht="14.25" hidden="false" customHeight="true" outlineLevel="0" collapsed="false">
      <c r="B7" s="163" t="s">
        <v>213</v>
      </c>
      <c r="C7" s="173" t="n">
        <v>34</v>
      </c>
      <c r="D7" s="41" t="n">
        <v>8.71794871794872</v>
      </c>
      <c r="E7" s="174" t="n">
        <v>3821</v>
      </c>
      <c r="F7" s="41" t="n">
        <v>13.6488658689052</v>
      </c>
      <c r="G7" s="175" t="n">
        <v>0.881971465629053</v>
      </c>
    </row>
    <row r="8" s="171" customFormat="true" ht="14.25" hidden="false" customHeight="true" outlineLevel="0" collapsed="false">
      <c r="B8" s="163" t="s">
        <v>214</v>
      </c>
      <c r="C8" s="173" t="n">
        <v>50</v>
      </c>
      <c r="D8" s="41" t="n">
        <v>12.8205128205128</v>
      </c>
      <c r="E8" s="174" t="n">
        <v>1765</v>
      </c>
      <c r="F8" s="41" t="n">
        <v>6.30469726736917</v>
      </c>
      <c r="G8" s="175" t="n">
        <v>2.75482093663912</v>
      </c>
    </row>
    <row r="9" s="171" customFormat="true" ht="14.25" hidden="false" customHeight="true" outlineLevel="0" collapsed="false">
      <c r="B9" s="166" t="s">
        <v>232</v>
      </c>
      <c r="C9" s="166" t="n">
        <v>390</v>
      </c>
      <c r="D9" s="176" t="n">
        <v>100</v>
      </c>
      <c r="E9" s="167" t="n">
        <v>27995</v>
      </c>
      <c r="F9" s="176" t="n">
        <v>100</v>
      </c>
      <c r="G9" s="176" t="n">
        <v>1.37396512242382</v>
      </c>
    </row>
    <row r="10" s="171" customFormat="true" ht="14.25" hidden="false" customHeight="true" outlineLevel="0" collapsed="false">
      <c r="B10" s="163"/>
      <c r="C10" s="162" t="s">
        <v>233</v>
      </c>
      <c r="D10" s="162"/>
      <c r="E10" s="162"/>
      <c r="F10" s="162"/>
      <c r="G10" s="162"/>
    </row>
    <row r="11" s="171" customFormat="true" ht="14.25" hidden="false" customHeight="true" outlineLevel="0" collapsed="false">
      <c r="B11" s="163" t="s">
        <v>212</v>
      </c>
      <c r="C11" s="173" t="n">
        <v>32</v>
      </c>
      <c r="D11" s="41" t="n">
        <v>36.3636363636364</v>
      </c>
      <c r="E11" s="174" t="n">
        <v>9532</v>
      </c>
      <c r="F11" s="41" t="n">
        <v>55.3928405392841</v>
      </c>
      <c r="G11" s="175" t="n">
        <v>0.334588038477624</v>
      </c>
    </row>
    <row r="12" s="171" customFormat="true" ht="14.25" hidden="false" customHeight="true" outlineLevel="0" collapsed="false">
      <c r="B12" s="163" t="s">
        <v>213</v>
      </c>
      <c r="C12" s="173" t="n">
        <v>24</v>
      </c>
      <c r="D12" s="41" t="n">
        <v>27.2727272727273</v>
      </c>
      <c r="E12" s="174" t="n">
        <v>5629</v>
      </c>
      <c r="F12" s="41" t="n">
        <v>32.711529521153</v>
      </c>
      <c r="G12" s="175" t="n">
        <v>0.424553334512648</v>
      </c>
    </row>
    <row r="13" s="171" customFormat="true" ht="14.25" hidden="false" customHeight="true" outlineLevel="0" collapsed="false">
      <c r="B13" s="163" t="s">
        <v>214</v>
      </c>
      <c r="C13" s="173" t="n">
        <v>32</v>
      </c>
      <c r="D13" s="41" t="n">
        <v>36.3636363636364</v>
      </c>
      <c r="E13" s="174" t="n">
        <v>2047</v>
      </c>
      <c r="F13" s="41" t="n">
        <v>11.895629939563</v>
      </c>
      <c r="G13" s="175" t="n">
        <v>1.53920153920154</v>
      </c>
    </row>
    <row r="14" s="171" customFormat="true" ht="14.25" hidden="false" customHeight="true" outlineLevel="0" collapsed="false">
      <c r="B14" s="166" t="s">
        <v>234</v>
      </c>
      <c r="C14" s="166" t="n">
        <v>88</v>
      </c>
      <c r="D14" s="176" t="n">
        <v>100</v>
      </c>
      <c r="E14" s="167" t="n">
        <v>17208</v>
      </c>
      <c r="F14" s="176" t="n">
        <v>100</v>
      </c>
      <c r="G14" s="177" t="n">
        <v>0.508788159111933</v>
      </c>
    </row>
    <row r="15" s="171" customFormat="true" ht="14.25" hidden="false" customHeight="true" outlineLevel="0" collapsed="false">
      <c r="B15" s="163"/>
      <c r="C15" s="162" t="s">
        <v>235</v>
      </c>
      <c r="D15" s="162"/>
      <c r="E15" s="162"/>
      <c r="F15" s="162"/>
      <c r="G15" s="162"/>
    </row>
    <row r="16" s="171" customFormat="true" ht="14.25" hidden="false" customHeight="true" outlineLevel="0" collapsed="false">
      <c r="B16" s="163" t="s">
        <v>212</v>
      </c>
      <c r="C16" s="173" t="n">
        <v>338</v>
      </c>
      <c r="D16" s="41" t="n">
        <v>70.7112970711297</v>
      </c>
      <c r="E16" s="174" t="n">
        <v>31941</v>
      </c>
      <c r="F16" s="41" t="n">
        <v>70.6612392982767</v>
      </c>
      <c r="G16" s="175" t="n">
        <v>1.04712041884817</v>
      </c>
    </row>
    <row r="17" s="171" customFormat="true" ht="14.25" hidden="false" customHeight="true" outlineLevel="0" collapsed="false">
      <c r="B17" s="163" t="s">
        <v>213</v>
      </c>
      <c r="C17" s="173" t="n">
        <v>58</v>
      </c>
      <c r="D17" s="41" t="n">
        <v>12.1338912133891</v>
      </c>
      <c r="E17" s="174" t="n">
        <v>9450</v>
      </c>
      <c r="F17" s="41" t="n">
        <v>20.9056921000819</v>
      </c>
      <c r="G17" s="175" t="n">
        <v>0.610012620950778</v>
      </c>
    </row>
    <row r="18" s="171" customFormat="true" ht="14.25" hidden="false" customHeight="true" outlineLevel="0" collapsed="false">
      <c r="B18" s="163" t="s">
        <v>214</v>
      </c>
      <c r="C18" s="173" t="n">
        <v>82</v>
      </c>
      <c r="D18" s="41" t="n">
        <v>17.1548117154812</v>
      </c>
      <c r="E18" s="174" t="n">
        <v>3812</v>
      </c>
      <c r="F18" s="41" t="n">
        <v>8.43306860164148</v>
      </c>
      <c r="G18" s="175" t="n">
        <v>2.10580380071906</v>
      </c>
    </row>
    <row r="19" s="171" customFormat="true" ht="14.25" hidden="false" customHeight="true" outlineLevel="0" collapsed="false">
      <c r="B19" s="166" t="s">
        <v>77</v>
      </c>
      <c r="C19" s="166" t="n">
        <v>478</v>
      </c>
      <c r="D19" s="176" t="n">
        <v>100</v>
      </c>
      <c r="E19" s="167" t="n">
        <v>45203</v>
      </c>
      <c r="F19" s="176" t="n">
        <v>100</v>
      </c>
      <c r="G19" s="176" t="n">
        <v>1.0463869004619</v>
      </c>
    </row>
    <row r="20" s="171" customFormat="true" ht="29.25" hidden="false" customHeight="true" outlineLevel="0" collapsed="false">
      <c r="B20" s="28" t="s">
        <v>236</v>
      </c>
      <c r="C20" s="28"/>
      <c r="D20" s="28"/>
      <c r="E20" s="28"/>
      <c r="F20" s="28"/>
      <c r="G20" s="28"/>
    </row>
  </sheetData>
  <mergeCells count="8">
    <mergeCell ref="B3:B5"/>
    <mergeCell ref="C3:D3"/>
    <mergeCell ref="E3:F3"/>
    <mergeCell ref="G3:G4"/>
    <mergeCell ref="C5:G5"/>
    <mergeCell ref="C10:G10"/>
    <mergeCell ref="C15:G15"/>
    <mergeCell ref="B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9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O83" activeCellId="0" sqref="O83"/>
    </sheetView>
  </sheetViews>
  <sheetFormatPr defaultColWidth="8.96484375" defaultRowHeight="15" zeroHeight="false" outlineLevelRow="0" outlineLevelCol="0"/>
  <cols>
    <col collapsed="false" customWidth="true" hidden="false" outlineLevel="0" max="2" min="2" style="0" width="14.7"/>
    <col collapsed="false" customWidth="true" hidden="false" outlineLevel="0" max="10" min="3" style="0" width="10.13"/>
  </cols>
  <sheetData>
    <row r="1" customFormat="false" ht="15" hidden="false" customHeight="false" outlineLevel="0" collapsed="false">
      <c r="B1" s="157" t="s">
        <v>237</v>
      </c>
    </row>
    <row r="2" s="136" customFormat="true" ht="14.25" hidden="false" customHeight="true" outlineLevel="0" collapsed="false">
      <c r="B2" s="70" t="s">
        <v>89</v>
      </c>
      <c r="C2" s="178"/>
      <c r="D2" s="178"/>
      <c r="E2" s="178"/>
      <c r="F2" s="178"/>
      <c r="G2" s="178"/>
      <c r="H2" s="178"/>
      <c r="I2" s="178"/>
      <c r="J2" s="178"/>
    </row>
    <row r="3" s="136" customFormat="true" ht="14.25" hidden="false" customHeight="true" outlineLevel="0" collapsed="false">
      <c r="B3" s="179" t="s">
        <v>238</v>
      </c>
      <c r="C3" s="9" t="s">
        <v>5</v>
      </c>
      <c r="D3" s="9" t="s">
        <v>6</v>
      </c>
      <c r="E3" s="9" t="s">
        <v>7</v>
      </c>
      <c r="F3" s="9" t="s">
        <v>239</v>
      </c>
      <c r="G3" s="9" t="s">
        <v>240</v>
      </c>
      <c r="H3" s="9" t="s">
        <v>241</v>
      </c>
      <c r="I3" s="9" t="s">
        <v>81</v>
      </c>
      <c r="J3" s="9" t="s">
        <v>82</v>
      </c>
    </row>
    <row r="4" s="136" customFormat="true" ht="14.25" hidden="false" customHeight="true" outlineLevel="0" collapsed="false">
      <c r="B4" s="180" t="s">
        <v>242</v>
      </c>
      <c r="C4" s="9"/>
      <c r="D4" s="9"/>
      <c r="E4" s="9"/>
      <c r="F4" s="9"/>
      <c r="G4" s="9"/>
      <c r="H4" s="9"/>
      <c r="I4" s="9"/>
      <c r="J4" s="9"/>
    </row>
    <row r="5" s="136" customFormat="true" ht="14.25" hidden="false" customHeight="true" outlineLevel="0" collapsed="false">
      <c r="B5" s="181" t="s">
        <v>8</v>
      </c>
      <c r="C5" s="182" t="n">
        <v>413</v>
      </c>
      <c r="D5" s="183" t="n">
        <v>2</v>
      </c>
      <c r="E5" s="182" t="n">
        <v>542</v>
      </c>
      <c r="F5" s="113" t="n">
        <v>5.10557286258221</v>
      </c>
      <c r="G5" s="153" t="n">
        <v>2.47243237897443</v>
      </c>
      <c r="H5" s="113" t="n">
        <v>670.029174702072</v>
      </c>
      <c r="I5" s="153" t="n">
        <v>0.484261501210654</v>
      </c>
      <c r="J5" s="113" t="n">
        <v>131.234866828087</v>
      </c>
    </row>
    <row r="6" s="136" customFormat="true" ht="14.25" hidden="false" customHeight="true" outlineLevel="0" collapsed="false">
      <c r="B6" s="102" t="s">
        <v>243</v>
      </c>
      <c r="C6" s="182" t="n">
        <v>382</v>
      </c>
      <c r="D6" s="183" t="n">
        <v>3</v>
      </c>
      <c r="E6" s="182" t="n">
        <v>509</v>
      </c>
      <c r="F6" s="113" t="n">
        <v>4.65110615967174</v>
      </c>
      <c r="G6" s="153" t="n">
        <v>3.65270117251708</v>
      </c>
      <c r="H6" s="113" t="n">
        <v>619.741632270397</v>
      </c>
      <c r="I6" s="153" t="n">
        <v>0.785340314136126</v>
      </c>
      <c r="J6" s="113" t="n">
        <v>133.246073298429</v>
      </c>
    </row>
    <row r="7" s="136" customFormat="true" ht="14.25" hidden="false" customHeight="true" outlineLevel="0" collapsed="false">
      <c r="B7" s="102" t="s">
        <v>244</v>
      </c>
      <c r="C7" s="182" t="n">
        <v>304</v>
      </c>
      <c r="D7" s="183" t="n">
        <v>2</v>
      </c>
      <c r="E7" s="182" t="n">
        <v>403</v>
      </c>
      <c r="F7" s="113" t="n">
        <v>5.77370495228147</v>
      </c>
      <c r="G7" s="153" t="n">
        <v>3.79849010018518</v>
      </c>
      <c r="H7" s="113" t="n">
        <v>765.395755187313</v>
      </c>
      <c r="I7" s="153" t="n">
        <v>0.657894736842105</v>
      </c>
      <c r="J7" s="113" t="n">
        <v>132.565789473684</v>
      </c>
    </row>
    <row r="8" s="136" customFormat="true" ht="14.25" hidden="false" customHeight="true" outlineLevel="0" collapsed="false">
      <c r="B8" s="102" t="s">
        <v>245</v>
      </c>
      <c r="C8" s="182" t="n">
        <v>165</v>
      </c>
      <c r="D8" s="183" t="n">
        <v>2</v>
      </c>
      <c r="E8" s="182" t="n">
        <v>205</v>
      </c>
      <c r="F8" s="113" t="n">
        <v>4.18468405635375</v>
      </c>
      <c r="G8" s="153" t="n">
        <v>5.07234431073181</v>
      </c>
      <c r="H8" s="113" t="n">
        <v>519.915291850011</v>
      </c>
      <c r="I8" s="153" t="n">
        <v>1.21212121212121</v>
      </c>
      <c r="J8" s="113" t="n">
        <v>124.242424242424</v>
      </c>
    </row>
    <row r="9" s="136" customFormat="true" ht="14.25" hidden="false" customHeight="true" outlineLevel="0" collapsed="false">
      <c r="B9" s="181" t="s">
        <v>9</v>
      </c>
      <c r="C9" s="182" t="n">
        <v>459</v>
      </c>
      <c r="D9" s="183" t="n">
        <v>4</v>
      </c>
      <c r="E9" s="182" t="n">
        <v>597</v>
      </c>
      <c r="F9" s="113" t="n">
        <v>5.41525828658396</v>
      </c>
      <c r="G9" s="153" t="n">
        <v>4.71917933471369</v>
      </c>
      <c r="H9" s="113" t="n">
        <v>704.337515706019</v>
      </c>
      <c r="I9" s="153" t="n">
        <v>0.871459694989107</v>
      </c>
      <c r="J9" s="113" t="n">
        <v>130.065359477124</v>
      </c>
    </row>
    <row r="10" s="136" customFormat="true" ht="14.25" hidden="false" customHeight="true" outlineLevel="0" collapsed="false">
      <c r="B10" s="102" t="s">
        <v>246</v>
      </c>
      <c r="C10" s="182" t="n">
        <v>117</v>
      </c>
      <c r="D10" s="183" t="n">
        <v>1</v>
      </c>
      <c r="E10" s="182" t="n">
        <v>155</v>
      </c>
      <c r="F10" s="113" t="n">
        <v>2.92884410789161</v>
      </c>
      <c r="G10" s="153" t="n">
        <v>2.50328556230052</v>
      </c>
      <c r="H10" s="113" t="n">
        <v>388.009262156581</v>
      </c>
      <c r="I10" s="153" t="n">
        <v>0.854700854700855</v>
      </c>
      <c r="J10" s="113" t="n">
        <v>132.478632478632</v>
      </c>
    </row>
    <row r="11" s="136" customFormat="true" ht="14.25" hidden="false" customHeight="true" outlineLevel="0" collapsed="false">
      <c r="B11" s="181" t="s">
        <v>10</v>
      </c>
      <c r="C11" s="182" t="n">
        <v>67</v>
      </c>
      <c r="D11" s="183" t="n">
        <v>3</v>
      </c>
      <c r="E11" s="182" t="n">
        <v>85</v>
      </c>
      <c r="F11" s="113" t="n">
        <v>3.04642386213795</v>
      </c>
      <c r="G11" s="153" t="n">
        <v>13.6407038603192</v>
      </c>
      <c r="H11" s="113" t="n">
        <v>386.486609375711</v>
      </c>
      <c r="I11" s="153" t="n">
        <v>4.47761194029851</v>
      </c>
      <c r="J11" s="113" t="n">
        <v>126.865671641791</v>
      </c>
    </row>
    <row r="12" s="136" customFormat="true" ht="14.25" hidden="false" customHeight="true" outlineLevel="0" collapsed="false">
      <c r="B12" s="181" t="s">
        <v>11</v>
      </c>
      <c r="C12" s="182" t="n">
        <v>8959</v>
      </c>
      <c r="D12" s="183" t="n">
        <v>42</v>
      </c>
      <c r="E12" s="182" t="n">
        <v>11691</v>
      </c>
      <c r="F12" s="113" t="n">
        <v>6.73273904267199</v>
      </c>
      <c r="G12" s="153" t="n">
        <v>3.15632369452197</v>
      </c>
      <c r="H12" s="113" t="n">
        <v>878.585245539438</v>
      </c>
      <c r="I12" s="153" t="n">
        <v>0.468802321687688</v>
      </c>
      <c r="J12" s="113" t="n">
        <v>130.49447482978</v>
      </c>
    </row>
    <row r="13" s="136" customFormat="true" ht="14.25" hidden="false" customHeight="true" outlineLevel="0" collapsed="false">
      <c r="B13" s="102" t="s">
        <v>247</v>
      </c>
      <c r="C13" s="182" t="n">
        <v>197</v>
      </c>
      <c r="D13" s="39" t="s">
        <v>40</v>
      </c>
      <c r="E13" s="182" t="n">
        <v>280</v>
      </c>
      <c r="F13" s="113" t="n">
        <v>5.43988512729883</v>
      </c>
      <c r="G13" s="38" t="s">
        <v>40</v>
      </c>
      <c r="H13" s="113" t="n">
        <v>773.181642458718</v>
      </c>
      <c r="I13" s="38" t="s">
        <v>40</v>
      </c>
      <c r="J13" s="113" t="n">
        <v>142.131979695431</v>
      </c>
    </row>
    <row r="14" s="136" customFormat="true" ht="14.25" hidden="false" customHeight="true" outlineLevel="0" collapsed="false">
      <c r="B14" s="102" t="s">
        <v>248</v>
      </c>
      <c r="C14" s="182" t="n">
        <v>291</v>
      </c>
      <c r="D14" s="183" t="n">
        <v>5</v>
      </c>
      <c r="E14" s="182" t="n">
        <v>407</v>
      </c>
      <c r="F14" s="113" t="n">
        <v>3.88362471640198</v>
      </c>
      <c r="G14" s="153" t="n">
        <v>6.67289470172161</v>
      </c>
      <c r="H14" s="113" t="n">
        <v>543.173628720139</v>
      </c>
      <c r="I14" s="153" t="n">
        <v>1.71821305841924</v>
      </c>
      <c r="J14" s="113" t="n">
        <v>139.862542955326</v>
      </c>
    </row>
    <row r="15" s="136" customFormat="true" ht="14.25" hidden="false" customHeight="true" outlineLevel="0" collapsed="false">
      <c r="B15" s="102" t="s">
        <v>249</v>
      </c>
      <c r="C15" s="182" t="n">
        <v>184</v>
      </c>
      <c r="D15" s="183" t="n">
        <v>1</v>
      </c>
      <c r="E15" s="182" t="n">
        <v>243</v>
      </c>
      <c r="F15" s="113" t="n">
        <v>3.85396812098109</v>
      </c>
      <c r="G15" s="153" t="n">
        <v>2.09454789183755</v>
      </c>
      <c r="H15" s="113" t="n">
        <v>508.975137716524</v>
      </c>
      <c r="I15" s="153" t="n">
        <v>0.543478260869565</v>
      </c>
      <c r="J15" s="113" t="n">
        <v>132.065217391304</v>
      </c>
    </row>
    <row r="16" s="136" customFormat="true" ht="14.25" hidden="false" customHeight="true" outlineLevel="0" collapsed="false">
      <c r="B16" s="102" t="s">
        <v>250</v>
      </c>
      <c r="C16" s="182" t="n">
        <v>221</v>
      </c>
      <c r="D16" s="183" t="n">
        <v>1</v>
      </c>
      <c r="E16" s="182" t="n">
        <v>310</v>
      </c>
      <c r="F16" s="113" t="n">
        <v>3.66136514247846</v>
      </c>
      <c r="G16" s="153" t="n">
        <v>1.65672630881378</v>
      </c>
      <c r="H16" s="113" t="n">
        <v>513.585155732273</v>
      </c>
      <c r="I16" s="153" t="n">
        <v>0.452488687782805</v>
      </c>
      <c r="J16" s="113" t="n">
        <v>140.27149321267</v>
      </c>
    </row>
    <row r="17" s="136" customFormat="true" ht="14.25" hidden="false" customHeight="true" outlineLevel="0" collapsed="false">
      <c r="B17" s="102" t="s">
        <v>251</v>
      </c>
      <c r="C17" s="182" t="n">
        <v>174</v>
      </c>
      <c r="D17" s="183" t="n">
        <v>2</v>
      </c>
      <c r="E17" s="182" t="n">
        <v>226</v>
      </c>
      <c r="F17" s="113" t="n">
        <v>3.70216704433026</v>
      </c>
      <c r="G17" s="153" t="n">
        <v>4.25536441877041</v>
      </c>
      <c r="H17" s="113" t="n">
        <v>480.856179321057</v>
      </c>
      <c r="I17" s="153" t="n">
        <v>1.14942528735632</v>
      </c>
      <c r="J17" s="113" t="n">
        <v>129.885057471264</v>
      </c>
    </row>
    <row r="18" s="136" customFormat="true" ht="14.25" hidden="false" customHeight="true" outlineLevel="0" collapsed="false">
      <c r="B18" s="102" t="s">
        <v>252</v>
      </c>
      <c r="C18" s="182" t="n">
        <v>64</v>
      </c>
      <c r="D18" s="183" t="n">
        <v>1</v>
      </c>
      <c r="E18" s="182" t="n">
        <v>80</v>
      </c>
      <c r="F18" s="113" t="n">
        <v>1.73691209596439</v>
      </c>
      <c r="G18" s="153" t="n">
        <v>2.71392514994436</v>
      </c>
      <c r="H18" s="113" t="n">
        <v>217.114011995549</v>
      </c>
      <c r="I18" s="153" t="n">
        <v>1.5625</v>
      </c>
      <c r="J18" s="113" t="n">
        <v>125</v>
      </c>
    </row>
    <row r="19" s="136" customFormat="true" ht="14.25" hidden="false" customHeight="true" outlineLevel="0" collapsed="false">
      <c r="B19" s="102" t="s">
        <v>253</v>
      </c>
      <c r="C19" s="182" t="n">
        <v>213</v>
      </c>
      <c r="D19" s="183" t="n">
        <v>2</v>
      </c>
      <c r="E19" s="182" t="n">
        <v>290</v>
      </c>
      <c r="F19" s="113" t="n">
        <v>4.20367081113085</v>
      </c>
      <c r="G19" s="153" t="n">
        <v>3.94710874284587</v>
      </c>
      <c r="H19" s="113" t="n">
        <v>572.33076771265</v>
      </c>
      <c r="I19" s="153" t="n">
        <v>0.938967136150235</v>
      </c>
      <c r="J19" s="113" t="n">
        <v>136.150234741784</v>
      </c>
    </row>
    <row r="20" s="136" customFormat="true" ht="14.25" hidden="false" customHeight="true" outlineLevel="0" collapsed="false">
      <c r="B20" s="102" t="s">
        <v>254</v>
      </c>
      <c r="C20" s="182" t="n">
        <v>154</v>
      </c>
      <c r="D20" s="39" t="s">
        <v>40</v>
      </c>
      <c r="E20" s="182" t="n">
        <v>229</v>
      </c>
      <c r="F20" s="113" t="n">
        <v>3.6231884057971</v>
      </c>
      <c r="G20" s="38" t="s">
        <v>40</v>
      </c>
      <c r="H20" s="113" t="n">
        <v>538.772821381517</v>
      </c>
      <c r="I20" s="38" t="s">
        <v>40</v>
      </c>
      <c r="J20" s="113" t="n">
        <v>148.701298701299</v>
      </c>
    </row>
    <row r="21" s="136" customFormat="true" ht="14.25" hidden="false" customHeight="true" outlineLevel="0" collapsed="false">
      <c r="B21" s="102" t="s">
        <v>255</v>
      </c>
      <c r="C21" s="182" t="n">
        <v>63</v>
      </c>
      <c r="D21" s="39" t="s">
        <v>40</v>
      </c>
      <c r="E21" s="182" t="n">
        <v>93</v>
      </c>
      <c r="F21" s="113" t="n">
        <v>1.66459692974344</v>
      </c>
      <c r="G21" s="38" t="s">
        <v>40</v>
      </c>
      <c r="H21" s="113" t="n">
        <v>245.726213438317</v>
      </c>
      <c r="I21" s="38" t="s">
        <v>40</v>
      </c>
      <c r="J21" s="113" t="n">
        <v>147.619047619048</v>
      </c>
    </row>
    <row r="22" s="136" customFormat="true" ht="14.25" hidden="false" customHeight="true" outlineLevel="0" collapsed="false">
      <c r="B22" s="102" t="s">
        <v>256</v>
      </c>
      <c r="C22" s="182" t="n">
        <v>126</v>
      </c>
      <c r="D22" s="183" t="n">
        <v>1</v>
      </c>
      <c r="E22" s="182" t="n">
        <v>171</v>
      </c>
      <c r="F22" s="113" t="n">
        <v>1.55151395746882</v>
      </c>
      <c r="G22" s="153" t="n">
        <v>1.23136028370541</v>
      </c>
      <c r="H22" s="113" t="n">
        <v>210.562608513625</v>
      </c>
      <c r="I22" s="153" t="n">
        <v>0.793650793650794</v>
      </c>
      <c r="J22" s="113" t="n">
        <v>135.714285714286</v>
      </c>
    </row>
    <row r="23" s="136" customFormat="true" ht="14.25" hidden="false" customHeight="true" outlineLevel="0" collapsed="false">
      <c r="B23" s="181" t="s">
        <v>12</v>
      </c>
      <c r="C23" s="182" t="n">
        <v>681</v>
      </c>
      <c r="D23" s="183" t="n">
        <v>3</v>
      </c>
      <c r="E23" s="182" t="n">
        <v>926</v>
      </c>
      <c r="F23" s="113" t="n">
        <v>5.72945368270942</v>
      </c>
      <c r="G23" s="153" t="n">
        <v>2.52398840647992</v>
      </c>
      <c r="H23" s="113" t="n">
        <v>779.071088133469</v>
      </c>
      <c r="I23" s="153" t="n">
        <v>0.440528634361233</v>
      </c>
      <c r="J23" s="113" t="n">
        <v>135.976505139501</v>
      </c>
    </row>
    <row r="24" s="136" customFormat="true" ht="14.25" hidden="false" customHeight="true" outlineLevel="0" collapsed="false">
      <c r="B24" s="181" t="s">
        <v>13</v>
      </c>
      <c r="C24" s="182" t="n">
        <v>902</v>
      </c>
      <c r="D24" s="183" t="n">
        <v>6</v>
      </c>
      <c r="E24" s="182" t="n">
        <v>1210</v>
      </c>
      <c r="F24" s="113" t="n">
        <v>4.62971279869218</v>
      </c>
      <c r="G24" s="153" t="n">
        <v>3.07963157340943</v>
      </c>
      <c r="H24" s="113" t="n">
        <v>621.059033970903</v>
      </c>
      <c r="I24" s="153" t="n">
        <v>0.665188470066519</v>
      </c>
      <c r="J24" s="113" t="n">
        <v>134.146341463415</v>
      </c>
    </row>
    <row r="25" s="136" customFormat="true" ht="14.25" hidden="false" customHeight="true" outlineLevel="0" collapsed="false">
      <c r="B25" s="181" t="s">
        <v>14</v>
      </c>
      <c r="C25" s="182" t="n">
        <v>380</v>
      </c>
      <c r="D25" s="183" t="n">
        <v>4</v>
      </c>
      <c r="E25" s="182" t="n">
        <v>509</v>
      </c>
      <c r="F25" s="113" t="n">
        <v>5.29609343423785</v>
      </c>
      <c r="G25" s="153" t="n">
        <v>5.57483519393458</v>
      </c>
      <c r="H25" s="113" t="n">
        <v>709.397778428175</v>
      </c>
      <c r="I25" s="153" t="n">
        <v>1.05263157894737</v>
      </c>
      <c r="J25" s="113" t="n">
        <v>133.947368421053</v>
      </c>
    </row>
    <row r="26" s="136" customFormat="true" ht="14.25" hidden="false" customHeight="true" outlineLevel="0" collapsed="false">
      <c r="B26" s="102" t="s">
        <v>257</v>
      </c>
      <c r="C26" s="182" t="n">
        <v>232</v>
      </c>
      <c r="D26" s="183" t="n">
        <v>2</v>
      </c>
      <c r="E26" s="182" t="n">
        <v>325</v>
      </c>
      <c r="F26" s="113" t="n">
        <v>3.66190513771604</v>
      </c>
      <c r="G26" s="153" t="n">
        <v>3.15681477389314</v>
      </c>
      <c r="H26" s="113" t="n">
        <v>512.982400757636</v>
      </c>
      <c r="I26" s="153" t="n">
        <v>0.862068965517241</v>
      </c>
      <c r="J26" s="113" t="n">
        <v>140.086206896552</v>
      </c>
    </row>
    <row r="27" s="136" customFormat="true" ht="14.25" hidden="false" customHeight="true" outlineLevel="0" collapsed="false">
      <c r="B27" s="102" t="s">
        <v>258</v>
      </c>
      <c r="C27" s="182" t="n">
        <v>177</v>
      </c>
      <c r="D27" s="39" t="s">
        <v>40</v>
      </c>
      <c r="E27" s="182" t="n">
        <v>250</v>
      </c>
      <c r="F27" s="113" t="n">
        <v>4.49489562699985</v>
      </c>
      <c r="G27" s="38" t="s">
        <v>40</v>
      </c>
      <c r="H27" s="113" t="n">
        <v>634.872263700544</v>
      </c>
      <c r="I27" s="38" t="s">
        <v>40</v>
      </c>
      <c r="J27" s="113" t="n">
        <v>141.242937853107</v>
      </c>
    </row>
    <row r="28" s="136" customFormat="true" ht="14.25" hidden="false" customHeight="true" outlineLevel="0" collapsed="false">
      <c r="B28" s="181" t="s">
        <v>15</v>
      </c>
      <c r="C28" s="182" t="n">
        <v>374</v>
      </c>
      <c r="D28" s="183" t="n">
        <v>4</v>
      </c>
      <c r="E28" s="182" t="n">
        <v>522</v>
      </c>
      <c r="F28" s="113" t="n">
        <v>5.23659173486604</v>
      </c>
      <c r="G28" s="153" t="n">
        <v>5.60063287151448</v>
      </c>
      <c r="H28" s="113" t="n">
        <v>730.88258973264</v>
      </c>
      <c r="I28" s="153" t="n">
        <v>1.06951871657754</v>
      </c>
      <c r="J28" s="113" t="n">
        <v>139.572192513369</v>
      </c>
    </row>
    <row r="29" s="136" customFormat="true" ht="14.25" hidden="false" customHeight="true" outlineLevel="0" collapsed="false">
      <c r="B29" s="181" t="s">
        <v>16</v>
      </c>
      <c r="C29" s="182" t="n">
        <v>301</v>
      </c>
      <c r="D29" s="183" t="n">
        <v>3</v>
      </c>
      <c r="E29" s="182" t="n">
        <v>408</v>
      </c>
      <c r="F29" s="113" t="n">
        <v>6.18482560230133</v>
      </c>
      <c r="G29" s="153" t="n">
        <v>6.1642780089382</v>
      </c>
      <c r="H29" s="113" t="n">
        <v>838.341809215596</v>
      </c>
      <c r="I29" s="153" t="n">
        <v>0.996677740863787</v>
      </c>
      <c r="J29" s="113" t="n">
        <v>135.548172757475</v>
      </c>
    </row>
    <row r="30" s="136" customFormat="true" ht="14.25" hidden="false" customHeight="true" outlineLevel="0" collapsed="false">
      <c r="B30" s="181" t="s">
        <v>17</v>
      </c>
      <c r="C30" s="182" t="n">
        <v>241</v>
      </c>
      <c r="D30" s="183" t="n">
        <v>1</v>
      </c>
      <c r="E30" s="182" t="n">
        <v>312</v>
      </c>
      <c r="F30" s="113" t="n">
        <v>5.00664783114509</v>
      </c>
      <c r="G30" s="153" t="n">
        <v>2.07744723284029</v>
      </c>
      <c r="H30" s="113" t="n">
        <v>648.163536646169</v>
      </c>
      <c r="I30" s="153" t="n">
        <v>0.4149377593361</v>
      </c>
      <c r="J30" s="113" t="n">
        <v>129.460580912863</v>
      </c>
    </row>
    <row r="31" s="136" customFormat="true" ht="14.25" hidden="false" customHeight="true" outlineLevel="0" collapsed="false">
      <c r="B31" s="181" t="s">
        <v>18</v>
      </c>
      <c r="C31" s="182" t="n">
        <v>210</v>
      </c>
      <c r="D31" s="39" t="s">
        <v>40</v>
      </c>
      <c r="E31" s="182" t="n">
        <v>315</v>
      </c>
      <c r="F31" s="113" t="n">
        <v>4.70335281865215</v>
      </c>
      <c r="G31" s="38" t="s">
        <v>40</v>
      </c>
      <c r="H31" s="113" t="n">
        <v>705.502922797823</v>
      </c>
      <c r="I31" s="38" t="s">
        <v>40</v>
      </c>
      <c r="J31" s="113" t="n">
        <v>150</v>
      </c>
    </row>
    <row r="32" s="136" customFormat="true" ht="14.25" hidden="false" customHeight="true" outlineLevel="0" collapsed="false">
      <c r="B32" s="181" t="s">
        <v>19</v>
      </c>
      <c r="C32" s="182" t="n">
        <v>668</v>
      </c>
      <c r="D32" s="183" t="n">
        <v>4</v>
      </c>
      <c r="E32" s="182" t="n">
        <v>969</v>
      </c>
      <c r="F32" s="113" t="n">
        <v>5.44155621991056</v>
      </c>
      <c r="G32" s="153" t="n">
        <v>3.25841689815003</v>
      </c>
      <c r="H32" s="113" t="n">
        <v>789.351493576846</v>
      </c>
      <c r="I32" s="153" t="n">
        <v>0.598802395209581</v>
      </c>
      <c r="J32" s="113" t="n">
        <v>145.059880239521</v>
      </c>
    </row>
    <row r="33" s="136" customFormat="true" ht="14.25" hidden="false" customHeight="true" outlineLevel="0" collapsed="false">
      <c r="B33" s="102" t="s">
        <v>259</v>
      </c>
      <c r="C33" s="182" t="n">
        <v>106</v>
      </c>
      <c r="D33" s="183" t="n">
        <v>1</v>
      </c>
      <c r="E33" s="182" t="n">
        <v>150</v>
      </c>
      <c r="F33" s="113" t="n">
        <v>2.78105732651187</v>
      </c>
      <c r="G33" s="153" t="n">
        <v>2.62363898727535</v>
      </c>
      <c r="H33" s="113" t="n">
        <v>393.545848091303</v>
      </c>
      <c r="I33" s="153" t="n">
        <v>0.943396226415094</v>
      </c>
      <c r="J33" s="113" t="n">
        <v>141.509433962264</v>
      </c>
    </row>
    <row r="34" s="136" customFormat="true" ht="14.25" hidden="false" customHeight="true" outlineLevel="0" collapsed="false">
      <c r="B34" s="102" t="s">
        <v>260</v>
      </c>
      <c r="C34" s="182" t="n">
        <v>150</v>
      </c>
      <c r="D34" s="39" t="s">
        <v>40</v>
      </c>
      <c r="E34" s="182" t="n">
        <v>215</v>
      </c>
      <c r="F34" s="113" t="n">
        <v>3.60516259283294</v>
      </c>
      <c r="G34" s="38" t="s">
        <v>40</v>
      </c>
      <c r="H34" s="113" t="n">
        <v>516.739971639388</v>
      </c>
      <c r="I34" s="38" t="s">
        <v>40</v>
      </c>
      <c r="J34" s="113" t="n">
        <v>143.333333333333</v>
      </c>
    </row>
    <row r="35" s="136" customFormat="true" ht="14.25" hidden="false" customHeight="true" outlineLevel="0" collapsed="false">
      <c r="B35" s="102" t="s">
        <v>261</v>
      </c>
      <c r="C35" s="182" t="n">
        <v>159</v>
      </c>
      <c r="D35" s="39" t="s">
        <v>40</v>
      </c>
      <c r="E35" s="182" t="n">
        <v>242</v>
      </c>
      <c r="F35" s="113" t="n">
        <v>3.56486256221694</v>
      </c>
      <c r="G35" s="38" t="s">
        <v>40</v>
      </c>
      <c r="H35" s="113" t="n">
        <v>542.57656607327</v>
      </c>
      <c r="I35" s="38" t="s">
        <v>40</v>
      </c>
      <c r="J35" s="113" t="n">
        <v>152.201257861635</v>
      </c>
    </row>
    <row r="36" s="136" customFormat="true" ht="14.25" hidden="false" customHeight="true" outlineLevel="0" collapsed="false">
      <c r="B36" s="102" t="s">
        <v>262</v>
      </c>
      <c r="C36" s="182" t="n">
        <v>179</v>
      </c>
      <c r="D36" s="183" t="n">
        <v>1</v>
      </c>
      <c r="E36" s="182" t="n">
        <v>241</v>
      </c>
      <c r="F36" s="113" t="n">
        <v>4.03553070610515</v>
      </c>
      <c r="G36" s="153" t="n">
        <v>2.2544864279917</v>
      </c>
      <c r="H36" s="113" t="n">
        <v>543.331229146001</v>
      </c>
      <c r="I36" s="153" t="n">
        <v>0.558659217877095</v>
      </c>
      <c r="J36" s="113" t="n">
        <v>134.63687150838</v>
      </c>
    </row>
    <row r="37" customFormat="false" ht="27" hidden="false" customHeight="false" outlineLevel="0" collapsed="false">
      <c r="B37" s="31" t="s">
        <v>263</v>
      </c>
      <c r="C37" s="184" t="n">
        <v>17313</v>
      </c>
      <c r="D37" s="185" t="n">
        <v>101</v>
      </c>
      <c r="E37" s="184" t="n">
        <v>23110</v>
      </c>
      <c r="F37" s="186" t="n">
        <v>5.60671393711918</v>
      </c>
      <c r="G37" s="187" t="n">
        <v>3.27082601310597</v>
      </c>
      <c r="H37" s="186" t="n">
        <v>748.403853097812</v>
      </c>
      <c r="I37" s="188" t="n">
        <v>0.583376653381852</v>
      </c>
      <c r="J37" s="189" t="n">
        <v>133.483509501531</v>
      </c>
    </row>
    <row r="38" customFormat="false" ht="15" hidden="false" customHeight="false" outlineLevel="0" collapsed="false">
      <c r="B38" s="190" t="s">
        <v>264</v>
      </c>
      <c r="C38" s="184" t="n">
        <v>15863</v>
      </c>
      <c r="D38" s="185" t="n">
        <v>347</v>
      </c>
      <c r="E38" s="184" t="n">
        <v>22645</v>
      </c>
      <c r="F38" s="186" t="n">
        <v>2.39758316120652</v>
      </c>
      <c r="G38" s="187" t="n">
        <v>5.24466593291725</v>
      </c>
      <c r="H38" s="186" t="n">
        <v>342.263573633749</v>
      </c>
      <c r="I38" s="188" t="n">
        <v>2.18748030006934</v>
      </c>
      <c r="J38" s="189" t="n">
        <v>142.753577507407</v>
      </c>
    </row>
    <row r="39" customFormat="false" ht="15" hidden="false" customHeight="false" outlineLevel="0" collapsed="false">
      <c r="B39" s="14" t="s">
        <v>20</v>
      </c>
      <c r="C39" s="15" t="n">
        <v>33176</v>
      </c>
      <c r="D39" s="15" t="n">
        <v>448</v>
      </c>
      <c r="E39" s="15" t="n">
        <v>45755</v>
      </c>
      <c r="F39" s="56" t="n">
        <v>3.41874317495678</v>
      </c>
      <c r="G39" s="56" t="n">
        <v>4.61658108988617</v>
      </c>
      <c r="H39" s="56" t="n">
        <v>471.499258410138</v>
      </c>
      <c r="I39" s="191" t="n">
        <v>1.35037376416687</v>
      </c>
      <c r="J39" s="17" t="n">
        <v>137.915963346998</v>
      </c>
    </row>
    <row r="40" customFormat="false" ht="15" hidden="false" customHeight="true" outlineLevel="0" collapsed="false">
      <c r="B40" s="192" t="s">
        <v>27</v>
      </c>
      <c r="C40" s="192"/>
      <c r="D40" s="192"/>
      <c r="E40" s="192"/>
      <c r="F40" s="192"/>
      <c r="G40" s="192"/>
      <c r="H40" s="192"/>
      <c r="I40" s="192"/>
      <c r="J40" s="192"/>
    </row>
    <row r="41" customFormat="false" ht="15" hidden="false" customHeight="true" outlineLevel="0" collapsed="false">
      <c r="B41" s="192" t="s">
        <v>265</v>
      </c>
      <c r="C41" s="192"/>
      <c r="D41" s="192"/>
      <c r="E41" s="192"/>
      <c r="F41" s="192"/>
      <c r="G41" s="192"/>
      <c r="H41" s="192"/>
      <c r="I41" s="192"/>
      <c r="J41" s="192"/>
    </row>
    <row r="47" customFormat="false" ht="15" hidden="false" customHeight="false" outlineLevel="0" collapsed="false">
      <c r="B47" s="157" t="s">
        <v>237</v>
      </c>
    </row>
    <row r="48" customFormat="false" ht="15" hidden="false" customHeight="false" outlineLevel="0" collapsed="false">
      <c r="B48" s="70" t="s">
        <v>79</v>
      </c>
      <c r="C48" s="178"/>
      <c r="D48" s="178"/>
      <c r="E48" s="178"/>
      <c r="F48" s="178"/>
      <c r="G48" s="178"/>
      <c r="H48" s="178"/>
      <c r="I48" s="178"/>
      <c r="J48" s="178"/>
      <c r="K48" s="136"/>
    </row>
    <row r="49" customFormat="false" ht="15" hidden="false" customHeight="true" outlineLevel="0" collapsed="false">
      <c r="B49" s="179" t="s">
        <v>238</v>
      </c>
      <c r="C49" s="9" t="s">
        <v>5</v>
      </c>
      <c r="D49" s="9" t="s">
        <v>6</v>
      </c>
      <c r="E49" s="9" t="s">
        <v>7</v>
      </c>
      <c r="F49" s="9" t="s">
        <v>239</v>
      </c>
      <c r="G49" s="9" t="s">
        <v>240</v>
      </c>
      <c r="H49" s="9" t="s">
        <v>241</v>
      </c>
      <c r="I49" s="9" t="s">
        <v>81</v>
      </c>
      <c r="J49" s="9" t="s">
        <v>82</v>
      </c>
      <c r="K49" s="136"/>
    </row>
    <row r="50" customFormat="false" ht="15" hidden="false" customHeight="false" outlineLevel="0" collapsed="false">
      <c r="B50" s="180" t="s">
        <v>242</v>
      </c>
      <c r="C50" s="9"/>
      <c r="D50" s="9"/>
      <c r="E50" s="9"/>
      <c r="F50" s="9"/>
      <c r="G50" s="9"/>
      <c r="H50" s="9"/>
      <c r="I50" s="9"/>
      <c r="J50" s="9"/>
      <c r="K50" s="136"/>
    </row>
    <row r="51" customFormat="false" ht="15" hidden="false" customHeight="false" outlineLevel="0" collapsed="false">
      <c r="B51" s="181" t="s">
        <v>8</v>
      </c>
      <c r="C51" s="182" t="n">
        <v>388</v>
      </c>
      <c r="D51" s="193" t="s">
        <v>40</v>
      </c>
      <c r="E51" s="182" t="n">
        <v>510</v>
      </c>
      <c r="F51" s="113" t="n">
        <v>4.80031672192804</v>
      </c>
      <c r="G51" s="103" t="s">
        <v>40</v>
      </c>
      <c r="H51" s="113" t="n">
        <v>630.969466026624</v>
      </c>
      <c r="I51" s="103" t="s">
        <v>40</v>
      </c>
      <c r="J51" s="113" t="n">
        <v>131.443298969072</v>
      </c>
      <c r="K51" s="136"/>
    </row>
    <row r="52" customFormat="false" ht="15" hidden="false" customHeight="false" outlineLevel="0" collapsed="false">
      <c r="B52" s="102" t="s">
        <v>243</v>
      </c>
      <c r="C52" s="182" t="n">
        <v>352</v>
      </c>
      <c r="D52" s="183" t="n">
        <v>5</v>
      </c>
      <c r="E52" s="182" t="n">
        <v>461</v>
      </c>
      <c r="F52" s="113" t="n">
        <v>4.25059170168575</v>
      </c>
      <c r="G52" s="153" t="n">
        <v>6.03777230353089</v>
      </c>
      <c r="H52" s="113" t="n">
        <v>556.682606385548</v>
      </c>
      <c r="I52" s="153" t="n">
        <v>1.42045454545455</v>
      </c>
      <c r="J52" s="113" t="n">
        <v>130.965909090909</v>
      </c>
      <c r="K52" s="136"/>
    </row>
    <row r="53" customFormat="false" ht="15" hidden="false" customHeight="false" outlineLevel="0" collapsed="false">
      <c r="B53" s="102" t="s">
        <v>244</v>
      </c>
      <c r="C53" s="182" t="n">
        <v>293</v>
      </c>
      <c r="D53" s="183" t="n">
        <v>4</v>
      </c>
      <c r="E53" s="182" t="n">
        <v>388</v>
      </c>
      <c r="F53" s="113" t="n">
        <v>5.51825449888411</v>
      </c>
      <c r="G53" s="153" t="n">
        <v>7.53345324079742</v>
      </c>
      <c r="H53" s="113" t="n">
        <v>730.744964357349</v>
      </c>
      <c r="I53" s="153" t="n">
        <v>1.36518771331058</v>
      </c>
      <c r="J53" s="113" t="n">
        <v>132.423208191126</v>
      </c>
      <c r="K53" s="136"/>
    </row>
    <row r="54" customFormat="false" ht="15" hidden="false" customHeight="false" outlineLevel="0" collapsed="false">
      <c r="B54" s="102" t="s">
        <v>245</v>
      </c>
      <c r="C54" s="182" t="n">
        <v>132</v>
      </c>
      <c r="D54" s="193" t="s">
        <v>40</v>
      </c>
      <c r="E54" s="182" t="n">
        <v>180</v>
      </c>
      <c r="F54" s="113" t="n">
        <v>3.34863898120196</v>
      </c>
      <c r="G54" s="103" t="s">
        <v>40</v>
      </c>
      <c r="H54" s="113" t="n">
        <v>456.632588345721</v>
      </c>
      <c r="I54" s="103" t="s">
        <v>40</v>
      </c>
      <c r="J54" s="113" t="n">
        <v>136.363636363636</v>
      </c>
      <c r="K54" s="136"/>
    </row>
    <row r="55" customFormat="false" ht="15" hidden="false" customHeight="false" outlineLevel="0" collapsed="false">
      <c r="B55" s="181" t="s">
        <v>9</v>
      </c>
      <c r="C55" s="182" t="n">
        <v>434</v>
      </c>
      <c r="D55" s="183" t="n">
        <v>3</v>
      </c>
      <c r="E55" s="182" t="n">
        <v>584</v>
      </c>
      <c r="F55" s="113" t="n">
        <v>5.13056944592214</v>
      </c>
      <c r="G55" s="153" t="n">
        <v>3.54647657552222</v>
      </c>
      <c r="H55" s="113" t="n">
        <v>690.380773368325</v>
      </c>
      <c r="I55" s="153" t="n">
        <v>0.691244239631336</v>
      </c>
      <c r="J55" s="113" t="n">
        <v>134.562211981567</v>
      </c>
      <c r="K55" s="136"/>
    </row>
    <row r="56" customFormat="false" ht="15" hidden="false" customHeight="false" outlineLevel="0" collapsed="false">
      <c r="B56" s="102" t="s">
        <v>246</v>
      </c>
      <c r="C56" s="182" t="n">
        <v>141</v>
      </c>
      <c r="D56" s="193" t="s">
        <v>40</v>
      </c>
      <c r="E56" s="182" t="n">
        <v>198</v>
      </c>
      <c r="F56" s="113" t="n">
        <v>3.52830778855177</v>
      </c>
      <c r="G56" s="103" t="s">
        <v>40</v>
      </c>
      <c r="H56" s="113" t="n">
        <v>495.464497966844</v>
      </c>
      <c r="I56" s="103" t="s">
        <v>40</v>
      </c>
      <c r="J56" s="113" t="n">
        <v>140.425531914894</v>
      </c>
      <c r="K56" s="136"/>
    </row>
    <row r="57" customFormat="false" ht="15" hidden="false" customHeight="false" outlineLevel="0" collapsed="false">
      <c r="B57" s="181" t="s">
        <v>10</v>
      </c>
      <c r="C57" s="182" t="n">
        <v>58</v>
      </c>
      <c r="D57" s="183" t="n">
        <v>1</v>
      </c>
      <c r="E57" s="182" t="n">
        <v>74</v>
      </c>
      <c r="F57" s="113" t="n">
        <v>2.65634660743319</v>
      </c>
      <c r="G57" s="153" t="n">
        <v>4.57990794385033</v>
      </c>
      <c r="H57" s="113" t="n">
        <v>338.913187844924</v>
      </c>
      <c r="I57" s="153" t="n">
        <v>1.72413793103448</v>
      </c>
      <c r="J57" s="113" t="n">
        <v>127.586206896552</v>
      </c>
      <c r="K57" s="136"/>
    </row>
    <row r="58" customFormat="false" ht="15" hidden="false" customHeight="false" outlineLevel="0" collapsed="false">
      <c r="B58" s="181" t="s">
        <v>11</v>
      </c>
      <c r="C58" s="182" t="n">
        <v>8729</v>
      </c>
      <c r="D58" s="183" t="n">
        <v>53</v>
      </c>
      <c r="E58" s="182" t="n">
        <v>11465</v>
      </c>
      <c r="F58" s="113" t="n">
        <v>6.50688071513817</v>
      </c>
      <c r="G58" s="153" t="n">
        <v>3.95079250661385</v>
      </c>
      <c r="H58" s="113" t="n">
        <v>854.638416760902</v>
      </c>
      <c r="I58" s="153" t="n">
        <v>0.607171497307824</v>
      </c>
      <c r="J58" s="113" t="n">
        <v>131.343796540268</v>
      </c>
      <c r="K58" s="136"/>
    </row>
    <row r="59" customFormat="false" ht="15" hidden="false" customHeight="false" outlineLevel="0" collapsed="false">
      <c r="B59" s="102" t="s">
        <v>247</v>
      </c>
      <c r="C59" s="182" t="n">
        <v>106</v>
      </c>
      <c r="D59" s="183" t="n">
        <v>1</v>
      </c>
      <c r="E59" s="182" t="n">
        <v>140</v>
      </c>
      <c r="F59" s="113" t="n">
        <v>2.91785950231227</v>
      </c>
      <c r="G59" s="38" t="n">
        <v>2.75269764369082</v>
      </c>
      <c r="H59" s="113" t="n">
        <v>385.377670116714</v>
      </c>
      <c r="I59" s="38" t="n">
        <v>0.943396226415094</v>
      </c>
      <c r="J59" s="113" t="n">
        <v>132.075471698113</v>
      </c>
      <c r="K59" s="136"/>
    </row>
    <row r="60" customFormat="false" ht="15" hidden="false" customHeight="false" outlineLevel="0" collapsed="false">
      <c r="B60" s="102" t="s">
        <v>248</v>
      </c>
      <c r="C60" s="182" t="n">
        <v>301</v>
      </c>
      <c r="D60" s="193" t="s">
        <v>40</v>
      </c>
      <c r="E60" s="182" t="n">
        <v>410</v>
      </c>
      <c r="F60" s="113" t="n">
        <v>4.00614897284204</v>
      </c>
      <c r="G60" s="103" t="s">
        <v>40</v>
      </c>
      <c r="H60" s="113" t="n">
        <v>545.688066068184</v>
      </c>
      <c r="I60" s="103" t="s">
        <v>40</v>
      </c>
      <c r="J60" s="113" t="n">
        <v>136.212624584718</v>
      </c>
      <c r="K60" s="136"/>
    </row>
    <row r="61" customFormat="false" ht="15" hidden="false" customHeight="false" outlineLevel="0" collapsed="false">
      <c r="B61" s="102" t="s">
        <v>249</v>
      </c>
      <c r="C61" s="182" t="n">
        <v>151</v>
      </c>
      <c r="D61" s="183" t="n">
        <v>1</v>
      </c>
      <c r="E61" s="182" t="n">
        <v>199</v>
      </c>
      <c r="F61" s="113" t="n">
        <v>3.14868683077372</v>
      </c>
      <c r="G61" s="153" t="n">
        <v>2.08522306673756</v>
      </c>
      <c r="H61" s="113" t="n">
        <v>414.959390280775</v>
      </c>
      <c r="I61" s="153" t="n">
        <v>0.662251655629139</v>
      </c>
      <c r="J61" s="113" t="n">
        <v>131.788079470199</v>
      </c>
      <c r="K61" s="136"/>
    </row>
    <row r="62" customFormat="false" ht="15" hidden="false" customHeight="false" outlineLevel="0" collapsed="false">
      <c r="B62" s="102" t="s">
        <v>266</v>
      </c>
      <c r="C62" s="182" t="n">
        <v>139</v>
      </c>
      <c r="D62" s="193" t="s">
        <v>40</v>
      </c>
      <c r="E62" s="182" t="n">
        <v>203</v>
      </c>
      <c r="F62" s="113" t="n">
        <v>3.95645057994734</v>
      </c>
      <c r="G62" s="103" t="s">
        <v>40</v>
      </c>
      <c r="H62" s="113" t="n">
        <v>577.812566711734</v>
      </c>
      <c r="I62" s="103" t="s">
        <v>40</v>
      </c>
      <c r="J62" s="113" t="n">
        <v>146.043165467626</v>
      </c>
      <c r="K62" s="136"/>
    </row>
    <row r="63" customFormat="false" ht="15" hidden="false" customHeight="false" outlineLevel="0" collapsed="false">
      <c r="B63" s="102" t="s">
        <v>250</v>
      </c>
      <c r="C63" s="182" t="n">
        <v>256</v>
      </c>
      <c r="D63" s="183" t="n">
        <v>4</v>
      </c>
      <c r="E63" s="182" t="n">
        <v>351</v>
      </c>
      <c r="F63" s="113" t="n">
        <v>4.24146529371319</v>
      </c>
      <c r="G63" s="153" t="n">
        <v>6.62728952142685</v>
      </c>
      <c r="H63" s="113" t="n">
        <v>581.544655505206</v>
      </c>
      <c r="I63" s="153" t="n">
        <v>1.5625</v>
      </c>
      <c r="J63" s="113" t="n">
        <v>137.109375</v>
      </c>
      <c r="K63" s="136"/>
    </row>
    <row r="64" customFormat="false" ht="15" hidden="false" customHeight="false" outlineLevel="0" collapsed="false">
      <c r="B64" s="102" t="s">
        <v>251</v>
      </c>
      <c r="C64" s="182" t="n">
        <v>164</v>
      </c>
      <c r="D64" s="193" t="s">
        <v>40</v>
      </c>
      <c r="E64" s="182" t="n">
        <v>228</v>
      </c>
      <c r="F64" s="113" t="n">
        <v>3.50487262779962</v>
      </c>
      <c r="G64" s="103" t="s">
        <v>40</v>
      </c>
      <c r="H64" s="113" t="n">
        <v>487.262779962386</v>
      </c>
      <c r="I64" s="103" t="s">
        <v>40</v>
      </c>
      <c r="J64" s="113" t="n">
        <v>139.024390243902</v>
      </c>
      <c r="K64" s="136"/>
    </row>
    <row r="65" customFormat="false" ht="15" hidden="false" customHeight="false" outlineLevel="0" collapsed="false">
      <c r="B65" s="102" t="s">
        <v>252</v>
      </c>
      <c r="C65" s="182" t="n">
        <v>50</v>
      </c>
      <c r="D65" s="193" t="s">
        <v>40</v>
      </c>
      <c r="E65" s="182" t="n">
        <v>60</v>
      </c>
      <c r="F65" s="113" t="n">
        <v>1.35457303857824</v>
      </c>
      <c r="G65" s="103" t="s">
        <v>40</v>
      </c>
      <c r="H65" s="113" t="n">
        <v>162.548764629388</v>
      </c>
      <c r="I65" s="103" t="s">
        <v>40</v>
      </c>
      <c r="J65" s="113" t="n">
        <v>120</v>
      </c>
      <c r="K65" s="136"/>
    </row>
    <row r="66" customFormat="false" ht="15" hidden="false" customHeight="false" outlineLevel="0" collapsed="false">
      <c r="B66" s="102" t="s">
        <v>253</v>
      </c>
      <c r="C66" s="182" t="n">
        <v>238</v>
      </c>
      <c r="D66" s="183" t="n">
        <v>4</v>
      </c>
      <c r="E66" s="182" t="n">
        <v>333</v>
      </c>
      <c r="F66" s="113" t="n">
        <v>4.71613989893986</v>
      </c>
      <c r="G66" s="153" t="n">
        <v>7.92628554443674</v>
      </c>
      <c r="H66" s="113" t="n">
        <v>659.863271574358</v>
      </c>
      <c r="I66" s="153" t="n">
        <v>1.68067226890756</v>
      </c>
      <c r="J66" s="113" t="n">
        <v>139.915966386555</v>
      </c>
      <c r="K66" s="136"/>
    </row>
    <row r="67" customFormat="false" ht="15" hidden="false" customHeight="false" outlineLevel="0" collapsed="false">
      <c r="B67" s="102" t="s">
        <v>254</v>
      </c>
      <c r="C67" s="182" t="n">
        <v>147</v>
      </c>
      <c r="D67" s="183" t="n">
        <v>1</v>
      </c>
      <c r="E67" s="182" t="n">
        <v>198</v>
      </c>
      <c r="F67" s="113" t="n">
        <v>3.45605868246579</v>
      </c>
      <c r="G67" s="38" t="n">
        <v>2.35106032820802</v>
      </c>
      <c r="H67" s="113" t="n">
        <v>465.509944985188</v>
      </c>
      <c r="I67" s="38" t="n">
        <v>0.680272108843537</v>
      </c>
      <c r="J67" s="113" t="n">
        <v>134.69387755102</v>
      </c>
      <c r="K67" s="136"/>
    </row>
    <row r="68" customFormat="false" ht="15" hidden="false" customHeight="false" outlineLevel="0" collapsed="false">
      <c r="B68" s="102" t="s">
        <v>255</v>
      </c>
      <c r="C68" s="182" t="n">
        <v>181</v>
      </c>
      <c r="D68" s="183" t="n">
        <v>3</v>
      </c>
      <c r="E68" s="182" t="n">
        <v>276</v>
      </c>
      <c r="F68" s="113" t="n">
        <v>4.74984582682744</v>
      </c>
      <c r="G68" s="38" t="n">
        <v>7.87267264115046</v>
      </c>
      <c r="H68" s="113" t="n">
        <v>724.285882985842</v>
      </c>
      <c r="I68" s="38" t="n">
        <v>1.65745856353591</v>
      </c>
      <c r="J68" s="113" t="n">
        <v>152.486187845304</v>
      </c>
      <c r="K68" s="136"/>
    </row>
    <row r="69" customFormat="false" ht="15" hidden="false" customHeight="false" outlineLevel="0" collapsed="false">
      <c r="B69" s="102" t="s">
        <v>256</v>
      </c>
      <c r="C69" s="182" t="n">
        <v>258</v>
      </c>
      <c r="D69" s="183" t="n">
        <v>1</v>
      </c>
      <c r="E69" s="182" t="n">
        <v>311</v>
      </c>
      <c r="F69" s="113" t="n">
        <v>3.16374204466027</v>
      </c>
      <c r="G69" s="153" t="n">
        <v>1.22625660645747</v>
      </c>
      <c r="H69" s="113" t="n">
        <v>381.365804608272</v>
      </c>
      <c r="I69" s="153" t="n">
        <v>0.387596899224806</v>
      </c>
      <c r="J69" s="113" t="n">
        <v>120.542635658915</v>
      </c>
      <c r="K69" s="136"/>
    </row>
    <row r="70" customFormat="false" ht="15" hidden="false" customHeight="false" outlineLevel="0" collapsed="false">
      <c r="B70" s="181" t="s">
        <v>12</v>
      </c>
      <c r="C70" s="182" t="n">
        <v>942</v>
      </c>
      <c r="D70" s="183" t="n">
        <v>6</v>
      </c>
      <c r="E70" s="182" t="n">
        <v>1269</v>
      </c>
      <c r="F70" s="113" t="n">
        <v>7.90324813430488</v>
      </c>
      <c r="G70" s="153" t="n">
        <v>5.03391600911139</v>
      </c>
      <c r="H70" s="113" t="n">
        <v>1064.67323592705</v>
      </c>
      <c r="I70" s="153" t="n">
        <v>0.636942675159236</v>
      </c>
      <c r="J70" s="113" t="n">
        <v>134.713375796178</v>
      </c>
      <c r="K70" s="136"/>
    </row>
    <row r="71" customFormat="false" ht="15" hidden="false" customHeight="false" outlineLevel="0" collapsed="false">
      <c r="B71" s="181" t="s">
        <v>13</v>
      </c>
      <c r="C71" s="182" t="n">
        <v>860</v>
      </c>
      <c r="D71" s="183" t="n">
        <v>7</v>
      </c>
      <c r="E71" s="182" t="n">
        <v>1118</v>
      </c>
      <c r="F71" s="113" t="n">
        <v>4.38174138554739</v>
      </c>
      <c r="G71" s="153" t="n">
        <v>3.56653368591066</v>
      </c>
      <c r="H71" s="113" t="n">
        <v>569.62638012116</v>
      </c>
      <c r="I71" s="153" t="n">
        <v>0.813953488372093</v>
      </c>
      <c r="J71" s="113" t="n">
        <v>130</v>
      </c>
      <c r="K71" s="136"/>
    </row>
    <row r="72" customFormat="false" ht="15" hidden="false" customHeight="false" outlineLevel="0" collapsed="false">
      <c r="B72" s="181" t="s">
        <v>14</v>
      </c>
      <c r="C72" s="182" t="n">
        <v>381</v>
      </c>
      <c r="D72" s="183" t="n">
        <v>1</v>
      </c>
      <c r="E72" s="182" t="n">
        <v>519</v>
      </c>
      <c r="F72" s="113" t="n">
        <v>5.26312154219131</v>
      </c>
      <c r="G72" s="153" t="n">
        <v>1.38139673023394</v>
      </c>
      <c r="H72" s="113" t="n">
        <v>716.944902991414</v>
      </c>
      <c r="I72" s="153" t="n">
        <v>0.26246719160105</v>
      </c>
      <c r="J72" s="113" t="n">
        <v>136.220472440945</v>
      </c>
      <c r="K72" s="136"/>
    </row>
    <row r="73" customFormat="false" ht="15" hidden="false" customHeight="false" outlineLevel="0" collapsed="false">
      <c r="B73" s="102" t="s">
        <v>257</v>
      </c>
      <c r="C73" s="182" t="n">
        <v>199</v>
      </c>
      <c r="D73" s="183" t="n">
        <v>4</v>
      </c>
      <c r="E73" s="182" t="n">
        <v>276</v>
      </c>
      <c r="F73" s="113" t="n">
        <v>3.13998990154002</v>
      </c>
      <c r="G73" s="153" t="n">
        <v>6.31153749053269</v>
      </c>
      <c r="H73" s="113" t="n">
        <v>435.496086846755</v>
      </c>
      <c r="I73" s="153" t="n">
        <v>2.01005025125628</v>
      </c>
      <c r="J73" s="113" t="n">
        <v>138.693467336683</v>
      </c>
      <c r="K73" s="136"/>
    </row>
    <row r="74" customFormat="false" ht="15" hidden="false" customHeight="false" outlineLevel="0" collapsed="false">
      <c r="B74" s="102" t="s">
        <v>258</v>
      </c>
      <c r="C74" s="182" t="n">
        <v>195</v>
      </c>
      <c r="D74" s="193" t="s">
        <v>40</v>
      </c>
      <c r="E74" s="182" t="n">
        <v>235</v>
      </c>
      <c r="F74" s="113" t="n">
        <v>4.94791997056622</v>
      </c>
      <c r="G74" s="103" t="s">
        <v>40</v>
      </c>
      <c r="H74" s="113" t="n">
        <v>596.287791324647</v>
      </c>
      <c r="I74" s="103" t="s">
        <v>40</v>
      </c>
      <c r="J74" s="113" t="n">
        <v>120.512820512821</v>
      </c>
      <c r="K74" s="136"/>
    </row>
    <row r="75" customFormat="false" ht="15" hidden="false" customHeight="false" outlineLevel="0" collapsed="false">
      <c r="B75" s="181" t="s">
        <v>15</v>
      </c>
      <c r="C75" s="182" t="n">
        <v>404</v>
      </c>
      <c r="D75" s="183" t="n">
        <v>5</v>
      </c>
      <c r="E75" s="182" t="n">
        <v>541</v>
      </c>
      <c r="F75" s="113" t="n">
        <v>5.62838713272684</v>
      </c>
      <c r="G75" s="153" t="n">
        <v>6.9658256593154</v>
      </c>
      <c r="H75" s="113" t="n">
        <v>753.702336337926</v>
      </c>
      <c r="I75" s="153" t="n">
        <v>1.23762376237624</v>
      </c>
      <c r="J75" s="113" t="n">
        <v>133.910891089109</v>
      </c>
      <c r="K75" s="136"/>
    </row>
    <row r="76" customFormat="false" ht="15" hidden="false" customHeight="false" outlineLevel="0" collapsed="false">
      <c r="B76" s="181" t="s">
        <v>16</v>
      </c>
      <c r="C76" s="182" t="n">
        <v>272</v>
      </c>
      <c r="D76" s="183" t="n">
        <v>3</v>
      </c>
      <c r="E76" s="182" t="n">
        <v>355</v>
      </c>
      <c r="F76" s="113" t="n">
        <v>5.58418362109672</v>
      </c>
      <c r="G76" s="153" t="n">
        <v>6.1590260526802</v>
      </c>
      <c r="H76" s="113" t="n">
        <v>728.81808290049</v>
      </c>
      <c r="I76" s="153" t="n">
        <v>1.10294117647059</v>
      </c>
      <c r="J76" s="113" t="n">
        <v>130.514705882353</v>
      </c>
      <c r="K76" s="136"/>
    </row>
    <row r="77" customFormat="false" ht="15" hidden="false" customHeight="false" outlineLevel="0" collapsed="false">
      <c r="B77" s="181" t="s">
        <v>17</v>
      </c>
      <c r="C77" s="182" t="n">
        <v>217</v>
      </c>
      <c r="D77" s="183" t="n">
        <v>2</v>
      </c>
      <c r="E77" s="182" t="n">
        <v>270</v>
      </c>
      <c r="F77" s="113" t="n">
        <v>4.51425005200749</v>
      </c>
      <c r="G77" s="153" t="n">
        <v>4.16059912627418</v>
      </c>
      <c r="H77" s="113" t="n">
        <v>561.680882047014</v>
      </c>
      <c r="I77" s="153" t="n">
        <v>0.921658986175115</v>
      </c>
      <c r="J77" s="113" t="n">
        <v>124.423963133641</v>
      </c>
      <c r="K77" s="136"/>
    </row>
    <row r="78" customFormat="false" ht="15" hidden="false" customHeight="false" outlineLevel="0" collapsed="false">
      <c r="B78" s="181" t="s">
        <v>18</v>
      </c>
      <c r="C78" s="182" t="n">
        <v>176</v>
      </c>
      <c r="D78" s="183" t="n">
        <v>1</v>
      </c>
      <c r="E78" s="182" t="n">
        <v>264</v>
      </c>
      <c r="F78" s="113" t="n">
        <v>3.92357937445661</v>
      </c>
      <c r="G78" s="38" t="n">
        <v>2.22930646275944</v>
      </c>
      <c r="H78" s="113" t="n">
        <v>588.536906168491</v>
      </c>
      <c r="I78" s="38" t="n">
        <v>0.568181818181818</v>
      </c>
      <c r="J78" s="113" t="n">
        <v>150</v>
      </c>
      <c r="K78" s="136"/>
    </row>
    <row r="79" customFormat="false" ht="15" hidden="false" customHeight="false" outlineLevel="0" collapsed="false">
      <c r="B79" s="181" t="s">
        <v>19</v>
      </c>
      <c r="C79" s="182" t="n">
        <v>656</v>
      </c>
      <c r="D79" s="183" t="n">
        <v>5</v>
      </c>
      <c r="E79" s="182" t="n">
        <v>945</v>
      </c>
      <c r="F79" s="113" t="n">
        <v>5.35427158236682</v>
      </c>
      <c r="G79" s="153" t="n">
        <v>4.08099968168202</v>
      </c>
      <c r="H79" s="113" t="n">
        <v>771.308939837902</v>
      </c>
      <c r="I79" s="153" t="n">
        <v>0.76219512195122</v>
      </c>
      <c r="J79" s="113" t="n">
        <v>144.05487804878</v>
      </c>
      <c r="K79" s="136"/>
    </row>
    <row r="80" customFormat="false" ht="15" hidden="false" customHeight="false" outlineLevel="0" collapsed="false">
      <c r="B80" s="102" t="s">
        <v>259</v>
      </c>
      <c r="C80" s="182" t="n">
        <v>92</v>
      </c>
      <c r="D80" s="183" t="n">
        <v>1</v>
      </c>
      <c r="E80" s="182" t="n">
        <v>142</v>
      </c>
      <c r="F80" s="113" t="n">
        <v>2.40227694075254</v>
      </c>
      <c r="G80" s="153" t="n">
        <v>2.6111705877745</v>
      </c>
      <c r="H80" s="113" t="n">
        <v>370.786223463978</v>
      </c>
      <c r="I80" s="153" t="n">
        <v>1.08695652173913</v>
      </c>
      <c r="J80" s="113" t="n">
        <v>154.347826086957</v>
      </c>
      <c r="K80" s="136"/>
    </row>
    <row r="81" customFormat="false" ht="15" hidden="false" customHeight="false" outlineLevel="0" collapsed="false">
      <c r="B81" s="102" t="s">
        <v>260</v>
      </c>
      <c r="C81" s="182" t="n">
        <v>164</v>
      </c>
      <c r="D81" s="193" t="n">
        <v>1</v>
      </c>
      <c r="E81" s="182" t="n">
        <v>213</v>
      </c>
      <c r="F81" s="113" t="n">
        <v>3.92583992627081</v>
      </c>
      <c r="G81" s="38" t="n">
        <v>2.39380483309196</v>
      </c>
      <c r="H81" s="113" t="n">
        <v>509.880429448587</v>
      </c>
      <c r="I81" s="38" t="n">
        <v>0.609756097560976</v>
      </c>
      <c r="J81" s="113" t="n">
        <v>129.878048780488</v>
      </c>
      <c r="K81" s="136"/>
    </row>
    <row r="82" customFormat="false" ht="15" hidden="false" customHeight="false" outlineLevel="0" collapsed="false">
      <c r="B82" s="194" t="s">
        <v>267</v>
      </c>
      <c r="C82" s="182" t="n">
        <v>92</v>
      </c>
      <c r="D82" s="193" t="s">
        <v>40</v>
      </c>
      <c r="E82" s="182" t="n">
        <v>132</v>
      </c>
      <c r="F82" s="113" t="n">
        <v>2.60856004650042</v>
      </c>
      <c r="G82" s="103" t="s">
        <v>40</v>
      </c>
      <c r="H82" s="113" t="n">
        <v>374.271658845712</v>
      </c>
      <c r="I82" s="103" t="s">
        <v>40</v>
      </c>
      <c r="J82" s="113" t="n">
        <v>143.478260869565</v>
      </c>
      <c r="K82" s="136"/>
    </row>
    <row r="83" customFormat="false" ht="15" hidden="false" customHeight="false" outlineLevel="0" collapsed="false">
      <c r="B83" s="102" t="s">
        <v>261</v>
      </c>
      <c r="C83" s="182" t="n">
        <v>149</v>
      </c>
      <c r="D83" s="193" t="s">
        <v>40</v>
      </c>
      <c r="E83" s="182" t="n">
        <v>222</v>
      </c>
      <c r="F83" s="113" t="n">
        <v>3.31874422282361</v>
      </c>
      <c r="G83" s="103" t="s">
        <v>40</v>
      </c>
      <c r="H83" s="113" t="n">
        <v>494.470615749557</v>
      </c>
      <c r="I83" s="103" t="s">
        <v>40</v>
      </c>
      <c r="J83" s="113" t="n">
        <v>148.993288590604</v>
      </c>
    </row>
    <row r="84" customFormat="false" ht="15" hidden="false" customHeight="false" outlineLevel="0" collapsed="false">
      <c r="B84" s="102" t="s">
        <v>262</v>
      </c>
      <c r="C84" s="182" t="n">
        <v>152</v>
      </c>
      <c r="D84" s="193" t="s">
        <v>40</v>
      </c>
      <c r="E84" s="182" t="n">
        <v>199</v>
      </c>
      <c r="F84" s="113" t="n">
        <v>3.40994492490269</v>
      </c>
      <c r="G84" s="103" t="s">
        <v>40</v>
      </c>
      <c r="H84" s="113" t="n">
        <v>446.433578983971</v>
      </c>
      <c r="I84" s="103" t="s">
        <v>40</v>
      </c>
      <c r="J84" s="113" t="n">
        <v>130.921052631579</v>
      </c>
    </row>
    <row r="85" customFormat="false" ht="27" hidden="false" customHeight="false" outlineLevel="0" collapsed="false">
      <c r="B85" s="31" t="s">
        <v>263</v>
      </c>
      <c r="C85" s="184" t="n">
        <v>17469</v>
      </c>
      <c r="D85" s="185" t="n">
        <v>117</v>
      </c>
      <c r="E85" s="184" t="n">
        <v>23269</v>
      </c>
      <c r="F85" s="186" t="n">
        <v>2.6612364382666</v>
      </c>
      <c r="G85" s="187" t="n">
        <v>1.78238401326459</v>
      </c>
      <c r="H85" s="186" t="n">
        <v>354.481141920118</v>
      </c>
      <c r="I85" s="188" t="n">
        <v>0.669757856774858</v>
      </c>
      <c r="J85" s="189" t="n">
        <v>133.201671532429</v>
      </c>
    </row>
    <row r="86" customFormat="false" ht="15" hidden="false" customHeight="true" outlineLevel="0" collapsed="false">
      <c r="B86" s="190" t="s">
        <v>264</v>
      </c>
      <c r="C86" s="184" t="n">
        <v>15305</v>
      </c>
      <c r="D86" s="185" t="n">
        <v>361</v>
      </c>
      <c r="E86" s="184" t="n">
        <v>21934</v>
      </c>
      <c r="F86" s="186" t="n">
        <v>4.44752472945799</v>
      </c>
      <c r="G86" s="187" t="n">
        <v>10.4904046215899</v>
      </c>
      <c r="H86" s="186" t="n">
        <v>637.386523462473</v>
      </c>
      <c r="I86" s="188" t="n">
        <v>2.35870630512904</v>
      </c>
      <c r="J86" s="189" t="n">
        <v>143.312642927148</v>
      </c>
    </row>
    <row r="87" customFormat="false" ht="15" hidden="false" customHeight="true" outlineLevel="0" collapsed="false">
      <c r="B87" s="14" t="s">
        <v>20</v>
      </c>
      <c r="C87" s="15" t="n">
        <v>32774</v>
      </c>
      <c r="D87" s="15" t="n">
        <v>478</v>
      </c>
      <c r="E87" s="15" t="n">
        <v>45203</v>
      </c>
      <c r="F87" s="56" t="n">
        <v>3.27560431371522</v>
      </c>
      <c r="G87" s="56" t="n">
        <v>4.77738103971403</v>
      </c>
      <c r="H87" s="56" t="n">
        <v>451.782332925091</v>
      </c>
      <c r="I87" s="191" t="n">
        <v>1.45847317995972</v>
      </c>
      <c r="J87" s="17" t="n">
        <v>137.923353878074</v>
      </c>
    </row>
    <row r="88" customFormat="false" ht="15" hidden="false" customHeight="false" outlineLevel="0" collapsed="false">
      <c r="B88" s="192" t="s">
        <v>27</v>
      </c>
      <c r="C88" s="192"/>
      <c r="D88" s="192"/>
      <c r="E88" s="192"/>
      <c r="F88" s="192"/>
      <c r="G88" s="192"/>
      <c r="H88" s="192"/>
      <c r="I88" s="192"/>
      <c r="J88" s="192"/>
    </row>
    <row r="89" customFormat="false" ht="15" hidden="false" customHeight="false" outlineLevel="0" collapsed="false">
      <c r="B89" s="192" t="s">
        <v>265</v>
      </c>
      <c r="C89" s="192"/>
      <c r="D89" s="192"/>
      <c r="E89" s="192"/>
      <c r="F89" s="192"/>
      <c r="G89" s="192"/>
      <c r="H89" s="192"/>
      <c r="I89" s="192"/>
      <c r="J89" s="192"/>
    </row>
    <row r="90" customFormat="false" ht="15" hidden="false" customHeight="false" outlineLevel="0" collapsed="false">
      <c r="B90" s="45"/>
      <c r="C90" s="45"/>
      <c r="D90" s="45"/>
      <c r="E90" s="45"/>
      <c r="F90" s="45"/>
      <c r="G90" s="45"/>
      <c r="H90" s="45"/>
      <c r="I90" s="45"/>
      <c r="J90" s="45"/>
      <c r="M90" s="0" t="s">
        <v>268</v>
      </c>
    </row>
    <row r="91" customFormat="false" ht="15" hidden="false" customHeight="false" outlineLevel="0" collapsed="false">
      <c r="M91" s="0" t="n">
        <v>21834.5</v>
      </c>
    </row>
  </sheetData>
  <mergeCells count="20">
    <mergeCell ref="C3:C4"/>
    <mergeCell ref="D3:D4"/>
    <mergeCell ref="E3:E4"/>
    <mergeCell ref="F3:F4"/>
    <mergeCell ref="G3:G4"/>
    <mergeCell ref="H3:H4"/>
    <mergeCell ref="I3:I4"/>
    <mergeCell ref="J3:J4"/>
    <mergeCell ref="B40:J40"/>
    <mergeCell ref="B41:J41"/>
    <mergeCell ref="C49:C50"/>
    <mergeCell ref="D49:D50"/>
    <mergeCell ref="E49:E50"/>
    <mergeCell ref="F49:F50"/>
    <mergeCell ref="G49:G50"/>
    <mergeCell ref="H49:H50"/>
    <mergeCell ref="I49:I50"/>
    <mergeCell ref="J49:J50"/>
    <mergeCell ref="B88:J88"/>
    <mergeCell ref="B89:J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J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7" activeCellId="0" sqref="K27"/>
    </sheetView>
  </sheetViews>
  <sheetFormatPr defaultColWidth="8.96484375" defaultRowHeight="15" zeroHeight="false" outlineLevelRow="0" outlineLevelCol="0"/>
  <cols>
    <col collapsed="false" customWidth="true" hidden="false" outlineLevel="0" max="2" min="2" style="0" width="14.7"/>
    <col collapsed="false" customWidth="true" hidden="false" outlineLevel="0" max="8" min="3" style="0" width="10.13"/>
  </cols>
  <sheetData>
    <row r="3" customFormat="false" ht="15" hidden="false" customHeight="false" outlineLevel="0" collapsed="false">
      <c r="B3" s="83" t="s">
        <v>269</v>
      </c>
    </row>
    <row r="4" customFormat="false" ht="15" hidden="false" customHeight="false" outlineLevel="0" collapsed="false">
      <c r="B4" s="195" t="s">
        <v>270</v>
      </c>
      <c r="C4" s="196"/>
      <c r="D4" s="196"/>
      <c r="E4" s="196"/>
      <c r="F4" s="196"/>
      <c r="G4" s="196"/>
      <c r="H4" s="196"/>
      <c r="I4" s="1"/>
      <c r="J4" s="1"/>
    </row>
    <row r="5" customFormat="false" ht="15" hidden="false" customHeight="true" outlineLevel="0" collapsed="false">
      <c r="B5" s="179" t="s">
        <v>238</v>
      </c>
      <c r="C5" s="5" t="s">
        <v>83</v>
      </c>
      <c r="D5" s="5"/>
      <c r="E5" s="5"/>
      <c r="F5" s="138" t="s">
        <v>271</v>
      </c>
      <c r="G5" s="138"/>
      <c r="H5" s="138"/>
      <c r="I5" s="1"/>
      <c r="J5" s="1"/>
    </row>
    <row r="6" customFormat="false" ht="15" hidden="false" customHeight="false" outlineLevel="0" collapsed="false">
      <c r="B6" s="180" t="s">
        <v>242</v>
      </c>
      <c r="C6" s="9" t="s">
        <v>5</v>
      </c>
      <c r="D6" s="9" t="s">
        <v>6</v>
      </c>
      <c r="E6" s="9" t="s">
        <v>7</v>
      </c>
      <c r="F6" s="9" t="s">
        <v>5</v>
      </c>
      <c r="G6" s="9" t="s">
        <v>6</v>
      </c>
      <c r="H6" s="9" t="s">
        <v>7</v>
      </c>
      <c r="I6" s="1"/>
      <c r="J6" s="1"/>
    </row>
    <row r="7" customFormat="false" ht="15" hidden="false" customHeight="false" outlineLevel="0" collapsed="false">
      <c r="B7" s="181" t="s">
        <v>8</v>
      </c>
      <c r="C7" s="197" t="n">
        <v>361</v>
      </c>
      <c r="D7" s="198" t="s">
        <v>40</v>
      </c>
      <c r="E7" s="197" t="n">
        <v>466</v>
      </c>
      <c r="F7" s="181" t="n">
        <v>27</v>
      </c>
      <c r="G7" s="199" t="s">
        <v>40</v>
      </c>
      <c r="H7" s="181" t="n">
        <v>44</v>
      </c>
      <c r="I7" s="1"/>
      <c r="J7" s="1"/>
    </row>
    <row r="8" customFormat="false" ht="15" hidden="false" customHeight="false" outlineLevel="0" collapsed="false">
      <c r="B8" s="102" t="s">
        <v>243</v>
      </c>
      <c r="C8" s="182" t="n">
        <v>340</v>
      </c>
      <c r="D8" s="183" t="n">
        <v>5</v>
      </c>
      <c r="E8" s="182" t="n">
        <v>447</v>
      </c>
      <c r="F8" s="102" t="n">
        <v>12</v>
      </c>
      <c r="G8" s="200" t="s">
        <v>40</v>
      </c>
      <c r="H8" s="102" t="n">
        <v>14</v>
      </c>
      <c r="I8" s="1"/>
      <c r="J8" s="1"/>
    </row>
    <row r="9" customFormat="false" ht="15" hidden="false" customHeight="false" outlineLevel="0" collapsed="false">
      <c r="B9" s="102" t="s">
        <v>244</v>
      </c>
      <c r="C9" s="182" t="n">
        <v>251</v>
      </c>
      <c r="D9" s="183" t="n">
        <v>4</v>
      </c>
      <c r="E9" s="182" t="n">
        <v>327</v>
      </c>
      <c r="F9" s="102" t="n">
        <v>42</v>
      </c>
      <c r="G9" s="200" t="s">
        <v>40</v>
      </c>
      <c r="H9" s="102" t="n">
        <v>61</v>
      </c>
      <c r="I9" s="1"/>
      <c r="J9" s="1"/>
    </row>
    <row r="10" customFormat="false" ht="15" hidden="false" customHeight="false" outlineLevel="0" collapsed="false">
      <c r="B10" s="102" t="s">
        <v>245</v>
      </c>
      <c r="C10" s="182" t="n">
        <v>130</v>
      </c>
      <c r="D10" s="193" t="s">
        <v>40</v>
      </c>
      <c r="E10" s="182" t="n">
        <v>178</v>
      </c>
      <c r="F10" s="102" t="n">
        <v>2</v>
      </c>
      <c r="G10" s="200" t="s">
        <v>40</v>
      </c>
      <c r="H10" s="102" t="n">
        <v>2</v>
      </c>
      <c r="I10" s="1"/>
      <c r="J10" s="1"/>
    </row>
    <row r="11" customFormat="false" ht="15" hidden="false" customHeight="false" outlineLevel="0" collapsed="false">
      <c r="B11" s="181" t="s">
        <v>9</v>
      </c>
      <c r="C11" s="197" t="n">
        <v>418</v>
      </c>
      <c r="D11" s="201" t="n">
        <v>2</v>
      </c>
      <c r="E11" s="197" t="n">
        <v>563</v>
      </c>
      <c r="F11" s="181" t="n">
        <v>16</v>
      </c>
      <c r="G11" s="202" t="n">
        <v>1</v>
      </c>
      <c r="H11" s="181" t="n">
        <v>21</v>
      </c>
      <c r="I11" s="1"/>
      <c r="J11" s="1"/>
    </row>
    <row r="12" customFormat="false" ht="15" hidden="false" customHeight="false" outlineLevel="0" collapsed="false">
      <c r="B12" s="102" t="s">
        <v>246</v>
      </c>
      <c r="C12" s="182" t="n">
        <v>134</v>
      </c>
      <c r="D12" s="193" t="s">
        <v>40</v>
      </c>
      <c r="E12" s="182" t="n">
        <v>175</v>
      </c>
      <c r="F12" s="102" t="n">
        <v>7</v>
      </c>
      <c r="G12" s="199" t="s">
        <v>40</v>
      </c>
      <c r="H12" s="102" t="n">
        <v>23</v>
      </c>
      <c r="I12" s="1"/>
      <c r="J12" s="1"/>
    </row>
    <row r="13" customFormat="false" ht="15" hidden="false" customHeight="false" outlineLevel="0" collapsed="false">
      <c r="B13" s="181" t="s">
        <v>10</v>
      </c>
      <c r="C13" s="197" t="n">
        <v>48</v>
      </c>
      <c r="D13" s="201" t="n">
        <v>1</v>
      </c>
      <c r="E13" s="197" t="n">
        <v>55</v>
      </c>
      <c r="F13" s="181" t="n">
        <v>10</v>
      </c>
      <c r="G13" s="199" t="s">
        <v>40</v>
      </c>
      <c r="H13" s="181" t="n">
        <v>19</v>
      </c>
      <c r="I13" s="1"/>
      <c r="J13" s="1"/>
    </row>
    <row r="14" customFormat="false" ht="15" hidden="false" customHeight="false" outlineLevel="0" collapsed="false">
      <c r="B14" s="181" t="s">
        <v>11</v>
      </c>
      <c r="C14" s="197" t="n">
        <v>8503</v>
      </c>
      <c r="D14" s="201" t="n">
        <v>48</v>
      </c>
      <c r="E14" s="197" t="n">
        <v>11118</v>
      </c>
      <c r="F14" s="181" t="n">
        <v>226</v>
      </c>
      <c r="G14" s="202" t="n">
        <v>5</v>
      </c>
      <c r="H14" s="181" t="n">
        <v>347</v>
      </c>
      <c r="I14" s="1"/>
      <c r="J14" s="1"/>
    </row>
    <row r="15" customFormat="false" ht="15" hidden="false" customHeight="false" outlineLevel="0" collapsed="false">
      <c r="B15" s="102" t="s">
        <v>247</v>
      </c>
      <c r="C15" s="182" t="n">
        <v>87</v>
      </c>
      <c r="D15" s="183" t="n">
        <v>1</v>
      </c>
      <c r="E15" s="182" t="n">
        <v>115</v>
      </c>
      <c r="F15" s="102" t="n">
        <v>19</v>
      </c>
      <c r="G15" s="200" t="s">
        <v>40</v>
      </c>
      <c r="H15" s="102" t="n">
        <v>25</v>
      </c>
      <c r="I15" s="1"/>
      <c r="J15" s="1"/>
    </row>
    <row r="16" customFormat="false" ht="15" hidden="false" customHeight="false" outlineLevel="0" collapsed="false">
      <c r="B16" s="102" t="s">
        <v>248</v>
      </c>
      <c r="C16" s="182" t="n">
        <v>213</v>
      </c>
      <c r="D16" s="193" t="s">
        <v>40</v>
      </c>
      <c r="E16" s="182" t="n">
        <v>266</v>
      </c>
      <c r="F16" s="102" t="n">
        <v>88</v>
      </c>
      <c r="G16" s="200" t="s">
        <v>40</v>
      </c>
      <c r="H16" s="102" t="n">
        <v>144</v>
      </c>
      <c r="I16" s="1"/>
      <c r="J16" s="1"/>
    </row>
    <row r="17" customFormat="false" ht="15" hidden="false" customHeight="false" outlineLevel="0" collapsed="false">
      <c r="B17" s="102" t="s">
        <v>249</v>
      </c>
      <c r="C17" s="182" t="n">
        <v>123</v>
      </c>
      <c r="D17" s="183" t="n">
        <v>1</v>
      </c>
      <c r="E17" s="182" t="n">
        <v>155</v>
      </c>
      <c r="F17" s="102" t="n">
        <v>28</v>
      </c>
      <c r="G17" s="200" t="s">
        <v>40</v>
      </c>
      <c r="H17" s="102" t="n">
        <v>44</v>
      </c>
      <c r="I17" s="1"/>
      <c r="J17" s="1"/>
    </row>
    <row r="18" customFormat="false" ht="15" hidden="false" customHeight="false" outlineLevel="0" collapsed="false">
      <c r="B18" s="102" t="s">
        <v>266</v>
      </c>
      <c r="C18" s="182" t="n">
        <v>120</v>
      </c>
      <c r="D18" s="193" t="s">
        <v>40</v>
      </c>
      <c r="E18" s="182" t="n">
        <v>170</v>
      </c>
      <c r="F18" s="102" t="n">
        <v>19</v>
      </c>
      <c r="G18" s="200" t="s">
        <v>40</v>
      </c>
      <c r="H18" s="102" t="n">
        <v>33</v>
      </c>
      <c r="I18" s="1"/>
      <c r="J18" s="1"/>
    </row>
    <row r="19" customFormat="false" ht="15" hidden="false" customHeight="false" outlineLevel="0" collapsed="false">
      <c r="B19" s="102" t="s">
        <v>250</v>
      </c>
      <c r="C19" s="182" t="n">
        <v>237</v>
      </c>
      <c r="D19" s="193" t="s">
        <v>40</v>
      </c>
      <c r="E19" s="182" t="n">
        <v>328</v>
      </c>
      <c r="F19" s="102" t="n">
        <v>19</v>
      </c>
      <c r="G19" s="203" t="n">
        <v>4</v>
      </c>
      <c r="H19" s="102" t="n">
        <v>23</v>
      </c>
      <c r="I19" s="1"/>
      <c r="J19" s="1"/>
    </row>
    <row r="20" customFormat="false" ht="15" hidden="false" customHeight="false" outlineLevel="0" collapsed="false">
      <c r="B20" s="102" t="s">
        <v>251</v>
      </c>
      <c r="C20" s="182" t="n">
        <v>115</v>
      </c>
      <c r="D20" s="193" t="s">
        <v>40</v>
      </c>
      <c r="E20" s="182" t="n">
        <v>152</v>
      </c>
      <c r="F20" s="102" t="n">
        <v>49</v>
      </c>
      <c r="G20" s="200" t="s">
        <v>40</v>
      </c>
      <c r="H20" s="102" t="n">
        <v>76</v>
      </c>
      <c r="I20" s="1"/>
      <c r="J20" s="1"/>
    </row>
    <row r="21" customFormat="false" ht="15" hidden="false" customHeight="false" outlineLevel="0" collapsed="false">
      <c r="B21" s="102" t="s">
        <v>252</v>
      </c>
      <c r="C21" s="182" t="n">
        <v>46</v>
      </c>
      <c r="D21" s="193" t="s">
        <v>40</v>
      </c>
      <c r="E21" s="182" t="n">
        <v>54</v>
      </c>
      <c r="F21" s="102" t="n">
        <v>4</v>
      </c>
      <c r="G21" s="200" t="s">
        <v>40</v>
      </c>
      <c r="H21" s="102" t="n">
        <v>6</v>
      </c>
      <c r="I21" s="1"/>
      <c r="J21" s="1"/>
    </row>
    <row r="22" customFormat="false" ht="15" hidden="false" customHeight="false" outlineLevel="0" collapsed="false">
      <c r="B22" s="102" t="s">
        <v>253</v>
      </c>
      <c r="C22" s="182" t="n">
        <v>183</v>
      </c>
      <c r="D22" s="183" t="n">
        <v>3</v>
      </c>
      <c r="E22" s="182" t="n">
        <v>241</v>
      </c>
      <c r="F22" s="102" t="n">
        <v>55</v>
      </c>
      <c r="G22" s="200" t="n">
        <v>1</v>
      </c>
      <c r="H22" s="102" t="n">
        <v>92</v>
      </c>
      <c r="I22" s="1"/>
      <c r="J22" s="1"/>
    </row>
    <row r="23" customFormat="false" ht="15" hidden="false" customHeight="false" outlineLevel="0" collapsed="false">
      <c r="B23" s="102" t="s">
        <v>254</v>
      </c>
      <c r="C23" s="182" t="n">
        <v>87</v>
      </c>
      <c r="D23" s="193" t="s">
        <v>40</v>
      </c>
      <c r="E23" s="182" t="n">
        <v>107</v>
      </c>
      <c r="F23" s="102" t="n">
        <v>60</v>
      </c>
      <c r="G23" s="200" t="n">
        <v>1</v>
      </c>
      <c r="H23" s="102" t="n">
        <v>91</v>
      </c>
      <c r="I23" s="1"/>
      <c r="J23" s="1"/>
    </row>
    <row r="24" customFormat="false" ht="15" hidden="false" customHeight="false" outlineLevel="0" collapsed="false">
      <c r="B24" s="102" t="s">
        <v>255</v>
      </c>
      <c r="C24" s="182" t="n">
        <v>100</v>
      </c>
      <c r="D24" s="193" t="s">
        <v>40</v>
      </c>
      <c r="E24" s="182" t="n">
        <v>146</v>
      </c>
      <c r="F24" s="102" t="n">
        <v>81</v>
      </c>
      <c r="G24" s="200" t="n">
        <v>3</v>
      </c>
      <c r="H24" s="102" t="n">
        <v>130</v>
      </c>
      <c r="I24" s="1"/>
      <c r="J24" s="1"/>
    </row>
    <row r="25" customFormat="false" ht="15" hidden="false" customHeight="false" outlineLevel="0" collapsed="false">
      <c r="B25" s="102" t="s">
        <v>256</v>
      </c>
      <c r="C25" s="182" t="n">
        <v>204</v>
      </c>
      <c r="D25" s="193" t="s">
        <v>40</v>
      </c>
      <c r="E25" s="182" t="n">
        <v>240</v>
      </c>
      <c r="F25" s="102" t="n">
        <v>54</v>
      </c>
      <c r="G25" s="200" t="n">
        <v>1</v>
      </c>
      <c r="H25" s="102" t="n">
        <v>71</v>
      </c>
      <c r="I25" s="1"/>
      <c r="J25" s="1"/>
    </row>
    <row r="26" customFormat="false" ht="15" hidden="false" customHeight="false" outlineLevel="0" collapsed="false">
      <c r="B26" s="181" t="s">
        <v>12</v>
      </c>
      <c r="C26" s="197" t="n">
        <v>882</v>
      </c>
      <c r="D26" s="201" t="n">
        <v>6</v>
      </c>
      <c r="E26" s="197" t="n">
        <v>1148</v>
      </c>
      <c r="F26" s="181" t="n">
        <v>60</v>
      </c>
      <c r="G26" s="200" t="s">
        <v>40</v>
      </c>
      <c r="H26" s="181" t="n">
        <v>121</v>
      </c>
      <c r="I26" s="1"/>
      <c r="J26" s="1"/>
    </row>
    <row r="27" customFormat="false" ht="15" hidden="false" customHeight="false" outlineLevel="0" collapsed="false">
      <c r="B27" s="181" t="s">
        <v>13</v>
      </c>
      <c r="C27" s="197" t="n">
        <v>784</v>
      </c>
      <c r="D27" s="201" t="n">
        <v>7</v>
      </c>
      <c r="E27" s="197" t="n">
        <v>1003</v>
      </c>
      <c r="F27" s="181" t="n">
        <v>76</v>
      </c>
      <c r="G27" s="200" t="s">
        <v>40</v>
      </c>
      <c r="H27" s="181" t="n">
        <v>115</v>
      </c>
      <c r="I27" s="1"/>
      <c r="J27" s="1"/>
    </row>
    <row r="28" customFormat="false" ht="15" hidden="false" customHeight="false" outlineLevel="0" collapsed="false">
      <c r="B28" s="181" t="s">
        <v>14</v>
      </c>
      <c r="C28" s="197" t="n">
        <v>321</v>
      </c>
      <c r="D28" s="201" t="n">
        <v>1</v>
      </c>
      <c r="E28" s="197" t="n">
        <v>412</v>
      </c>
      <c r="F28" s="181" t="n">
        <v>60</v>
      </c>
      <c r="G28" s="199" t="s">
        <v>40</v>
      </c>
      <c r="H28" s="181" t="n">
        <v>107</v>
      </c>
      <c r="I28" s="1"/>
      <c r="J28" s="1"/>
    </row>
    <row r="29" customFormat="false" ht="15" hidden="false" customHeight="false" outlineLevel="0" collapsed="false">
      <c r="B29" s="102" t="s">
        <v>257</v>
      </c>
      <c r="C29" s="182" t="n">
        <v>194</v>
      </c>
      <c r="D29" s="183" t="n">
        <v>4</v>
      </c>
      <c r="E29" s="182" t="n">
        <v>269</v>
      </c>
      <c r="F29" s="102" t="n">
        <v>5</v>
      </c>
      <c r="G29" s="105" t="s">
        <v>40</v>
      </c>
      <c r="H29" s="102" t="n">
        <v>7</v>
      </c>
      <c r="I29" s="1"/>
      <c r="J29" s="1"/>
    </row>
    <row r="30" customFormat="false" ht="15" hidden="false" customHeight="false" outlineLevel="0" collapsed="false">
      <c r="B30" s="102" t="s">
        <v>258</v>
      </c>
      <c r="C30" s="182" t="n">
        <v>170</v>
      </c>
      <c r="D30" s="193" t="s">
        <v>40</v>
      </c>
      <c r="E30" s="182" t="n">
        <v>187</v>
      </c>
      <c r="F30" s="102" t="n">
        <v>25</v>
      </c>
      <c r="G30" s="200" t="s">
        <v>40</v>
      </c>
      <c r="H30" s="102" t="n">
        <v>48</v>
      </c>
      <c r="I30" s="1"/>
      <c r="J30" s="1"/>
    </row>
    <row r="31" customFormat="false" ht="15" hidden="false" customHeight="false" outlineLevel="0" collapsed="false">
      <c r="B31" s="181" t="s">
        <v>15</v>
      </c>
      <c r="C31" s="197" t="n">
        <v>364</v>
      </c>
      <c r="D31" s="193" t="s">
        <v>40</v>
      </c>
      <c r="E31" s="197" t="n">
        <v>475</v>
      </c>
      <c r="F31" s="181" t="n">
        <v>40</v>
      </c>
      <c r="G31" s="202" t="n">
        <v>5</v>
      </c>
      <c r="H31" s="181" t="n">
        <v>66</v>
      </c>
      <c r="I31" s="1"/>
      <c r="J31" s="1"/>
    </row>
    <row r="32" customFormat="false" ht="15" hidden="false" customHeight="false" outlineLevel="0" collapsed="false">
      <c r="B32" s="181" t="s">
        <v>16</v>
      </c>
      <c r="C32" s="197" t="n">
        <v>237</v>
      </c>
      <c r="D32" s="201" t="n">
        <v>1</v>
      </c>
      <c r="E32" s="197" t="n">
        <v>308</v>
      </c>
      <c r="F32" s="181" t="n">
        <v>35</v>
      </c>
      <c r="G32" s="202" t="n">
        <v>2</v>
      </c>
      <c r="H32" s="181" t="n">
        <v>47</v>
      </c>
      <c r="I32" s="1"/>
      <c r="J32" s="1"/>
    </row>
    <row r="33" customFormat="false" ht="15" hidden="false" customHeight="false" outlineLevel="0" collapsed="false">
      <c r="B33" s="181" t="s">
        <v>17</v>
      </c>
      <c r="C33" s="197" t="n">
        <v>181</v>
      </c>
      <c r="D33" s="201" t="n">
        <v>2</v>
      </c>
      <c r="E33" s="197" t="n">
        <v>221</v>
      </c>
      <c r="F33" s="181" t="n">
        <v>36</v>
      </c>
      <c r="G33" s="200" t="s">
        <v>40</v>
      </c>
      <c r="H33" s="181" t="n">
        <v>49</v>
      </c>
      <c r="I33" s="1"/>
      <c r="J33" s="1"/>
    </row>
    <row r="34" customFormat="false" ht="15" hidden="false" customHeight="false" outlineLevel="0" collapsed="false">
      <c r="B34" s="181" t="s">
        <v>18</v>
      </c>
      <c r="C34" s="197" t="n">
        <v>116</v>
      </c>
      <c r="D34" s="201" t="n">
        <v>1</v>
      </c>
      <c r="E34" s="197" t="n">
        <v>155</v>
      </c>
      <c r="F34" s="181" t="n">
        <v>60</v>
      </c>
      <c r="G34" s="200" t="s">
        <v>40</v>
      </c>
      <c r="H34" s="181" t="n">
        <v>109</v>
      </c>
      <c r="I34" s="1"/>
      <c r="J34" s="1"/>
    </row>
    <row r="35" customFormat="false" ht="15" hidden="false" customHeight="false" outlineLevel="0" collapsed="false">
      <c r="B35" s="181" t="s">
        <v>19</v>
      </c>
      <c r="C35" s="197" t="n">
        <v>578</v>
      </c>
      <c r="D35" s="201" t="n">
        <v>4</v>
      </c>
      <c r="E35" s="197" t="n">
        <v>843</v>
      </c>
      <c r="F35" s="181" t="n">
        <v>78</v>
      </c>
      <c r="G35" s="200" t="n">
        <v>1</v>
      </c>
      <c r="H35" s="181" t="n">
        <v>102</v>
      </c>
      <c r="I35" s="1"/>
      <c r="J35" s="1"/>
    </row>
    <row r="36" customFormat="false" ht="15" hidden="false" customHeight="false" outlineLevel="0" collapsed="false">
      <c r="B36" s="102" t="s">
        <v>259</v>
      </c>
      <c r="C36" s="182" t="n">
        <v>86</v>
      </c>
      <c r="D36" s="183" t="n">
        <v>1</v>
      </c>
      <c r="E36" s="182" t="n">
        <v>131</v>
      </c>
      <c r="F36" s="102" t="n">
        <v>6</v>
      </c>
      <c r="G36" s="204" t="s">
        <v>40</v>
      </c>
      <c r="H36" s="102" t="n">
        <v>11</v>
      </c>
      <c r="I36" s="1"/>
      <c r="J36" s="1"/>
    </row>
    <row r="37" customFormat="false" ht="15" hidden="false" customHeight="false" outlineLevel="0" collapsed="false">
      <c r="B37" s="102" t="s">
        <v>260</v>
      </c>
      <c r="C37" s="182" t="n">
        <v>135</v>
      </c>
      <c r="D37" s="193" t="s">
        <v>40</v>
      </c>
      <c r="E37" s="182" t="n">
        <v>178</v>
      </c>
      <c r="F37" s="102" t="n">
        <v>29</v>
      </c>
      <c r="G37" s="204" t="n">
        <v>1</v>
      </c>
      <c r="H37" s="102" t="n">
        <v>35</v>
      </c>
      <c r="I37" s="1"/>
      <c r="J37" s="1"/>
    </row>
    <row r="38" customFormat="false" ht="15" hidden="false" customHeight="false" outlineLevel="0" collapsed="false">
      <c r="B38" s="0" t="s">
        <v>267</v>
      </c>
      <c r="C38" s="0" t="n">
        <v>85</v>
      </c>
      <c r="D38" s="193" t="s">
        <v>40</v>
      </c>
      <c r="E38" s="0" t="n">
        <v>124</v>
      </c>
      <c r="F38" s="0" t="n">
        <v>7</v>
      </c>
      <c r="G38" s="205" t="s">
        <v>40</v>
      </c>
      <c r="H38" s="0" t="n">
        <v>8</v>
      </c>
      <c r="I38" s="1"/>
      <c r="J38" s="1"/>
    </row>
    <row r="39" customFormat="false" ht="15" hidden="false" customHeight="false" outlineLevel="0" collapsed="false">
      <c r="B39" s="102" t="s">
        <v>261</v>
      </c>
      <c r="C39" s="182" t="n">
        <v>131</v>
      </c>
      <c r="D39" s="193" t="s">
        <v>40</v>
      </c>
      <c r="E39" s="182" t="n">
        <v>188</v>
      </c>
      <c r="F39" s="102" t="n">
        <v>18</v>
      </c>
      <c r="G39" s="204" t="s">
        <v>40</v>
      </c>
      <c r="H39" s="102" t="n">
        <v>34</v>
      </c>
    </row>
    <row r="40" customFormat="false" ht="15" hidden="false" customHeight="false" outlineLevel="0" collapsed="false">
      <c r="B40" s="102" t="s">
        <v>262</v>
      </c>
      <c r="C40" s="182" t="n">
        <v>141</v>
      </c>
      <c r="D40" s="193" t="s">
        <v>40</v>
      </c>
      <c r="E40" s="182" t="n">
        <v>186</v>
      </c>
      <c r="F40" s="102" t="n">
        <v>11</v>
      </c>
      <c r="G40" s="204" t="s">
        <v>40</v>
      </c>
      <c r="H40" s="102" t="n">
        <v>13</v>
      </c>
    </row>
    <row r="41" customFormat="false" ht="27" hidden="false" customHeight="false" outlineLevel="0" collapsed="false">
      <c r="B41" s="31" t="s">
        <v>263</v>
      </c>
      <c r="C41" s="184" t="n">
        <v>16105</v>
      </c>
      <c r="D41" s="185" t="n">
        <v>92</v>
      </c>
      <c r="E41" s="184" t="n">
        <v>21131</v>
      </c>
      <c r="F41" s="185" t="n">
        <v>1364</v>
      </c>
      <c r="G41" s="184" t="n">
        <v>25</v>
      </c>
      <c r="H41" s="185" t="n">
        <v>2138</v>
      </c>
    </row>
    <row r="42" customFormat="false" ht="15" hidden="false" customHeight="false" outlineLevel="0" collapsed="false">
      <c r="B42" s="190" t="s">
        <v>264</v>
      </c>
      <c r="C42" s="184" t="n">
        <v>9765</v>
      </c>
      <c r="D42" s="185" t="n">
        <v>147</v>
      </c>
      <c r="E42" s="184" t="n">
        <v>12889</v>
      </c>
      <c r="F42" s="185" t="n">
        <v>5540</v>
      </c>
      <c r="G42" s="184" t="n">
        <v>214</v>
      </c>
      <c r="H42" s="185" t="n">
        <v>9045</v>
      </c>
    </row>
    <row r="43" customFormat="false" ht="15" hidden="false" customHeight="false" outlineLevel="0" collapsed="false">
      <c r="B43" s="14" t="s">
        <v>20</v>
      </c>
      <c r="C43" s="15" t="n">
        <v>25870</v>
      </c>
      <c r="D43" s="68" t="n">
        <v>239</v>
      </c>
      <c r="E43" s="15" t="n">
        <v>34020</v>
      </c>
      <c r="F43" s="15" t="n">
        <v>6904</v>
      </c>
      <c r="G43" s="15" t="n">
        <v>239</v>
      </c>
      <c r="H43" s="15" t="n">
        <v>11183</v>
      </c>
    </row>
  </sheetData>
  <mergeCells count="2">
    <mergeCell ref="C5:E5"/>
    <mergeCell ref="F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2: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2" min="2" style="0" width="13.85"/>
    <col collapsed="false" customWidth="true" hidden="false" outlineLevel="0" max="3" min="3" style="0" width="26.7"/>
    <col collapsed="false" customWidth="true" hidden="false" outlineLevel="0" max="4" min="4" style="0" width="17.85"/>
    <col collapsed="false" customWidth="true" hidden="false" outlineLevel="0" max="5" min="5" style="0" width="20.99"/>
    <col collapsed="false" customWidth="true" hidden="false" outlineLevel="0" max="6" min="6" style="0" width="16.42"/>
    <col collapsed="false" customWidth="true" hidden="false" outlineLevel="0" max="7" min="7" style="0" width="11.99"/>
    <col collapsed="false" customWidth="true" hidden="false" outlineLevel="0" max="8" min="8" style="0" width="22.14"/>
    <col collapsed="false" customWidth="true" hidden="false" outlineLevel="0" max="9" min="9" style="0" width="12.7"/>
    <col collapsed="false" customWidth="true" hidden="false" outlineLevel="0" max="10" min="10" style="0" width="16.84"/>
  </cols>
  <sheetData>
    <row r="2" customFormat="false" ht="15" hidden="false" customHeight="false" outlineLevel="0" collapsed="false">
      <c r="C2" s="206"/>
      <c r="D2" s="206"/>
      <c r="E2" s="206"/>
      <c r="F2" s="206"/>
      <c r="G2" s="206"/>
      <c r="H2" s="206"/>
      <c r="I2" s="206"/>
      <c r="J2" s="206"/>
      <c r="K2" s="206"/>
      <c r="L2" s="206"/>
    </row>
    <row r="3" customFormat="false" ht="15" hidden="false" customHeight="false" outlineLevel="0" collapsed="false">
      <c r="C3" s="30" t="s">
        <v>272</v>
      </c>
      <c r="D3" s="45"/>
      <c r="E3" s="45"/>
    </row>
    <row r="4" customFormat="false" ht="15.75" hidden="false" customHeight="false" outlineLevel="0" collapsed="false"/>
    <row r="5" customFormat="false" ht="15.75" hidden="false" customHeight="true" outlineLevel="0" collapsed="false">
      <c r="C5" s="207" t="s">
        <v>273</v>
      </c>
      <c r="D5" s="208" t="s">
        <v>274</v>
      </c>
      <c r="E5" s="208"/>
    </row>
    <row r="6" customFormat="false" ht="15.75" hidden="false" customHeight="false" outlineLevel="0" collapsed="false">
      <c r="C6" s="207"/>
      <c r="D6" s="209" t="s">
        <v>275</v>
      </c>
      <c r="E6" s="209" t="s">
        <v>276</v>
      </c>
      <c r="H6" s="210"/>
      <c r="I6" s="210"/>
      <c r="J6" s="210"/>
    </row>
    <row r="7" customFormat="false" ht="15.75" hidden="false" customHeight="false" outlineLevel="0" collapsed="false">
      <c r="C7" s="211" t="s">
        <v>277</v>
      </c>
      <c r="D7" s="212" t="n">
        <v>176.608602061118</v>
      </c>
      <c r="E7" s="213" t="n">
        <v>1034253441</v>
      </c>
      <c r="H7" s="210"/>
      <c r="I7" s="210"/>
      <c r="J7" s="210"/>
    </row>
    <row r="8" customFormat="false" ht="15.75" hidden="false" customHeight="false" outlineLevel="0" collapsed="false">
      <c r="C8" s="211" t="s">
        <v>278</v>
      </c>
      <c r="D8" s="212" t="n">
        <v>187.390350308273</v>
      </c>
      <c r="E8" s="213" t="n">
        <v>369829098</v>
      </c>
      <c r="H8" s="210"/>
      <c r="I8" s="210"/>
      <c r="J8" s="210"/>
    </row>
    <row r="9" customFormat="false" ht="15.75" hidden="false" customHeight="false" outlineLevel="0" collapsed="false">
      <c r="C9" s="211" t="s">
        <v>279</v>
      </c>
      <c r="D9" s="212" t="n">
        <v>219.498521686988</v>
      </c>
      <c r="E9" s="213" t="n">
        <v>68634444</v>
      </c>
      <c r="H9" s="210"/>
      <c r="I9" s="210"/>
      <c r="J9" s="210"/>
    </row>
    <row r="10" customFormat="false" ht="15.75" hidden="false" customHeight="false" outlineLevel="0" collapsed="false">
      <c r="C10" s="211" t="s">
        <v>280</v>
      </c>
      <c r="D10" s="212" t="n">
        <v>224.802750566797</v>
      </c>
      <c r="E10" s="213" t="n">
        <v>1142710710</v>
      </c>
      <c r="H10" s="210"/>
      <c r="I10" s="210"/>
      <c r="J10" s="210"/>
    </row>
    <row r="11" customFormat="false" ht="15.75" hidden="false" customHeight="false" outlineLevel="0" collapsed="false">
      <c r="C11" s="211" t="s">
        <v>281</v>
      </c>
      <c r="D11" s="212" t="n">
        <v>241.463695149573</v>
      </c>
      <c r="E11" s="213" t="n">
        <v>30862320</v>
      </c>
      <c r="H11" s="210"/>
      <c r="I11" s="210"/>
      <c r="J11" s="210"/>
    </row>
    <row r="12" customFormat="false" ht="15.75" hidden="false" customHeight="false" outlineLevel="0" collapsed="false">
      <c r="C12" s="211" t="s">
        <v>282</v>
      </c>
      <c r="D12" s="212" t="n">
        <v>244.9777477956</v>
      </c>
      <c r="E12" s="213" t="n">
        <v>140900544</v>
      </c>
      <c r="H12" s="210"/>
      <c r="I12" s="210"/>
      <c r="J12" s="210"/>
    </row>
    <row r="13" customFormat="false" ht="15.75" hidden="false" customHeight="false" outlineLevel="0" collapsed="false">
      <c r="C13" s="211" t="s">
        <v>283</v>
      </c>
      <c r="D13" s="212" t="n">
        <v>256.865378825468</v>
      </c>
      <c r="E13" s="213" t="n">
        <v>426579417</v>
      </c>
      <c r="H13" s="210"/>
      <c r="I13" s="210"/>
      <c r="J13" s="210"/>
    </row>
    <row r="14" customFormat="false" ht="15.75" hidden="false" customHeight="false" outlineLevel="0" collapsed="false">
      <c r="C14" s="211" t="s">
        <v>284</v>
      </c>
      <c r="D14" s="212" t="n">
        <v>267.205547626251</v>
      </c>
      <c r="E14" s="213" t="n">
        <v>1179540546</v>
      </c>
      <c r="H14" s="210"/>
      <c r="I14" s="210"/>
      <c r="J14" s="210"/>
    </row>
    <row r="15" customFormat="false" ht="15.75" hidden="false" customHeight="false" outlineLevel="0" collapsed="false">
      <c r="C15" s="211" t="s">
        <v>285</v>
      </c>
      <c r="D15" s="212" t="n">
        <v>272.824256229529</v>
      </c>
      <c r="E15" s="213" t="n">
        <v>1114114818</v>
      </c>
      <c r="H15" s="210"/>
      <c r="I15" s="210"/>
      <c r="J15" s="210"/>
    </row>
    <row r="16" customFormat="false" ht="15.75" hidden="false" customHeight="false" outlineLevel="0" collapsed="false">
      <c r="C16" s="211" t="s">
        <v>286</v>
      </c>
      <c r="D16" s="212" t="n">
        <v>274.985909039095</v>
      </c>
      <c r="E16" s="213" t="n">
        <v>365468235</v>
      </c>
      <c r="H16" s="210"/>
      <c r="I16" s="210"/>
      <c r="J16" s="210"/>
    </row>
    <row r="17" customFormat="false" ht="15.75" hidden="false" customHeight="false" outlineLevel="0" collapsed="false">
      <c r="C17" s="211" t="s">
        <v>287</v>
      </c>
      <c r="D17" s="212" t="n">
        <v>280.775530359346</v>
      </c>
      <c r="E17" s="213" t="n">
        <v>343716981</v>
      </c>
      <c r="H17" s="210"/>
      <c r="I17" s="210"/>
      <c r="J17" s="210"/>
    </row>
    <row r="18" customFormat="false" ht="15.75" hidden="false" customHeight="false" outlineLevel="0" collapsed="false">
      <c r="C18" s="211" t="s">
        <v>288</v>
      </c>
      <c r="D18" s="212" t="n">
        <v>291.554981098211</v>
      </c>
      <c r="E18" s="213" t="n">
        <v>1434846876</v>
      </c>
      <c r="H18" s="210"/>
      <c r="I18" s="210"/>
      <c r="J18" s="210"/>
    </row>
    <row r="19" customFormat="false" ht="15.75" hidden="false" customHeight="false" outlineLevel="0" collapsed="false">
      <c r="C19" s="211" t="s">
        <v>289</v>
      </c>
      <c r="D19" s="212" t="n">
        <v>292.776434634252</v>
      </c>
      <c r="E19" s="213" t="n">
        <v>261441012</v>
      </c>
      <c r="H19" s="210"/>
      <c r="I19" s="210"/>
      <c r="J19" s="210"/>
    </row>
    <row r="20" customFormat="false" ht="15.75" hidden="false" customHeight="false" outlineLevel="0" collapsed="false">
      <c r="C20" s="211" t="s">
        <v>20</v>
      </c>
      <c r="D20" s="212" t="n">
        <v>298.575105227314</v>
      </c>
      <c r="E20" s="213" t="n">
        <v>2987387841</v>
      </c>
      <c r="H20" s="210"/>
      <c r="I20" s="210"/>
      <c r="J20" s="210"/>
    </row>
    <row r="21" customFormat="false" ht="15.75" hidden="false" customHeight="false" outlineLevel="0" collapsed="false">
      <c r="C21" s="211" t="s">
        <v>290</v>
      </c>
      <c r="D21" s="212" t="n">
        <v>303.443348803431</v>
      </c>
      <c r="E21" s="213" t="n">
        <v>320898624</v>
      </c>
      <c r="H21" s="210"/>
      <c r="I21" s="210"/>
      <c r="J21" s="210"/>
    </row>
    <row r="22" customFormat="false" ht="15.75" hidden="false" customHeight="false" outlineLevel="0" collapsed="false">
      <c r="C22" s="211" t="s">
        <v>291</v>
      </c>
      <c r="D22" s="212" t="n">
        <v>333.720215871508</v>
      </c>
      <c r="E22" s="213" t="n">
        <v>1965761745</v>
      </c>
      <c r="H22" s="210"/>
      <c r="I22" s="210"/>
      <c r="J22" s="210"/>
    </row>
    <row r="23" customFormat="false" ht="15.75" hidden="false" customHeight="false" outlineLevel="0" collapsed="false">
      <c r="C23" s="211" t="s">
        <v>292</v>
      </c>
      <c r="D23" s="212" t="n">
        <v>335.801624017466</v>
      </c>
      <c r="E23" s="213" t="n">
        <v>519577122</v>
      </c>
      <c r="H23" s="210"/>
      <c r="I23" s="210"/>
      <c r="J23" s="210"/>
    </row>
    <row r="24" customFormat="false" ht="15.75" hidden="false" customHeight="false" outlineLevel="0" collapsed="false">
      <c r="C24" s="211" t="s">
        <v>293</v>
      </c>
      <c r="D24" s="212" t="n">
        <v>378.843344622681</v>
      </c>
      <c r="E24" s="213" t="n">
        <v>1685597922</v>
      </c>
      <c r="H24" s="210"/>
      <c r="I24" s="210"/>
      <c r="J24" s="210"/>
    </row>
    <row r="25" customFormat="false" ht="15.75" hidden="false" customHeight="false" outlineLevel="0" collapsed="false">
      <c r="C25" s="211" t="s">
        <v>294</v>
      </c>
      <c r="D25" s="212" t="n">
        <v>381.627346589033</v>
      </c>
      <c r="E25" s="213" t="n">
        <v>1430540031</v>
      </c>
      <c r="H25" s="210"/>
      <c r="I25" s="210"/>
      <c r="J25" s="210"/>
    </row>
    <row r="26" customFormat="false" ht="15.75" hidden="false" customHeight="false" outlineLevel="0" collapsed="false">
      <c r="C26" s="211" t="s">
        <v>295</v>
      </c>
      <c r="D26" s="212" t="n">
        <v>428.122564131178</v>
      </c>
      <c r="E26" s="213" t="n">
        <v>675216927</v>
      </c>
    </row>
    <row r="27" customFormat="false" ht="15.75" hidden="false" customHeight="false" outlineLevel="0" collapsed="false">
      <c r="C27" s="214" t="s">
        <v>21</v>
      </c>
      <c r="D27" s="215" t="n">
        <v>288.113459959567</v>
      </c>
      <c r="E27" s="216" t="n">
        <v>17497878654</v>
      </c>
    </row>
    <row r="29" customFormat="false" ht="15" hidden="false" customHeight="false" outlineLevel="0" collapsed="false">
      <c r="C29" s="28" t="s">
        <v>296</v>
      </c>
      <c r="D29" s="28"/>
      <c r="E29" s="28"/>
      <c r="F29" s="28"/>
      <c r="G29" s="28"/>
      <c r="H29" s="28"/>
    </row>
  </sheetData>
  <mergeCells count="5">
    <mergeCell ref="C2:G2"/>
    <mergeCell ref="H2:L2"/>
    <mergeCell ref="C5:C6"/>
    <mergeCell ref="D5:E5"/>
    <mergeCell ref="C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2" customFormat="false" ht="15" hidden="false" customHeight="false" outlineLevel="0" collapsed="false">
      <c r="B2" s="2" t="s">
        <v>29</v>
      </c>
      <c r="C2" s="2"/>
      <c r="D2" s="2"/>
      <c r="E2" s="2"/>
      <c r="F2" s="2"/>
      <c r="G2" s="2"/>
      <c r="H2" s="2"/>
      <c r="I2" s="29"/>
    </row>
    <row r="3" customFormat="false" ht="15" hidden="false" customHeight="false" outlineLevel="0" collapsed="false">
      <c r="B3" s="3" t="s">
        <v>30</v>
      </c>
      <c r="C3" s="3"/>
      <c r="D3" s="3"/>
      <c r="E3" s="3"/>
      <c r="F3" s="3"/>
      <c r="I3" s="1"/>
    </row>
    <row r="4" customFormat="false" ht="15" hidden="false" customHeight="true" outlineLevel="0" collapsed="false">
      <c r="B4" s="4" t="s">
        <v>2</v>
      </c>
      <c r="C4" s="5" t="n">
        <v>2015</v>
      </c>
      <c r="D4" s="5"/>
      <c r="E4" s="6" t="n">
        <v>2010</v>
      </c>
      <c r="F4" s="6"/>
      <c r="G4" s="1"/>
      <c r="H4" s="1"/>
      <c r="I4" s="1"/>
    </row>
    <row r="5" customFormat="false" ht="15" hidden="false" customHeight="false" outlineLevel="0" collapsed="false">
      <c r="B5" s="4"/>
      <c r="C5" s="5"/>
      <c r="D5" s="5"/>
      <c r="E5" s="6"/>
      <c r="F5" s="6"/>
      <c r="G5" s="1"/>
      <c r="H5" s="1"/>
      <c r="I5" s="1"/>
    </row>
    <row r="6" customFormat="false" ht="27" hidden="false" customHeight="false" outlineLevel="0" collapsed="false">
      <c r="B6" s="4"/>
      <c r="C6" s="9" t="s">
        <v>25</v>
      </c>
      <c r="D6" s="9" t="s">
        <v>26</v>
      </c>
      <c r="E6" s="9" t="s">
        <v>25</v>
      </c>
      <c r="F6" s="9" t="s">
        <v>26</v>
      </c>
      <c r="G6" s="1"/>
      <c r="H6" s="1"/>
      <c r="I6" s="1"/>
    </row>
    <row r="7" customFormat="false" ht="15" hidden="false" customHeight="false" outlineLevel="0" collapsed="false">
      <c r="B7" s="10" t="s">
        <v>8</v>
      </c>
      <c r="C7" s="12" t="n">
        <v>1.33</v>
      </c>
      <c r="D7" s="13" t="n">
        <v>0.96</v>
      </c>
      <c r="E7" s="12" t="n">
        <v>1.57858613589568</v>
      </c>
      <c r="F7" s="27" t="n">
        <v>1.12717471208037</v>
      </c>
      <c r="G7" s="1"/>
      <c r="H7" s="23"/>
      <c r="I7" s="23"/>
    </row>
    <row r="8" customFormat="false" ht="15" hidden="false" customHeight="false" outlineLevel="0" collapsed="false">
      <c r="B8" s="10" t="s">
        <v>9</v>
      </c>
      <c r="C8" s="12" t="n">
        <v>1.73</v>
      </c>
      <c r="D8" s="13" t="n">
        <v>1.23</v>
      </c>
      <c r="E8" s="12" t="n">
        <v>1.35533294048321</v>
      </c>
      <c r="F8" s="27" t="n">
        <v>0.961136648558295</v>
      </c>
      <c r="G8" s="1"/>
      <c r="H8" s="23"/>
      <c r="I8" s="23"/>
    </row>
    <row r="9" customFormat="false" ht="15" hidden="false" customHeight="false" outlineLevel="0" collapsed="false">
      <c r="B9" s="10" t="s">
        <v>10</v>
      </c>
      <c r="C9" s="12" t="n">
        <v>2.39</v>
      </c>
      <c r="D9" s="13" t="n">
        <v>1.49</v>
      </c>
      <c r="E9" s="12" t="n">
        <v>3.91705069124424</v>
      </c>
      <c r="F9" s="27" t="n">
        <v>2.59938837920489</v>
      </c>
      <c r="G9" s="1"/>
      <c r="H9" s="23"/>
      <c r="I9" s="23"/>
    </row>
    <row r="10" customFormat="false" ht="15" hidden="false" customHeight="false" outlineLevel="0" collapsed="false">
      <c r="B10" s="10" t="s">
        <v>11</v>
      </c>
      <c r="C10" s="12" t="n">
        <v>0.83</v>
      </c>
      <c r="D10" s="13" t="n">
        <v>0.62</v>
      </c>
      <c r="E10" s="12" t="n">
        <v>0.771925982700099</v>
      </c>
      <c r="F10" s="27" t="n">
        <v>0.565039672998317</v>
      </c>
      <c r="G10" s="1"/>
      <c r="H10" s="23"/>
      <c r="I10" s="23"/>
    </row>
    <row r="11" customFormat="false" ht="15" hidden="false" customHeight="false" outlineLevel="0" collapsed="false">
      <c r="B11" s="10" t="s">
        <v>12</v>
      </c>
      <c r="C11" s="12" t="n">
        <v>1.67</v>
      </c>
      <c r="D11" s="13" t="n">
        <v>1.17</v>
      </c>
      <c r="E11" s="12" t="n">
        <v>2.00312989045383</v>
      </c>
      <c r="F11" s="27" t="n">
        <v>1.43337066069429</v>
      </c>
      <c r="G11" s="1"/>
      <c r="H11" s="23"/>
      <c r="I11" s="23"/>
    </row>
    <row r="12" customFormat="false" ht="15" hidden="false" customHeight="false" outlineLevel="0" collapsed="false">
      <c r="B12" s="10" t="s">
        <v>13</v>
      </c>
      <c r="C12" s="12" t="n">
        <v>2.74</v>
      </c>
      <c r="D12" s="13" t="n">
        <v>1.93</v>
      </c>
      <c r="E12" s="12" t="n">
        <v>2.22523744911805</v>
      </c>
      <c r="F12" s="27" t="n">
        <v>1.51992585727526</v>
      </c>
      <c r="G12" s="1"/>
      <c r="H12" s="23"/>
      <c r="I12" s="23"/>
    </row>
    <row r="13" customFormat="false" ht="15" hidden="false" customHeight="false" outlineLevel="0" collapsed="false">
      <c r="B13" s="10" t="s">
        <v>14</v>
      </c>
      <c r="C13" s="12" t="n">
        <v>2.73</v>
      </c>
      <c r="D13" s="13" t="n">
        <v>1.82</v>
      </c>
      <c r="E13" s="12" t="n">
        <v>2.87610619469027</v>
      </c>
      <c r="F13" s="27" t="n">
        <v>1.94829524166354</v>
      </c>
      <c r="G13" s="1"/>
      <c r="H13" s="23"/>
      <c r="I13" s="23"/>
    </row>
    <row r="14" customFormat="false" ht="15" hidden="false" customHeight="false" outlineLevel="0" collapsed="false">
      <c r="B14" s="10" t="s">
        <v>15</v>
      </c>
      <c r="C14" s="12" t="n">
        <v>2.56</v>
      </c>
      <c r="D14" s="13" t="n">
        <v>1.73</v>
      </c>
      <c r="E14" s="12" t="n">
        <v>3.5073409461664</v>
      </c>
      <c r="F14" s="27" t="n">
        <v>2.49854735618826</v>
      </c>
      <c r="G14" s="1"/>
      <c r="H14" s="23"/>
      <c r="I14" s="23"/>
    </row>
    <row r="15" customFormat="false" ht="15" hidden="false" customHeight="false" outlineLevel="0" collapsed="false">
      <c r="B15" s="10" t="s">
        <v>16</v>
      </c>
      <c r="C15" s="12" t="n">
        <v>3.04</v>
      </c>
      <c r="D15" s="13" t="n">
        <v>2.07</v>
      </c>
      <c r="E15" s="12" t="n">
        <v>3.21100917431193</v>
      </c>
      <c r="F15" s="27" t="n">
        <v>2.30769230769231</v>
      </c>
      <c r="G15" s="1"/>
      <c r="H15" s="23"/>
      <c r="I15" s="23"/>
    </row>
    <row r="16" customFormat="false" ht="15" hidden="false" customHeight="false" outlineLevel="0" collapsed="false">
      <c r="B16" s="10" t="s">
        <v>17</v>
      </c>
      <c r="C16" s="12" t="n">
        <v>1.42</v>
      </c>
      <c r="D16" s="13" t="n">
        <v>1.06</v>
      </c>
      <c r="E16" s="12" t="n">
        <v>1.57407407407407</v>
      </c>
      <c r="F16" s="27" t="n">
        <v>1.19465917076599</v>
      </c>
      <c r="G16" s="1"/>
      <c r="H16" s="23"/>
      <c r="I16" s="23"/>
    </row>
    <row r="17" customFormat="false" ht="15" hidden="false" customHeight="false" outlineLevel="0" collapsed="false">
      <c r="B17" s="10" t="s">
        <v>18</v>
      </c>
      <c r="C17" s="12" t="n">
        <v>1.59</v>
      </c>
      <c r="D17" s="13" t="n">
        <v>1.02</v>
      </c>
      <c r="E17" s="12" t="n">
        <v>2.16606498194946</v>
      </c>
      <c r="F17" s="27" t="n">
        <v>1.36518771331058</v>
      </c>
      <c r="G17" s="1"/>
      <c r="H17" s="23"/>
      <c r="I17" s="23"/>
    </row>
    <row r="18" customFormat="false" ht="15" hidden="false" customHeight="false" outlineLevel="0" collapsed="false">
      <c r="B18" s="10" t="s">
        <v>19</v>
      </c>
      <c r="C18" s="12" t="n">
        <v>0.88</v>
      </c>
      <c r="D18" s="13" t="n">
        <v>0.62</v>
      </c>
      <c r="E18" s="12" t="n">
        <v>0.824088748019017</v>
      </c>
      <c r="F18" s="27" t="n">
        <v>0.663773295889712</v>
      </c>
      <c r="G18" s="1"/>
      <c r="H18" s="23"/>
      <c r="I18" s="23"/>
    </row>
    <row r="19" customFormat="false" ht="15" hidden="false" customHeight="false" outlineLevel="0" collapsed="false">
      <c r="B19" s="14" t="s">
        <v>20</v>
      </c>
      <c r="C19" s="17" t="n">
        <v>1.46</v>
      </c>
      <c r="D19" s="17" t="n">
        <v>1.05</v>
      </c>
      <c r="E19" s="17" t="n">
        <v>1.4368546869437</v>
      </c>
      <c r="F19" s="17" t="n">
        <v>1.03915690349635</v>
      </c>
      <c r="G19" s="1"/>
      <c r="H19" s="23"/>
      <c r="I19" s="23"/>
    </row>
    <row r="20" customFormat="false" ht="15" hidden="false" customHeight="false" outlineLevel="0" collapsed="false">
      <c r="B20" s="14" t="s">
        <v>21</v>
      </c>
      <c r="C20" s="17" t="n">
        <v>1.96</v>
      </c>
      <c r="D20" s="17" t="n">
        <v>1.37</v>
      </c>
      <c r="E20" s="17" t="n">
        <v>1.87</v>
      </c>
      <c r="F20" s="17" t="n">
        <v>1.3</v>
      </c>
      <c r="G20" s="1"/>
      <c r="H20" s="23"/>
      <c r="I20" s="23"/>
    </row>
    <row r="21" customFormat="false" ht="15" hidden="false" customHeight="true" outlineLevel="0" collapsed="false">
      <c r="B21" s="28" t="s">
        <v>31</v>
      </c>
      <c r="C21" s="28"/>
      <c r="D21" s="28"/>
      <c r="E21" s="28"/>
      <c r="F21" s="28"/>
      <c r="G21" s="28"/>
      <c r="H21" s="28"/>
      <c r="I21" s="28"/>
    </row>
    <row r="22" customFormat="false" ht="33" hidden="false" customHeight="true" outlineLevel="0" collapsed="false">
      <c r="B22" s="28" t="s">
        <v>32</v>
      </c>
      <c r="C22" s="28"/>
      <c r="D22" s="28"/>
      <c r="E22" s="28"/>
      <c r="F22" s="28"/>
      <c r="G22" s="28"/>
      <c r="H22" s="28"/>
      <c r="I22" s="28"/>
    </row>
  </sheetData>
  <mergeCells count="7">
    <mergeCell ref="B2:H2"/>
    <mergeCell ref="B3:F3"/>
    <mergeCell ref="B4:B6"/>
    <mergeCell ref="C4:D5"/>
    <mergeCell ref="E4:F5"/>
    <mergeCell ref="B21:I21"/>
    <mergeCell ref="B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
    </sheetView>
  </sheetViews>
  <sheetFormatPr defaultColWidth="8.96484375" defaultRowHeight="15" zeroHeight="false" outlineLevelRow="0" outlineLevelCol="0"/>
  <cols>
    <col collapsed="false" customWidth="true" hidden="false" outlineLevel="0" max="8" min="8" style="0" width="11.28"/>
  </cols>
  <sheetData>
    <row r="1" customFormat="false" ht="25.5" hidden="false" customHeight="true" outlineLevel="0" collapsed="false"/>
    <row r="2" s="1" customFormat="true" ht="16.5" hidden="false" customHeight="true" outlineLevel="0" collapsed="false">
      <c r="B2" s="30" t="s">
        <v>33</v>
      </c>
      <c r="C2" s="30"/>
      <c r="D2" s="30"/>
      <c r="E2" s="30"/>
      <c r="F2" s="30"/>
      <c r="G2" s="29"/>
      <c r="H2" s="29"/>
      <c r="I2" s="29"/>
      <c r="J2" s="29"/>
      <c r="K2" s="29"/>
    </row>
    <row r="3" s="1" customFormat="true" ht="15" hidden="false" customHeight="false" outlineLevel="0" collapsed="false">
      <c r="B3" s="3" t="s">
        <v>34</v>
      </c>
      <c r="C3" s="3"/>
      <c r="D3" s="3"/>
      <c r="E3" s="3"/>
      <c r="F3" s="3"/>
    </row>
    <row r="4" s="1" customFormat="true" ht="14.25" hidden="false" customHeight="true" outlineLevel="0" collapsed="false">
      <c r="B4" s="31" t="s">
        <v>35</v>
      </c>
      <c r="C4" s="32" t="s">
        <v>5</v>
      </c>
      <c r="D4" s="32" t="s">
        <v>6</v>
      </c>
      <c r="E4" s="32" t="s">
        <v>7</v>
      </c>
      <c r="F4" s="9" t="s">
        <v>36</v>
      </c>
      <c r="G4" s="9" t="s">
        <v>37</v>
      </c>
      <c r="H4" s="9" t="s">
        <v>38</v>
      </c>
      <c r="I4" s="9" t="s">
        <v>39</v>
      </c>
    </row>
    <row r="5" s="1" customFormat="true" ht="14.25" hidden="false" customHeight="true" outlineLevel="0" collapsed="false">
      <c r="B5" s="31"/>
      <c r="C5" s="32"/>
      <c r="D5" s="32"/>
      <c r="E5" s="32"/>
      <c r="F5" s="9"/>
      <c r="G5" s="9"/>
      <c r="H5" s="9"/>
      <c r="I5" s="9"/>
    </row>
    <row r="6" s="1" customFormat="true" ht="14.25" hidden="false" customHeight="true" outlineLevel="0" collapsed="false">
      <c r="B6" s="31"/>
      <c r="C6" s="32"/>
      <c r="D6" s="32"/>
      <c r="E6" s="32"/>
      <c r="F6" s="9"/>
      <c r="G6" s="9"/>
      <c r="H6" s="9"/>
      <c r="I6" s="9"/>
    </row>
    <row r="7" s="1" customFormat="true" ht="14.25" hidden="false" customHeight="true" outlineLevel="0" collapsed="false">
      <c r="B7" s="31"/>
      <c r="C7" s="32"/>
      <c r="D7" s="32"/>
      <c r="E7" s="32"/>
      <c r="F7" s="9"/>
      <c r="G7" s="9"/>
      <c r="H7" s="9"/>
      <c r="I7" s="9"/>
    </row>
    <row r="8" s="1" customFormat="true" ht="14.25" hidden="false" customHeight="true" outlineLevel="0" collapsed="false">
      <c r="B8" s="31"/>
      <c r="C8" s="32"/>
      <c r="D8" s="32"/>
      <c r="E8" s="32"/>
      <c r="F8" s="9"/>
      <c r="G8" s="9"/>
      <c r="H8" s="9"/>
      <c r="I8" s="9"/>
    </row>
    <row r="9" s="1" customFormat="true" ht="14.25" hidden="false" customHeight="true" outlineLevel="0" collapsed="false">
      <c r="B9" s="33" t="n">
        <v>2001</v>
      </c>
      <c r="C9" s="34" t="n">
        <v>54071</v>
      </c>
      <c r="D9" s="35" t="n">
        <v>1073</v>
      </c>
      <c r="E9" s="34" t="n">
        <v>75851</v>
      </c>
      <c r="F9" s="36" t="n">
        <v>11.8977</v>
      </c>
      <c r="G9" s="37" t="n">
        <v>1.98443</v>
      </c>
      <c r="H9" s="38" t="s">
        <v>40</v>
      </c>
      <c r="I9" s="39" t="s">
        <v>40</v>
      </c>
    </row>
    <row r="10" s="1" customFormat="true" ht="14.25" hidden="false" customHeight="true" outlineLevel="0" collapsed="false">
      <c r="B10" s="33" t="n">
        <v>2002</v>
      </c>
      <c r="C10" s="34" t="n">
        <v>54024</v>
      </c>
      <c r="D10" s="35" t="n">
        <v>1041</v>
      </c>
      <c r="E10" s="34" t="n">
        <v>75993</v>
      </c>
      <c r="F10" s="36" t="n">
        <v>11.4985</v>
      </c>
      <c r="G10" s="37" t="n">
        <v>1.92692</v>
      </c>
      <c r="H10" s="40" t="n">
        <v>-2.9823</v>
      </c>
      <c r="I10" s="41" t="n">
        <v>-2.9823</v>
      </c>
    </row>
    <row r="11" s="1" customFormat="true" ht="14.25" hidden="false" customHeight="true" outlineLevel="0" collapsed="false">
      <c r="B11" s="33" t="n">
        <v>2003</v>
      </c>
      <c r="C11" s="34" t="n">
        <v>51101</v>
      </c>
      <c r="D11" s="35" t="n">
        <v>977</v>
      </c>
      <c r="E11" s="34" t="n">
        <v>70274</v>
      </c>
      <c r="F11" s="36" t="n">
        <v>10.7181</v>
      </c>
      <c r="G11" s="37" t="n">
        <v>1.9119</v>
      </c>
      <c r="H11" s="40" t="n">
        <v>-6.1479</v>
      </c>
      <c r="I11" s="41" t="n">
        <v>-8.9469</v>
      </c>
    </row>
    <row r="12" s="1" customFormat="true" ht="14.25" hidden="false" customHeight="true" outlineLevel="0" collapsed="false">
      <c r="B12" s="33" t="n">
        <v>2004</v>
      </c>
      <c r="C12" s="34" t="n">
        <v>48627</v>
      </c>
      <c r="D12" s="35" t="n">
        <v>863</v>
      </c>
      <c r="E12" s="34" t="n">
        <v>65768</v>
      </c>
      <c r="F12" s="36" t="n">
        <v>9.3632</v>
      </c>
      <c r="G12" s="37" t="n">
        <v>1.77473</v>
      </c>
      <c r="H12" s="40" t="n">
        <v>-11.6684</v>
      </c>
      <c r="I12" s="41" t="n">
        <v>-19.5713</v>
      </c>
    </row>
    <row r="13" s="1" customFormat="true" ht="14.25" hidden="false" customHeight="true" outlineLevel="0" collapsed="false">
      <c r="B13" s="33" t="n">
        <v>2005</v>
      </c>
      <c r="C13" s="34" t="n">
        <v>46654</v>
      </c>
      <c r="D13" s="35" t="n">
        <v>821</v>
      </c>
      <c r="E13" s="34" t="n">
        <v>59636</v>
      </c>
      <c r="F13" s="36" t="n">
        <v>8.8195</v>
      </c>
      <c r="G13" s="37" t="n">
        <v>1.75976</v>
      </c>
      <c r="H13" s="40" t="n">
        <v>-4.8667</v>
      </c>
      <c r="I13" s="41" t="n">
        <v>-23.4856</v>
      </c>
    </row>
    <row r="14" s="1" customFormat="true" ht="14.25" hidden="false" customHeight="true" outlineLevel="0" collapsed="false">
      <c r="B14" s="33" t="n">
        <v>2006</v>
      </c>
      <c r="C14" s="34" t="n">
        <v>46173</v>
      </c>
      <c r="D14" s="35" t="n">
        <v>877</v>
      </c>
      <c r="E14" s="34" t="n">
        <v>58484</v>
      </c>
      <c r="F14" s="36" t="n">
        <v>9.3621</v>
      </c>
      <c r="G14" s="37" t="n">
        <v>1.89938</v>
      </c>
      <c r="H14" s="40" t="n">
        <v>6.821</v>
      </c>
      <c r="I14" s="41" t="n">
        <v>-18.2665</v>
      </c>
    </row>
    <row r="15" s="1" customFormat="true" ht="14.25" hidden="false" customHeight="true" outlineLevel="0" collapsed="false">
      <c r="B15" s="33" t="n">
        <v>2007</v>
      </c>
      <c r="C15" s="34" t="n">
        <v>44688</v>
      </c>
      <c r="D15" s="35" t="n">
        <v>774</v>
      </c>
      <c r="E15" s="34" t="n">
        <v>60546</v>
      </c>
      <c r="F15" s="36" t="n">
        <v>8.2062</v>
      </c>
      <c r="G15" s="37" t="n">
        <v>1.73201</v>
      </c>
      <c r="H15" s="40" t="n">
        <v>-11.7446</v>
      </c>
      <c r="I15" s="41" t="n">
        <v>-27.8658</v>
      </c>
    </row>
    <row r="16" s="1" customFormat="true" ht="14.25" hidden="false" customHeight="true" outlineLevel="0" collapsed="false">
      <c r="B16" s="33" t="n">
        <v>2008</v>
      </c>
      <c r="C16" s="34" t="n">
        <v>41827</v>
      </c>
      <c r="D16" s="35" t="n">
        <v>680</v>
      </c>
      <c r="E16" s="34" t="n">
        <v>56953</v>
      </c>
      <c r="F16" s="36" t="n">
        <v>7.1521</v>
      </c>
      <c r="G16" s="37" t="n">
        <v>1.62574</v>
      </c>
      <c r="H16" s="40" t="n">
        <v>-12.1447</v>
      </c>
      <c r="I16" s="41" t="n">
        <v>-36.6263</v>
      </c>
    </row>
    <row r="17" s="1" customFormat="true" ht="14.25" hidden="false" customHeight="true" outlineLevel="0" collapsed="false">
      <c r="B17" s="33" t="n">
        <v>2009</v>
      </c>
      <c r="C17" s="34" t="n">
        <v>40100</v>
      </c>
      <c r="D17" s="35" t="n">
        <v>603</v>
      </c>
      <c r="E17" s="34" t="n">
        <v>54597</v>
      </c>
      <c r="F17" s="36" t="n">
        <v>6.2988</v>
      </c>
      <c r="G17" s="37" t="n">
        <v>1.50374</v>
      </c>
      <c r="H17" s="40" t="n">
        <v>-11.3235</v>
      </c>
      <c r="I17" s="41" t="n">
        <v>-43.8024</v>
      </c>
    </row>
    <row r="18" s="1" customFormat="true" ht="14.25" hidden="false" customHeight="true" outlineLevel="0" collapsed="false">
      <c r="B18" s="33" t="n">
        <v>2010</v>
      </c>
      <c r="C18" s="34" t="n">
        <v>39322</v>
      </c>
      <c r="D18" s="35" t="n">
        <v>565</v>
      </c>
      <c r="E18" s="34" t="n">
        <v>53806</v>
      </c>
      <c r="F18" s="36" t="n">
        <v>5.8656</v>
      </c>
      <c r="G18" s="37" t="n">
        <v>1.43685</v>
      </c>
      <c r="H18" s="40" t="n">
        <v>-6.3018</v>
      </c>
      <c r="I18" s="41" t="n">
        <v>-47.3439</v>
      </c>
    </row>
    <row r="19" s="1" customFormat="true" ht="14.25" hidden="false" customHeight="true" outlineLevel="0" collapsed="false">
      <c r="B19" s="33" t="n">
        <v>2011</v>
      </c>
      <c r="C19" s="34" t="n">
        <v>37130</v>
      </c>
      <c r="D19" s="35" t="n">
        <v>532</v>
      </c>
      <c r="E19" s="34" t="n">
        <v>50838</v>
      </c>
      <c r="F19" s="36" t="n">
        <v>5.4945</v>
      </c>
      <c r="G19" s="37" t="n">
        <v>1.4328</v>
      </c>
      <c r="H19" s="40" t="n">
        <v>-5.8407</v>
      </c>
      <c r="I19" s="41" t="n">
        <v>-50.4194</v>
      </c>
    </row>
    <row r="20" s="1" customFormat="true" ht="14.25" hidden="false" customHeight="true" outlineLevel="0" collapsed="false">
      <c r="B20" s="33" t="n">
        <v>2012</v>
      </c>
      <c r="C20" s="34" t="n">
        <v>35612</v>
      </c>
      <c r="D20" s="35" t="n">
        <v>549</v>
      </c>
      <c r="E20" s="34" t="n">
        <v>49080</v>
      </c>
      <c r="F20" s="36" t="n">
        <v>5.6321</v>
      </c>
      <c r="G20" s="37" t="n">
        <v>1.54162</v>
      </c>
      <c r="H20" s="40" t="n">
        <v>3.1955</v>
      </c>
      <c r="I20" s="41" t="n">
        <v>-48.835</v>
      </c>
    </row>
    <row r="21" s="1" customFormat="true" ht="14.25" hidden="false" customHeight="true" outlineLevel="0" collapsed="false">
      <c r="B21" s="33" t="n">
        <v>2013</v>
      </c>
      <c r="C21" s="34" t="n">
        <v>33997</v>
      </c>
      <c r="D21" s="35" t="n">
        <v>438</v>
      </c>
      <c r="E21" s="34" t="n">
        <v>46962</v>
      </c>
      <c r="F21" s="36" t="n">
        <v>4.4314</v>
      </c>
      <c r="G21" s="37" t="n">
        <v>1.28835</v>
      </c>
      <c r="H21" s="40" t="n">
        <v>-20.2186</v>
      </c>
      <c r="I21" s="41" t="n">
        <v>-59.1799</v>
      </c>
    </row>
    <row r="22" s="1" customFormat="true" ht="14.25" hidden="false" customHeight="true" outlineLevel="0" collapsed="false">
      <c r="B22" s="33" t="n">
        <v>2014</v>
      </c>
      <c r="C22" s="34" t="n">
        <v>33176</v>
      </c>
      <c r="D22" s="35" t="n">
        <v>448</v>
      </c>
      <c r="E22" s="34" t="n">
        <v>45755</v>
      </c>
      <c r="F22" s="36" t="n">
        <v>4.4854</v>
      </c>
      <c r="G22" s="37" t="n">
        <v>1.35037</v>
      </c>
      <c r="H22" s="40" t="n">
        <v>2.2831</v>
      </c>
      <c r="I22" s="41" t="n">
        <v>-58.2479</v>
      </c>
    </row>
    <row r="23" s="1" customFormat="true" ht="14.25" hidden="false" customHeight="true" outlineLevel="0" collapsed="false">
      <c r="B23" s="33" t="n">
        <v>2015</v>
      </c>
      <c r="C23" s="34" t="n">
        <v>32774</v>
      </c>
      <c r="D23" s="35" t="n">
        <v>478</v>
      </c>
      <c r="E23" s="34" t="n">
        <v>45203</v>
      </c>
      <c r="F23" s="36" t="n">
        <v>4.7774</v>
      </c>
      <c r="G23" s="37" t="n">
        <v>1.45847</v>
      </c>
      <c r="H23" s="40" t="n">
        <v>6.6964</v>
      </c>
      <c r="I23" s="41" t="n">
        <v>-55.452</v>
      </c>
    </row>
    <row r="24" s="1" customFormat="true" ht="14.25" hidden="false" customHeight="true" outlineLevel="0" collapsed="false">
      <c r="B24" s="42" t="s">
        <v>41</v>
      </c>
      <c r="C24" s="43"/>
      <c r="D24" s="44"/>
      <c r="E24" s="44"/>
      <c r="F24" s="44"/>
      <c r="G24" s="44"/>
      <c r="H24" s="44"/>
    </row>
    <row r="25" s="1" customFormat="true" ht="14.25" hidden="false" customHeight="true" outlineLevel="0" collapsed="false">
      <c r="B25" s="42" t="s">
        <v>42</v>
      </c>
      <c r="C25" s="45"/>
      <c r="D25" s="45"/>
      <c r="E25" s="45"/>
      <c r="F25" s="45"/>
      <c r="G25" s="45"/>
      <c r="H25" s="45"/>
    </row>
    <row r="26" s="1" customFormat="true" ht="14.25" hidden="false" customHeight="true" outlineLevel="0" collapsed="false">
      <c r="B26" s="42" t="s">
        <v>43</v>
      </c>
      <c r="C26" s="45"/>
      <c r="D26" s="45"/>
      <c r="E26" s="45"/>
      <c r="F26" s="45"/>
      <c r="G26" s="45"/>
      <c r="H26" s="45"/>
    </row>
    <row r="27" s="1" customFormat="true" ht="14.25" hidden="false" customHeight="true" outlineLevel="0" collapsed="false">
      <c r="B27" s="46"/>
      <c r="C27" s="47"/>
      <c r="D27" s="47"/>
      <c r="E27" s="47"/>
      <c r="F27" s="47"/>
      <c r="G27" s="47"/>
      <c r="H27" s="47"/>
    </row>
  </sheetData>
  <mergeCells count="9">
    <mergeCell ref="B3:F3"/>
    <mergeCell ref="B4:B8"/>
    <mergeCell ref="C4:C8"/>
    <mergeCell ref="D4:D8"/>
    <mergeCell ref="E4:E8"/>
    <mergeCell ref="F4:F8"/>
    <mergeCell ref="G4:G8"/>
    <mergeCell ref="H4:H8"/>
    <mergeCell ref="I4: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10" min="3" style="0" width="9.7"/>
  </cols>
  <sheetData>
    <row r="3" customFormat="false" ht="15" hidden="false" customHeight="false" outlineLevel="0" collapsed="false">
      <c r="B3" s="30" t="s">
        <v>44</v>
      </c>
    </row>
    <row r="4" customFormat="false" ht="15" hidden="false" customHeight="false" outlineLevel="0" collapsed="false">
      <c r="B4" s="48" t="s">
        <v>45</v>
      </c>
      <c r="C4" s="49"/>
      <c r="D4" s="49"/>
      <c r="E4" s="49"/>
      <c r="F4" s="49"/>
      <c r="G4" s="49"/>
      <c r="H4" s="49"/>
      <c r="I4" s="49"/>
      <c r="J4" s="49"/>
    </row>
    <row r="5" customFormat="false" ht="15" hidden="false" customHeight="true" outlineLevel="0" collapsed="false">
      <c r="B5" s="50"/>
      <c r="C5" s="5" t="s">
        <v>20</v>
      </c>
      <c r="D5" s="5" t="s">
        <v>20</v>
      </c>
      <c r="E5" s="6" t="s">
        <v>21</v>
      </c>
      <c r="F5" s="6"/>
      <c r="G5" s="5" t="s">
        <v>20</v>
      </c>
      <c r="H5" s="5" t="s">
        <v>20</v>
      </c>
      <c r="I5" s="6" t="s">
        <v>21</v>
      </c>
      <c r="J5" s="6" t="s">
        <v>21</v>
      </c>
    </row>
    <row r="6" customFormat="false" ht="15" hidden="false" customHeight="true" outlineLevel="0" collapsed="false">
      <c r="B6" s="50"/>
      <c r="C6" s="51" t="s">
        <v>46</v>
      </c>
      <c r="D6" s="51"/>
      <c r="E6" s="51"/>
      <c r="F6" s="51"/>
      <c r="G6" s="51" t="s">
        <v>47</v>
      </c>
      <c r="H6" s="51"/>
      <c r="I6" s="51"/>
      <c r="J6" s="51"/>
    </row>
    <row r="7" customFormat="false" ht="15" hidden="false" customHeight="false" outlineLevel="0" collapsed="false">
      <c r="B7" s="50"/>
      <c r="C7" s="52" t="n">
        <v>2010</v>
      </c>
      <c r="D7" s="52" t="n">
        <v>2015</v>
      </c>
      <c r="E7" s="52" t="n">
        <v>2010</v>
      </c>
      <c r="F7" s="52" t="n">
        <v>2015</v>
      </c>
      <c r="G7" s="53" t="n">
        <v>2010</v>
      </c>
      <c r="H7" s="53" t="n">
        <v>2015</v>
      </c>
      <c r="I7" s="53" t="n">
        <v>2010</v>
      </c>
      <c r="J7" s="53" t="n">
        <v>2015</v>
      </c>
    </row>
    <row r="8" customFormat="false" ht="15" hidden="false" customHeight="false" outlineLevel="0" collapsed="false">
      <c r="B8" s="10" t="s">
        <v>48</v>
      </c>
      <c r="C8" s="11" t="n">
        <v>8</v>
      </c>
      <c r="D8" s="54" t="n">
        <v>6</v>
      </c>
      <c r="E8" s="11" t="n">
        <v>70</v>
      </c>
      <c r="F8" s="54" t="n">
        <v>39</v>
      </c>
      <c r="G8" s="38" t="n">
        <v>1.41592920353982</v>
      </c>
      <c r="H8" s="55" t="n">
        <v>1.25523012552301</v>
      </c>
      <c r="I8" s="38" t="n">
        <v>1.70150704910063</v>
      </c>
      <c r="J8" s="55" t="n">
        <v>1.13768961493582</v>
      </c>
    </row>
    <row r="9" customFormat="false" ht="15" hidden="false" customHeight="false" outlineLevel="0" collapsed="false">
      <c r="B9" s="10" t="s">
        <v>49</v>
      </c>
      <c r="C9" s="11" t="n">
        <v>86</v>
      </c>
      <c r="D9" s="54" t="n">
        <v>51</v>
      </c>
      <c r="E9" s="11" t="n">
        <v>668</v>
      </c>
      <c r="F9" s="54" t="n">
        <v>436</v>
      </c>
      <c r="G9" s="38" t="n">
        <v>15.2212389380531</v>
      </c>
      <c r="H9" s="55" t="n">
        <v>10.6694560669456</v>
      </c>
      <c r="I9" s="38" t="n">
        <v>16.2372386971317</v>
      </c>
      <c r="J9" s="55" t="n">
        <v>12.7187864644107</v>
      </c>
    </row>
    <row r="10" customFormat="false" ht="15" hidden="false" customHeight="false" outlineLevel="0" collapsed="false">
      <c r="B10" s="10" t="s">
        <v>50</v>
      </c>
      <c r="C10" s="11" t="n">
        <v>141</v>
      </c>
      <c r="D10" s="54" t="n">
        <v>139</v>
      </c>
      <c r="E10" s="11" t="n">
        <v>1064</v>
      </c>
      <c r="F10" s="54" t="n">
        <v>1088</v>
      </c>
      <c r="G10" s="38" t="n">
        <v>24.9557522123894</v>
      </c>
      <c r="H10" s="55" t="n">
        <v>29.0794979079498</v>
      </c>
      <c r="I10" s="38" t="n">
        <v>25.8629071463296</v>
      </c>
      <c r="J10" s="55" t="n">
        <v>31.7386231038506</v>
      </c>
    </row>
    <row r="11" customFormat="false" ht="15" hidden="false" customHeight="false" outlineLevel="0" collapsed="false">
      <c r="B11" s="10" t="s">
        <v>51</v>
      </c>
      <c r="C11" s="11" t="n">
        <v>330</v>
      </c>
      <c r="D11" s="54" t="n">
        <v>282</v>
      </c>
      <c r="E11" s="11" t="n">
        <v>2312</v>
      </c>
      <c r="F11" s="54" t="n">
        <v>1865</v>
      </c>
      <c r="G11" s="38" t="n">
        <v>58.4070796460177</v>
      </c>
      <c r="H11" s="55" t="n">
        <v>58.9958158995816</v>
      </c>
      <c r="I11" s="38" t="n">
        <v>56.198347107438</v>
      </c>
      <c r="J11" s="55" t="n">
        <v>54.4049008168028</v>
      </c>
    </row>
    <row r="12" customFormat="false" ht="15" hidden="false" customHeight="false" outlineLevel="0" collapsed="false">
      <c r="B12" s="14" t="s">
        <v>52</v>
      </c>
      <c r="C12" s="15" t="n">
        <v>565</v>
      </c>
      <c r="D12" s="15" t="n">
        <v>478</v>
      </c>
      <c r="E12" s="15" t="n">
        <v>4114</v>
      </c>
      <c r="F12" s="15" t="n">
        <v>3428</v>
      </c>
      <c r="G12" s="56" t="n">
        <v>100</v>
      </c>
      <c r="H12" s="56" t="n">
        <v>100</v>
      </c>
      <c r="I12" s="56" t="n">
        <v>100</v>
      </c>
      <c r="J12" s="56" t="n">
        <v>100</v>
      </c>
    </row>
  </sheetData>
  <mergeCells count="7">
    <mergeCell ref="B5:B7"/>
    <mergeCell ref="C5:D5"/>
    <mergeCell ref="E5:F5"/>
    <mergeCell ref="G5:H5"/>
    <mergeCell ref="I5:J5"/>
    <mergeCell ref="C6:F6"/>
    <mergeCell ref="G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s>
  <sheetData>
    <row r="2" customFormat="false" ht="15" hidden="false" customHeight="false" outlineLevel="0" collapsed="false">
      <c r="B2" s="30" t="s">
        <v>53</v>
      </c>
      <c r="C2" s="45"/>
      <c r="D2" s="45"/>
      <c r="F2" s="45"/>
      <c r="G2" s="45"/>
      <c r="H2" s="45"/>
      <c r="I2" s="45"/>
    </row>
    <row r="3" customFormat="false" ht="15" hidden="false" customHeight="false" outlineLevel="0" collapsed="false">
      <c r="B3" s="48" t="s">
        <v>45</v>
      </c>
    </row>
    <row r="4" customFormat="false" ht="15" hidden="false" customHeight="true" outlineLevel="0" collapsed="false">
      <c r="B4" s="50"/>
      <c r="C4" s="5" t="s">
        <v>20</v>
      </c>
      <c r="D4" s="5"/>
      <c r="E4" s="6" t="s">
        <v>21</v>
      </c>
      <c r="F4" s="6" t="s">
        <v>21</v>
      </c>
      <c r="G4" s="5" t="s">
        <v>20</v>
      </c>
      <c r="H4" s="5"/>
      <c r="I4" s="6" t="s">
        <v>21</v>
      </c>
      <c r="J4" s="6" t="s">
        <v>21</v>
      </c>
    </row>
    <row r="5" customFormat="false" ht="15" hidden="false" customHeight="true" outlineLevel="0" collapsed="false">
      <c r="B5" s="50"/>
      <c r="C5" s="51" t="s">
        <v>46</v>
      </c>
      <c r="D5" s="51"/>
      <c r="E5" s="51"/>
      <c r="F5" s="51"/>
      <c r="G5" s="51" t="s">
        <v>47</v>
      </c>
      <c r="H5" s="51"/>
      <c r="I5" s="51"/>
      <c r="J5" s="51"/>
    </row>
    <row r="6" customFormat="false" ht="15" hidden="false" customHeight="false" outlineLevel="0" collapsed="false">
      <c r="B6" s="50"/>
      <c r="C6" s="57" t="n">
        <v>2010</v>
      </c>
      <c r="D6" s="53" t="n">
        <v>2015</v>
      </c>
      <c r="E6" s="53" t="n">
        <v>2010</v>
      </c>
      <c r="F6" s="53" t="n">
        <v>2015</v>
      </c>
      <c r="G6" s="52" t="n">
        <v>2010</v>
      </c>
      <c r="H6" s="52" t="n">
        <v>2015</v>
      </c>
      <c r="I6" s="52" t="n">
        <v>2010</v>
      </c>
      <c r="J6" s="52" t="n">
        <v>2015</v>
      </c>
    </row>
    <row r="7" customFormat="false" ht="15" hidden="false" customHeight="false" outlineLevel="0" collapsed="false">
      <c r="B7" s="10" t="s">
        <v>54</v>
      </c>
      <c r="C7" s="11" t="n">
        <v>28</v>
      </c>
      <c r="D7" s="54" t="n">
        <v>9</v>
      </c>
      <c r="E7" s="11" t="n">
        <v>206</v>
      </c>
      <c r="F7" s="54" t="n">
        <v>105</v>
      </c>
      <c r="G7" s="38" t="n">
        <v>4.95575221238938</v>
      </c>
      <c r="H7" s="55" t="n">
        <v>1.88284518828452</v>
      </c>
      <c r="I7" s="38" t="n">
        <v>5.00729217306757</v>
      </c>
      <c r="J7" s="55" t="n">
        <v>3.06301050175029</v>
      </c>
    </row>
    <row r="8" customFormat="false" ht="15" hidden="false" customHeight="false" outlineLevel="0" collapsed="false">
      <c r="B8" s="10" t="s">
        <v>55</v>
      </c>
      <c r="C8" s="11" t="n">
        <v>134</v>
      </c>
      <c r="D8" s="54" t="n">
        <v>107</v>
      </c>
      <c r="E8" s="11" t="n">
        <v>950</v>
      </c>
      <c r="F8" s="54" t="n">
        <v>773</v>
      </c>
      <c r="G8" s="38" t="n">
        <v>23.716814159292</v>
      </c>
      <c r="H8" s="55" t="n">
        <v>22.3849372384937</v>
      </c>
      <c r="I8" s="38" t="n">
        <v>23.0918813806514</v>
      </c>
      <c r="J8" s="55" t="n">
        <v>22.5495915985998</v>
      </c>
    </row>
    <row r="9" customFormat="false" ht="15" hidden="false" customHeight="false" outlineLevel="0" collapsed="false">
      <c r="B9" s="10" t="s">
        <v>56</v>
      </c>
      <c r="C9" s="11" t="n">
        <v>42</v>
      </c>
      <c r="D9" s="54" t="n">
        <v>50</v>
      </c>
      <c r="E9" s="11" t="n">
        <v>265</v>
      </c>
      <c r="F9" s="54" t="n">
        <v>251</v>
      </c>
      <c r="G9" s="38" t="n">
        <v>7.43362831858407</v>
      </c>
      <c r="H9" s="55" t="n">
        <v>10.4602510460251</v>
      </c>
      <c r="I9" s="38" t="n">
        <v>6.44141954302382</v>
      </c>
      <c r="J9" s="55" t="n">
        <v>7.3220536756126</v>
      </c>
    </row>
    <row r="10" customFormat="false" ht="15" hidden="false" customHeight="false" outlineLevel="0" collapsed="false">
      <c r="B10" s="10" t="s">
        <v>57</v>
      </c>
      <c r="C10" s="11" t="n">
        <v>97</v>
      </c>
      <c r="D10" s="54" t="n">
        <v>82</v>
      </c>
      <c r="E10" s="11" t="n">
        <v>621</v>
      </c>
      <c r="F10" s="54" t="n">
        <v>602</v>
      </c>
      <c r="G10" s="38" t="n">
        <v>17.1681415929204</v>
      </c>
      <c r="H10" s="55" t="n">
        <v>17.1548117154812</v>
      </c>
      <c r="I10" s="38" t="n">
        <v>15.0947982498785</v>
      </c>
      <c r="J10" s="55" t="n">
        <v>17.561260210035</v>
      </c>
    </row>
    <row r="11" customFormat="false" ht="15" hidden="false" customHeight="false" outlineLevel="0" collapsed="false">
      <c r="B11" s="10" t="s">
        <v>58</v>
      </c>
      <c r="C11" s="11" t="n">
        <v>264</v>
      </c>
      <c r="D11" s="54" t="n">
        <v>230</v>
      </c>
      <c r="E11" s="11" t="n">
        <v>2072</v>
      </c>
      <c r="F11" s="54" t="n">
        <v>1697</v>
      </c>
      <c r="G11" s="38" t="n">
        <v>46.7256637168142</v>
      </c>
      <c r="H11" s="55" t="n">
        <v>48.1171548117155</v>
      </c>
      <c r="I11" s="38" t="n">
        <v>50.3646086533787</v>
      </c>
      <c r="J11" s="55" t="n">
        <v>49.5040840140023</v>
      </c>
    </row>
    <row r="12" customFormat="false" ht="15" hidden="false" customHeight="false" outlineLevel="0" collapsed="false">
      <c r="B12" s="14" t="s">
        <v>52</v>
      </c>
      <c r="C12" s="15" t="n">
        <v>565</v>
      </c>
      <c r="D12" s="15" t="n">
        <v>478</v>
      </c>
      <c r="E12" s="15" t="n">
        <v>4114</v>
      </c>
      <c r="F12" s="15" t="n">
        <v>3428</v>
      </c>
      <c r="G12" s="56" t="n">
        <v>100</v>
      </c>
      <c r="H12" s="56" t="n">
        <v>100</v>
      </c>
      <c r="I12" s="56" t="n">
        <v>100</v>
      </c>
      <c r="J12" s="56" t="n">
        <v>100</v>
      </c>
    </row>
    <row r="13" customFormat="false" ht="15" hidden="false" customHeight="false" outlineLevel="0" collapsed="false">
      <c r="B13" s="47" t="s">
        <v>59</v>
      </c>
    </row>
  </sheetData>
  <mergeCells count="7">
    <mergeCell ref="B4:B6"/>
    <mergeCell ref="C4:D4"/>
    <mergeCell ref="E4:F4"/>
    <mergeCell ref="G4:H4"/>
    <mergeCell ref="I4:J4"/>
    <mergeCell ref="C5:F5"/>
    <mergeCell ref="G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8.96484375" defaultRowHeight="15" zeroHeight="false" outlineLevelRow="0" outlineLevelCol="0"/>
  <cols>
    <col collapsed="false" customWidth="true" hidden="false" outlineLevel="0" max="2" min="2" style="0" width="11.85"/>
  </cols>
  <sheetData>
    <row r="3" customFormat="false" ht="15" hidden="false" customHeight="false" outlineLevel="0" collapsed="false">
      <c r="B3" s="30" t="s">
        <v>60</v>
      </c>
    </row>
    <row r="4" customFormat="false" ht="15" hidden="false" customHeight="false" outlineLevel="0" collapsed="false">
      <c r="B4" s="58" t="s">
        <v>61</v>
      </c>
    </row>
    <row r="5" customFormat="false" ht="15" hidden="false" customHeight="true" outlineLevel="0" collapsed="false">
      <c r="B5" s="59" t="s">
        <v>62</v>
      </c>
      <c r="C5" s="60" t="s">
        <v>20</v>
      </c>
      <c r="D5" s="60"/>
      <c r="E5" s="60"/>
      <c r="F5" s="60"/>
      <c r="G5" s="61" t="s">
        <v>21</v>
      </c>
      <c r="H5" s="61"/>
      <c r="I5" s="61"/>
      <c r="J5" s="61"/>
    </row>
    <row r="6" customFormat="false" ht="15" hidden="false" customHeight="true" outlineLevel="0" collapsed="false">
      <c r="B6" s="59"/>
      <c r="C6" s="62" t="n">
        <v>2010</v>
      </c>
      <c r="D6" s="62"/>
      <c r="E6" s="63" t="n">
        <v>2015</v>
      </c>
      <c r="F6" s="63"/>
      <c r="G6" s="62" t="n">
        <v>2010</v>
      </c>
      <c r="H6" s="62"/>
      <c r="I6" s="63" t="n">
        <v>2015</v>
      </c>
      <c r="J6" s="63"/>
    </row>
    <row r="7" customFormat="false" ht="15" hidden="false" customHeight="false" outlineLevel="0" collapsed="false">
      <c r="B7" s="59"/>
      <c r="C7" s="64" t="s">
        <v>63</v>
      </c>
      <c r="D7" s="64" t="s">
        <v>7</v>
      </c>
      <c r="E7" s="64" t="s">
        <v>63</v>
      </c>
      <c r="F7" s="64" t="s">
        <v>7</v>
      </c>
      <c r="G7" s="64" t="s">
        <v>63</v>
      </c>
      <c r="H7" s="64" t="s">
        <v>7</v>
      </c>
      <c r="I7" s="64" t="s">
        <v>63</v>
      </c>
      <c r="J7" s="64" t="s">
        <v>7</v>
      </c>
    </row>
    <row r="8" customFormat="false" ht="15" hidden="false" customHeight="false" outlineLevel="0" collapsed="false">
      <c r="B8" s="65" t="s">
        <v>64</v>
      </c>
      <c r="C8" s="11" t="n">
        <v>3</v>
      </c>
      <c r="D8" s="66" t="n">
        <v>457</v>
      </c>
      <c r="E8" s="11" t="n">
        <v>3</v>
      </c>
      <c r="F8" s="66" t="n">
        <v>688</v>
      </c>
      <c r="G8" s="67" t="n">
        <v>27</v>
      </c>
      <c r="H8" s="66" t="n">
        <v>3381</v>
      </c>
      <c r="I8" s="11" t="n">
        <v>19</v>
      </c>
      <c r="J8" s="66" t="n">
        <v>3485</v>
      </c>
    </row>
    <row r="9" customFormat="false" ht="15" hidden="false" customHeight="false" outlineLevel="0" collapsed="false">
      <c r="B9" s="65" t="s">
        <v>65</v>
      </c>
      <c r="C9" s="67" t="n">
        <v>3</v>
      </c>
      <c r="D9" s="66" t="n">
        <v>402</v>
      </c>
      <c r="E9" s="11" t="n">
        <v>1</v>
      </c>
      <c r="F9" s="66" t="n">
        <v>525</v>
      </c>
      <c r="G9" s="67" t="n">
        <v>14</v>
      </c>
      <c r="H9" s="66" t="n">
        <v>3137</v>
      </c>
      <c r="I9" s="11" t="n">
        <v>8</v>
      </c>
      <c r="J9" s="66" t="n">
        <v>2892</v>
      </c>
    </row>
    <row r="10" customFormat="false" ht="15" hidden="false" customHeight="false" outlineLevel="0" collapsed="false">
      <c r="B10" s="65" t="s">
        <v>66</v>
      </c>
      <c r="C10" s="11" t="n">
        <v>2</v>
      </c>
      <c r="D10" s="66" t="n">
        <v>841</v>
      </c>
      <c r="E10" s="11" t="n">
        <v>2</v>
      </c>
      <c r="F10" s="66" t="n">
        <v>905</v>
      </c>
      <c r="G10" s="67" t="n">
        <v>29</v>
      </c>
      <c r="H10" s="66" t="n">
        <v>6314</v>
      </c>
      <c r="I10" s="11" t="n">
        <v>12</v>
      </c>
      <c r="J10" s="66" t="n">
        <v>5063</v>
      </c>
    </row>
    <row r="11" customFormat="false" ht="15" hidden="false" customHeight="false" outlineLevel="0" collapsed="false">
      <c r="B11" s="65" t="s">
        <v>67</v>
      </c>
      <c r="C11" s="67" t="n">
        <v>18</v>
      </c>
      <c r="D11" s="66" t="n">
        <v>2099</v>
      </c>
      <c r="E11" s="11" t="n">
        <v>3</v>
      </c>
      <c r="F11" s="66" t="n">
        <v>1367</v>
      </c>
      <c r="G11" s="67" t="n">
        <v>121</v>
      </c>
      <c r="H11" s="66" t="n">
        <v>14678</v>
      </c>
      <c r="I11" s="11" t="n">
        <v>57</v>
      </c>
      <c r="J11" s="66" t="n">
        <v>8911</v>
      </c>
    </row>
    <row r="12" customFormat="false" ht="15" hidden="false" customHeight="false" outlineLevel="0" collapsed="false">
      <c r="B12" s="65" t="s">
        <v>68</v>
      </c>
      <c r="C12" s="11" t="n">
        <v>29</v>
      </c>
      <c r="D12" s="66" t="n">
        <v>3383</v>
      </c>
      <c r="E12" s="11" t="n">
        <v>20</v>
      </c>
      <c r="F12" s="66" t="n">
        <v>2551</v>
      </c>
      <c r="G12" s="67" t="n">
        <v>253</v>
      </c>
      <c r="H12" s="66" t="n">
        <v>23858</v>
      </c>
      <c r="I12" s="11" t="n">
        <v>146</v>
      </c>
      <c r="J12" s="66" t="n">
        <v>15337</v>
      </c>
    </row>
    <row r="13" customFormat="false" ht="15" hidden="false" customHeight="false" outlineLevel="0" collapsed="false">
      <c r="B13" s="65" t="s">
        <v>69</v>
      </c>
      <c r="C13" s="11" t="n">
        <v>39</v>
      </c>
      <c r="D13" s="66" t="n">
        <v>4427</v>
      </c>
      <c r="E13" s="11" t="n">
        <v>28</v>
      </c>
      <c r="F13" s="66" t="n">
        <v>3715</v>
      </c>
      <c r="G13" s="67" t="n">
        <v>294</v>
      </c>
      <c r="H13" s="66" t="n">
        <v>28690</v>
      </c>
      <c r="I13" s="11" t="n">
        <v>233</v>
      </c>
      <c r="J13" s="66" t="n">
        <v>21501</v>
      </c>
    </row>
    <row r="14" customFormat="false" ht="15" hidden="false" customHeight="false" outlineLevel="0" collapsed="false">
      <c r="B14" s="65" t="s">
        <v>70</v>
      </c>
      <c r="C14" s="67" t="n">
        <v>51</v>
      </c>
      <c r="D14" s="66" t="n">
        <v>5588</v>
      </c>
      <c r="E14" s="11" t="n">
        <v>33</v>
      </c>
      <c r="F14" s="66" t="n">
        <v>4706</v>
      </c>
      <c r="G14" s="67" t="n">
        <v>351</v>
      </c>
      <c r="H14" s="66" t="n">
        <v>32620</v>
      </c>
      <c r="I14" s="11" t="n">
        <v>226</v>
      </c>
      <c r="J14" s="66" t="n">
        <v>24346</v>
      </c>
    </row>
    <row r="15" customFormat="false" ht="15" hidden="false" customHeight="false" outlineLevel="0" collapsed="false">
      <c r="B15" s="65" t="s">
        <v>71</v>
      </c>
      <c r="C15" s="11" t="n">
        <v>141</v>
      </c>
      <c r="D15" s="66" t="n">
        <v>15952</v>
      </c>
      <c r="E15" s="11" t="n">
        <v>111</v>
      </c>
      <c r="F15" s="66" t="n">
        <v>12857</v>
      </c>
      <c r="G15" s="67" t="n">
        <v>948</v>
      </c>
      <c r="H15" s="66" t="n">
        <v>86891</v>
      </c>
      <c r="I15" s="11" t="n">
        <v>669</v>
      </c>
      <c r="J15" s="66" t="n">
        <v>65450</v>
      </c>
    </row>
    <row r="16" customFormat="false" ht="15" hidden="false" customHeight="false" outlineLevel="0" collapsed="false">
      <c r="B16" s="65" t="s">
        <v>72</v>
      </c>
      <c r="C16" s="67" t="n">
        <v>65</v>
      </c>
      <c r="D16" s="66" t="n">
        <v>7179</v>
      </c>
      <c r="E16" s="11" t="n">
        <v>83</v>
      </c>
      <c r="F16" s="66" t="n">
        <v>7818</v>
      </c>
      <c r="G16" s="67" t="n">
        <v>522</v>
      </c>
      <c r="H16" s="66" t="n">
        <v>40907</v>
      </c>
      <c r="I16" s="11" t="n">
        <v>512</v>
      </c>
      <c r="J16" s="66" t="n">
        <v>40364</v>
      </c>
    </row>
    <row r="17" customFormat="false" ht="15" hidden="false" customHeight="false" outlineLevel="0" collapsed="false">
      <c r="B17" s="65" t="s">
        <v>73</v>
      </c>
      <c r="C17" s="11" t="n">
        <v>31</v>
      </c>
      <c r="D17" s="66" t="n">
        <v>2242</v>
      </c>
      <c r="E17" s="11" t="n">
        <v>30</v>
      </c>
      <c r="F17" s="66" t="n">
        <v>2596</v>
      </c>
      <c r="G17" s="67" t="n">
        <v>195</v>
      </c>
      <c r="H17" s="66" t="n">
        <v>13488</v>
      </c>
      <c r="I17" s="11" t="n">
        <v>210</v>
      </c>
      <c r="J17" s="66" t="n">
        <v>14274</v>
      </c>
    </row>
    <row r="18" customFormat="false" ht="15" hidden="false" customHeight="false" outlineLevel="0" collapsed="false">
      <c r="B18" s="65" t="s">
        <v>74</v>
      </c>
      <c r="C18" s="11" t="n">
        <v>28</v>
      </c>
      <c r="D18" s="66" t="n">
        <v>1738</v>
      </c>
      <c r="E18" s="11" t="n">
        <v>18</v>
      </c>
      <c r="F18" s="66" t="n">
        <v>1771</v>
      </c>
      <c r="G18" s="67" t="n">
        <v>202</v>
      </c>
      <c r="H18" s="66" t="n">
        <v>11264</v>
      </c>
      <c r="I18" s="11" t="n">
        <v>197</v>
      </c>
      <c r="J18" s="66" t="n">
        <v>10526</v>
      </c>
    </row>
    <row r="19" customFormat="false" ht="15" hidden="false" customHeight="false" outlineLevel="0" collapsed="false">
      <c r="B19" s="65" t="s">
        <v>75</v>
      </c>
      <c r="C19" s="67" t="n">
        <v>141</v>
      </c>
      <c r="D19" s="66" t="n">
        <v>4500</v>
      </c>
      <c r="E19" s="11" t="n">
        <v>139</v>
      </c>
      <c r="F19" s="66" t="n">
        <v>5011</v>
      </c>
      <c r="G19" s="67" t="n">
        <v>1064</v>
      </c>
      <c r="H19" s="66" t="n">
        <v>28223</v>
      </c>
      <c r="I19" s="11" t="n">
        <v>1088</v>
      </c>
      <c r="J19" s="66" t="n">
        <v>29568</v>
      </c>
    </row>
    <row r="20" customFormat="false" ht="15" hidden="false" customHeight="false" outlineLevel="0" collapsed="false">
      <c r="B20" s="65" t="s">
        <v>76</v>
      </c>
      <c r="C20" s="11" t="n">
        <v>14</v>
      </c>
      <c r="D20" s="66" t="n">
        <v>4998</v>
      </c>
      <c r="E20" s="11" t="n">
        <v>7</v>
      </c>
      <c r="F20" s="66" t="n">
        <v>693</v>
      </c>
      <c r="G20" s="67" t="n">
        <v>94</v>
      </c>
      <c r="H20" s="66" t="n">
        <v>11269</v>
      </c>
      <c r="I20" s="11" t="n">
        <v>51</v>
      </c>
      <c r="J20" s="66" t="n">
        <v>5203</v>
      </c>
    </row>
    <row r="21" customFormat="false" ht="15" hidden="false" customHeight="false" outlineLevel="0" collapsed="false">
      <c r="B21" s="14" t="s">
        <v>77</v>
      </c>
      <c r="C21" s="15" t="n">
        <v>565</v>
      </c>
      <c r="D21" s="68" t="n">
        <v>53806</v>
      </c>
      <c r="E21" s="15" t="n">
        <v>478</v>
      </c>
      <c r="F21" s="15" t="n">
        <v>45203</v>
      </c>
      <c r="G21" s="15" t="n">
        <v>4114</v>
      </c>
      <c r="H21" s="68" t="n">
        <v>304720</v>
      </c>
      <c r="I21" s="15" t="n">
        <v>3428</v>
      </c>
      <c r="J21" s="68" t="n">
        <v>246920</v>
      </c>
    </row>
  </sheetData>
  <mergeCells count="7">
    <mergeCell ref="B5:B7"/>
    <mergeCell ref="C5:F5"/>
    <mergeCell ref="G5:J5"/>
    <mergeCell ref="C6:D6"/>
    <mergeCell ref="E6:F6"/>
    <mergeCell ref="G6:H6"/>
    <mergeCell ref="I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2" min="2" style="0" width="20.13"/>
  </cols>
  <sheetData>
    <row r="4" customFormat="false" ht="15" hidden="false" customHeight="false" outlineLevel="0" collapsed="false">
      <c r="B4" s="30" t="s">
        <v>78</v>
      </c>
      <c r="C4" s="1"/>
      <c r="D4" s="1"/>
      <c r="E4" s="1"/>
      <c r="F4" s="69"/>
      <c r="G4" s="69"/>
      <c r="H4" s="1"/>
      <c r="I4" s="1"/>
    </row>
    <row r="5" customFormat="false" ht="15" hidden="false" customHeight="false" outlineLevel="0" collapsed="false">
      <c r="B5" s="70" t="s">
        <v>79</v>
      </c>
      <c r="C5" s="1"/>
      <c r="D5" s="1"/>
      <c r="E5" s="1"/>
      <c r="F5" s="69"/>
      <c r="G5" s="69"/>
      <c r="H5" s="1"/>
      <c r="I5" s="1"/>
    </row>
    <row r="6" customFormat="false" ht="15" hidden="false" customHeight="true" outlineLevel="0" collapsed="false">
      <c r="B6" s="71" t="s">
        <v>80</v>
      </c>
      <c r="C6" s="9" t="s">
        <v>5</v>
      </c>
      <c r="D6" s="9" t="s">
        <v>6</v>
      </c>
      <c r="E6" s="9" t="s">
        <v>7</v>
      </c>
      <c r="F6" s="9" t="s">
        <v>81</v>
      </c>
      <c r="G6" s="9" t="s">
        <v>82</v>
      </c>
      <c r="H6" s="1"/>
      <c r="I6" s="1"/>
    </row>
    <row r="7" customFormat="false" ht="15" hidden="false" customHeight="false" outlineLevel="0" collapsed="false">
      <c r="B7" s="71"/>
      <c r="C7" s="9"/>
      <c r="D7" s="9"/>
      <c r="E7" s="9"/>
      <c r="F7" s="9"/>
      <c r="G7" s="9"/>
      <c r="H7" s="1"/>
      <c r="I7" s="1"/>
    </row>
    <row r="8" customFormat="false" ht="15" hidden="false" customHeight="false" outlineLevel="0" collapsed="false">
      <c r="B8" s="72" t="s">
        <v>83</v>
      </c>
      <c r="C8" s="73" t="n">
        <v>25870</v>
      </c>
      <c r="D8" s="74" t="n">
        <v>239</v>
      </c>
      <c r="E8" s="73" t="n">
        <v>34020</v>
      </c>
      <c r="F8" s="75" t="n">
        <v>0.92</v>
      </c>
      <c r="G8" s="76" t="n">
        <v>131.5</v>
      </c>
      <c r="H8" s="1"/>
      <c r="I8" s="1"/>
    </row>
    <row r="9" customFormat="false" ht="15" hidden="false" customHeight="false" outlineLevel="0" collapsed="false">
      <c r="B9" s="72" t="s">
        <v>84</v>
      </c>
      <c r="C9" s="73" t="n">
        <v>1667</v>
      </c>
      <c r="D9" s="74" t="n">
        <v>42</v>
      </c>
      <c r="E9" s="73" t="n">
        <v>2864</v>
      </c>
      <c r="F9" s="75" t="n">
        <v>2.52</v>
      </c>
      <c r="G9" s="76" t="n">
        <v>171.81</v>
      </c>
      <c r="H9" s="1"/>
      <c r="I9" s="1"/>
    </row>
    <row r="10" customFormat="false" ht="15" hidden="false" customHeight="false" outlineLevel="0" collapsed="false">
      <c r="B10" s="72" t="s">
        <v>85</v>
      </c>
      <c r="C10" s="73" t="n">
        <v>5237</v>
      </c>
      <c r="D10" s="74" t="n">
        <v>197</v>
      </c>
      <c r="E10" s="73" t="n">
        <v>8319</v>
      </c>
      <c r="F10" s="75" t="n">
        <v>3.76</v>
      </c>
      <c r="G10" s="76" t="n">
        <v>158.85</v>
      </c>
      <c r="H10" s="1"/>
      <c r="I10" s="1"/>
    </row>
    <row r="11" customFormat="false" ht="15" hidden="false" customHeight="false" outlineLevel="0" collapsed="false">
      <c r="B11" s="14" t="s">
        <v>77</v>
      </c>
      <c r="C11" s="68" t="n">
        <v>32774</v>
      </c>
      <c r="D11" s="68" t="n">
        <v>478</v>
      </c>
      <c r="E11" s="68" t="n">
        <v>45203</v>
      </c>
      <c r="F11" s="77" t="n">
        <v>1.46</v>
      </c>
      <c r="G11" s="77" t="n">
        <v>137.92</v>
      </c>
      <c r="H11" s="1"/>
      <c r="I11" s="1"/>
    </row>
    <row r="12" customFormat="false" ht="15" hidden="false" customHeight="false" outlineLevel="0" collapsed="false">
      <c r="B12" s="78" t="s">
        <v>27</v>
      </c>
      <c r="C12" s="44"/>
      <c r="D12" s="44"/>
      <c r="E12" s="44"/>
      <c r="F12" s="79"/>
      <c r="G12" s="79"/>
      <c r="H12" s="44"/>
      <c r="I12" s="44"/>
    </row>
    <row r="13" customFormat="false" ht="15" hidden="false" customHeight="false" outlineLevel="0" collapsed="false">
      <c r="B13" s="78" t="s">
        <v>86</v>
      </c>
      <c r="C13" s="43"/>
      <c r="D13" s="43"/>
      <c r="E13" s="43"/>
      <c r="F13" s="80"/>
      <c r="G13" s="80"/>
      <c r="H13" s="43"/>
      <c r="I13" s="43"/>
    </row>
    <row r="14" customFormat="false" ht="15" hidden="false" customHeight="false" outlineLevel="0" collapsed="false">
      <c r="B14" s="78" t="s">
        <v>87</v>
      </c>
      <c r="C14" s="43"/>
      <c r="D14" s="43"/>
      <c r="E14" s="43"/>
      <c r="F14" s="80"/>
      <c r="G14" s="80"/>
      <c r="H14" s="43"/>
      <c r="I14" s="43"/>
    </row>
  </sheetData>
  <mergeCells count="6">
    <mergeCell ref="B6:B7"/>
    <mergeCell ref="C6:C7"/>
    <mergeCell ref="D6:D7"/>
    <mergeCell ref="E6:E7"/>
    <mergeCell ref="F6:F7"/>
    <mergeCell ref="G6: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2" min="2" style="0" width="16.84"/>
  </cols>
  <sheetData>
    <row r="3" customFormat="false" ht="15" hidden="false" customHeight="false" outlineLevel="0" collapsed="false">
      <c r="B3" s="30" t="s">
        <v>88</v>
      </c>
      <c r="C3" s="1"/>
      <c r="D3" s="1"/>
      <c r="E3" s="1"/>
      <c r="F3" s="69"/>
      <c r="G3" s="69"/>
      <c r="H3" s="1"/>
      <c r="I3" s="1"/>
    </row>
    <row r="4" customFormat="false" ht="15" hidden="false" customHeight="false" outlineLevel="0" collapsed="false">
      <c r="B4" s="70" t="s">
        <v>89</v>
      </c>
      <c r="C4" s="1"/>
      <c r="D4" s="1"/>
      <c r="E4" s="1"/>
      <c r="F4" s="69"/>
      <c r="G4" s="69"/>
      <c r="H4" s="1"/>
      <c r="I4" s="1"/>
    </row>
    <row r="5" customFormat="false" ht="15" hidden="false" customHeight="true" outlineLevel="0" collapsed="false">
      <c r="B5" s="71" t="s">
        <v>80</v>
      </c>
      <c r="C5" s="9" t="s">
        <v>5</v>
      </c>
      <c r="D5" s="9" t="s">
        <v>6</v>
      </c>
      <c r="E5" s="9" t="s">
        <v>7</v>
      </c>
      <c r="F5" s="9" t="s">
        <v>81</v>
      </c>
      <c r="G5" s="9" t="s">
        <v>82</v>
      </c>
      <c r="H5" s="1"/>
      <c r="I5" s="1"/>
    </row>
    <row r="6" customFormat="false" ht="15" hidden="false" customHeight="false" outlineLevel="0" collapsed="false">
      <c r="B6" s="71"/>
      <c r="C6" s="9"/>
      <c r="D6" s="9"/>
      <c r="E6" s="9"/>
      <c r="F6" s="9"/>
      <c r="G6" s="9"/>
      <c r="H6" s="1"/>
      <c r="I6" s="1"/>
    </row>
    <row r="7" customFormat="false" ht="15" hidden="false" customHeight="false" outlineLevel="0" collapsed="false">
      <c r="B7" s="72" t="s">
        <v>83</v>
      </c>
      <c r="C7" s="73" t="n">
        <v>26471</v>
      </c>
      <c r="D7" s="74" t="n">
        <v>238</v>
      </c>
      <c r="E7" s="73" t="n">
        <v>35050</v>
      </c>
      <c r="F7" s="75" t="n">
        <v>0.9</v>
      </c>
      <c r="G7" s="76" t="n">
        <v>132.41</v>
      </c>
      <c r="H7" s="1"/>
      <c r="I7" s="1"/>
    </row>
    <row r="8" customFormat="false" ht="15" hidden="false" customHeight="false" outlineLevel="0" collapsed="false">
      <c r="B8" s="72" t="s">
        <v>84</v>
      </c>
      <c r="C8" s="73" t="n">
        <v>1511</v>
      </c>
      <c r="D8" s="74" t="n">
        <v>35</v>
      </c>
      <c r="E8" s="73" t="n">
        <v>2467</v>
      </c>
      <c r="F8" s="75" t="n">
        <v>2.32</v>
      </c>
      <c r="G8" s="76" t="n">
        <v>163.27</v>
      </c>
      <c r="H8" s="1"/>
      <c r="I8" s="1"/>
    </row>
    <row r="9" customFormat="false" ht="15" hidden="false" customHeight="false" outlineLevel="0" collapsed="false">
      <c r="B9" s="72" t="s">
        <v>85</v>
      </c>
      <c r="C9" s="73" t="n">
        <v>5194</v>
      </c>
      <c r="D9" s="74" t="n">
        <v>175</v>
      </c>
      <c r="E9" s="73" t="n">
        <v>8238</v>
      </c>
      <c r="F9" s="75" t="n">
        <v>3.37</v>
      </c>
      <c r="G9" s="76" t="n">
        <v>158.61</v>
      </c>
      <c r="H9" s="1"/>
      <c r="I9" s="1"/>
    </row>
    <row r="10" customFormat="false" ht="15" hidden="false" customHeight="false" outlineLevel="0" collapsed="false">
      <c r="B10" s="14" t="s">
        <v>77</v>
      </c>
      <c r="C10" s="68" t="n">
        <v>33176</v>
      </c>
      <c r="D10" s="68" t="n">
        <v>448</v>
      </c>
      <c r="E10" s="68" t="n">
        <v>45755</v>
      </c>
      <c r="F10" s="77" t="n">
        <v>1.35</v>
      </c>
      <c r="G10" s="77" t="n">
        <v>137.92</v>
      </c>
      <c r="H10" s="1"/>
      <c r="I10" s="1"/>
    </row>
    <row r="11" customFormat="false" ht="15" hidden="false" customHeight="false" outlineLevel="0" collapsed="false">
      <c r="B11" s="78" t="s">
        <v>27</v>
      </c>
      <c r="C11" s="44"/>
      <c r="D11" s="44"/>
      <c r="E11" s="44"/>
      <c r="F11" s="79"/>
      <c r="G11" s="79"/>
      <c r="H11" s="44"/>
      <c r="I11" s="44"/>
    </row>
    <row r="12" customFormat="false" ht="15" hidden="false" customHeight="false" outlineLevel="0" collapsed="false">
      <c r="B12" s="78" t="s">
        <v>86</v>
      </c>
      <c r="C12" s="43"/>
      <c r="D12" s="43"/>
      <c r="E12" s="43"/>
      <c r="F12" s="80"/>
      <c r="G12" s="80"/>
      <c r="H12" s="43"/>
      <c r="I12" s="43"/>
    </row>
    <row r="13" customFormat="false" ht="15" hidden="false" customHeight="false" outlineLevel="0" collapsed="false">
      <c r="B13" s="78" t="s">
        <v>87</v>
      </c>
      <c r="C13" s="43"/>
      <c r="D13" s="43"/>
      <c r="E13" s="43"/>
      <c r="F13" s="80"/>
      <c r="G13" s="80"/>
      <c r="H13" s="43"/>
      <c r="I13" s="43"/>
    </row>
  </sheetData>
  <mergeCells count="6">
    <mergeCell ref="B5:B6"/>
    <mergeCell ref="C5:C6"/>
    <mergeCell ref="D5:D6"/>
    <mergeCell ref="E5:E6"/>
    <mergeCell ref="F5:F6"/>
    <mergeCell ref="G5: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10:20:59Z</dcterms:created>
  <dc:creator>calepric</dc:creator>
  <dc:description/>
  <dc:language>en-US</dc:language>
  <cp:lastModifiedBy>Fabio Tarallo</cp:lastModifiedBy>
  <dcterms:modified xsi:type="dcterms:W3CDTF">2016-11-17T10:01:17Z</dcterms:modified>
  <cp:revision>0</cp:revision>
  <dc:subject/>
  <dc:title/>
</cp:coreProperties>
</file>