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Tavola 17" sheetId="18" state="visible" r:id="rId19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62">
  <si>
    <t xml:space="preserve">Indice delle tavole</t>
  </si>
  <si>
    <t xml:space="preserve">Tavola 1 - Principali aggregati delle imprese a controllo estero per attività economica - Anno 2014</t>
  </si>
  <si>
    <t xml:space="preserve">Tavola 2 - Principali indicatori economici delle imprese a controllo estero e di quelle a controllo nazionale per attività economica - Anno 2014</t>
  </si>
  <si>
    <t xml:space="preserve">Tavola 3 -  Principali aggregati e indicatori economici delle grandi imprese a controllo estero e a controllo nazionale per attività economica - Anno 2014</t>
  </si>
  <si>
    <t xml:space="preserve">Tavola 4 - Primi 10 paesi controllanti per macrosettore - Anno 2014</t>
  </si>
  <si>
    <t xml:space="preserve">Tavola 5 - Imprese a controllo estero per area geografica di residenza del  controllante ultimo e attività economica - Anno 2014</t>
  </si>
  <si>
    <t xml:space="preserve">Tavola 6 - Addetti delle imprese a controllo estero per area geografica di residenza del controllante ultimo e attività economica - Anno 2014</t>
  </si>
  <si>
    <t xml:space="preserve">Tavola 7 - Fatturato  delle imprese a controllo estero per area geografica di residenza del controllante ultimo e attività economica - Anno 2014</t>
  </si>
  <si>
    <t xml:space="preserve">Tavola  8 - Interscambio commerciale delle imprese a controllo estero per attività economica - Anno 2014</t>
  </si>
  <si>
    <t xml:space="preserve">Tavola 9 - Principali aggregati economici delle imprese a controllo estero in Italia per macro-settore - Anni 2003-2014</t>
  </si>
  <si>
    <t xml:space="preserve">Tavola 10 - Principali aggregati delle imprese a controllo nazionale residenti all'estero per attività economica - Anno 2014</t>
  </si>
  <si>
    <t xml:space="preserve">Tavola 11- Dimensione media delle imprese a controllo nazionale residenti all'estero e delle imprese  residenti in Italia - Anno 2014</t>
  </si>
  <si>
    <t xml:space="preserve">Tavola 12 - Primi 10 paesi esteri di localizzazione delle controllate italiane per macrosettore - Anno 2014</t>
  </si>
  <si>
    <t xml:space="preserve">Tavola 13 - Imprese a controllo nazionale residenti all'estero per area geografica e settore di attività economica - Anno 2014</t>
  </si>
  <si>
    <t xml:space="preserve">Tavola 14- Addetti delle imprese a controllo nazionale residenti all'estero per area geografica e settore di attività economica - Anno 2014</t>
  </si>
  <si>
    <t xml:space="preserve">Tavola 15 - Fatturato delle imprese a controllo nazionale residenti all'estero per area geografica e settore di attività economica - Anno 2014</t>
  </si>
  <si>
    <t xml:space="preserve">Tavola 16 - Costo del lavoro delle imprese manifatturiere a controllo nazionale residenti all'estero - Anno 2014</t>
  </si>
  <si>
    <t xml:space="preserve">Tavola 17 - Principali aggregati economici delle imprese a controllo nazionale residenti all'estero per macrosettore - Anni 2007-2014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 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..</t>
  </si>
  <si>
    <t xml:space="preserve">Fabbricazione di coke e prodotti derivanti dalla raffinazione del petrolio</t>
  </si>
  <si>
    <t xml:space="preserve">151,2*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* l'incidenza è stata calcolata tra due valori negativi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t xml:space="preserve">Fonte: 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</t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14</t>
  </si>
  <si>
    <t xml:space="preserve">Grandi imprese a controllo estero</t>
  </si>
  <si>
    <t xml:space="preserve">Grandi imprese a controllo nazionale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.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Tavola 4 - Primi 10 paesi esteri controllanti per macrosettore - Anno 2014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Germania</t>
  </si>
  <si>
    <t xml:space="preserve">Francia</t>
  </si>
  <si>
    <t xml:space="preserve">Regno Unito</t>
  </si>
  <si>
    <t xml:space="preserve">Svizzera</t>
  </si>
  <si>
    <t xml:space="preserve">Spagna</t>
  </si>
  <si>
    <t xml:space="preserve">Paesi Bassi </t>
  </si>
  <si>
    <t xml:space="preserve">Lussemburgo</t>
  </si>
  <si>
    <t xml:space="preserve">Giappone</t>
  </si>
  <si>
    <t xml:space="preserve">Austria</t>
  </si>
  <si>
    <t xml:space="preserve">Quota % primi dieci paesi sul totale imprese a controllo estero</t>
  </si>
  <si>
    <t xml:space="preserve">INDUSTRIA </t>
  </si>
  <si>
    <t xml:space="preserve">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Frame SBS integrato con la rilevazione sulle piccole e medie imprese e sull'esercizio di arti e professioni</t>
    </r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14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8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14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Altri Paesi europei </t>
  </si>
  <si>
    <t xml:space="preserve">MONDO</t>
  </si>
  <si>
    <t xml:space="preserve">*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14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14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r>
      <rPr>
        <b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(b)</t>
    </r>
  </si>
  <si>
    <r>
      <rPr>
        <b val="true"/>
        <sz val="9"/>
        <rFont val="Arial Narrow"/>
        <family val="2"/>
      </rPr>
      <t xml:space="preserve">INDUSTRIA </t>
    </r>
    <r>
      <rPr>
        <sz val="9"/>
        <rFont val="Arial Narrow"/>
        <family val="2"/>
      </rPr>
      <t xml:space="preserve">(b)</t>
    </r>
  </si>
  <si>
    <t xml:space="preserve">Altri servizi</t>
  </si>
  <si>
    <t xml:space="preserve">SERVIZI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b)</t>
    </r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(b) Dati al netto dell'interscambio di energia elettrica, gas, vapore e aria condizionata. Dal 2010 non è più possibile riclassificare questi flussi di merci per operatore economico</t>
  </si>
  <si>
    <t xml:space="preserve">Tavola 9 - Principali aggregati economici delle imprese a controllo estero in Italia per macrosettore - Anni 2003-2014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3.9 ( b)</t>
  </si>
  <si>
    <t xml:space="preserve">31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008  ( c)</t>
  </si>
  <si>
    <t xml:space="preserve">2009 (d)</t>
  </si>
  <si>
    <t xml:space="preserve">2010 (e)</t>
  </si>
  <si>
    <t xml:space="preserve">Totale (a)</t>
  </si>
  <si>
    <t xml:space="preserve">2012 (f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  <si>
    <t xml:space="preserve">(e) Si segnala che dal 2010 i dati delle esportazioni ed importazioni sono  al netto dell'interscambio di energia elettrica, gas, vapore e aria condizionata poiché  non è più possibile riclassificare questi flussi di merci per operatore economico</t>
  </si>
  <si>
    <t xml:space="preserve">(f) Si segnala che dal 2012 i dati sulle principali variabili di conto economico per le affiliate estere in Italia con meno di 100 addetti sono ottenuti a partire dal Frame-SBS integrato con i risultati della rilevazione sulle piccole  e medie in presa in linea con le innovazioni metodologiche adottate per la produzione nazionale di statistiche SBS </t>
  </si>
  <si>
    <t xml:space="preserve">(numero di unità, valori monetari in milioni di euro e incidenze)</t>
  </si>
  <si>
    <t xml:space="preserve">SETTORI DI ATTIVITA' ECONOMICA</t>
  </si>
  <si>
    <t xml:space="preserve">Imprese estere a controllo nazionale</t>
  </si>
  <si>
    <t xml:space="preserve">In % delle imprese residenti in Italia </t>
  </si>
  <si>
    <t xml:space="preserve">Fatturato al netto degli acquisti di beni e servizi</t>
  </si>
  <si>
    <t xml:space="preserve">Esportazioni di merci e servizi (b) (in% del fatturato)</t>
  </si>
  <si>
    <t xml:space="preserve">Industrie tessili e confezione di articoli di abbigliamento, di articoli in pelle e pelliccia</t>
  </si>
  <si>
    <t xml:space="preserve">Fabbricazione di articoli in pelle e simili</t>
  </si>
  <si>
    <t xml:space="preserve">Industria del legno e dei prodotti in legno e sughero (esclusi i mobili); fabbricazione di articoli in paglia e materiali da intreccio; Fabbricazione di carta e di prodotti di carta; Stampa e riproduzione di supporti registrati</t>
  </si>
  <si>
    <t xml:space="preserve">Metallurgia e fabbricazione di prodotti in metallo (esclusi macchinari e attrezzature)</t>
  </si>
  <si>
    <t xml:space="preserve">Fabbricazione di mobili e altre industrie manifatturiere</t>
  </si>
  <si>
    <t xml:space="preserve">Istruzione, sanita' e assistenza sociale, attività artistiche, sportive, di intrattenimento e divertimento, altre attività di servizi</t>
  </si>
  <si>
    <t xml:space="preserve">Servizi non finanziari</t>
  </si>
  <si>
    <t xml:space="preserve">83.675*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di cui </t>
    </r>
  </si>
  <si>
    <t xml:space="preserve">Industria e servizi non finanziari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. sulle attività estere delle imprese a controllo nazionale; Rilev. sul sistema dei conti delle imprese; Rilev. sulle piccole e medie imprese e sull'esercizio di arti e professioni </t>
    </r>
  </si>
  <si>
    <t xml:space="preserve">(a) La variabile fatturato al netto degli acquisti di beni e servizi non è disponibile per le attività finanziarie e assicurative</t>
  </si>
  <si>
    <t xml:space="preserve">(b) Le esportazioni delle controllate nazionali residenti all'estero includono anche le vendite di merci e servizi in Italia</t>
  </si>
  <si>
    <t xml:space="preserve">*la variazione della variabile fatturato rispetto al 2013 è dovuta a revisione da parte delle imprese del settore</t>
  </si>
  <si>
    <r>
      <rPr>
        <b val="true"/>
        <sz val="11"/>
        <rFont val="Arial Narrow"/>
        <family val="2"/>
      </rPr>
      <t xml:space="preserve">Tavola 11- Dimensione media delle imprese a controllo nazionale residenti all'estero e delle imprese  residenti in Italia - Anno 2014 </t>
    </r>
    <r>
      <rPr>
        <sz val="11"/>
        <rFont val="Arial Narrow"/>
        <family val="2"/>
      </rPr>
      <t xml:space="preserve">(</t>
    </r>
    <r>
      <rPr>
        <i val="true"/>
        <sz val="11"/>
        <rFont val="Arial Narrow"/>
        <family val="2"/>
      </rPr>
      <t xml:space="preserve">Addetti medi per impresa)</t>
    </r>
  </si>
  <si>
    <t xml:space="preserve">Addetti medi delle imprese a controllo nazionale residenti all'estero</t>
  </si>
  <si>
    <t xml:space="preserve">Addetti medi delle imprese residenti in Italia </t>
  </si>
  <si>
    <t xml:space="preserve">Attività finanziarie e assicurative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. sulle attività estere delle imprese a controllo nazionale; Rilev. sul sistema dei conti delle imprese;  Rilev. sulle piccole e medie imprese e sull'esercizio di arti e professioni </t>
    </r>
  </si>
  <si>
    <t xml:space="preserve"> (graduatoria per numero di addetti delle controllate all'estero)</t>
  </si>
  <si>
    <t xml:space="preserve">PAESI</t>
  </si>
  <si>
    <t xml:space="preserve">Fatturato (Comp. %)</t>
  </si>
  <si>
    <t xml:space="preserve">Stati Uniti</t>
  </si>
  <si>
    <t xml:space="preserve">Brasile</t>
  </si>
  <si>
    <t xml:space="preserve">Cina</t>
  </si>
  <si>
    <t xml:space="preserve">Romania</t>
  </si>
  <si>
    <t xml:space="preserve">Polonia</t>
  </si>
  <si>
    <t xml:space="preserve">Federazione Russa</t>
  </si>
  <si>
    <t xml:space="preserve">Quota % primi dieci paesi sul totale</t>
  </si>
  <si>
    <t xml:space="preserve">Francia </t>
  </si>
  <si>
    <t xml:space="preserve">Messico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estere delle imprese a controllo nazionale</t>
    </r>
  </si>
  <si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Centro e Sud America</t>
  </si>
  <si>
    <t xml:space="preserve">Africa e Oceania</t>
  </si>
  <si>
    <t xml:space="preserve"> Industria del legno e dei prodotti in legno e sughero (esclusi i mobili); fabbricazione di articoli in paglia e materiali da intreccio; Fabbricazione di carta e di prodotti di carta; Stampa e riproduzione di supporti registrati</t>
  </si>
  <si>
    <t xml:space="preserve"> Fabbricazione di coke e prodotti derivanti dalla raffinazione del petrolio</t>
  </si>
  <si>
    <t xml:space="preserve"> Trasporto e magazzinaggio</t>
  </si>
  <si>
    <t xml:space="preserve">Composizioni percentuali</t>
  </si>
  <si>
    <t xml:space="preserve">Tavola 14 - Addetti delle imprese a controllo nazionale residenti all'estero per area geografica e settore di attività economica - Anno 2014</t>
  </si>
  <si>
    <r>
      <rPr>
        <sz val="11"/>
        <rFont val="Arial Narrow"/>
        <family val="2"/>
      </rPr>
      <t xml:space="preserve">                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* dato confidenziale</t>
  </si>
  <si>
    <r>
      <rPr>
        <sz val="11"/>
        <rFont val="Arial Narrow"/>
        <family val="2"/>
      </rPr>
      <t xml:space="preserve">                 </t>
    </r>
    <r>
      <rPr>
        <i val="true"/>
        <sz val="11"/>
        <rFont val="Arial Narrow"/>
        <family val="2"/>
      </rPr>
      <t xml:space="preserve">(valori in milioni di euro e composizioni percentuali)</t>
    </r>
  </si>
  <si>
    <t xml:space="preserve">   (graduatoria dei primi 15 paesi pro capite)</t>
  </si>
  <si>
    <t xml:space="preserve">PAESI </t>
  </si>
  <si>
    <t xml:space="preserve">Costo del lavoro      pro capite                   (migliaia di euro)</t>
  </si>
  <si>
    <t xml:space="preserve">India</t>
  </si>
  <si>
    <t xml:space="preserve">Spagna </t>
  </si>
  <si>
    <t xml:space="preserve">Repubblica Ceca</t>
  </si>
  <si>
    <t xml:space="preserve">Serbia</t>
  </si>
  <si>
    <t xml:space="preserve">Sry Lanka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estere delle imprese a controllo nazionale</t>
    </r>
  </si>
  <si>
    <t xml:space="preserve">Fatturato </t>
  </si>
  <si>
    <t xml:space="preserve">Esportazioni di merci e servizi  (in% del fatturato)</t>
  </si>
  <si>
    <t xml:space="preserve">(a) La variabile fatturato al netto degli acquisti di beni e servizi non è disponibile per i serviz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@"/>
    <numFmt numFmtId="169" formatCode="#,##0.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8" zeroHeight="false" outlineLevelRow="0" outlineLevelCol="0"/>
  <cols>
    <col collapsed="false" customWidth="false" hidden="false" outlineLevel="0" max="257" min="1" style="1" width="9.1"/>
  </cols>
  <sheetData>
    <row r="1" customFormat="false" ht="16.95" hidden="false" customHeight="tru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21" hidden="false" customHeight="true" outlineLevel="0" collapsed="false">
      <c r="A11" s="3" t="s">
        <v>9</v>
      </c>
    </row>
    <row r="12" customFormat="false" ht="21" hidden="false" customHeight="true" outlineLevel="0" collapsed="false">
      <c r="A12" s="3" t="s">
        <v>10</v>
      </c>
      <c r="B12" s="4"/>
      <c r="C12" s="4"/>
    </row>
    <row r="13" customFormat="false" ht="21" hidden="false" customHeight="true" outlineLevel="0" collapsed="false">
      <c r="A13" s="3" t="s">
        <v>11</v>
      </c>
      <c r="B13" s="4"/>
      <c r="C13" s="4"/>
    </row>
    <row r="14" s="5" customFormat="true" ht="21" hidden="false" customHeight="true" outlineLevel="0" collapsed="false">
      <c r="A14" s="5" t="s">
        <v>12</v>
      </c>
      <c r="B14" s="6"/>
      <c r="C14" s="6"/>
    </row>
    <row r="15" s="5" customFormat="true" ht="21" hidden="false" customHeight="true" outlineLevel="0" collapsed="false">
      <c r="A15" s="5" t="s">
        <v>13</v>
      </c>
    </row>
    <row r="16" s="5" customFormat="true" ht="21" hidden="false" customHeight="true" outlineLevel="0" collapsed="false">
      <c r="A16" s="5" t="s">
        <v>14</v>
      </c>
    </row>
    <row r="17" s="5" customFormat="true" ht="21" hidden="false" customHeight="true" outlineLevel="0" collapsed="false">
      <c r="A17" s="5" t="s">
        <v>15</v>
      </c>
    </row>
    <row r="18" s="5" customFormat="true" ht="21" hidden="false" customHeight="true" outlineLevel="0" collapsed="false">
      <c r="A18" s="3" t="s">
        <v>16</v>
      </c>
      <c r="B18" s="7"/>
      <c r="C18" s="7"/>
      <c r="D18" s="7"/>
      <c r="E18" s="7"/>
      <c r="F18" s="7"/>
      <c r="G18" s="7"/>
    </row>
    <row r="19" customFormat="false" ht="21" hidden="false" customHeight="true" outlineLevel="0" collapsed="false">
      <c r="A19" s="3" t="s">
        <v>17</v>
      </c>
    </row>
    <row r="21" customFormat="false" ht="13.8" hidden="false" customHeight="false" outlineLevel="0" collapsed="false">
      <c r="D21" s="8"/>
    </row>
    <row r="22" customFormat="false" ht="13.8" hidden="false" customHeight="false" outlineLevel="0" collapsed="false">
      <c r="D2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66"/>
    <col collapsed="false" customWidth="true" hidden="false" outlineLevel="0" max="3" min="3" style="0" width="11.55"/>
    <col collapsed="false" customWidth="true" hidden="false" outlineLevel="0" max="8" min="8" style="0" width="9.87"/>
    <col collapsed="false" customWidth="true" hidden="false" outlineLevel="0" max="9" min="9" style="0" width="9.66"/>
    <col collapsed="false" customWidth="true" hidden="false" outlineLevel="0" max="10" min="10" style="0" width="11.32"/>
  </cols>
  <sheetData>
    <row r="1" customFormat="false" ht="17.25" hidden="false" customHeight="true" outlineLevel="0" collapsed="false">
      <c r="A1" s="96" t="s">
        <v>175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7.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3.8" hidden="false" customHeight="true" outlineLevel="0" collapsed="false">
      <c r="A3" s="160" t="s">
        <v>176</v>
      </c>
      <c r="B3" s="151" t="s">
        <v>177</v>
      </c>
      <c r="C3" s="151" t="s">
        <v>178</v>
      </c>
      <c r="D3" s="22" t="s">
        <v>20</v>
      </c>
      <c r="E3" s="22"/>
      <c r="F3" s="22"/>
      <c r="G3" s="22"/>
      <c r="H3" s="22"/>
      <c r="I3" s="22"/>
      <c r="J3" s="22"/>
    </row>
    <row r="4" customFormat="false" ht="13.8" hidden="false" customHeight="false" outlineLevel="0" collapsed="false">
      <c r="A4" s="160"/>
      <c r="B4" s="151"/>
      <c r="C4" s="151"/>
      <c r="D4" s="152" t="s">
        <v>21</v>
      </c>
      <c r="E4" s="152" t="s">
        <v>22</v>
      </c>
      <c r="F4" s="152" t="s">
        <v>24</v>
      </c>
      <c r="G4" s="152" t="s">
        <v>25</v>
      </c>
      <c r="H4" s="152" t="s">
        <v>27</v>
      </c>
      <c r="I4" s="152" t="s">
        <v>179</v>
      </c>
      <c r="J4" s="152" t="s">
        <v>180</v>
      </c>
    </row>
    <row r="5" customFormat="false" ht="15.75" hidden="false" customHeight="true" outlineLevel="0" collapsed="false">
      <c r="A5" s="160"/>
      <c r="B5" s="151"/>
      <c r="C5" s="151"/>
      <c r="D5" s="152"/>
      <c r="E5" s="152"/>
      <c r="F5" s="152"/>
      <c r="G5" s="152" t="s">
        <v>29</v>
      </c>
      <c r="H5" s="152" t="s">
        <v>30</v>
      </c>
      <c r="I5" s="152" t="s">
        <v>181</v>
      </c>
      <c r="J5" s="152" t="s">
        <v>182</v>
      </c>
    </row>
    <row r="6" customFormat="false" ht="13.8" hidden="false" customHeight="false" outlineLevel="0" collapsed="false">
      <c r="A6" s="160"/>
      <c r="B6" s="151"/>
      <c r="C6" s="151"/>
      <c r="D6" s="161"/>
      <c r="E6" s="161"/>
      <c r="F6" s="161"/>
      <c r="G6" s="161"/>
      <c r="H6" s="161" t="s">
        <v>32</v>
      </c>
      <c r="I6" s="62"/>
      <c r="J6" s="62"/>
    </row>
    <row r="7" customFormat="false" ht="13.8" hidden="false" customHeight="false" outlineLevel="0" collapsed="false">
      <c r="A7" s="162" t="n">
        <v>2004</v>
      </c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3.8" hidden="false" customHeight="false" outlineLevel="0" collapsed="false">
      <c r="A8" s="37" t="s">
        <v>183</v>
      </c>
      <c r="B8" s="163" t="n">
        <v>4088</v>
      </c>
      <c r="C8" s="163" t="n">
        <v>504316</v>
      </c>
      <c r="D8" s="68" t="n">
        <v>0.4</v>
      </c>
      <c r="E8" s="68" t="n">
        <v>7.7</v>
      </c>
      <c r="F8" s="68" t="n">
        <v>14.9</v>
      </c>
      <c r="G8" s="68" t="n">
        <v>12.8</v>
      </c>
      <c r="H8" s="68" t="n">
        <v>25.4</v>
      </c>
      <c r="I8" s="67" t="s">
        <v>184</v>
      </c>
      <c r="J8" s="67" t="s">
        <v>185</v>
      </c>
    </row>
    <row r="9" customFormat="false" ht="13.8" hidden="false" customHeight="false" outlineLevel="0" collapsed="false">
      <c r="A9" s="37" t="s">
        <v>186</v>
      </c>
      <c r="B9" s="163" t="n">
        <v>9863</v>
      </c>
      <c r="C9" s="163" t="n">
        <v>611578</v>
      </c>
      <c r="D9" s="68" t="n">
        <v>0.3</v>
      </c>
      <c r="E9" s="68" t="n">
        <v>6.1</v>
      </c>
      <c r="F9" s="68" t="n">
        <v>15.7</v>
      </c>
      <c r="G9" s="68" t="n">
        <v>9.4</v>
      </c>
      <c r="H9" s="68" t="n">
        <v>27.1</v>
      </c>
      <c r="I9" s="67" t="s">
        <v>35</v>
      </c>
      <c r="J9" s="67" t="s">
        <v>35</v>
      </c>
    </row>
    <row r="10" customFormat="false" ht="13.8" hidden="false" customHeight="false" outlineLevel="0" collapsed="false">
      <c r="A10" s="48" t="s">
        <v>187</v>
      </c>
      <c r="B10" s="164" t="n">
        <v>13951</v>
      </c>
      <c r="C10" s="164" t="n">
        <v>1115894</v>
      </c>
      <c r="D10" s="165" t="n">
        <v>0.3</v>
      </c>
      <c r="E10" s="165" t="n">
        <v>6.8</v>
      </c>
      <c r="F10" s="165" t="n">
        <v>15.3</v>
      </c>
      <c r="G10" s="165" t="n">
        <v>11</v>
      </c>
      <c r="H10" s="165" t="n">
        <v>25.9</v>
      </c>
      <c r="I10" s="166" t="s">
        <v>35</v>
      </c>
      <c r="J10" s="166" t="s">
        <v>35</v>
      </c>
    </row>
    <row r="11" customFormat="false" ht="15" hidden="false" customHeight="true" outlineLevel="0" collapsed="false">
      <c r="A11" s="162" t="n">
        <v>2005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3.8" hidden="false" customHeight="false" outlineLevel="0" collapsed="false">
      <c r="A12" s="37" t="s">
        <v>183</v>
      </c>
      <c r="B12" s="163" t="n">
        <v>4108</v>
      </c>
      <c r="C12" s="163" t="n">
        <v>497940</v>
      </c>
      <c r="D12" s="68" t="n">
        <v>0.370125435401939</v>
      </c>
      <c r="E12" s="68" t="n">
        <v>7.581750020898</v>
      </c>
      <c r="F12" s="68" t="n">
        <v>13.3057425545754</v>
      </c>
      <c r="G12" s="68" t="n">
        <v>12.3484898757543</v>
      </c>
      <c r="H12" s="67" t="n">
        <v>25.0448708564644</v>
      </c>
      <c r="I12" s="68" t="n">
        <v>23.1148429506841</v>
      </c>
      <c r="J12" s="68" t="n">
        <v>30.2265046393146</v>
      </c>
    </row>
    <row r="13" customFormat="false" ht="13.8" hidden="false" customHeight="false" outlineLevel="0" collapsed="false">
      <c r="A13" s="37" t="s">
        <v>186</v>
      </c>
      <c r="B13" s="163" t="n">
        <v>9904</v>
      </c>
      <c r="C13" s="163" t="n">
        <v>677295</v>
      </c>
      <c r="D13" s="68" t="n">
        <v>0.30526313842808</v>
      </c>
      <c r="E13" s="68" t="n">
        <v>6.60760009373437</v>
      </c>
      <c r="F13" s="68" t="n">
        <v>15.7171379461089</v>
      </c>
      <c r="G13" s="68" t="n">
        <v>9.59492400224382</v>
      </c>
      <c r="H13" s="67" t="n">
        <v>25.6516959291234</v>
      </c>
      <c r="I13" s="68" t="n">
        <v>17.1168975314922</v>
      </c>
      <c r="J13" s="68" t="n">
        <v>55.181381604865</v>
      </c>
    </row>
    <row r="14" customFormat="false" ht="13.8" hidden="false" customHeight="false" outlineLevel="0" collapsed="false">
      <c r="A14" s="48" t="s">
        <v>187</v>
      </c>
      <c r="B14" s="164" t="n">
        <v>14012</v>
      </c>
      <c r="C14" s="164" t="n">
        <v>1175235</v>
      </c>
      <c r="D14" s="165" t="n">
        <v>0.321796253273769</v>
      </c>
      <c r="E14" s="165" t="n">
        <v>6.98801957800207</v>
      </c>
      <c r="F14" s="165" t="n">
        <v>14.5921767009869</v>
      </c>
      <c r="G14" s="165" t="n">
        <v>10.8609192169786</v>
      </c>
      <c r="H14" s="166" t="n">
        <v>25.2121135429184</v>
      </c>
      <c r="I14" s="165" t="n">
        <v>22.2834347668324</v>
      </c>
      <c r="J14" s="165" t="n">
        <v>40.960987626455</v>
      </c>
    </row>
    <row r="15" customFormat="false" ht="15" hidden="false" customHeight="true" outlineLevel="0" collapsed="false">
      <c r="A15" s="162" t="n">
        <v>2006</v>
      </c>
      <c r="B15" s="162"/>
      <c r="C15" s="162"/>
      <c r="D15" s="162"/>
      <c r="E15" s="162"/>
      <c r="F15" s="162"/>
      <c r="G15" s="162"/>
      <c r="H15" s="162"/>
      <c r="I15" s="162"/>
      <c r="J15" s="162"/>
    </row>
    <row r="16" customFormat="false" ht="13.8" hidden="false" customHeight="false" outlineLevel="0" collapsed="false">
      <c r="A16" s="37" t="s">
        <v>183</v>
      </c>
      <c r="B16" s="163" t="n">
        <v>3857</v>
      </c>
      <c r="C16" s="163" t="n">
        <v>476999</v>
      </c>
      <c r="D16" s="68" t="n">
        <v>0.3</v>
      </c>
      <c r="E16" s="68" t="n">
        <v>7.3</v>
      </c>
      <c r="F16" s="68" t="n">
        <v>14</v>
      </c>
      <c r="G16" s="68" t="n">
        <v>12.2</v>
      </c>
      <c r="H16" s="167" t="n">
        <v>23.2</v>
      </c>
      <c r="I16" s="68" t="n">
        <v>22.2</v>
      </c>
      <c r="J16" s="68" t="n">
        <v>28.6</v>
      </c>
    </row>
    <row r="17" customFormat="false" ht="13.8" hidden="false" customHeight="false" outlineLevel="0" collapsed="false">
      <c r="A17" s="37" t="s">
        <v>186</v>
      </c>
      <c r="B17" s="163" t="n">
        <v>10424</v>
      </c>
      <c r="C17" s="163" t="n">
        <v>729090</v>
      </c>
      <c r="D17" s="68" t="n">
        <v>0.3</v>
      </c>
      <c r="E17" s="68" t="n">
        <v>6.9</v>
      </c>
      <c r="F17" s="68" t="n">
        <v>17.1</v>
      </c>
      <c r="G17" s="68" t="n">
        <v>11.1</v>
      </c>
      <c r="H17" s="167" t="n">
        <v>36.4</v>
      </c>
      <c r="I17" s="68" t="n">
        <v>17.8</v>
      </c>
      <c r="J17" s="68" t="n">
        <v>51.2</v>
      </c>
    </row>
    <row r="18" customFormat="false" ht="13.8" hidden="false" customHeight="false" outlineLevel="0" collapsed="false">
      <c r="A18" s="48" t="s">
        <v>187</v>
      </c>
      <c r="B18" s="164" t="n">
        <v>14281</v>
      </c>
      <c r="C18" s="164" t="n">
        <v>1206089</v>
      </c>
      <c r="D18" s="165" t="n">
        <v>0.3</v>
      </c>
      <c r="E18" s="165" t="n">
        <v>7</v>
      </c>
      <c r="F18" s="165" t="n">
        <v>15.6</v>
      </c>
      <c r="G18" s="165" t="n">
        <v>11.6</v>
      </c>
      <c r="H18" s="168" t="n">
        <v>26.6</v>
      </c>
      <c r="I18" s="165" t="n">
        <v>21.6</v>
      </c>
      <c r="J18" s="165" t="n">
        <v>37.9</v>
      </c>
    </row>
    <row r="19" customFormat="false" ht="15" hidden="false" customHeight="true" outlineLevel="0" collapsed="false">
      <c r="A19" s="162" t="n">
        <v>2007</v>
      </c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5" hidden="false" customHeight="true" outlineLevel="0" collapsed="false">
      <c r="A20" s="37" t="s">
        <v>183</v>
      </c>
      <c r="B20" s="38" t="n">
        <v>3880</v>
      </c>
      <c r="C20" s="38" t="n">
        <v>482080</v>
      </c>
      <c r="D20" s="41" t="n">
        <v>0.342395337775648</v>
      </c>
      <c r="E20" s="41" t="n">
        <v>7.1685035510918</v>
      </c>
      <c r="F20" s="41" t="n">
        <v>14.0283870218304</v>
      </c>
      <c r="G20" s="41" t="n">
        <v>11.8174141524058</v>
      </c>
      <c r="H20" s="45" t="n">
        <v>23.5646981447456</v>
      </c>
      <c r="I20" s="41" t="n">
        <v>22.3</v>
      </c>
      <c r="J20" s="41" t="n">
        <v>28.6</v>
      </c>
    </row>
    <row r="21" customFormat="false" ht="15" hidden="false" customHeight="true" outlineLevel="0" collapsed="false">
      <c r="A21" s="37" t="s">
        <v>186</v>
      </c>
      <c r="B21" s="38" t="n">
        <v>10521</v>
      </c>
      <c r="C21" s="38" t="n">
        <v>764714</v>
      </c>
      <c r="D21" s="41" t="n">
        <v>0.314733324757765</v>
      </c>
      <c r="E21" s="41" t="n">
        <v>7.01403239401869</v>
      </c>
      <c r="F21" s="41" t="n">
        <v>17.6996535104484</v>
      </c>
      <c r="G21" s="41" t="n">
        <v>12.1705843842735</v>
      </c>
      <c r="H21" s="45" t="n">
        <v>37.3882422796951</v>
      </c>
      <c r="I21" s="41" t="n">
        <v>17</v>
      </c>
      <c r="J21" s="41" t="n">
        <v>51.1</v>
      </c>
    </row>
    <row r="22" customFormat="false" ht="15" hidden="false" customHeight="true" outlineLevel="0" collapsed="false">
      <c r="A22" s="169" t="s">
        <v>187</v>
      </c>
      <c r="B22" s="164" t="n">
        <v>14401</v>
      </c>
      <c r="C22" s="164" t="n">
        <v>1246794</v>
      </c>
      <c r="D22" s="165" t="n">
        <v>0.321736505822244</v>
      </c>
      <c r="E22" s="165" t="n">
        <v>7.07296351790067</v>
      </c>
      <c r="F22" s="165" t="n">
        <v>15.9521242736251</v>
      </c>
      <c r="G22" s="165" t="n">
        <v>12.0071715076441</v>
      </c>
      <c r="H22" s="166" t="n">
        <v>27.3912133873512</v>
      </c>
      <c r="I22" s="165" t="n">
        <v>21.5</v>
      </c>
      <c r="J22" s="165" t="n">
        <v>38</v>
      </c>
    </row>
    <row r="23" customFormat="false" ht="15" hidden="false" customHeight="true" outlineLevel="0" collapsed="false">
      <c r="A23" s="170" t="s">
        <v>188</v>
      </c>
      <c r="B23" s="170"/>
      <c r="C23" s="170"/>
      <c r="D23" s="170"/>
      <c r="E23" s="170"/>
      <c r="F23" s="170"/>
      <c r="G23" s="170"/>
      <c r="H23" s="170"/>
      <c r="I23" s="170"/>
      <c r="J23" s="170"/>
    </row>
    <row r="24" customFormat="false" ht="13.8" hidden="false" customHeight="false" outlineLevel="0" collapsed="false">
      <c r="A24" s="37" t="s">
        <v>183</v>
      </c>
      <c r="B24" s="38" t="n">
        <v>3896</v>
      </c>
      <c r="C24" s="38" t="n">
        <v>488456</v>
      </c>
      <c r="D24" s="41" t="n">
        <v>0.351577587109303</v>
      </c>
      <c r="E24" s="41" t="n">
        <v>7.27649429976464</v>
      </c>
      <c r="F24" s="41" t="n">
        <v>13.9673039652055</v>
      </c>
      <c r="G24" s="41" t="n">
        <v>11.9362430502953</v>
      </c>
      <c r="H24" s="45" t="n">
        <v>25.3</v>
      </c>
      <c r="I24" s="41" t="n">
        <v>22.2639132366318</v>
      </c>
      <c r="J24" s="41" t="n">
        <v>27.2709988967487</v>
      </c>
    </row>
    <row r="25" customFormat="false" ht="13.8" hidden="false" customHeight="false" outlineLevel="0" collapsed="false">
      <c r="A25" s="155" t="s">
        <v>186</v>
      </c>
      <c r="B25" s="163" t="n">
        <v>10479</v>
      </c>
      <c r="C25" s="163" t="n">
        <v>778333</v>
      </c>
      <c r="D25" s="68" t="n">
        <v>0.30759322901562</v>
      </c>
      <c r="E25" s="68" t="n">
        <v>6.95491666204246</v>
      </c>
      <c r="F25" s="68" t="n">
        <v>17.2195453477108</v>
      </c>
      <c r="G25" s="68" t="n">
        <v>12.7764036041877</v>
      </c>
      <c r="H25" s="67" t="n">
        <v>22.5</v>
      </c>
      <c r="I25" s="68" t="n">
        <v>17.7738575040158</v>
      </c>
      <c r="J25" s="68" t="n">
        <v>51.7724147616394</v>
      </c>
    </row>
    <row r="26" customFormat="false" ht="13.8" hidden="false" customHeight="false" outlineLevel="0" collapsed="false">
      <c r="A26" s="169" t="s">
        <v>187</v>
      </c>
      <c r="B26" s="164" t="n">
        <v>14375</v>
      </c>
      <c r="C26" s="164" t="n">
        <v>1266789</v>
      </c>
      <c r="D26" s="165" t="n">
        <v>0.318388808661062</v>
      </c>
      <c r="E26" s="165" t="n">
        <v>7.07548718961532</v>
      </c>
      <c r="F26" s="165" t="n">
        <v>15.6644941191617</v>
      </c>
      <c r="G26" s="165" t="n">
        <v>12.3898578886149</v>
      </c>
      <c r="H26" s="166" t="n">
        <v>24.6</v>
      </c>
      <c r="I26" s="165" t="n">
        <v>21.5776174231947</v>
      </c>
      <c r="J26" s="165" t="n">
        <v>37.0407910747764</v>
      </c>
    </row>
    <row r="27" customFormat="false" ht="13.8" hidden="false" customHeight="false" outlineLevel="0" collapsed="false">
      <c r="A27" s="162" t="s">
        <v>189</v>
      </c>
      <c r="B27" s="162"/>
      <c r="C27" s="162"/>
      <c r="D27" s="162"/>
      <c r="E27" s="162" t="n">
        <v>2009</v>
      </c>
      <c r="F27" s="162"/>
      <c r="G27" s="162"/>
      <c r="H27" s="162"/>
      <c r="I27" s="162"/>
      <c r="J27" s="162"/>
    </row>
    <row r="28" customFormat="false" ht="13.8" hidden="false" customHeight="false" outlineLevel="0" collapsed="false">
      <c r="A28" s="37" t="s">
        <v>183</v>
      </c>
      <c r="B28" s="38" t="n">
        <f aca="false">B30-B29</f>
        <v>3897</v>
      </c>
      <c r="C28" s="38" t="n">
        <v>471515</v>
      </c>
      <c r="D28" s="41" t="n">
        <v>0.351577587109303</v>
      </c>
      <c r="E28" s="41" t="n">
        <v>7.4</v>
      </c>
      <c r="F28" s="41" t="n">
        <v>15</v>
      </c>
      <c r="G28" s="41" t="n">
        <v>12.1</v>
      </c>
      <c r="H28" s="45" t="n">
        <v>25.6</v>
      </c>
      <c r="I28" s="41" t="n">
        <v>24.9</v>
      </c>
      <c r="J28" s="41" t="n">
        <v>31.6</v>
      </c>
    </row>
    <row r="29" customFormat="false" ht="13.8" hidden="false" customHeight="false" outlineLevel="0" collapsed="false">
      <c r="A29" s="37" t="s">
        <v>186</v>
      </c>
      <c r="B29" s="38" t="n">
        <v>10258</v>
      </c>
      <c r="C29" s="38" t="n">
        <v>750447</v>
      </c>
      <c r="D29" s="68" t="n">
        <v>0.30759322901562</v>
      </c>
      <c r="E29" s="41" t="n">
        <v>6.71085442230039</v>
      </c>
      <c r="F29" s="41" t="n">
        <v>18.181403392514</v>
      </c>
      <c r="G29" s="41" t="n">
        <v>12.9810821194629</v>
      </c>
      <c r="H29" s="41" t="n">
        <v>21.7194570135747</v>
      </c>
      <c r="I29" s="41" t="n">
        <v>26.5652486090824</v>
      </c>
      <c r="J29" s="41" t="n">
        <v>55.4958995416173</v>
      </c>
    </row>
    <row r="30" customFormat="false" ht="13.8" hidden="false" customHeight="false" outlineLevel="0" collapsed="false">
      <c r="A30" s="169" t="s">
        <v>187</v>
      </c>
      <c r="B30" s="164" t="n">
        <v>14155</v>
      </c>
      <c r="C30" s="164" t="n">
        <f aca="false">SUM(C28:C29)</f>
        <v>1221962</v>
      </c>
      <c r="D30" s="165" t="n">
        <v>0.318388808661062</v>
      </c>
      <c r="E30" s="165" t="n">
        <v>6.95786879431473</v>
      </c>
      <c r="F30" s="165" t="n">
        <v>16.7845416549972</v>
      </c>
      <c r="G30" s="165" t="n">
        <v>12.5838989946683</v>
      </c>
      <c r="H30" s="166" t="n">
        <v>24.5310668229777</v>
      </c>
      <c r="I30" s="165" t="n">
        <v>25.1787677835212</v>
      </c>
      <c r="J30" s="165" t="n">
        <v>42.1330966003991</v>
      </c>
    </row>
    <row r="31" customFormat="false" ht="13.8" hidden="false" customHeight="false" outlineLevel="0" collapsed="false">
      <c r="A31" s="170" t="s">
        <v>190</v>
      </c>
      <c r="B31" s="170"/>
      <c r="C31" s="170"/>
      <c r="D31" s="170"/>
      <c r="E31" s="170"/>
      <c r="F31" s="170"/>
      <c r="G31" s="170"/>
      <c r="H31" s="170"/>
      <c r="I31" s="170"/>
      <c r="J31" s="170"/>
    </row>
    <row r="32" customFormat="false" ht="13.8" hidden="false" customHeight="false" outlineLevel="0" collapsed="false">
      <c r="A32" s="37" t="s">
        <v>183</v>
      </c>
      <c r="B32" s="38" t="n">
        <v>3716</v>
      </c>
      <c r="C32" s="38" t="n">
        <v>448733</v>
      </c>
      <c r="D32" s="165" t="n">
        <v>0.4</v>
      </c>
      <c r="E32" s="68" t="n">
        <v>7.3</v>
      </c>
      <c r="F32" s="68" t="n">
        <v>14.7</v>
      </c>
      <c r="G32" s="68" t="n">
        <v>13.2</v>
      </c>
      <c r="H32" s="68" t="n">
        <v>24.3</v>
      </c>
      <c r="I32" s="41" t="n">
        <v>24.7883564631685</v>
      </c>
      <c r="J32" s="41" t="n">
        <v>36.7888354367847</v>
      </c>
    </row>
    <row r="33" customFormat="false" ht="13.8" hidden="false" customHeight="false" outlineLevel="0" collapsed="false">
      <c r="A33" s="37" t="s">
        <v>186</v>
      </c>
      <c r="B33" s="38" t="n">
        <v>10025</v>
      </c>
      <c r="C33" s="38" t="n">
        <v>735806</v>
      </c>
      <c r="D33" s="41" t="n">
        <v>0.3</v>
      </c>
      <c r="E33" s="41" t="n">
        <v>6.6</v>
      </c>
      <c r="F33" s="41" t="n">
        <v>17.2</v>
      </c>
      <c r="G33" s="41" t="n">
        <v>13.1</v>
      </c>
      <c r="H33" s="41" t="n">
        <v>24.7</v>
      </c>
      <c r="I33" s="41" t="n">
        <v>23.3804105437704</v>
      </c>
      <c r="J33" s="41" t="n">
        <v>52.9079908426905</v>
      </c>
    </row>
    <row r="34" s="106" customFormat="true" ht="13.8" hidden="false" customHeight="false" outlineLevel="0" collapsed="false">
      <c r="A34" s="169" t="s">
        <v>187</v>
      </c>
      <c r="B34" s="164" t="n">
        <v>13741</v>
      </c>
      <c r="C34" s="164" t="n">
        <v>1184539</v>
      </c>
      <c r="D34" s="165" t="n">
        <v>0.3</v>
      </c>
      <c r="E34" s="165" t="n">
        <v>6.8</v>
      </c>
      <c r="F34" s="165" t="n">
        <v>16.1</v>
      </c>
      <c r="G34" s="165" t="n">
        <v>13.1</v>
      </c>
      <c r="H34" s="166" t="n">
        <v>24.4</v>
      </c>
      <c r="I34" s="165" t="n">
        <v>24.5599422854825</v>
      </c>
      <c r="J34" s="165" t="n">
        <v>44.2564219112012</v>
      </c>
    </row>
    <row r="35" s="106" customFormat="true" ht="13.8" hidden="false" customHeight="false" outlineLevel="0" collapsed="false">
      <c r="A35" s="170" t="n">
        <v>2011</v>
      </c>
      <c r="B35" s="170"/>
      <c r="C35" s="170"/>
      <c r="D35" s="170"/>
      <c r="E35" s="170"/>
      <c r="F35" s="170"/>
      <c r="G35" s="170"/>
      <c r="H35" s="170"/>
      <c r="I35" s="170"/>
      <c r="J35" s="170"/>
    </row>
    <row r="36" s="106" customFormat="true" ht="13.8" hidden="false" customHeight="false" outlineLevel="0" collapsed="false">
      <c r="A36" s="37" t="s">
        <v>183</v>
      </c>
      <c r="B36" s="38" t="n">
        <v>3669</v>
      </c>
      <c r="C36" s="38" t="n">
        <v>445373</v>
      </c>
      <c r="D36" s="41" t="n">
        <v>0.354839364828833</v>
      </c>
      <c r="E36" s="68" t="n">
        <v>7.56212602009569</v>
      </c>
      <c r="F36" s="68" t="n">
        <v>14.9827938621495</v>
      </c>
      <c r="G36" s="68" t="n">
        <v>13.464015245051</v>
      </c>
      <c r="H36" s="68" t="n">
        <v>23.3024118738404</v>
      </c>
      <c r="I36" s="41" t="n">
        <v>24.9755888765533</v>
      </c>
      <c r="J36" s="41" t="n">
        <v>37.163075043612</v>
      </c>
      <c r="M36" s="170"/>
      <c r="N36" s="170"/>
      <c r="O36" s="170"/>
      <c r="P36" s="170"/>
      <c r="Q36" s="170"/>
      <c r="R36" s="170"/>
      <c r="S36" s="170"/>
      <c r="T36" s="170"/>
      <c r="U36" s="170"/>
      <c r="V36" s="170"/>
    </row>
    <row r="37" s="106" customFormat="true" ht="13.8" hidden="false" customHeight="false" outlineLevel="0" collapsed="false">
      <c r="A37" s="155" t="s">
        <v>186</v>
      </c>
      <c r="B37" s="163" t="n">
        <v>9858</v>
      </c>
      <c r="C37" s="163" t="n">
        <v>752757</v>
      </c>
      <c r="D37" s="41" t="n">
        <v>0.288271491037353</v>
      </c>
      <c r="E37" s="41" t="n">
        <v>6.85236408231244</v>
      </c>
      <c r="F37" s="41" t="n">
        <v>17.6464907172751</v>
      </c>
      <c r="G37" s="41" t="n">
        <v>13.3460662098852</v>
      </c>
      <c r="H37" s="41" t="n">
        <v>26.9539810080351</v>
      </c>
      <c r="I37" s="41" t="n">
        <v>26.8081129383987</v>
      </c>
      <c r="J37" s="41" t="n">
        <v>53.672520661157</v>
      </c>
    </row>
    <row r="38" customFormat="false" ht="13.8" hidden="false" customHeight="false" outlineLevel="0" collapsed="false">
      <c r="A38" s="169" t="s">
        <v>191</v>
      </c>
      <c r="B38" s="164" t="n">
        <v>13527</v>
      </c>
      <c r="C38" s="164" t="n">
        <v>1198130</v>
      </c>
      <c r="D38" s="165" t="n">
        <v>0.303726220237547</v>
      </c>
      <c r="E38" s="165" t="n">
        <v>7.10007885684304</v>
      </c>
      <c r="F38" s="165" t="n">
        <v>16.4130107329824</v>
      </c>
      <c r="G38" s="165" t="n">
        <v>13.396412515881</v>
      </c>
      <c r="H38" s="166" t="n">
        <v>24.2261849764391</v>
      </c>
      <c r="I38" s="165" t="n">
        <v>25.2860154485839</v>
      </c>
      <c r="J38" s="165" t="n">
        <v>44.50943943734</v>
      </c>
    </row>
    <row r="39" customFormat="false" ht="13.8" hidden="false" customHeight="false" outlineLevel="0" collapsed="false">
      <c r="A39" s="170" t="s">
        <v>192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3.8" hidden="false" customHeight="false" outlineLevel="0" collapsed="false">
      <c r="A40" s="37" t="s">
        <v>183</v>
      </c>
      <c r="B40" s="38" t="n">
        <v>3731</v>
      </c>
      <c r="C40" s="38" t="n">
        <v>447740</v>
      </c>
      <c r="D40" s="41" t="n">
        <v>0.369383265581717</v>
      </c>
      <c r="E40" s="41" t="n">
        <v>7.85043667988281</v>
      </c>
      <c r="F40" s="41" t="n">
        <v>16.6453845900934</v>
      </c>
      <c r="G40" s="41" t="n">
        <v>13.8683045904678</v>
      </c>
      <c r="H40" s="45" t="n">
        <v>22.573462037253</v>
      </c>
      <c r="I40" s="41" t="n">
        <v>25.7352036820062</v>
      </c>
      <c r="J40" s="41" t="n">
        <v>38.7879879625313</v>
      </c>
    </row>
    <row r="41" customFormat="false" ht="13.8" hidden="false" customHeight="false" outlineLevel="0" collapsed="false">
      <c r="A41" s="155" t="s">
        <v>186</v>
      </c>
      <c r="B41" s="38" t="n">
        <v>9597</v>
      </c>
      <c r="C41" s="38" t="n">
        <v>742719</v>
      </c>
      <c r="D41" s="41" t="n">
        <v>0.279515180816935</v>
      </c>
      <c r="E41" s="41" t="n">
        <v>6.736617946936</v>
      </c>
      <c r="F41" s="41" t="n">
        <v>16.5617666086895</v>
      </c>
      <c r="G41" s="41" t="n">
        <v>13.1661118378162</v>
      </c>
      <c r="H41" s="41" t="n">
        <v>26.68972494021</v>
      </c>
      <c r="I41" s="41" t="n">
        <v>26.4742885353463</v>
      </c>
      <c r="J41" s="41" t="n">
        <v>54.0720661355059</v>
      </c>
    </row>
    <row r="42" customFormat="false" ht="13.8" hidden="false" customHeight="false" outlineLevel="0" collapsed="false">
      <c r="A42" s="169" t="s">
        <v>191</v>
      </c>
      <c r="B42" s="164" t="n">
        <v>13328</v>
      </c>
      <c r="C42" s="164" t="n">
        <v>1190459</v>
      </c>
      <c r="D42" s="165" t="n">
        <v>0.299943265533283</v>
      </c>
      <c r="E42" s="165" t="n">
        <v>7.11636126631716</v>
      </c>
      <c r="F42" s="165" t="n">
        <v>16.6009474692407</v>
      </c>
      <c r="G42" s="165" t="n">
        <v>13.4694782747815</v>
      </c>
      <c r="H42" s="166" t="n">
        <v>23.5829791707217</v>
      </c>
      <c r="I42" s="165" t="n">
        <v>25.8601117943586</v>
      </c>
      <c r="J42" s="165" t="n">
        <v>45.1211338926674</v>
      </c>
    </row>
    <row r="43" s="106" customFormat="true" ht="13.8" hidden="false" customHeight="false" outlineLevel="0" collapsed="false">
      <c r="A43" s="170" t="n">
        <v>2013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s="106" customFormat="true" ht="13.8" hidden="false" customHeight="false" outlineLevel="0" collapsed="false">
      <c r="A44" s="37" t="s">
        <v>183</v>
      </c>
      <c r="B44" s="38" t="n">
        <v>3758</v>
      </c>
      <c r="C44" s="38" t="n">
        <v>436455</v>
      </c>
      <c r="D44" s="41" t="n">
        <v>0.383933241794168</v>
      </c>
      <c r="E44" s="68" t="n">
        <v>7.96319656873996</v>
      </c>
      <c r="F44" s="68" t="n">
        <v>16.256844479268</v>
      </c>
      <c r="G44" s="68" t="n">
        <v>13.8489302864355</v>
      </c>
      <c r="H44" s="68" t="n">
        <v>22.3036311204579</v>
      </c>
      <c r="I44" s="41" t="n">
        <v>26.7797083423234</v>
      </c>
      <c r="J44" s="41" t="n">
        <v>40.9406743208815</v>
      </c>
    </row>
    <row r="45" s="106" customFormat="true" ht="13.8" hidden="false" customHeight="false" outlineLevel="0" collapsed="false">
      <c r="A45" s="155" t="s">
        <v>186</v>
      </c>
      <c r="B45" s="38" t="n">
        <v>9407</v>
      </c>
      <c r="C45" s="38" t="n">
        <v>735969</v>
      </c>
      <c r="D45" s="41" t="n">
        <v>0.275097974592259</v>
      </c>
      <c r="E45" s="68" t="n">
        <v>6.72131066695014</v>
      </c>
      <c r="F45" s="68" t="n">
        <v>17.1152501205803</v>
      </c>
      <c r="G45" s="68" t="n">
        <v>13.3736714633279</v>
      </c>
      <c r="H45" s="68" t="n">
        <v>26.1485292112082</v>
      </c>
      <c r="I45" s="68" t="n">
        <v>23.0421985879634</v>
      </c>
      <c r="J45" s="68" t="n">
        <v>53.614828609305</v>
      </c>
    </row>
    <row r="46" s="106" customFormat="true" ht="13.8" hidden="false" customHeight="false" outlineLevel="0" collapsed="false">
      <c r="A46" s="169" t="s">
        <v>191</v>
      </c>
      <c r="B46" s="164" t="n">
        <v>13165</v>
      </c>
      <c r="C46" s="164" t="n">
        <v>1172424</v>
      </c>
      <c r="D46" s="165" t="n">
        <v>0.299318490561748</v>
      </c>
      <c r="E46" s="165" t="n">
        <v>7.13557547140758</v>
      </c>
      <c r="F46" s="165" t="n">
        <v>16.7202042447417</v>
      </c>
      <c r="G46" s="165" t="n">
        <v>13.5770542235962</v>
      </c>
      <c r="H46" s="166" t="n">
        <v>23.3285986615383</v>
      </c>
      <c r="I46" s="165" t="n">
        <v>26.2211067481682</v>
      </c>
      <c r="J46" s="165" t="n">
        <v>46.1540708809151</v>
      </c>
    </row>
    <row r="47" s="106" customFormat="true" ht="13.8" hidden="false" customHeight="false" outlineLevel="0" collapsed="false">
      <c r="A47" s="170" t="n">
        <v>2014</v>
      </c>
      <c r="B47" s="170"/>
      <c r="C47" s="170"/>
      <c r="D47" s="170"/>
      <c r="E47" s="170"/>
      <c r="F47" s="170"/>
      <c r="G47" s="170"/>
      <c r="H47" s="170"/>
      <c r="I47" s="170"/>
      <c r="J47" s="170"/>
    </row>
    <row r="48" s="106" customFormat="true" ht="13.8" hidden="false" customHeight="false" outlineLevel="0" collapsed="false">
      <c r="A48" s="37" t="s">
        <v>183</v>
      </c>
      <c r="B48" s="38" t="n">
        <v>3972</v>
      </c>
      <c r="C48" s="38" t="n">
        <v>450788</v>
      </c>
      <c r="D48" s="41" t="n">
        <v>0.383933241794168</v>
      </c>
      <c r="E48" s="41" t="n">
        <v>8.48275938637231</v>
      </c>
      <c r="F48" s="52" t="n">
        <v>17.290702563239</v>
      </c>
      <c r="G48" s="52" t="n">
        <v>14.1921712820784</v>
      </c>
      <c r="H48" s="52" t="n">
        <v>21.0149793960532</v>
      </c>
      <c r="I48" s="41" t="n">
        <v>27.5533017748523</v>
      </c>
      <c r="J48" s="41" t="n">
        <v>40.4568164765688</v>
      </c>
    </row>
    <row r="49" s="106" customFormat="true" ht="13.8" hidden="false" customHeight="false" outlineLevel="0" collapsed="false">
      <c r="A49" s="155" t="s">
        <v>186</v>
      </c>
      <c r="B49" s="38" t="n">
        <v>9597</v>
      </c>
      <c r="C49" s="38" t="n">
        <v>776219</v>
      </c>
      <c r="D49" s="41" t="n">
        <v>0.275097974592259</v>
      </c>
      <c r="E49" s="41" t="n">
        <v>7.13609408160892</v>
      </c>
      <c r="F49" s="52" t="n">
        <v>18.1995602550629</v>
      </c>
      <c r="G49" s="52" t="n">
        <v>13.9565115231884</v>
      </c>
      <c r="H49" s="52" t="n">
        <v>31.7902101076762</v>
      </c>
      <c r="I49" s="68" t="n">
        <v>26.3588494588615</v>
      </c>
      <c r="J49" s="68" t="n">
        <v>54.3420873998763</v>
      </c>
    </row>
    <row r="50" customFormat="false" ht="13.8" hidden="false" customHeight="false" outlineLevel="0" collapsed="false">
      <c r="A50" s="54" t="s">
        <v>191</v>
      </c>
      <c r="B50" s="171" t="n">
        <v>13569</v>
      </c>
      <c r="C50" s="171" t="n">
        <v>1227007</v>
      </c>
      <c r="D50" s="172" t="n">
        <v>0.299318490561748</v>
      </c>
      <c r="E50" s="172" t="n">
        <v>7.5780784671889</v>
      </c>
      <c r="F50" s="172" t="n">
        <v>17.7868792801995</v>
      </c>
      <c r="G50" s="172" t="n">
        <v>14.0566743057693</v>
      </c>
      <c r="H50" s="173" t="n">
        <v>23.9405786454882</v>
      </c>
      <c r="I50" s="172" t="n">
        <v>27.369338669414</v>
      </c>
      <c r="J50" s="172" t="n">
        <v>46.5021427515886</v>
      </c>
    </row>
    <row r="52" customFormat="false" ht="13.2" hidden="false" customHeight="true" outlineLevel="0" collapsed="false">
      <c r="A52" s="116" t="s">
        <v>193</v>
      </c>
      <c r="B52" s="116"/>
      <c r="C52" s="116"/>
      <c r="D52" s="116"/>
      <c r="E52" s="116"/>
      <c r="F52" s="116"/>
      <c r="G52" s="116"/>
      <c r="H52" s="116"/>
      <c r="I52" s="116"/>
      <c r="J52" s="116"/>
    </row>
    <row r="53" customFormat="false" ht="27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</row>
    <row r="54" customFormat="false" ht="13.8" hidden="false" customHeight="false" outlineLevel="0" collapsed="false">
      <c r="A54" s="35" t="s">
        <v>194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3.8" hidden="false" customHeight="false" outlineLevel="0" collapsed="false">
      <c r="A55" s="107" t="s">
        <v>195</v>
      </c>
    </row>
    <row r="56" customFormat="false" ht="13.5" hidden="false" customHeight="true" outlineLevel="0" collapsed="false">
      <c r="A56" s="107" t="s">
        <v>196</v>
      </c>
      <c r="K56" s="117"/>
      <c r="L56" s="117"/>
      <c r="M56" s="117"/>
      <c r="N56" s="117"/>
      <c r="O56" s="174"/>
    </row>
    <row r="57" customFormat="false" ht="15" hidden="false" customHeight="true" outlineLevel="0" collapsed="false">
      <c r="A57" s="107" t="s">
        <v>197</v>
      </c>
      <c r="H57" s="60"/>
    </row>
    <row r="58" customFormat="false" ht="13.8" hidden="false" customHeight="false" outlineLevel="0" collapsed="false">
      <c r="A58" s="107" t="s">
        <v>198</v>
      </c>
      <c r="C58" s="92"/>
    </row>
    <row r="59" customFormat="false" ht="28.95" hidden="false" customHeight="true" outlineLevel="0" collapsed="false">
      <c r="A59" s="118" t="s">
        <v>199</v>
      </c>
      <c r="B59" s="118"/>
      <c r="C59" s="118"/>
      <c r="D59" s="118"/>
      <c r="E59" s="118"/>
      <c r="F59" s="118"/>
      <c r="G59" s="118"/>
      <c r="H59" s="118"/>
      <c r="I59" s="118"/>
      <c r="J59" s="118"/>
    </row>
    <row r="60" customFormat="false" ht="27.75" hidden="false" customHeight="true" outlineLevel="0" collapsed="false">
      <c r="A60" s="118" t="s">
        <v>200</v>
      </c>
      <c r="B60" s="118"/>
      <c r="C60" s="118"/>
      <c r="D60" s="118"/>
      <c r="E60" s="118"/>
      <c r="F60" s="118"/>
      <c r="G60" s="118"/>
      <c r="H60" s="118"/>
      <c r="I60" s="118"/>
      <c r="J60" s="118"/>
    </row>
    <row r="64" customFormat="false" ht="13.2" hidden="false" customHeight="false" outlineLevel="0" collapsed="false">
      <c r="D64" s="60"/>
      <c r="E64" s="60"/>
      <c r="F64" s="60"/>
      <c r="G64" s="60"/>
    </row>
    <row r="65" customFormat="false" ht="13.2" hidden="false" customHeight="false" outlineLevel="0" collapsed="false">
      <c r="D65" s="60"/>
      <c r="E65" s="60"/>
      <c r="F65" s="60"/>
      <c r="G65" s="60"/>
    </row>
    <row r="70" customFormat="false" ht="13.2" hidden="false" customHeight="false" outlineLevel="0" collapsed="false">
      <c r="A70" s="106"/>
      <c r="B70" s="106"/>
      <c r="C70" s="106"/>
      <c r="D70" s="106"/>
      <c r="E70" s="106"/>
      <c r="F70" s="106"/>
    </row>
    <row r="71" customFormat="false" ht="13.2" hidden="false" customHeight="false" outlineLevel="0" collapsed="false">
      <c r="A71" s="106"/>
      <c r="B71" s="106"/>
      <c r="C71" s="106"/>
      <c r="D71" s="106"/>
      <c r="E71" s="106"/>
      <c r="F71" s="106"/>
    </row>
    <row r="72" customFormat="false" ht="13.2" hidden="false" customHeight="false" outlineLevel="0" collapsed="false">
      <c r="A72" s="106"/>
      <c r="B72" s="106"/>
      <c r="C72" s="106"/>
      <c r="D72" s="106"/>
      <c r="E72" s="106"/>
      <c r="F72" s="106"/>
    </row>
    <row r="73" customFormat="false" ht="13.2" hidden="false" customHeight="false" outlineLevel="0" collapsed="false">
      <c r="A73" s="106"/>
      <c r="B73" s="106"/>
      <c r="C73" s="106"/>
      <c r="D73" s="106"/>
      <c r="E73" s="106"/>
      <c r="F73" s="106"/>
    </row>
    <row r="74" customFormat="false" ht="13.2" hidden="false" customHeight="false" outlineLevel="0" collapsed="false">
      <c r="A74" s="106"/>
      <c r="B74" s="106"/>
      <c r="C74" s="106"/>
      <c r="D74" s="106"/>
      <c r="E74" s="106"/>
      <c r="F74" s="106"/>
    </row>
  </sheetData>
  <mergeCells count="20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5"/>
    <mergeCell ref="M36:V36"/>
    <mergeCell ref="A39:J39"/>
    <mergeCell ref="A43:J43"/>
    <mergeCell ref="A47:J47"/>
    <mergeCell ref="A52:J53"/>
    <mergeCell ref="A59:J59"/>
    <mergeCell ref="A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50.66"/>
    <col collapsed="false" customWidth="true" hidden="false" outlineLevel="0" max="2" min="2" style="9" width="8.55"/>
    <col collapsed="false" customWidth="true" hidden="false" outlineLevel="0" max="3" min="3" style="9" width="9.43"/>
    <col collapsed="false" customWidth="true" hidden="false" outlineLevel="0" max="4" min="4" style="9" width="8.87"/>
    <col collapsed="false" customWidth="true" hidden="false" outlineLevel="0" max="5" min="5" style="9" width="13.66"/>
    <col collapsed="false" customWidth="true" hidden="false" outlineLevel="0" max="6" min="6" style="9" width="13.99"/>
    <col collapsed="false" customWidth="true" hidden="false" outlineLevel="0" max="7" min="7" style="11" width="0.77"/>
    <col collapsed="false" customWidth="true" hidden="false" outlineLevel="0" max="8" min="8" style="9" width="8.55"/>
    <col collapsed="false" customWidth="true" hidden="false" outlineLevel="0" max="9" min="9" style="9" width="7.88"/>
    <col collapsed="false" customWidth="true" hidden="false" outlineLevel="0" max="10" min="10" style="9" width="8.66"/>
    <col collapsed="false" customWidth="true" hidden="false" outlineLevel="0" max="11" min="11" style="9" width="14.1"/>
    <col collapsed="false" customWidth="true" hidden="false" outlineLevel="0" max="12" min="12" style="9" width="3.1"/>
    <col collapsed="false" customWidth="false" hidden="false" outlineLevel="0" max="257" min="13" style="9" width="9.1"/>
  </cols>
  <sheetData>
    <row r="1" customFormat="false" ht="14.4" hidden="false" customHeight="false" outlineLevel="0" collapsed="false">
      <c r="A1" s="12" t="s">
        <v>10</v>
      </c>
    </row>
    <row r="2" customFormat="false" ht="15" hidden="false" customHeight="true" outlineLevel="0" collapsed="false">
      <c r="A2" s="175" t="s">
        <v>201</v>
      </c>
      <c r="B2" s="3"/>
      <c r="C2" s="3"/>
      <c r="D2" s="3"/>
      <c r="E2" s="3"/>
      <c r="F2" s="3"/>
      <c r="G2" s="14"/>
    </row>
    <row r="3" customFormat="false" ht="4.2" hidden="false" customHeight="true" outlineLevel="0" collapsed="false">
      <c r="A3" s="15"/>
      <c r="B3" s="15"/>
      <c r="C3" s="15"/>
      <c r="D3" s="15"/>
      <c r="E3" s="15"/>
      <c r="F3" s="15"/>
      <c r="G3" s="17"/>
      <c r="H3" s="15"/>
      <c r="I3" s="15"/>
      <c r="J3" s="15"/>
      <c r="K3" s="15"/>
    </row>
    <row r="4" customFormat="false" ht="16.5" hidden="false" customHeight="true" outlineLevel="0" collapsed="false">
      <c r="A4" s="19" t="s">
        <v>202</v>
      </c>
      <c r="B4" s="20" t="s">
        <v>203</v>
      </c>
      <c r="C4" s="20"/>
      <c r="D4" s="20"/>
      <c r="E4" s="20"/>
      <c r="F4" s="20"/>
      <c r="G4" s="176"/>
      <c r="H4" s="22" t="s">
        <v>204</v>
      </c>
      <c r="I4" s="22"/>
      <c r="J4" s="22"/>
      <c r="K4" s="22"/>
    </row>
    <row r="5" customFormat="false" ht="51" hidden="false" customHeight="true" outlineLevel="0" collapsed="false">
      <c r="A5" s="19"/>
      <c r="B5" s="177" t="s">
        <v>21</v>
      </c>
      <c r="C5" s="177" t="s">
        <v>22</v>
      </c>
      <c r="D5" s="177" t="s">
        <v>24</v>
      </c>
      <c r="E5" s="22" t="s">
        <v>205</v>
      </c>
      <c r="F5" s="153" t="s">
        <v>206</v>
      </c>
      <c r="G5" s="178"/>
      <c r="H5" s="177" t="s">
        <v>21</v>
      </c>
      <c r="I5" s="177" t="s">
        <v>22</v>
      </c>
      <c r="J5" s="177" t="s">
        <v>24</v>
      </c>
      <c r="K5" s="22" t="s">
        <v>205</v>
      </c>
    </row>
    <row r="6" customFormat="false" ht="6" hidden="false" customHeight="true" outlineLevel="0" collapsed="false">
      <c r="B6" s="37"/>
      <c r="C6" s="37"/>
      <c r="D6" s="35"/>
      <c r="E6" s="35"/>
      <c r="F6" s="35"/>
      <c r="G6" s="36"/>
      <c r="H6" s="35"/>
      <c r="I6" s="35"/>
      <c r="J6" s="35"/>
      <c r="K6" s="35"/>
    </row>
    <row r="7" s="183" customFormat="true" ht="12" hidden="false" customHeight="true" outlineLevel="0" collapsed="false">
      <c r="A7" s="179" t="s">
        <v>34</v>
      </c>
      <c r="B7" s="180" t="n">
        <v>245</v>
      </c>
      <c r="C7" s="180" t="n">
        <v>48435</v>
      </c>
      <c r="D7" s="180" t="n">
        <v>33055</v>
      </c>
      <c r="E7" s="180" t="n">
        <v>17278</v>
      </c>
      <c r="F7" s="181" t="n">
        <v>87.3665103615187</v>
      </c>
      <c r="G7" s="180"/>
      <c r="H7" s="182" t="n">
        <v>10.8551174124945</v>
      </c>
      <c r="I7" s="182" t="n">
        <v>155.130997373647</v>
      </c>
      <c r="J7" s="182" t="n">
        <v>54.1836317381138</v>
      </c>
      <c r="K7" s="182" t="n">
        <v>126.127516601169</v>
      </c>
    </row>
    <row r="8" s="183" customFormat="true" ht="12" hidden="false" customHeight="true" outlineLevel="0" collapsed="false">
      <c r="A8" s="179" t="s">
        <v>36</v>
      </c>
      <c r="B8" s="180" t="n">
        <v>6474</v>
      </c>
      <c r="C8" s="180" t="n">
        <v>856244</v>
      </c>
      <c r="D8" s="180" t="n">
        <v>225550</v>
      </c>
      <c r="E8" s="180" t="n">
        <v>54394</v>
      </c>
      <c r="F8" s="181" t="n">
        <v>37.2724451341166</v>
      </c>
      <c r="G8" s="180"/>
      <c r="H8" s="182" t="n">
        <v>1.63310815242343</v>
      </c>
      <c r="I8" s="182" t="n">
        <v>23.4273727204152</v>
      </c>
      <c r="J8" s="182" t="n">
        <v>25.9995225071342</v>
      </c>
      <c r="K8" s="182" t="n">
        <v>27.8608739023376</v>
      </c>
    </row>
    <row r="9" s="183" customFormat="true" ht="11.4" hidden="false" customHeight="true" outlineLevel="0" collapsed="false">
      <c r="A9" s="184" t="s">
        <v>37</v>
      </c>
      <c r="B9" s="180" t="n">
        <v>349</v>
      </c>
      <c r="C9" s="180" t="n">
        <v>39370</v>
      </c>
      <c r="D9" s="180" t="n">
        <v>11708</v>
      </c>
      <c r="E9" s="180" t="n">
        <v>4184</v>
      </c>
      <c r="F9" s="181" t="n">
        <v>47.7792962077212</v>
      </c>
      <c r="G9" s="180"/>
      <c r="H9" s="182" t="n">
        <v>0.61859690169804</v>
      </c>
      <c r="I9" s="182" t="n">
        <v>9.21297726357961</v>
      </c>
      <c r="J9" s="182" t="n">
        <v>9.05770816397462</v>
      </c>
      <c r="K9" s="182" t="n">
        <v>19.2550203739091</v>
      </c>
    </row>
    <row r="10" s="183" customFormat="true" ht="12.6" hidden="false" customHeight="true" outlineLevel="0" collapsed="false">
      <c r="A10" s="184" t="s">
        <v>207</v>
      </c>
      <c r="B10" s="180" t="n">
        <v>508</v>
      </c>
      <c r="C10" s="180" t="n">
        <v>83626</v>
      </c>
      <c r="D10" s="180" t="n">
        <v>5168</v>
      </c>
      <c r="E10" s="180" t="n">
        <v>1730</v>
      </c>
      <c r="F10" s="181" t="n">
        <v>73.1811145510836</v>
      </c>
      <c r="G10" s="180"/>
      <c r="H10" s="182" t="n">
        <v>1.15979087235451</v>
      </c>
      <c r="I10" s="182" t="n">
        <v>25.8927272108022</v>
      </c>
      <c r="J10" s="182" t="n">
        <v>10.4113659489371</v>
      </c>
      <c r="K10" s="182" t="n">
        <v>13.9942011050053</v>
      </c>
    </row>
    <row r="11" s="183" customFormat="true" ht="12" hidden="false" customHeight="true" outlineLevel="0" collapsed="false">
      <c r="A11" s="184" t="s">
        <v>208</v>
      </c>
      <c r="B11" s="180" t="n">
        <v>199</v>
      </c>
      <c r="C11" s="180" t="n">
        <v>26414</v>
      </c>
      <c r="D11" s="180" t="n">
        <v>1219</v>
      </c>
      <c r="E11" s="180" t="n">
        <v>381</v>
      </c>
      <c r="F11" s="181" t="n">
        <v>80.3117309269893</v>
      </c>
      <c r="G11" s="180"/>
      <c r="H11" s="182" t="n">
        <v>1.28919409173361</v>
      </c>
      <c r="I11" s="182" t="n">
        <v>18.7250996015936</v>
      </c>
      <c r="J11" s="182" t="n">
        <v>4.19956620864106</v>
      </c>
      <c r="K11" s="182" t="n">
        <v>5.72199644199111</v>
      </c>
    </row>
    <row r="12" s="183" customFormat="true" ht="39.6" hidden="false" customHeight="true" outlineLevel="0" collapsed="false">
      <c r="A12" s="185" t="s">
        <v>209</v>
      </c>
      <c r="B12" s="180" t="n">
        <v>245</v>
      </c>
      <c r="C12" s="180" t="n">
        <v>21644</v>
      </c>
      <c r="D12" s="180" t="n">
        <v>4269</v>
      </c>
      <c r="E12" s="180" t="n">
        <v>1236</v>
      </c>
      <c r="F12" s="181" t="n">
        <v>55.3759662684469</v>
      </c>
      <c r="G12" s="180"/>
      <c r="H12" s="182" t="n">
        <v>0.497249903594406</v>
      </c>
      <c r="I12" s="182" t="n">
        <v>8.08544179669843</v>
      </c>
      <c r="J12" s="182" t="n">
        <v>9.46334895225626</v>
      </c>
      <c r="K12" s="182" t="n">
        <v>10.4502750797841</v>
      </c>
    </row>
    <row r="13" s="183" customFormat="true" ht="11.4" hidden="false" customHeight="true" outlineLevel="0" collapsed="false">
      <c r="A13" s="184" t="s">
        <v>44</v>
      </c>
      <c r="B13" s="180" t="n">
        <v>8</v>
      </c>
      <c r="C13" s="180" t="n">
        <v>773</v>
      </c>
      <c r="D13" s="180" t="n">
        <v>109</v>
      </c>
      <c r="E13" s="180" t="n">
        <v>103</v>
      </c>
      <c r="F13" s="181" t="n">
        <v>53.2110091743119</v>
      </c>
      <c r="G13" s="180"/>
      <c r="H13" s="182" t="n">
        <v>2.72108843537415</v>
      </c>
      <c r="I13" s="182" t="n">
        <v>6.86561861621814</v>
      </c>
      <c r="J13" s="182" t="n">
        <v>0.280086793368018</v>
      </c>
      <c r="K13" s="182" t="n">
        <v>1.55139996620518</v>
      </c>
    </row>
    <row r="14" s="183" customFormat="true" ht="10.2" hidden="false" customHeight="true" outlineLevel="0" collapsed="false">
      <c r="A14" s="184" t="s">
        <v>46</v>
      </c>
      <c r="B14" s="180" t="n">
        <v>461</v>
      </c>
      <c r="C14" s="180" t="n">
        <v>31490</v>
      </c>
      <c r="D14" s="180" t="n">
        <v>9216</v>
      </c>
      <c r="E14" s="180" t="n">
        <v>1897</v>
      </c>
      <c r="F14" s="181" t="n">
        <v>45.8550347222222</v>
      </c>
      <c r="G14" s="180"/>
      <c r="H14" s="182" t="n">
        <v>10.6614246068455</v>
      </c>
      <c r="I14" s="182" t="n">
        <v>29.4472446393671</v>
      </c>
      <c r="J14" s="182" t="n">
        <v>18.3718750726992</v>
      </c>
      <c r="K14" s="182" t="n">
        <v>21.1731179149929</v>
      </c>
    </row>
    <row r="15" s="183" customFormat="true" ht="12" hidden="false" customHeight="true" outlineLevel="0" collapsed="false">
      <c r="A15" s="184" t="s">
        <v>47</v>
      </c>
      <c r="B15" s="180" t="n">
        <v>189</v>
      </c>
      <c r="C15" s="180" t="n">
        <v>23220</v>
      </c>
      <c r="D15" s="180" t="n">
        <v>5747</v>
      </c>
      <c r="E15" s="180" t="n">
        <v>2663</v>
      </c>
      <c r="F15" s="181" t="n">
        <v>48.5644684183052</v>
      </c>
      <c r="G15" s="180"/>
      <c r="H15" s="182" t="n">
        <v>42.3766816143498</v>
      </c>
      <c r="I15" s="182" t="n">
        <v>40.7032797517836</v>
      </c>
      <c r="J15" s="182" t="n">
        <v>22.9865374922094</v>
      </c>
      <c r="K15" s="182" t="n">
        <v>39.5264924574611</v>
      </c>
    </row>
    <row r="16" s="183" customFormat="true" ht="11.4" hidden="false" customHeight="true" outlineLevel="0" collapsed="false">
      <c r="A16" s="184" t="s">
        <v>48</v>
      </c>
      <c r="B16" s="180" t="n">
        <v>565</v>
      </c>
      <c r="C16" s="180" t="n">
        <v>76687</v>
      </c>
      <c r="D16" s="180" t="n">
        <v>11911</v>
      </c>
      <c r="E16" s="180" t="n">
        <v>3827</v>
      </c>
      <c r="F16" s="181" t="n">
        <v>46.4948367055663</v>
      </c>
      <c r="G16" s="180"/>
      <c r="H16" s="182" t="n">
        <v>5.59738458490192</v>
      </c>
      <c r="I16" s="182" t="n">
        <v>44.7191024340179</v>
      </c>
      <c r="J16" s="182" t="n">
        <v>28.2940507350803</v>
      </c>
      <c r="K16" s="182" t="n">
        <v>38.2652981131411</v>
      </c>
    </row>
    <row r="17" s="183" customFormat="true" ht="11.4" hidden="false" customHeight="true" outlineLevel="0" collapsed="false">
      <c r="A17" s="184" t="s">
        <v>49</v>
      </c>
      <c r="B17" s="180" t="n">
        <v>400</v>
      </c>
      <c r="C17" s="180" t="n">
        <v>40238</v>
      </c>
      <c r="D17" s="180" t="n">
        <v>7620</v>
      </c>
      <c r="E17" s="180" t="n">
        <v>4090</v>
      </c>
      <c r="F17" s="181" t="n">
        <v>25.0131233595801</v>
      </c>
      <c r="G17" s="180"/>
      <c r="H17" s="182" t="n">
        <v>2.01704402198578</v>
      </c>
      <c r="I17" s="182" t="n">
        <v>24.000190865875</v>
      </c>
      <c r="J17" s="182" t="n">
        <v>26.9236317559576</v>
      </c>
      <c r="K17" s="182" t="n">
        <v>51.6853792002095</v>
      </c>
    </row>
    <row r="18" s="183" customFormat="true" ht="10.8" hidden="false" customHeight="true" outlineLevel="0" collapsed="false">
      <c r="A18" s="184" t="s">
        <v>210</v>
      </c>
      <c r="B18" s="180" t="n">
        <v>879</v>
      </c>
      <c r="C18" s="180" t="n">
        <v>65033</v>
      </c>
      <c r="D18" s="180" t="n">
        <v>14756</v>
      </c>
      <c r="E18" s="180" t="n">
        <v>3166</v>
      </c>
      <c r="F18" s="181" t="n">
        <v>53.964489021415</v>
      </c>
      <c r="G18" s="180"/>
      <c r="H18" s="182" t="n">
        <v>1.29573395442083</v>
      </c>
      <c r="I18" s="182" t="n">
        <v>10.460679760009</v>
      </c>
      <c r="J18" s="182" t="n">
        <v>11.4372722955695</v>
      </c>
      <c r="K18" s="182" t="n">
        <v>10.1337359903403</v>
      </c>
    </row>
    <row r="19" s="183" customFormat="true" ht="24.6" hidden="false" customHeight="true" outlineLevel="0" collapsed="false">
      <c r="A19" s="186" t="s">
        <v>52</v>
      </c>
      <c r="B19" s="180" t="n">
        <v>219</v>
      </c>
      <c r="C19" s="180" t="n">
        <v>20108</v>
      </c>
      <c r="D19" s="180" t="n">
        <v>4092</v>
      </c>
      <c r="E19" s="180" t="n">
        <v>1477</v>
      </c>
      <c r="F19" s="181" t="n">
        <v>49.2424242424242</v>
      </c>
      <c r="G19" s="180"/>
      <c r="H19" s="182" t="n">
        <v>4.37387657279808</v>
      </c>
      <c r="I19" s="182" t="n">
        <v>20.357377879018</v>
      </c>
      <c r="J19" s="182" t="n">
        <v>21.2634068134398</v>
      </c>
      <c r="K19" s="182" t="n">
        <v>25.0549178311147</v>
      </c>
    </row>
    <row r="20" s="183" customFormat="true" ht="24.6" hidden="false" customHeight="true" outlineLevel="0" collapsed="false">
      <c r="A20" s="186" t="s">
        <v>53</v>
      </c>
      <c r="B20" s="180" t="n">
        <v>497</v>
      </c>
      <c r="C20" s="180" t="n">
        <v>48360</v>
      </c>
      <c r="D20" s="180" t="n">
        <v>13636</v>
      </c>
      <c r="E20" s="180" t="n">
        <v>3646</v>
      </c>
      <c r="F20" s="181" t="n">
        <v>25.0880023467292</v>
      </c>
      <c r="G20" s="180"/>
      <c r="H20" s="182" t="n">
        <v>5.84018801410106</v>
      </c>
      <c r="I20" s="182" t="n">
        <v>30.9956288215764</v>
      </c>
      <c r="J20" s="182" t="n">
        <v>36.2585897990152</v>
      </c>
      <c r="K20" s="182" t="n">
        <v>44.1257606279728</v>
      </c>
    </row>
    <row r="21" s="183" customFormat="true" ht="12.6" hidden="false" customHeight="true" outlineLevel="0" collapsed="false">
      <c r="A21" s="184" t="s">
        <v>54</v>
      </c>
      <c r="B21" s="180" t="n">
        <v>1193</v>
      </c>
      <c r="C21" s="180" t="n">
        <v>127586</v>
      </c>
      <c r="D21" s="180" t="n">
        <v>34056</v>
      </c>
      <c r="E21" s="180" t="n">
        <v>7310</v>
      </c>
      <c r="F21" s="181" t="n">
        <v>42.6033591731266</v>
      </c>
      <c r="G21" s="180"/>
      <c r="H21" s="182" t="n">
        <v>5.14645614943273</v>
      </c>
      <c r="I21" s="182" t="n">
        <v>28.2458008541086</v>
      </c>
      <c r="J21" s="182" t="n">
        <v>30.6251367431265</v>
      </c>
      <c r="K21" s="182" t="n">
        <v>24.7790934003592</v>
      </c>
    </row>
    <row r="22" s="183" customFormat="true" ht="13.2" hidden="false" customHeight="true" outlineLevel="0" collapsed="false">
      <c r="A22" s="184" t="s">
        <v>55</v>
      </c>
      <c r="B22" s="180" t="n">
        <v>268</v>
      </c>
      <c r="C22" s="180" t="n">
        <v>182015</v>
      </c>
      <c r="D22" s="187" t="n">
        <v>93495</v>
      </c>
      <c r="E22" s="187" t="n">
        <v>16283</v>
      </c>
      <c r="F22" s="188" t="n">
        <v>25.9842772340767</v>
      </c>
      <c r="G22" s="187"/>
      <c r="H22" s="182" t="n">
        <v>11.8952507767421</v>
      </c>
      <c r="I22" s="182" t="n">
        <v>114.536793485785</v>
      </c>
      <c r="J22" s="182" t="n">
        <v>159.760924825093</v>
      </c>
      <c r="K22" s="182" t="n">
        <v>217.196086730282</v>
      </c>
    </row>
    <row r="23" s="183" customFormat="true" ht="12.6" hidden="false" customHeight="true" outlineLevel="0" collapsed="false">
      <c r="A23" s="184" t="s">
        <v>56</v>
      </c>
      <c r="B23" s="180" t="n">
        <v>60</v>
      </c>
      <c r="C23" s="180" t="n">
        <v>27635</v>
      </c>
      <c r="D23" s="180" t="n">
        <v>5385</v>
      </c>
      <c r="E23" s="180" t="n">
        <v>1312</v>
      </c>
      <c r="F23" s="181" t="n">
        <v>47.9851439182916</v>
      </c>
      <c r="G23" s="180"/>
      <c r="H23" s="182" t="n">
        <v>2.51256281407035</v>
      </c>
      <c r="I23" s="182" t="n">
        <v>33.5225687494693</v>
      </c>
      <c r="J23" s="182" t="n">
        <v>25.333523028724</v>
      </c>
      <c r="K23" s="182" t="n">
        <v>35.839973031434</v>
      </c>
    </row>
    <row r="24" s="183" customFormat="true" ht="13.2" hidden="false" customHeight="true" outlineLevel="0" collapsed="false">
      <c r="A24" s="184" t="s">
        <v>211</v>
      </c>
      <c r="B24" s="180" t="n">
        <v>192</v>
      </c>
      <c r="C24" s="180" t="n">
        <v>32175</v>
      </c>
      <c r="D24" s="180" t="n">
        <v>2393</v>
      </c>
      <c r="E24" s="180" t="n">
        <v>799</v>
      </c>
      <c r="F24" s="181" t="n">
        <v>75.3865440869202</v>
      </c>
      <c r="G24" s="180"/>
      <c r="H24" s="182" t="n">
        <v>0.399575451083224</v>
      </c>
      <c r="I24" s="182" t="n">
        <v>12.6911061674634</v>
      </c>
      <c r="J24" s="182" t="n">
        <v>6.63012688700426</v>
      </c>
      <c r="K24" s="182" t="n">
        <v>8.21731609795554</v>
      </c>
    </row>
    <row r="25" s="183" customFormat="true" ht="13.2" hidden="false" customHeight="true" outlineLevel="0" collapsed="false">
      <c r="A25" s="184" t="s">
        <v>59</v>
      </c>
      <c r="B25" s="180" t="n">
        <v>242</v>
      </c>
      <c r="C25" s="180" t="n">
        <v>9870</v>
      </c>
      <c r="D25" s="180" t="n">
        <v>770</v>
      </c>
      <c r="E25" s="180" t="n">
        <v>292</v>
      </c>
      <c r="F25" s="181" t="n">
        <v>31.2987012987013</v>
      </c>
      <c r="G25" s="180"/>
      <c r="H25" s="182" t="n">
        <v>0.616105297996385</v>
      </c>
      <c r="I25" s="182" t="n">
        <v>6.23169006970401</v>
      </c>
      <c r="J25" s="182" t="n">
        <v>4.48451116672293</v>
      </c>
      <c r="K25" s="182" t="n">
        <v>4.39067854097988</v>
      </c>
    </row>
    <row r="26" s="183" customFormat="true" ht="12" hidden="false" customHeight="true" outlineLevel="0" collapsed="false">
      <c r="A26" s="179" t="s">
        <v>60</v>
      </c>
      <c r="B26" s="180" t="n">
        <v>666</v>
      </c>
      <c r="C26" s="180" t="n">
        <v>35603</v>
      </c>
      <c r="D26" s="180" t="n">
        <v>33637</v>
      </c>
      <c r="E26" s="180" t="n">
        <v>6457</v>
      </c>
      <c r="F26" s="46" t="n">
        <v>1.13268127359753</v>
      </c>
      <c r="G26" s="180"/>
      <c r="H26" s="182" t="n">
        <v>6.36772157950091</v>
      </c>
      <c r="I26" s="182" t="n">
        <v>40.2402911524029</v>
      </c>
      <c r="J26" s="182" t="n">
        <v>16.3906258719146</v>
      </c>
      <c r="K26" s="182" t="n">
        <v>33.6890328759701</v>
      </c>
    </row>
    <row r="27" s="183" customFormat="true" ht="12" hidden="false" customHeight="true" outlineLevel="0" collapsed="false">
      <c r="A27" s="179" t="s">
        <v>61</v>
      </c>
      <c r="B27" s="180" t="n">
        <v>141</v>
      </c>
      <c r="C27" s="180" t="n">
        <v>6806</v>
      </c>
      <c r="D27" s="180" t="n">
        <v>171</v>
      </c>
      <c r="E27" s="180" t="n">
        <v>62</v>
      </c>
      <c r="F27" s="181" t="n">
        <v>53.2163742690059</v>
      </c>
      <c r="G27" s="180"/>
      <c r="H27" s="182" t="n">
        <v>1.54165755521539</v>
      </c>
      <c r="I27" s="182" t="n">
        <v>3.71890214249417</v>
      </c>
      <c r="J27" s="182" t="n">
        <v>0.524720580594468</v>
      </c>
      <c r="K27" s="182" t="n">
        <v>0.538625645632158</v>
      </c>
    </row>
    <row r="28" s="183" customFormat="true" ht="13.2" hidden="false" customHeight="true" outlineLevel="0" collapsed="false">
      <c r="A28" s="189" t="s">
        <v>62</v>
      </c>
      <c r="B28" s="190" t="n">
        <v>7526</v>
      </c>
      <c r="C28" s="190" t="n">
        <v>947088</v>
      </c>
      <c r="D28" s="190" t="n">
        <v>292412</v>
      </c>
      <c r="E28" s="190" t="n">
        <v>78191</v>
      </c>
      <c r="F28" s="191" t="n">
        <v>38.7870538828776</v>
      </c>
      <c r="G28" s="190"/>
      <c r="H28" s="192" t="n">
        <v>1.79925600787981</v>
      </c>
      <c r="I28" s="192" t="n">
        <v>23.9308913795142</v>
      </c>
      <c r="J28" s="192" t="n">
        <v>25.0725791122819</v>
      </c>
      <c r="K28" s="192" t="n">
        <v>32.6235741885891</v>
      </c>
    </row>
    <row r="29" s="183" customFormat="true" ht="13.2" hidden="false" customHeight="true" outlineLevel="0" collapsed="false">
      <c r="A29" s="179" t="s">
        <v>63</v>
      </c>
      <c r="B29" s="180" t="n">
        <v>975</v>
      </c>
      <c r="C29" s="180" t="n">
        <v>81371</v>
      </c>
      <c r="D29" s="180" t="n">
        <v>11843</v>
      </c>
      <c r="E29" s="180" t="n">
        <v>4461</v>
      </c>
      <c r="F29" s="188" t="n">
        <v>3.39441020011821</v>
      </c>
      <c r="G29" s="180"/>
      <c r="H29" s="182" t="n">
        <v>0.184274139439769</v>
      </c>
      <c r="I29" s="182" t="n">
        <v>5.99828538277761</v>
      </c>
      <c r="J29" s="182" t="n">
        <v>6.94148553036653</v>
      </c>
      <c r="K29" s="182" t="n">
        <v>7.67569287504264</v>
      </c>
    </row>
    <row r="30" s="183" customFormat="true" ht="13.2" hidden="false" customHeight="true" outlineLevel="0" collapsed="false">
      <c r="A30" s="189" t="s">
        <v>64</v>
      </c>
      <c r="B30" s="190" t="n">
        <v>8501</v>
      </c>
      <c r="C30" s="190" t="n">
        <v>1028459</v>
      </c>
      <c r="D30" s="190" t="n">
        <v>304255</v>
      </c>
      <c r="E30" s="190" t="n">
        <v>82653</v>
      </c>
      <c r="F30" s="191" t="n">
        <v>37.4094098700104</v>
      </c>
      <c r="G30" s="190"/>
      <c r="H30" s="192" t="n">
        <v>0.897310180528126</v>
      </c>
      <c r="I30" s="192" t="n">
        <v>19.3531554428004</v>
      </c>
      <c r="J30" s="192" t="n">
        <v>22.7586953650638</v>
      </c>
      <c r="K30" s="192" t="n">
        <v>27.7543939142052</v>
      </c>
    </row>
    <row r="31" s="183" customFormat="true" ht="13.2" hidden="false" customHeight="true" outlineLevel="0" collapsed="false">
      <c r="A31" s="179" t="s">
        <v>65</v>
      </c>
      <c r="B31" s="180" t="n">
        <v>7049</v>
      </c>
      <c r="C31" s="180" t="n">
        <v>256407</v>
      </c>
      <c r="D31" s="180" t="n">
        <v>99031</v>
      </c>
      <c r="E31" s="180" t="n">
        <v>23302</v>
      </c>
      <c r="F31" s="181" t="n">
        <v>22.9988589431592</v>
      </c>
      <c r="G31" s="180"/>
      <c r="H31" s="182" t="n">
        <v>0.627618788141041</v>
      </c>
      <c r="I31" s="182" t="n">
        <v>7.76447160791337</v>
      </c>
      <c r="J31" s="182" t="n">
        <v>10.2392819378321</v>
      </c>
      <c r="K31" s="182" t="n">
        <v>21.2432622521341</v>
      </c>
    </row>
    <row r="32" s="183" customFormat="true" ht="13.2" hidden="false" customHeight="true" outlineLevel="0" collapsed="false">
      <c r="A32" s="179" t="s">
        <v>66</v>
      </c>
      <c r="B32" s="180" t="n">
        <v>725</v>
      </c>
      <c r="C32" s="180" t="n">
        <v>29506</v>
      </c>
      <c r="D32" s="180" t="n">
        <v>7241</v>
      </c>
      <c r="E32" s="180" t="n">
        <v>2822</v>
      </c>
      <c r="F32" s="181" t="n">
        <v>57.1191824333656</v>
      </c>
      <c r="G32" s="180"/>
      <c r="H32" s="182" t="n">
        <v>0.576825154350455</v>
      </c>
      <c r="I32" s="182" t="n">
        <v>2.74903523826028</v>
      </c>
      <c r="J32" s="182" t="n">
        <v>4.76677238361418</v>
      </c>
      <c r="K32" s="182" t="n">
        <v>6.11806720450282</v>
      </c>
    </row>
    <row r="33" s="183" customFormat="true" ht="13.2" hidden="false" customHeight="true" outlineLevel="0" collapsed="false">
      <c r="A33" s="179" t="s">
        <v>67</v>
      </c>
      <c r="B33" s="180" t="n">
        <v>302</v>
      </c>
      <c r="C33" s="180" t="n">
        <v>59961</v>
      </c>
      <c r="D33" s="180" t="n">
        <v>3548</v>
      </c>
      <c r="E33" s="180" t="n">
        <v>2034</v>
      </c>
      <c r="F33" s="181" t="n">
        <v>0.873731679819617</v>
      </c>
      <c r="G33" s="180"/>
      <c r="H33" s="182" t="n">
        <v>0.0967908388432533</v>
      </c>
      <c r="I33" s="182" t="n">
        <v>4.62708807757574</v>
      </c>
      <c r="J33" s="182" t="n">
        <v>4.95192795695311</v>
      </c>
      <c r="K33" s="182" t="n">
        <v>7.28858175911625</v>
      </c>
    </row>
    <row r="34" s="183" customFormat="true" ht="13.2" hidden="false" customHeight="true" outlineLevel="0" collapsed="false">
      <c r="A34" s="179" t="s">
        <v>68</v>
      </c>
      <c r="B34" s="180" t="n">
        <v>920</v>
      </c>
      <c r="C34" s="180" t="n">
        <v>59970</v>
      </c>
      <c r="D34" s="180" t="n">
        <v>15663</v>
      </c>
      <c r="E34" s="180" t="n">
        <v>6828</v>
      </c>
      <c r="F34" s="181" t="n">
        <v>11.587818425589</v>
      </c>
      <c r="G34" s="180"/>
      <c r="H34" s="182" t="n">
        <v>0.948482942771426</v>
      </c>
      <c r="I34" s="182" t="n">
        <v>11.2817387083848</v>
      </c>
      <c r="J34" s="182" t="n">
        <v>15.2261127538054</v>
      </c>
      <c r="K34" s="182" t="n">
        <v>16.1494556597532</v>
      </c>
    </row>
    <row r="35" s="183" customFormat="true" ht="13.2" hidden="false" customHeight="true" outlineLevel="0" collapsed="false">
      <c r="A35" s="179" t="s">
        <v>71</v>
      </c>
      <c r="B35" s="180" t="n">
        <v>1142</v>
      </c>
      <c r="C35" s="180" t="n">
        <v>30222</v>
      </c>
      <c r="D35" s="180" t="n">
        <v>5061</v>
      </c>
      <c r="E35" s="180" t="n">
        <v>2648</v>
      </c>
      <c r="F35" s="181" t="n">
        <v>0.612527168543766</v>
      </c>
      <c r="G35" s="180"/>
      <c r="H35" s="182" t="n">
        <v>0.477556516430119</v>
      </c>
      <c r="I35" s="182" t="n">
        <v>10.511707500313</v>
      </c>
      <c r="J35" s="182" t="n">
        <v>13.9193243767706</v>
      </c>
      <c r="K35" s="182" t="n">
        <v>14.8826208106106</v>
      </c>
    </row>
    <row r="36" s="183" customFormat="true" ht="13.2" hidden="false" customHeight="true" outlineLevel="0" collapsed="false">
      <c r="A36" s="179" t="s">
        <v>72</v>
      </c>
      <c r="B36" s="180" t="n">
        <v>887</v>
      </c>
      <c r="C36" s="180" t="n">
        <v>29255</v>
      </c>
      <c r="D36" s="180" t="n">
        <v>6525</v>
      </c>
      <c r="E36" s="180" t="n">
        <v>2595</v>
      </c>
      <c r="F36" s="181" t="n">
        <v>26.0689655172414</v>
      </c>
      <c r="G36" s="180"/>
      <c r="H36" s="182" t="n">
        <v>0.125656081995198</v>
      </c>
      <c r="I36" s="182" t="n">
        <v>2.4649967096865</v>
      </c>
      <c r="J36" s="182" t="n">
        <v>6.28555944209702</v>
      </c>
      <c r="K36" s="182" t="n">
        <v>5.24177672707617</v>
      </c>
    </row>
    <row r="37" s="183" customFormat="true" ht="12" hidden="false" customHeight="true" outlineLevel="0" collapsed="false">
      <c r="A37" s="179" t="s">
        <v>73</v>
      </c>
      <c r="B37" s="180" t="n">
        <v>1245</v>
      </c>
      <c r="C37" s="180" t="n">
        <v>116460</v>
      </c>
      <c r="D37" s="180" t="n">
        <v>4574</v>
      </c>
      <c r="E37" s="180" t="n">
        <v>2595</v>
      </c>
      <c r="F37" s="181" t="n">
        <v>41.4954088325317</v>
      </c>
      <c r="G37" s="180"/>
      <c r="H37" s="182" t="n">
        <v>0.889934094840527</v>
      </c>
      <c r="I37" s="182" t="n">
        <v>10.3760447543775</v>
      </c>
      <c r="J37" s="182" t="n">
        <v>5.45290557036688</v>
      </c>
      <c r="K37" s="182" t="n">
        <v>8.10675500076502</v>
      </c>
    </row>
    <row r="38" s="183" customFormat="true" ht="25.2" hidden="false" customHeight="true" outlineLevel="0" collapsed="false">
      <c r="A38" s="193" t="s">
        <v>212</v>
      </c>
      <c r="B38" s="180" t="n">
        <v>207</v>
      </c>
      <c r="C38" s="180" t="n">
        <v>10909</v>
      </c>
      <c r="D38" s="180" t="n">
        <v>1857</v>
      </c>
      <c r="E38" s="180" t="n">
        <v>1092</v>
      </c>
      <c r="F38" s="181" t="n">
        <v>32.7409800753904</v>
      </c>
      <c r="G38" s="180"/>
      <c r="H38" s="182" t="n">
        <v>0.0360795632804166</v>
      </c>
      <c r="I38" s="182" t="n">
        <v>0.726594324718194</v>
      </c>
      <c r="J38" s="182" t="n">
        <v>2.0695952134466</v>
      </c>
      <c r="K38" s="182" t="n">
        <v>2.38772818131044</v>
      </c>
    </row>
    <row r="39" s="183" customFormat="true" ht="12.6" hidden="false" customHeight="true" outlineLevel="0" collapsed="false">
      <c r="A39" s="189" t="s">
        <v>213</v>
      </c>
      <c r="B39" s="190" t="n">
        <v>12477</v>
      </c>
      <c r="C39" s="190" t="n">
        <v>592690</v>
      </c>
      <c r="D39" s="190" t="n">
        <v>143498</v>
      </c>
      <c r="E39" s="190" t="n">
        <v>43916</v>
      </c>
      <c r="F39" s="194" t="n">
        <v>22.9933518237188</v>
      </c>
      <c r="G39" s="190"/>
      <c r="H39" s="192" t="n">
        <v>0.376210880716999</v>
      </c>
      <c r="I39" s="192" t="n">
        <v>5.75361548561208</v>
      </c>
      <c r="J39" s="192" t="n">
        <v>8.92759426334391</v>
      </c>
      <c r="K39" s="192" t="n">
        <v>11.835966379213</v>
      </c>
    </row>
    <row r="40" s="183" customFormat="true" ht="13.2" hidden="false" customHeight="true" outlineLevel="0" collapsed="false">
      <c r="A40" s="195" t="s">
        <v>69</v>
      </c>
      <c r="B40" s="180" t="n">
        <v>1410</v>
      </c>
      <c r="C40" s="180" t="n">
        <v>188265</v>
      </c>
      <c r="D40" s="39" t="s">
        <v>214</v>
      </c>
      <c r="E40" s="196" t="s">
        <v>70</v>
      </c>
      <c r="F40" s="181" t="n">
        <v>4.05736480430236</v>
      </c>
      <c r="G40" s="180"/>
      <c r="H40" s="182" t="n">
        <v>1.46423527457008</v>
      </c>
      <c r="I40" s="182" t="n">
        <v>32.6741179124942</v>
      </c>
      <c r="J40" s="196" t="s">
        <v>70</v>
      </c>
      <c r="K40" s="196" t="s">
        <v>70</v>
      </c>
    </row>
    <row r="41" s="183" customFormat="true" ht="12.6" hidden="false" customHeight="true" outlineLevel="0" collapsed="false">
      <c r="A41" s="197" t="s">
        <v>170</v>
      </c>
      <c r="B41" s="190" t="n">
        <v>13887</v>
      </c>
      <c r="C41" s="190" t="n">
        <v>780955</v>
      </c>
      <c r="D41" s="190" t="n">
        <v>227173</v>
      </c>
      <c r="E41" s="198" t="s">
        <v>70</v>
      </c>
      <c r="F41" s="194" t="n">
        <v>16.018628974394</v>
      </c>
      <c r="G41" s="190"/>
      <c r="H41" s="192" t="n">
        <v>0.406910832700664</v>
      </c>
      <c r="I41" s="192" t="n">
        <v>7.17963403820686</v>
      </c>
      <c r="J41" s="198" t="s">
        <v>70</v>
      </c>
      <c r="K41" s="198" t="s">
        <v>70</v>
      </c>
    </row>
    <row r="42" s="183" customFormat="true" ht="12.6" hidden="false" customHeight="true" outlineLevel="0" collapsed="false">
      <c r="A42" s="199" t="s">
        <v>215</v>
      </c>
      <c r="B42" s="190" t="n">
        <v>22388</v>
      </c>
      <c r="C42" s="190" t="n">
        <v>1809414</v>
      </c>
      <c r="D42" s="190" t="n">
        <v>531428</v>
      </c>
      <c r="E42" s="198" t="s">
        <v>70</v>
      </c>
      <c r="F42" s="194" t="n">
        <v>28.2653529734978</v>
      </c>
      <c r="G42" s="190"/>
      <c r="H42" s="192" t="n">
        <v>0.513465747009179</v>
      </c>
      <c r="I42" s="192" t="n">
        <v>11.1750636073226</v>
      </c>
      <c r="J42" s="198" t="s">
        <v>70</v>
      </c>
      <c r="K42" s="198" t="s">
        <v>70</v>
      </c>
    </row>
    <row r="43" s="183" customFormat="true" ht="12" hidden="false" customHeight="true" outlineLevel="0" collapsed="false">
      <c r="A43" s="200" t="s">
        <v>216</v>
      </c>
      <c r="B43" s="201" t="n">
        <v>20978</v>
      </c>
      <c r="C43" s="201" t="n">
        <v>1621149</v>
      </c>
      <c r="D43" s="201" t="n">
        <v>447754</v>
      </c>
      <c r="E43" s="201" t="n">
        <v>126569</v>
      </c>
      <c r="F43" s="194" t="n">
        <v>32.789210146643</v>
      </c>
      <c r="G43" s="201"/>
      <c r="H43" s="192" t="n">
        <v>0.491993438836665</v>
      </c>
      <c r="I43" s="202" t="n">
        <v>10.3817706970491</v>
      </c>
      <c r="J43" s="202" t="n">
        <v>15.2078209117317</v>
      </c>
      <c r="K43" s="202" t="n">
        <v>18.923602846925</v>
      </c>
    </row>
    <row r="44" customFormat="false" ht="13.95" hidden="false" customHeight="true" outlineLevel="0" collapsed="false">
      <c r="A44" s="203" t="s">
        <v>217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</row>
    <row r="45" customFormat="false" ht="13.8" hidden="false" customHeight="false" outlineLevel="0" collapsed="false">
      <c r="A45" s="35" t="s">
        <v>218</v>
      </c>
      <c r="B45" s="79"/>
      <c r="C45" s="79"/>
      <c r="D45" s="79"/>
      <c r="E45" s="79"/>
    </row>
    <row r="46" customFormat="false" ht="13.2" hidden="false" customHeight="false" outlineLevel="0" collapsed="false">
      <c r="A46" s="9" t="s">
        <v>219</v>
      </c>
      <c r="B46" s="11"/>
      <c r="C46" s="11"/>
      <c r="D46" s="11"/>
      <c r="E46" s="11"/>
      <c r="F46" s="11"/>
    </row>
    <row r="47" customFormat="false" ht="13.2" hidden="false" customHeight="false" outlineLevel="0" collapsed="false">
      <c r="A47" s="9" t="s">
        <v>220</v>
      </c>
    </row>
    <row r="48" customFormat="false" ht="13.2" hidden="false" customHeight="false" outlineLevel="0" collapsed="false">
      <c r="B48" s="11"/>
      <c r="C48" s="11"/>
      <c r="D48" s="11"/>
    </row>
  </sheetData>
  <mergeCells count="4">
    <mergeCell ref="A4:A5"/>
    <mergeCell ref="B4:F4"/>
    <mergeCell ref="H4:K4"/>
    <mergeCell ref="A44:K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18.33"/>
    <col collapsed="false" customWidth="true" hidden="false" outlineLevel="0" max="3" min="3" style="0" width="14.66"/>
  </cols>
  <sheetData>
    <row r="1" customFormat="false" ht="27.6" hidden="false" customHeight="true" outlineLevel="0" collapsed="false">
      <c r="A1" s="204" t="s">
        <v>221</v>
      </c>
      <c r="B1" s="204"/>
      <c r="C1" s="204"/>
    </row>
    <row r="2" customFormat="false" ht="52.8" hidden="false" customHeight="true" outlineLevel="0" collapsed="false">
      <c r="A2" s="19" t="s">
        <v>202</v>
      </c>
      <c r="B2" s="205" t="s">
        <v>222</v>
      </c>
      <c r="C2" s="205" t="s">
        <v>223</v>
      </c>
    </row>
    <row r="3" customFormat="false" ht="5.4" hidden="false" customHeight="true" outlineLevel="0" collapsed="false">
      <c r="A3" s="193"/>
      <c r="B3" s="206"/>
      <c r="C3" s="206"/>
    </row>
    <row r="4" customFormat="false" ht="13.8" hidden="false" customHeight="false" outlineLevel="0" collapsed="false">
      <c r="A4" s="193" t="s">
        <v>34</v>
      </c>
      <c r="B4" s="182" t="n">
        <v>197.69387755102</v>
      </c>
      <c r="C4" s="207" t="n">
        <v>13.8334071776695</v>
      </c>
      <c r="D4" s="60"/>
      <c r="E4" s="182"/>
      <c r="F4" s="207"/>
    </row>
    <row r="5" customFormat="false" ht="13.8" hidden="false" customHeight="false" outlineLevel="0" collapsed="false">
      <c r="A5" s="193" t="s">
        <v>36</v>
      </c>
      <c r="B5" s="182" t="n">
        <v>132.258881680568</v>
      </c>
      <c r="C5" s="207" t="n">
        <v>9.21968760563238</v>
      </c>
      <c r="D5" s="60"/>
      <c r="E5" s="182"/>
      <c r="F5" s="207"/>
    </row>
    <row r="6" customFormat="false" ht="13.8" hidden="false" customHeight="false" outlineLevel="0" collapsed="false">
      <c r="A6" s="208" t="s">
        <v>37</v>
      </c>
      <c r="B6" s="182" t="n">
        <v>112.808022922636</v>
      </c>
      <c r="C6" s="207" t="n">
        <v>7.57439115176008</v>
      </c>
      <c r="D6" s="60"/>
      <c r="E6" s="182"/>
      <c r="F6" s="207"/>
    </row>
    <row r="7" customFormat="false" ht="15" hidden="false" customHeight="true" outlineLevel="0" collapsed="false">
      <c r="A7" s="208" t="s">
        <v>207</v>
      </c>
      <c r="B7" s="182" t="n">
        <v>164.61811023622</v>
      </c>
      <c r="C7" s="207" t="n">
        <v>7.37359877628365</v>
      </c>
      <c r="D7" s="60"/>
      <c r="E7" s="182"/>
      <c r="F7" s="207"/>
    </row>
    <row r="8" customFormat="false" ht="13.8" hidden="false" customHeight="false" outlineLevel="0" collapsed="false">
      <c r="A8" s="208" t="s">
        <v>208</v>
      </c>
      <c r="B8" s="182" t="n">
        <v>132.733668341709</v>
      </c>
      <c r="C8" s="207" t="n">
        <v>9.13850738533299</v>
      </c>
      <c r="D8" s="60"/>
      <c r="E8" s="182"/>
      <c r="F8" s="207"/>
    </row>
    <row r="9" customFormat="false" ht="39.6" hidden="false" customHeight="false" outlineLevel="0" collapsed="false">
      <c r="A9" s="193" t="s">
        <v>209</v>
      </c>
      <c r="B9" s="182" t="n">
        <v>88.3428571428571</v>
      </c>
      <c r="C9" s="209" t="n">
        <v>5.43303363033022</v>
      </c>
      <c r="D9" s="60"/>
      <c r="E9" s="182"/>
      <c r="F9" s="209"/>
    </row>
    <row r="10" customFormat="false" ht="13.8" hidden="false" customHeight="false" outlineLevel="0" collapsed="false">
      <c r="A10" s="208" t="s">
        <v>44</v>
      </c>
      <c r="B10" s="182" t="n">
        <v>96.625</v>
      </c>
      <c r="C10" s="207" t="n">
        <v>38.2959183673469</v>
      </c>
      <c r="D10" s="60"/>
      <c r="E10" s="182"/>
      <c r="F10" s="207"/>
    </row>
    <row r="11" customFormat="false" ht="13.8" hidden="false" customHeight="false" outlineLevel="0" collapsed="false">
      <c r="A11" s="208" t="s">
        <v>46</v>
      </c>
      <c r="B11" s="182" t="n">
        <v>68.3080260303688</v>
      </c>
      <c r="C11" s="207" t="n">
        <v>24.7310360777058</v>
      </c>
      <c r="D11" s="60"/>
      <c r="E11" s="182"/>
      <c r="F11" s="207"/>
    </row>
    <row r="12" customFormat="false" ht="13.8" hidden="false" customHeight="false" outlineLevel="0" collapsed="false">
      <c r="A12" s="208" t="s">
        <v>47</v>
      </c>
      <c r="B12" s="182" t="n">
        <v>122.857142857143</v>
      </c>
      <c r="C12" s="207" t="n">
        <v>127.908071748879</v>
      </c>
      <c r="D12" s="60"/>
      <c r="E12" s="182"/>
      <c r="F12" s="207"/>
    </row>
    <row r="13" customFormat="false" ht="13.8" hidden="false" customHeight="false" outlineLevel="0" collapsed="false">
      <c r="A13" s="208" t="s">
        <v>48</v>
      </c>
      <c r="B13" s="182" t="n">
        <v>135.729203539823</v>
      </c>
      <c r="C13" s="207" t="n">
        <v>16.9889042995839</v>
      </c>
      <c r="D13" s="60"/>
      <c r="E13" s="182"/>
      <c r="F13" s="207"/>
    </row>
    <row r="14" customFormat="false" ht="15" hidden="false" customHeight="true" outlineLevel="0" collapsed="false">
      <c r="A14" s="208" t="s">
        <v>49</v>
      </c>
      <c r="B14" s="182" t="n">
        <v>100.595</v>
      </c>
      <c r="C14" s="207" t="n">
        <v>8.45428873985175</v>
      </c>
      <c r="D14" s="60"/>
      <c r="E14" s="182"/>
      <c r="F14" s="207"/>
    </row>
    <row r="15" customFormat="false" ht="13.8" hidden="false" customHeight="false" outlineLevel="0" collapsed="false">
      <c r="A15" s="208" t="s">
        <v>210</v>
      </c>
      <c r="B15" s="182" t="n">
        <v>73.9852104664391</v>
      </c>
      <c r="C15" s="207" t="n">
        <v>9.16433267490197</v>
      </c>
      <c r="D15" s="60"/>
      <c r="E15" s="182"/>
      <c r="F15" s="207"/>
    </row>
    <row r="16" customFormat="false" ht="26.4" hidden="false" customHeight="false" outlineLevel="0" collapsed="false">
      <c r="A16" s="193" t="s">
        <v>52</v>
      </c>
      <c r="B16" s="182" t="n">
        <v>91.8173515981735</v>
      </c>
      <c r="C16" s="209" t="n">
        <v>19.7273816656681</v>
      </c>
      <c r="D16" s="60"/>
      <c r="E16" s="182"/>
      <c r="F16" s="209"/>
    </row>
    <row r="17" customFormat="false" ht="13.8" hidden="false" customHeight="false" outlineLevel="0" collapsed="false">
      <c r="A17" s="208" t="s">
        <v>53</v>
      </c>
      <c r="B17" s="182" t="n">
        <v>97.3038229376258</v>
      </c>
      <c r="C17" s="207" t="n">
        <v>18.3339600470035</v>
      </c>
      <c r="D17" s="60"/>
      <c r="E17" s="182"/>
      <c r="F17" s="207"/>
    </row>
    <row r="18" customFormat="false" ht="13.8" hidden="false" customHeight="false" outlineLevel="0" collapsed="false">
      <c r="A18" s="208" t="s">
        <v>54</v>
      </c>
      <c r="B18" s="182" t="n">
        <v>106.945515507125</v>
      </c>
      <c r="C18" s="207" t="n">
        <v>19.4857426340538</v>
      </c>
      <c r="D18" s="60"/>
      <c r="E18" s="182"/>
      <c r="F18" s="207"/>
    </row>
    <row r="19" customFormat="false" ht="13.8" hidden="false" customHeight="false" outlineLevel="0" collapsed="false">
      <c r="A19" s="208" t="s">
        <v>55</v>
      </c>
      <c r="B19" s="182" t="n">
        <v>679.160447761194</v>
      </c>
      <c r="C19" s="207" t="n">
        <v>70.5343985796716</v>
      </c>
      <c r="D19" s="60"/>
      <c r="E19" s="182"/>
      <c r="F19" s="207"/>
    </row>
    <row r="20" customFormat="false" ht="13.8" hidden="false" customHeight="false" outlineLevel="0" collapsed="false">
      <c r="A20" s="208" t="s">
        <v>56</v>
      </c>
      <c r="B20" s="182" t="n">
        <v>460.583333333333</v>
      </c>
      <c r="C20" s="207" t="n">
        <v>34.5213567839196</v>
      </c>
      <c r="D20" s="60"/>
      <c r="E20" s="182"/>
      <c r="F20" s="207"/>
    </row>
    <row r="21" customFormat="false" ht="13.8" hidden="false" customHeight="false" outlineLevel="0" collapsed="false">
      <c r="A21" s="208" t="s">
        <v>211</v>
      </c>
      <c r="B21" s="182" t="n">
        <v>167.578125</v>
      </c>
      <c r="C21" s="207" t="n">
        <v>5.27614409689705</v>
      </c>
      <c r="D21" s="60"/>
      <c r="E21" s="182"/>
      <c r="F21" s="207"/>
    </row>
    <row r="22" customFormat="false" ht="13.8" hidden="false" customHeight="false" outlineLevel="0" collapsed="false">
      <c r="A22" s="208" t="s">
        <v>59</v>
      </c>
      <c r="B22" s="182" t="n">
        <v>40.7851239669422</v>
      </c>
      <c r="C22" s="207" t="n">
        <v>4.03228188090328</v>
      </c>
      <c r="D22" s="60"/>
      <c r="E22" s="182"/>
      <c r="F22" s="207"/>
    </row>
    <row r="23" customFormat="false" ht="13.8" hidden="false" customHeight="false" outlineLevel="0" collapsed="false">
      <c r="A23" s="208" t="s">
        <v>60</v>
      </c>
      <c r="B23" s="182" t="n">
        <v>53.457957957958</v>
      </c>
      <c r="C23" s="207" t="n">
        <v>8.45931733435319</v>
      </c>
      <c r="D23" s="60"/>
      <c r="E23" s="182"/>
      <c r="F23" s="207"/>
    </row>
    <row r="24" customFormat="false" ht="13.8" hidden="false" customHeight="false" outlineLevel="0" collapsed="false">
      <c r="A24" s="208" t="s">
        <v>61</v>
      </c>
      <c r="B24" s="182" t="n">
        <v>48.2695035460993</v>
      </c>
      <c r="C24" s="210" t="n">
        <v>20.009949704789</v>
      </c>
      <c r="D24" s="60"/>
      <c r="E24" s="182"/>
      <c r="F24" s="210"/>
    </row>
    <row r="25" customFormat="false" ht="13.8" hidden="false" customHeight="false" outlineLevel="0" collapsed="false">
      <c r="A25" s="211" t="s">
        <v>62</v>
      </c>
      <c r="B25" s="192" t="n">
        <v>125.84214722296</v>
      </c>
      <c r="C25" s="212" t="n">
        <v>9.46150462365283</v>
      </c>
      <c r="D25" s="60"/>
      <c r="E25" s="192"/>
      <c r="F25" s="212"/>
    </row>
    <row r="26" customFormat="false" ht="13.8" hidden="false" customHeight="false" outlineLevel="0" collapsed="false">
      <c r="A26" s="208" t="s">
        <v>63</v>
      </c>
      <c r="B26" s="182" t="n">
        <v>83.4574358974359</v>
      </c>
      <c r="C26" s="210" t="n">
        <v>2.5639072165533</v>
      </c>
      <c r="D26" s="60"/>
      <c r="E26" s="182"/>
      <c r="F26" s="210"/>
    </row>
    <row r="27" customFormat="false" ht="13.8" hidden="false" customHeight="false" outlineLevel="0" collapsed="false">
      <c r="A27" s="211" t="s">
        <v>64</v>
      </c>
      <c r="B27" s="192" t="n">
        <v>120.980943418421</v>
      </c>
      <c r="C27" s="212" t="n">
        <v>5.60928849562006</v>
      </c>
      <c r="D27" s="60"/>
      <c r="E27" s="192"/>
      <c r="F27" s="212"/>
    </row>
    <row r="28" customFormat="false" ht="13.8" hidden="false" customHeight="false" outlineLevel="0" collapsed="false">
      <c r="A28" s="208" t="s">
        <v>65</v>
      </c>
      <c r="B28" s="182" t="n">
        <v>36.3749468009647</v>
      </c>
      <c r="C28" s="210" t="n">
        <v>2.94026447423015</v>
      </c>
      <c r="D28" s="60"/>
      <c r="E28" s="182"/>
      <c r="F28" s="210"/>
    </row>
    <row r="29" customFormat="false" ht="13.8" hidden="false" customHeight="false" outlineLevel="0" collapsed="false">
      <c r="A29" s="208" t="s">
        <v>66</v>
      </c>
      <c r="B29" s="182" t="n">
        <v>40.6979310344828</v>
      </c>
      <c r="C29" s="210" t="n">
        <v>8.53957418369295</v>
      </c>
      <c r="D29" s="60"/>
      <c r="E29" s="182"/>
      <c r="F29" s="210"/>
    </row>
    <row r="30" customFormat="false" ht="13.8" hidden="false" customHeight="false" outlineLevel="0" collapsed="false">
      <c r="A30" s="208" t="s">
        <v>67</v>
      </c>
      <c r="B30" s="182" t="n">
        <v>198.546357615894</v>
      </c>
      <c r="C30" s="210" t="n">
        <v>4.15325322983337</v>
      </c>
      <c r="D30" s="60"/>
      <c r="E30" s="182"/>
      <c r="F30" s="210"/>
    </row>
    <row r="31" customFormat="false" ht="13.8" hidden="false" customHeight="false" outlineLevel="0" collapsed="false">
      <c r="A31" s="208" t="s">
        <v>68</v>
      </c>
      <c r="B31" s="182" t="n">
        <v>65.1847826086957</v>
      </c>
      <c r="C31" s="210" t="n">
        <v>5.48024165695846</v>
      </c>
      <c r="D31" s="60"/>
      <c r="E31" s="182"/>
      <c r="F31" s="210"/>
    </row>
    <row r="32" customFormat="false" ht="13.8" hidden="false" customHeight="false" outlineLevel="0" collapsed="false">
      <c r="A32" s="208" t="s">
        <v>71</v>
      </c>
      <c r="B32" s="182" t="n">
        <v>26.4640980735552</v>
      </c>
      <c r="C32" s="210" t="n">
        <v>1.20228825679326</v>
      </c>
      <c r="D32" s="60"/>
      <c r="E32" s="182"/>
      <c r="F32" s="210"/>
    </row>
    <row r="33" customFormat="false" ht="13.8" hidden="false" customHeight="false" outlineLevel="0" collapsed="false">
      <c r="A33" s="208" t="s">
        <v>72</v>
      </c>
      <c r="B33" s="182" t="n">
        <v>32.9819616685457</v>
      </c>
      <c r="C33" s="210" t="n">
        <v>1.68129396014988</v>
      </c>
      <c r="D33" s="60"/>
      <c r="E33" s="182"/>
      <c r="F33" s="210"/>
    </row>
    <row r="34" customFormat="false" ht="13.8" hidden="false" customHeight="false" outlineLevel="0" collapsed="false">
      <c r="A34" s="208" t="s">
        <v>73</v>
      </c>
      <c r="B34" s="182" t="n">
        <v>93.5421686746988</v>
      </c>
      <c r="C34" s="210" t="n">
        <v>8.02293814064533</v>
      </c>
      <c r="D34" s="60"/>
      <c r="E34" s="182"/>
      <c r="F34" s="210"/>
    </row>
    <row r="35" customFormat="false" ht="26.4" hidden="false" customHeight="false" outlineLevel="0" collapsed="false">
      <c r="A35" s="193" t="s">
        <v>212</v>
      </c>
      <c r="B35" s="182" t="n">
        <v>52.7004830917874</v>
      </c>
      <c r="C35" s="45" t="n">
        <v>2.61688035528784</v>
      </c>
      <c r="D35" s="60"/>
      <c r="E35" s="182"/>
      <c r="F35" s="45"/>
    </row>
    <row r="36" customFormat="false" ht="13.8" hidden="false" customHeight="false" outlineLevel="0" collapsed="false">
      <c r="A36" s="213" t="s">
        <v>213</v>
      </c>
      <c r="B36" s="192" t="n">
        <v>47.5026047928188</v>
      </c>
      <c r="C36" s="212" t="n">
        <v>3.10604642075012</v>
      </c>
      <c r="D36" s="60"/>
      <c r="E36" s="192"/>
      <c r="F36" s="212"/>
    </row>
    <row r="37" customFormat="false" ht="13.8" hidden="false" customHeight="false" outlineLevel="0" collapsed="false">
      <c r="A37" s="37" t="s">
        <v>224</v>
      </c>
      <c r="B37" s="182" t="n">
        <v>133.521276595745</v>
      </c>
      <c r="C37" s="210" t="n">
        <v>5.98352994932292</v>
      </c>
      <c r="D37" s="60"/>
      <c r="E37" s="182"/>
      <c r="F37" s="210"/>
    </row>
    <row r="38" customFormat="false" ht="13.8" hidden="false" customHeight="false" outlineLevel="0" collapsed="false">
      <c r="A38" s="48" t="s">
        <v>170</v>
      </c>
      <c r="B38" s="192" t="n">
        <v>56.2364081515086</v>
      </c>
      <c r="C38" s="212" t="n">
        <v>3.18723817220354</v>
      </c>
      <c r="D38" s="60"/>
      <c r="E38" s="192"/>
      <c r="F38" s="212"/>
    </row>
    <row r="39" customFormat="false" ht="14.4" hidden="false" customHeight="false" outlineLevel="0" collapsed="false">
      <c r="A39" s="199" t="s">
        <v>118</v>
      </c>
      <c r="B39" s="192" t="n">
        <v>80.8207075218867</v>
      </c>
      <c r="C39" s="212" t="n">
        <v>3.71350592889183</v>
      </c>
      <c r="D39" s="60"/>
      <c r="E39" s="192"/>
      <c r="F39" s="212"/>
    </row>
    <row r="40" customFormat="false" ht="13.2" hidden="false" customHeight="true" outlineLevel="0" collapsed="false">
      <c r="A40" s="214" t="s">
        <v>225</v>
      </c>
      <c r="B40" s="214"/>
      <c r="C40" s="214"/>
      <c r="D40" s="60"/>
    </row>
    <row r="41" customFormat="false" ht="13.2" hidden="false" customHeight="false" outlineLevel="0" collapsed="false">
      <c r="A41" s="214"/>
      <c r="B41" s="214"/>
      <c r="C41" s="214"/>
    </row>
    <row r="43" customFormat="false" ht="13.8" hidden="false" customHeight="false" outlineLevel="0" collapsed="false">
      <c r="A43" s="193"/>
    </row>
    <row r="44" customFormat="false" ht="13.8" hidden="false" customHeight="false" outlineLevel="0" collapsed="false">
      <c r="A44" s="193"/>
    </row>
    <row r="45" customFormat="false" ht="13.8" hidden="false" customHeight="false" outlineLevel="0" collapsed="false">
      <c r="A45" s="208"/>
    </row>
    <row r="46" customFormat="false" ht="13.8" hidden="false" customHeight="false" outlineLevel="0" collapsed="false">
      <c r="A46" s="208"/>
    </row>
    <row r="47" customFormat="false" ht="13.8" hidden="false" customHeight="false" outlineLevel="0" collapsed="false">
      <c r="A47" s="208"/>
    </row>
    <row r="48" customFormat="false" ht="13.8" hidden="false" customHeight="false" outlineLevel="0" collapsed="false">
      <c r="A48" s="208"/>
    </row>
    <row r="49" customFormat="false" ht="13.8" hidden="false" customHeight="false" outlineLevel="0" collapsed="false">
      <c r="A49" s="208"/>
    </row>
    <row r="50" customFormat="false" ht="13.8" hidden="false" customHeight="false" outlineLevel="0" collapsed="false">
      <c r="A50" s="208"/>
    </row>
    <row r="51" customFormat="false" ht="13.8" hidden="false" customHeight="false" outlineLevel="0" collapsed="false">
      <c r="A51" s="208"/>
    </row>
    <row r="52" customFormat="false" ht="13.8" hidden="false" customHeight="false" outlineLevel="0" collapsed="false">
      <c r="A52" s="208"/>
    </row>
    <row r="53" customFormat="false" ht="13.8" hidden="false" customHeight="false" outlineLevel="0" collapsed="false">
      <c r="A53" s="208"/>
    </row>
    <row r="54" customFormat="false" ht="13.8" hidden="false" customHeight="false" outlineLevel="0" collapsed="false">
      <c r="A54" s="208"/>
    </row>
    <row r="55" customFormat="false" ht="13.8" hidden="false" customHeight="false" outlineLevel="0" collapsed="false">
      <c r="A55" s="208"/>
    </row>
    <row r="56" customFormat="false" ht="13.8" hidden="false" customHeight="false" outlineLevel="0" collapsed="false">
      <c r="A56" s="208"/>
    </row>
    <row r="57" customFormat="false" ht="13.8" hidden="false" customHeight="false" outlineLevel="0" collapsed="false">
      <c r="A57" s="208"/>
    </row>
    <row r="58" customFormat="false" ht="13.8" hidden="false" customHeight="false" outlineLevel="0" collapsed="false">
      <c r="A58" s="208"/>
    </row>
    <row r="59" customFormat="false" ht="13.8" hidden="false" customHeight="false" outlineLevel="0" collapsed="false">
      <c r="A59" s="208"/>
    </row>
    <row r="60" customFormat="false" ht="13.8" hidden="false" customHeight="false" outlineLevel="0" collapsed="false">
      <c r="A60" s="208"/>
    </row>
    <row r="61" customFormat="false" ht="13.8" hidden="false" customHeight="false" outlineLevel="0" collapsed="false">
      <c r="A61" s="208"/>
    </row>
    <row r="62" customFormat="false" ht="13.8" hidden="false" customHeight="false" outlineLevel="0" collapsed="false">
      <c r="A62" s="208"/>
    </row>
    <row r="63" customFormat="false" ht="13.8" hidden="false" customHeight="false" outlineLevel="0" collapsed="false">
      <c r="A63" s="208"/>
    </row>
    <row r="64" customFormat="false" ht="13.8" hidden="false" customHeight="false" outlineLevel="0" collapsed="false">
      <c r="A64" s="211"/>
    </row>
  </sheetData>
  <mergeCells count="2">
    <mergeCell ref="A1:C1"/>
    <mergeCell ref="A40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27.87"/>
    <col collapsed="false" customWidth="false" hidden="false" outlineLevel="0" max="3" min="2" style="79" width="9.1"/>
    <col collapsed="false" customWidth="true" hidden="false" outlineLevel="0" max="4" min="4" style="79" width="11.87"/>
    <col collapsed="false" customWidth="false" hidden="false" outlineLevel="0" max="257" min="5" style="79" width="9.1"/>
  </cols>
  <sheetData>
    <row r="1" customFormat="false" ht="26.4" hidden="false" customHeight="true" outlineLevel="0" collapsed="false">
      <c r="A1" s="96" t="s">
        <v>12</v>
      </c>
      <c r="B1" s="96"/>
      <c r="C1" s="96"/>
      <c r="D1" s="96"/>
    </row>
    <row r="2" customFormat="false" ht="13.8" hidden="false" customHeight="false" outlineLevel="0" collapsed="false">
      <c r="A2" s="215" t="s">
        <v>226</v>
      </c>
      <c r="B2" s="6"/>
      <c r="C2" s="6"/>
      <c r="D2" s="6"/>
    </row>
    <row r="3" customFormat="false" ht="4.8" hidden="false" customHeight="true" outlineLevel="0" collapsed="false">
      <c r="A3" s="216"/>
      <c r="B3" s="217"/>
      <c r="C3" s="217"/>
      <c r="D3" s="217"/>
    </row>
    <row r="4" customFormat="false" ht="32.25" hidden="false" customHeight="true" outlineLevel="0" collapsed="false">
      <c r="A4" s="218" t="s">
        <v>227</v>
      </c>
      <c r="B4" s="219" t="s">
        <v>21</v>
      </c>
      <c r="C4" s="219" t="s">
        <v>115</v>
      </c>
      <c r="D4" s="153" t="s">
        <v>228</v>
      </c>
    </row>
    <row r="5" customFormat="false" ht="6" hidden="false" customHeight="true" outlineLevel="0" collapsed="false">
      <c r="A5" s="18"/>
      <c r="B5" s="94"/>
      <c r="C5" s="220"/>
      <c r="D5" s="220"/>
    </row>
    <row r="6" customFormat="false" ht="13.8" hidden="false" customHeight="false" outlineLevel="0" collapsed="false">
      <c r="A6" s="221" t="s">
        <v>118</v>
      </c>
      <c r="B6" s="221"/>
      <c r="C6" s="221"/>
      <c r="D6" s="221"/>
    </row>
    <row r="7" customFormat="false" ht="6" hidden="false" customHeight="true" outlineLevel="0" collapsed="false">
      <c r="A7" s="18"/>
      <c r="B7" s="94"/>
      <c r="C7" s="94"/>
      <c r="D7" s="94"/>
    </row>
    <row r="8" customFormat="false" ht="13.8" hidden="false" customHeight="false" outlineLevel="0" collapsed="false">
      <c r="A8" s="222" t="s">
        <v>229</v>
      </c>
      <c r="B8" s="38" t="n">
        <v>2267</v>
      </c>
      <c r="C8" s="38" t="n">
        <v>255822</v>
      </c>
      <c r="D8" s="41" t="n">
        <v>21.1303309986723</v>
      </c>
      <c r="E8" s="0"/>
      <c r="F8" s="222"/>
      <c r="G8" s="38"/>
      <c r="H8" s="38"/>
      <c r="I8" s="41"/>
    </row>
    <row r="9" customFormat="false" ht="13.8" hidden="false" customHeight="false" outlineLevel="0" collapsed="false">
      <c r="A9" s="222" t="s">
        <v>230</v>
      </c>
      <c r="B9" s="38" t="n">
        <v>807</v>
      </c>
      <c r="C9" s="38" t="n">
        <v>153373</v>
      </c>
      <c r="D9" s="41" t="n">
        <v>5.68846766126247</v>
      </c>
      <c r="E9" s="0"/>
      <c r="F9" s="222"/>
      <c r="G9" s="38"/>
      <c r="H9" s="38"/>
      <c r="I9" s="41"/>
    </row>
    <row r="10" customFormat="false" ht="13.8" hidden="false" customHeight="false" outlineLevel="0" collapsed="false">
      <c r="A10" s="222" t="s">
        <v>231</v>
      </c>
      <c r="B10" s="222" t="n">
        <v>975</v>
      </c>
      <c r="C10" s="38" t="n">
        <v>124290</v>
      </c>
      <c r="D10" s="41" t="n">
        <v>2.90895458150045</v>
      </c>
      <c r="E10" s="112"/>
      <c r="F10" s="222"/>
      <c r="G10" s="38"/>
      <c r="H10" s="38"/>
      <c r="I10" s="41"/>
    </row>
    <row r="11" customFormat="false" ht="13.8" hidden="false" customHeight="false" outlineLevel="0" collapsed="false">
      <c r="A11" s="222" t="s">
        <v>232</v>
      </c>
      <c r="B11" s="38" t="n">
        <v>2834</v>
      </c>
      <c r="C11" s="38" t="n">
        <v>122275</v>
      </c>
      <c r="D11" s="41" t="n">
        <v>1.22035857935471</v>
      </c>
      <c r="E11" s="0"/>
      <c r="F11" s="222"/>
      <c r="G11" s="38"/>
      <c r="H11" s="38"/>
      <c r="I11" s="41"/>
    </row>
    <row r="12" customFormat="false" ht="13.8" hidden="false" customHeight="false" outlineLevel="0" collapsed="false">
      <c r="A12" s="222" t="s">
        <v>120</v>
      </c>
      <c r="B12" s="38" t="n">
        <v>1576</v>
      </c>
      <c r="C12" s="38" t="n">
        <v>113094</v>
      </c>
      <c r="D12" s="41" t="n">
        <v>11.4677281614093</v>
      </c>
      <c r="E12" s="0"/>
      <c r="F12" s="222"/>
      <c r="G12" s="38"/>
      <c r="H12" s="38"/>
      <c r="I12" s="41"/>
    </row>
    <row r="13" customFormat="false" ht="13.8" hidden="false" customHeight="false" outlineLevel="0" collapsed="false">
      <c r="A13" s="222" t="s">
        <v>121</v>
      </c>
      <c r="B13" s="38" t="n">
        <v>1679</v>
      </c>
      <c r="C13" s="38" t="n">
        <v>84901</v>
      </c>
      <c r="D13" s="41" t="n">
        <v>9.11890747081457</v>
      </c>
      <c r="E13" s="0"/>
      <c r="F13" s="222"/>
      <c r="G13" s="38"/>
      <c r="H13" s="38"/>
      <c r="I13" s="41"/>
    </row>
    <row r="14" customFormat="false" ht="13.8" hidden="false" customHeight="false" outlineLevel="0" collapsed="false">
      <c r="A14" s="222" t="s">
        <v>233</v>
      </c>
      <c r="B14" s="38" t="n">
        <v>574</v>
      </c>
      <c r="C14" s="38" t="n">
        <v>74356</v>
      </c>
      <c r="D14" s="41" t="n">
        <v>2.5888787713363</v>
      </c>
      <c r="E14" s="0"/>
      <c r="F14" s="222"/>
      <c r="G14" s="38"/>
      <c r="H14" s="38"/>
      <c r="I14" s="41"/>
    </row>
    <row r="15" customFormat="false" ht="13.8" hidden="false" customHeight="false" outlineLevel="0" collapsed="false">
      <c r="A15" s="222" t="s">
        <v>122</v>
      </c>
      <c r="B15" s="79" t="n">
        <v>993</v>
      </c>
      <c r="C15" s="38" t="n">
        <v>70585</v>
      </c>
      <c r="D15" s="41" t="n">
        <v>4.24241248223966</v>
      </c>
      <c r="E15" s="0"/>
      <c r="F15" s="222"/>
      <c r="G15" s="38"/>
      <c r="H15" s="38"/>
      <c r="I15" s="41"/>
    </row>
    <row r="16" customFormat="false" ht="13.8" hidden="false" customHeight="false" outlineLevel="0" collapsed="false">
      <c r="A16" s="222" t="s">
        <v>124</v>
      </c>
      <c r="B16" s="38" t="n">
        <v>1191</v>
      </c>
      <c r="C16" s="38" t="n">
        <v>69370</v>
      </c>
      <c r="D16" s="41" t="n">
        <v>9.60403089126146</v>
      </c>
      <c r="E16" s="0"/>
      <c r="F16" s="222"/>
      <c r="G16" s="38"/>
      <c r="H16" s="38"/>
      <c r="I16" s="41"/>
    </row>
    <row r="17" customFormat="false" ht="13.8" hidden="false" customHeight="false" outlineLevel="0" collapsed="false">
      <c r="A17" s="222" t="s">
        <v>234</v>
      </c>
      <c r="B17" s="38" t="n">
        <v>379</v>
      </c>
      <c r="C17" s="38" t="n">
        <v>38849</v>
      </c>
      <c r="D17" s="41" t="n">
        <v>1.17060080160251</v>
      </c>
      <c r="E17" s="112"/>
      <c r="F17" s="222"/>
      <c r="G17" s="38"/>
      <c r="H17" s="38"/>
      <c r="I17" s="41"/>
    </row>
    <row r="18" customFormat="false" ht="12" hidden="false" customHeight="true" outlineLevel="0" collapsed="false">
      <c r="A18" s="223" t="s">
        <v>235</v>
      </c>
      <c r="B18" s="71" t="n">
        <v>59.2951581204217</v>
      </c>
      <c r="C18" s="71" t="n">
        <v>61.1753307977058</v>
      </c>
      <c r="D18" s="71" t="n">
        <v>69.1406703994537</v>
      </c>
      <c r="E18" s="71"/>
      <c r="F18" s="223"/>
      <c r="G18" s="71"/>
      <c r="H18" s="71"/>
      <c r="I18" s="71"/>
    </row>
    <row r="19" customFormat="false" ht="6" hidden="false" customHeight="true" outlineLevel="0" collapsed="false">
      <c r="A19" s="224"/>
      <c r="B19" s="94"/>
      <c r="C19" s="94"/>
      <c r="D19" s="94"/>
    </row>
    <row r="20" customFormat="false" ht="13.8" hidden="false" customHeight="false" outlineLevel="0" collapsed="false">
      <c r="A20" s="221" t="s">
        <v>130</v>
      </c>
      <c r="B20" s="221"/>
      <c r="C20" s="221"/>
      <c r="D20" s="221"/>
    </row>
    <row r="21" customFormat="false" ht="6.75" hidden="false" customHeight="true" outlineLevel="0" collapsed="false">
      <c r="A21" s="222"/>
      <c r="B21" s="94"/>
      <c r="C21" s="94"/>
      <c r="D21" s="94"/>
    </row>
    <row r="22" customFormat="false" ht="13.8" hidden="false" customHeight="false" outlineLevel="0" collapsed="false">
      <c r="A22" s="222" t="s">
        <v>229</v>
      </c>
      <c r="B22" s="38" t="n">
        <v>751</v>
      </c>
      <c r="C22" s="38" t="n">
        <v>138889</v>
      </c>
      <c r="D22" s="41" t="n">
        <v>28.7605323266844</v>
      </c>
      <c r="E22" s="0"/>
      <c r="F22" s="222"/>
      <c r="G22" s="38"/>
      <c r="H22" s="38"/>
      <c r="I22" s="41"/>
    </row>
    <row r="23" customFormat="false" ht="13.8" hidden="false" customHeight="false" outlineLevel="0" collapsed="false">
      <c r="A23" s="222" t="s">
        <v>232</v>
      </c>
      <c r="B23" s="38" t="n">
        <v>1454</v>
      </c>
      <c r="C23" s="38" t="n">
        <v>90892</v>
      </c>
      <c r="D23" s="41" t="n">
        <v>1.50956225194238</v>
      </c>
      <c r="E23" s="0"/>
      <c r="F23" s="222"/>
      <c r="G23" s="38"/>
      <c r="H23" s="38"/>
      <c r="I23" s="41"/>
    </row>
    <row r="24" customFormat="false" ht="13.8" hidden="false" customHeight="false" outlineLevel="0" collapsed="false">
      <c r="A24" s="222" t="s">
        <v>231</v>
      </c>
      <c r="B24" s="222" t="n">
        <v>544</v>
      </c>
      <c r="C24" s="38" t="n">
        <v>87731</v>
      </c>
      <c r="D24" s="41" t="n">
        <v>3.26094829626405</v>
      </c>
      <c r="E24" s="0"/>
      <c r="F24" s="222"/>
      <c r="G24" s="38"/>
      <c r="H24" s="38"/>
      <c r="I24" s="41"/>
    </row>
    <row r="25" customFormat="false" ht="13.8" hidden="false" customHeight="false" outlineLevel="0" collapsed="false">
      <c r="A25" s="222" t="s">
        <v>230</v>
      </c>
      <c r="B25" s="38" t="n">
        <v>424</v>
      </c>
      <c r="C25" s="38" t="n">
        <v>87577</v>
      </c>
      <c r="D25" s="41" t="n">
        <v>6.5223942007515</v>
      </c>
      <c r="E25" s="0"/>
      <c r="F25" s="222"/>
      <c r="G25" s="38"/>
      <c r="H25" s="38"/>
      <c r="I25" s="41"/>
    </row>
    <row r="26" customFormat="false" ht="13.8" hidden="false" customHeight="false" outlineLevel="0" collapsed="false">
      <c r="A26" s="222" t="s">
        <v>236</v>
      </c>
      <c r="B26" s="38" t="n">
        <v>483</v>
      </c>
      <c r="C26" s="38" t="n">
        <v>46712</v>
      </c>
      <c r="D26" s="41" t="n">
        <v>6.3336389778454</v>
      </c>
      <c r="E26" s="0"/>
      <c r="F26" s="222"/>
      <c r="G26" s="38"/>
      <c r="H26" s="38"/>
      <c r="I26" s="41"/>
    </row>
    <row r="27" customFormat="false" ht="13.8" hidden="false" customHeight="false" outlineLevel="0" collapsed="false">
      <c r="A27" s="222" t="s">
        <v>120</v>
      </c>
      <c r="B27" s="38" t="n">
        <v>434</v>
      </c>
      <c r="C27" s="38" t="n">
        <v>45505</v>
      </c>
      <c r="D27" s="41" t="n">
        <v>5.24908147733847</v>
      </c>
      <c r="E27" s="0"/>
      <c r="F27" s="222"/>
      <c r="G27" s="38"/>
      <c r="H27" s="38"/>
      <c r="I27" s="41"/>
    </row>
    <row r="28" customFormat="false" ht="13.8" hidden="false" customHeight="false" outlineLevel="0" collapsed="false">
      <c r="A28" s="222" t="s">
        <v>233</v>
      </c>
      <c r="B28" s="38" t="n">
        <v>268</v>
      </c>
      <c r="C28" s="38" t="n">
        <v>39374</v>
      </c>
      <c r="D28" s="41" t="n">
        <v>3.25664533268367</v>
      </c>
      <c r="E28" s="0"/>
      <c r="F28" s="222"/>
      <c r="G28" s="38"/>
      <c r="H28" s="38"/>
      <c r="I28" s="41"/>
    </row>
    <row r="29" customFormat="false" ht="13.8" hidden="false" customHeight="false" outlineLevel="0" collapsed="false">
      <c r="A29" s="222" t="s">
        <v>124</v>
      </c>
      <c r="B29" s="79" t="n">
        <v>371</v>
      </c>
      <c r="C29" s="38" t="n">
        <v>30896</v>
      </c>
      <c r="D29" s="41" t="n">
        <v>11.5466478030423</v>
      </c>
      <c r="E29" s="0"/>
      <c r="F29" s="222"/>
      <c r="G29" s="38"/>
      <c r="H29" s="38"/>
      <c r="I29" s="41"/>
    </row>
    <row r="30" customFormat="false" ht="13.8" hidden="false" customHeight="false" outlineLevel="0" collapsed="false">
      <c r="A30" s="222" t="s">
        <v>237</v>
      </c>
      <c r="B30" s="38" t="n">
        <v>184</v>
      </c>
      <c r="C30" s="38" t="n">
        <v>27595</v>
      </c>
      <c r="D30" s="41" t="n">
        <v>1.29892574272678</v>
      </c>
      <c r="E30" s="0"/>
      <c r="F30" s="222"/>
      <c r="G30" s="38"/>
      <c r="H30" s="38"/>
      <c r="I30" s="41"/>
    </row>
    <row r="31" customFormat="false" ht="13.8" hidden="false" customHeight="false" outlineLevel="0" collapsed="false">
      <c r="A31" s="222" t="s">
        <v>122</v>
      </c>
      <c r="B31" s="38" t="n">
        <v>266</v>
      </c>
      <c r="C31" s="38" t="n">
        <v>27234</v>
      </c>
      <c r="D31" s="41" t="n">
        <v>4.34949915206441</v>
      </c>
      <c r="E31" s="0"/>
      <c r="F31" s="222"/>
      <c r="G31" s="38"/>
      <c r="H31" s="38"/>
      <c r="I31" s="41"/>
    </row>
    <row r="32" customFormat="false" ht="15" hidden="false" customHeight="true" outlineLevel="0" collapsed="false">
      <c r="A32" s="223" t="s">
        <v>235</v>
      </c>
      <c r="B32" s="71" t="n">
        <v>60.9222444418304</v>
      </c>
      <c r="C32" s="71" t="n">
        <v>60.5182121990279</v>
      </c>
      <c r="D32" s="71" t="n">
        <v>72.0878755613433</v>
      </c>
      <c r="F32" s="223"/>
      <c r="G32" s="71"/>
      <c r="H32" s="71"/>
      <c r="I32" s="71"/>
    </row>
    <row r="33" customFormat="false" ht="6" hidden="false" customHeight="true" outlineLevel="0" collapsed="false">
      <c r="A33" s="222"/>
      <c r="B33" s="94"/>
      <c r="C33" s="94"/>
      <c r="D33" s="94"/>
    </row>
    <row r="34" customFormat="false" ht="13.8" hidden="false" customHeight="false" outlineLevel="0" collapsed="false">
      <c r="A34" s="221" t="s">
        <v>131</v>
      </c>
      <c r="B34" s="221"/>
      <c r="C34" s="221"/>
      <c r="D34" s="221"/>
    </row>
    <row r="35" customFormat="false" ht="5.25" hidden="false" customHeight="true" outlineLevel="0" collapsed="false">
      <c r="A35" s="222"/>
      <c r="B35" s="94"/>
      <c r="C35" s="94"/>
      <c r="D35" s="94"/>
    </row>
    <row r="36" customFormat="false" ht="13.8" hidden="false" customHeight="false" outlineLevel="0" collapsed="false">
      <c r="A36" s="222" t="s">
        <v>229</v>
      </c>
      <c r="B36" s="38" t="n">
        <v>1516</v>
      </c>
      <c r="C36" s="38" t="n">
        <v>116933</v>
      </c>
      <c r="D36" s="41" t="n">
        <v>10.9111166855203</v>
      </c>
      <c r="E36" s="0"/>
      <c r="F36" s="0"/>
      <c r="G36" s="0"/>
      <c r="H36" s="0"/>
      <c r="I36" s="0"/>
    </row>
    <row r="37" customFormat="false" ht="13.8" hidden="false" customHeight="false" outlineLevel="0" collapsed="false">
      <c r="A37" s="222" t="s">
        <v>120</v>
      </c>
      <c r="B37" s="38" t="n">
        <v>1142</v>
      </c>
      <c r="C37" s="38" t="n">
        <v>67589</v>
      </c>
      <c r="D37" s="41" t="n">
        <v>19.7964314905059</v>
      </c>
      <c r="E37" s="0"/>
      <c r="F37" s="0"/>
      <c r="G37" s="0"/>
      <c r="H37" s="0"/>
      <c r="I37" s="0"/>
    </row>
    <row r="38" customFormat="false" ht="13.8" hidden="false" customHeight="false" outlineLevel="0" collapsed="false">
      <c r="A38" s="222" t="s">
        <v>230</v>
      </c>
      <c r="B38" s="38" t="n">
        <v>383</v>
      </c>
      <c r="C38" s="38" t="n">
        <v>65796</v>
      </c>
      <c r="D38" s="41" t="n">
        <v>4.57158048330855</v>
      </c>
      <c r="E38" s="0"/>
      <c r="F38" s="0"/>
      <c r="G38" s="0"/>
      <c r="H38" s="0"/>
      <c r="I38" s="0"/>
    </row>
    <row r="39" customFormat="false" ht="13.8" hidden="false" customHeight="false" outlineLevel="0" collapsed="false">
      <c r="A39" s="222" t="s">
        <v>122</v>
      </c>
      <c r="B39" s="222" t="n">
        <v>727</v>
      </c>
      <c r="C39" s="38" t="n">
        <v>43351</v>
      </c>
      <c r="D39" s="41" t="n">
        <v>4.09899010293712</v>
      </c>
      <c r="E39" s="0"/>
      <c r="F39" s="0"/>
      <c r="G39" s="0"/>
      <c r="H39" s="0"/>
      <c r="I39" s="0"/>
    </row>
    <row r="40" customFormat="false" ht="13.8" hidden="false" customHeight="false" outlineLevel="0" collapsed="false">
      <c r="A40" s="222" t="s">
        <v>121</v>
      </c>
      <c r="B40" s="38" t="n">
        <v>820</v>
      </c>
      <c r="C40" s="38" t="n">
        <v>38474</v>
      </c>
      <c r="D40" s="41" t="n">
        <v>7.00226224893732</v>
      </c>
      <c r="E40" s="0"/>
      <c r="F40" s="0"/>
      <c r="G40" s="0"/>
      <c r="H40" s="0"/>
      <c r="I40" s="0"/>
    </row>
    <row r="41" customFormat="false" ht="13.8" hidden="false" customHeight="false" outlineLevel="0" collapsed="false">
      <c r="A41" s="222" t="s">
        <v>121</v>
      </c>
      <c r="B41" s="38" t="n">
        <v>1196</v>
      </c>
      <c r="C41" s="38" t="n">
        <v>38189</v>
      </c>
      <c r="D41" s="41" t="n">
        <v>12.8492488374083</v>
      </c>
      <c r="E41" s="0"/>
      <c r="F41" s="0"/>
      <c r="G41" s="0"/>
      <c r="H41" s="0"/>
      <c r="I41" s="0"/>
    </row>
    <row r="42" customFormat="false" ht="13.8" hidden="false" customHeight="false" outlineLevel="0" collapsed="false">
      <c r="A42" s="222" t="s">
        <v>231</v>
      </c>
      <c r="B42" s="38" t="n">
        <v>431</v>
      </c>
      <c r="C42" s="38" t="n">
        <v>36559</v>
      </c>
      <c r="D42" s="41" t="n">
        <v>2.4375254470101</v>
      </c>
      <c r="E42" s="0"/>
      <c r="F42" s="0"/>
      <c r="G42" s="0"/>
      <c r="H42" s="0"/>
      <c r="I42" s="0"/>
    </row>
    <row r="43" customFormat="false" ht="13.8" hidden="false" customHeight="false" outlineLevel="0" collapsed="false">
      <c r="A43" s="222" t="s">
        <v>233</v>
      </c>
      <c r="B43" s="38" t="n">
        <v>306</v>
      </c>
      <c r="C43" s="38" t="n">
        <v>34982</v>
      </c>
      <c r="D43" s="41" t="n">
        <v>1.69453151780933</v>
      </c>
      <c r="E43" s="0"/>
      <c r="F43" s="0"/>
      <c r="G43" s="0"/>
      <c r="H43" s="0"/>
      <c r="I43" s="0"/>
    </row>
    <row r="44" customFormat="false" ht="13.8" hidden="false" customHeight="false" outlineLevel="0" collapsed="false">
      <c r="A44" s="222" t="s">
        <v>232</v>
      </c>
      <c r="B44" s="38" t="n">
        <v>1380</v>
      </c>
      <c r="C44" s="38" t="n">
        <v>31383</v>
      </c>
      <c r="D44" s="41" t="n">
        <v>0.833024853378958</v>
      </c>
      <c r="E44" s="0"/>
      <c r="F44" s="0"/>
      <c r="G44" s="0"/>
      <c r="H44" s="0"/>
      <c r="I44" s="0"/>
    </row>
    <row r="45" customFormat="false" ht="13.8" hidden="false" customHeight="false" outlineLevel="0" collapsed="false">
      <c r="A45" s="222" t="s">
        <v>128</v>
      </c>
      <c r="B45" s="38" t="n">
        <v>455</v>
      </c>
      <c r="C45" s="38" t="n">
        <v>21945</v>
      </c>
      <c r="D45" s="41" t="n">
        <v>4.24817989196905</v>
      </c>
      <c r="E45" s="0"/>
      <c r="F45" s="0"/>
      <c r="G45" s="0"/>
      <c r="H45" s="0"/>
      <c r="I45" s="0"/>
    </row>
    <row r="46" customFormat="false" ht="14.25" hidden="false" customHeight="true" outlineLevel="0" collapsed="false">
      <c r="A46" s="225" t="s">
        <v>235</v>
      </c>
      <c r="B46" s="172" t="n">
        <v>60.1713833081299</v>
      </c>
      <c r="C46" s="172" t="n">
        <v>63.4096714919554</v>
      </c>
      <c r="D46" s="172" t="n">
        <v>68.442891558785</v>
      </c>
      <c r="F46" s="0"/>
      <c r="G46" s="0"/>
      <c r="H46" s="0"/>
      <c r="I46" s="0"/>
    </row>
    <row r="47" customFormat="false" ht="13.5" hidden="false" customHeight="true" outlineLevel="0" collapsed="false">
      <c r="A47" s="226" t="s">
        <v>238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8"/>
    </row>
    <row r="48" customFormat="false" ht="12.75" hidden="false" customHeight="true" outlineLevel="0" collapsed="false">
      <c r="A48" s="155"/>
      <c r="B48" s="155"/>
      <c r="C48" s="155"/>
      <c r="D48" s="155"/>
    </row>
    <row r="49" customFormat="false" ht="13.8" hidden="false" customHeight="false" outlineLevel="0" collapsed="false">
      <c r="A49" s="118"/>
      <c r="B49" s="118"/>
      <c r="C49" s="118"/>
      <c r="D49" s="118"/>
    </row>
  </sheetData>
  <mergeCells count="5">
    <mergeCell ref="A1:D1"/>
    <mergeCell ref="A6:D6"/>
    <mergeCell ref="A20:D20"/>
    <mergeCell ref="A34:D34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8" activeCellId="0" sqref="B38: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51.1"/>
    <col collapsed="false" customWidth="true" hidden="false" outlineLevel="0" max="2" min="2" style="79" width="5.55"/>
    <col collapsed="false" customWidth="true" hidden="false" outlineLevel="0" max="3" min="3" style="79" width="7.76"/>
    <col collapsed="false" customWidth="true" hidden="false" outlineLevel="0" max="4" min="4" style="79" width="7.21"/>
    <col collapsed="false" customWidth="true" hidden="false" outlineLevel="0" max="5" min="5" style="79" width="9.99"/>
    <col collapsed="false" customWidth="true" hidden="false" outlineLevel="0" max="6" min="6" style="79" width="6.1"/>
    <col collapsed="false" customWidth="true" hidden="false" outlineLevel="0" max="7" min="7" style="79" width="6.66"/>
    <col collapsed="false" customWidth="true" hidden="false" outlineLevel="0" max="8" min="8" style="119" width="6.99"/>
    <col collapsed="false" customWidth="true" hidden="false" outlineLevel="0" max="9" min="9" style="119" width="9.33"/>
    <col collapsed="false" customWidth="false" hidden="false" outlineLevel="0" max="257" min="10" style="79" width="9.1"/>
  </cols>
  <sheetData>
    <row r="1" customFormat="false" ht="13.8" hidden="false" customHeight="false" outlineLevel="0" collapsed="false">
      <c r="A1" s="8" t="s">
        <v>13</v>
      </c>
      <c r="B1" s="5"/>
      <c r="C1" s="5"/>
      <c r="D1" s="5"/>
      <c r="E1" s="5"/>
      <c r="F1" s="5"/>
    </row>
    <row r="2" customFormat="false" ht="13.8" hidden="false" customHeight="false" outlineLevel="0" collapsed="false">
      <c r="A2" s="5" t="s">
        <v>239</v>
      </c>
      <c r="B2" s="5"/>
      <c r="C2" s="5"/>
      <c r="D2" s="5"/>
      <c r="E2" s="5"/>
      <c r="F2" s="5"/>
    </row>
    <row r="3" customFormat="false" ht="4.8" hidden="false" customHeight="true" outlineLevel="0" collapsed="false">
      <c r="A3" s="120"/>
      <c r="B3" s="121"/>
      <c r="C3" s="121"/>
      <c r="D3" s="121"/>
      <c r="E3" s="121"/>
      <c r="F3" s="121"/>
      <c r="G3" s="229"/>
      <c r="H3" s="122"/>
      <c r="I3" s="122"/>
      <c r="J3" s="123"/>
      <c r="K3" s="123"/>
      <c r="L3" s="123"/>
      <c r="M3" s="123"/>
      <c r="N3" s="123"/>
    </row>
    <row r="4" customFormat="false" ht="24.6" hidden="false" customHeight="true" outlineLevel="0" collapsed="false">
      <c r="A4" s="19" t="s">
        <v>202</v>
      </c>
      <c r="B4" s="125" t="s">
        <v>136</v>
      </c>
      <c r="C4" s="125" t="s">
        <v>137</v>
      </c>
      <c r="D4" s="125" t="s">
        <v>138</v>
      </c>
      <c r="E4" s="125" t="s">
        <v>240</v>
      </c>
      <c r="F4" s="125" t="s">
        <v>139</v>
      </c>
      <c r="G4" s="230" t="s">
        <v>241</v>
      </c>
      <c r="H4" s="231" t="s">
        <v>141</v>
      </c>
    </row>
    <row r="5" customFormat="false" ht="11.4" hidden="false" customHeight="true" outlineLevel="0" collapsed="false">
      <c r="A5" s="232"/>
      <c r="B5" s="138" t="s">
        <v>157</v>
      </c>
      <c r="C5" s="138"/>
      <c r="D5" s="138"/>
      <c r="E5" s="138"/>
      <c r="F5" s="138"/>
      <c r="G5" s="138"/>
      <c r="H5" s="138"/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</row>
    <row r="7" customFormat="false" ht="11.4" hidden="false" customHeight="true" outlineLevel="0" collapsed="false">
      <c r="A7" s="47" t="s">
        <v>34</v>
      </c>
      <c r="B7" s="94" t="n">
        <v>79</v>
      </c>
      <c r="C7" s="94" t="n">
        <v>24</v>
      </c>
      <c r="D7" s="94" t="n">
        <v>12</v>
      </c>
      <c r="E7" s="94" t="n">
        <v>29</v>
      </c>
      <c r="F7" s="94" t="n">
        <v>33</v>
      </c>
      <c r="G7" s="94" t="n">
        <v>68</v>
      </c>
      <c r="H7" s="94" t="n">
        <v>245</v>
      </c>
      <c r="I7" s="127"/>
      <c r="K7" s="127"/>
      <c r="L7" s="127"/>
      <c r="N7" s="129"/>
    </row>
    <row r="8" customFormat="false" ht="11.4" hidden="false" customHeight="true" outlineLevel="0" collapsed="false">
      <c r="A8" s="47" t="s">
        <v>37</v>
      </c>
      <c r="B8" s="94" t="n">
        <v>207</v>
      </c>
      <c r="C8" s="94" t="n">
        <v>25</v>
      </c>
      <c r="D8" s="94" t="n">
        <v>39</v>
      </c>
      <c r="E8" s="94" t="n">
        <v>27</v>
      </c>
      <c r="F8" s="94" t="n">
        <v>24</v>
      </c>
      <c r="G8" s="94" t="n">
        <v>27</v>
      </c>
      <c r="H8" s="94" t="n">
        <v>349</v>
      </c>
      <c r="I8" s="127"/>
      <c r="J8" s="127"/>
      <c r="K8" s="127"/>
      <c r="L8" s="127"/>
      <c r="N8" s="129"/>
    </row>
    <row r="9" customFormat="false" ht="27.6" hidden="false" customHeight="true" outlineLevel="0" collapsed="false">
      <c r="A9" s="233" t="s">
        <v>207</v>
      </c>
      <c r="B9" s="94" t="n">
        <v>332</v>
      </c>
      <c r="C9" s="94" t="n">
        <v>39</v>
      </c>
      <c r="D9" s="94" t="n">
        <v>20</v>
      </c>
      <c r="E9" s="94" t="n">
        <v>17</v>
      </c>
      <c r="F9" s="94" t="n">
        <v>66</v>
      </c>
      <c r="G9" s="94" t="n">
        <v>34</v>
      </c>
      <c r="H9" s="94" t="n">
        <v>508</v>
      </c>
      <c r="I9" s="127"/>
      <c r="J9" s="127"/>
      <c r="K9" s="127"/>
      <c r="L9" s="127"/>
      <c r="N9" s="129"/>
    </row>
    <row r="10" customFormat="false" ht="13.8" hidden="false" customHeight="false" outlineLevel="0" collapsed="false">
      <c r="A10" s="233" t="s">
        <v>208</v>
      </c>
      <c r="B10" s="94" t="n">
        <v>156</v>
      </c>
      <c r="C10" s="94" t="n">
        <v>11</v>
      </c>
      <c r="D10" s="83" t="s">
        <v>35</v>
      </c>
      <c r="E10" s="94" t="n">
        <v>6</v>
      </c>
      <c r="F10" s="94" t="n">
        <v>17</v>
      </c>
      <c r="G10" s="83" t="n">
        <v>9</v>
      </c>
      <c r="H10" s="94" t="n">
        <v>199</v>
      </c>
      <c r="I10" s="127"/>
      <c r="J10" s="127"/>
      <c r="K10" s="127"/>
      <c r="L10" s="127"/>
      <c r="N10" s="129"/>
    </row>
    <row r="11" customFormat="false" ht="13.2" hidden="false" customHeight="true" outlineLevel="0" collapsed="false">
      <c r="A11" s="233" t="s">
        <v>242</v>
      </c>
      <c r="B11" s="94" t="n">
        <v>186</v>
      </c>
      <c r="C11" s="94" t="n">
        <v>22</v>
      </c>
      <c r="D11" s="94" t="n">
        <v>10</v>
      </c>
      <c r="E11" s="94" t="n">
        <v>8</v>
      </c>
      <c r="F11" s="94" t="n">
        <v>12</v>
      </c>
      <c r="G11" s="94" t="n">
        <v>7</v>
      </c>
      <c r="H11" s="94" t="n">
        <v>245</v>
      </c>
      <c r="I11" s="127"/>
      <c r="J11" s="127"/>
      <c r="K11" s="127"/>
      <c r="L11" s="127"/>
      <c r="N11" s="129"/>
    </row>
    <row r="12" customFormat="false" ht="10.8" hidden="false" customHeight="true" outlineLevel="0" collapsed="false">
      <c r="A12" s="47" t="s">
        <v>243</v>
      </c>
      <c r="B12" s="83" t="n">
        <v>3</v>
      </c>
      <c r="C12" s="94" t="n">
        <v>1</v>
      </c>
      <c r="D12" s="94" t="n">
        <v>1</v>
      </c>
      <c r="E12" s="94" t="n">
        <v>1</v>
      </c>
      <c r="F12" s="94" t="n">
        <v>2</v>
      </c>
      <c r="G12" s="83" t="s">
        <v>35</v>
      </c>
      <c r="H12" s="94" t="n">
        <v>8</v>
      </c>
      <c r="I12" s="127"/>
      <c r="J12" s="127"/>
      <c r="K12" s="127"/>
      <c r="L12" s="127"/>
      <c r="N12" s="129"/>
    </row>
    <row r="13" customFormat="false" ht="12.6" hidden="false" customHeight="true" outlineLevel="0" collapsed="false">
      <c r="A13" s="47" t="s">
        <v>46</v>
      </c>
      <c r="B13" s="94" t="n">
        <v>217</v>
      </c>
      <c r="C13" s="94" t="n">
        <v>43</v>
      </c>
      <c r="D13" s="94" t="n">
        <v>35</v>
      </c>
      <c r="E13" s="94" t="n">
        <v>80</v>
      </c>
      <c r="F13" s="94" t="n">
        <v>70</v>
      </c>
      <c r="G13" s="94" t="n">
        <v>16</v>
      </c>
      <c r="H13" s="94" t="n">
        <v>461</v>
      </c>
      <c r="I13" s="127"/>
      <c r="J13" s="127"/>
      <c r="K13" s="127"/>
      <c r="L13" s="127"/>
      <c r="N13" s="129"/>
    </row>
    <row r="14" customFormat="false" ht="13.2" hidden="false" customHeight="true" outlineLevel="0" collapsed="false">
      <c r="A14" s="47" t="s">
        <v>47</v>
      </c>
      <c r="B14" s="94" t="n">
        <v>109</v>
      </c>
      <c r="C14" s="94" t="n">
        <v>20</v>
      </c>
      <c r="D14" s="94" t="n">
        <v>15</v>
      </c>
      <c r="E14" s="94" t="n">
        <v>29</v>
      </c>
      <c r="F14" s="94" t="n">
        <v>14</v>
      </c>
      <c r="G14" s="94" t="n">
        <v>2</v>
      </c>
      <c r="H14" s="94" t="n">
        <v>189</v>
      </c>
      <c r="I14" s="127"/>
      <c r="J14" s="127"/>
      <c r="K14" s="127"/>
      <c r="L14" s="127"/>
      <c r="N14" s="129"/>
    </row>
    <row r="15" customFormat="false" ht="12.6" hidden="false" customHeight="true" outlineLevel="0" collapsed="false">
      <c r="A15" s="47" t="s">
        <v>48</v>
      </c>
      <c r="B15" s="94" t="n">
        <v>311</v>
      </c>
      <c r="C15" s="94" t="n">
        <v>41</v>
      </c>
      <c r="D15" s="94" t="n">
        <v>60</v>
      </c>
      <c r="E15" s="94" t="n">
        <v>54</v>
      </c>
      <c r="F15" s="94" t="n">
        <v>73</v>
      </c>
      <c r="G15" s="94" t="n">
        <v>26</v>
      </c>
      <c r="H15" s="94" t="n">
        <v>565</v>
      </c>
      <c r="I15" s="127"/>
      <c r="J15" s="127"/>
      <c r="K15" s="127"/>
      <c r="L15" s="127"/>
      <c r="N15" s="129"/>
    </row>
    <row r="16" customFormat="false" ht="12.6" hidden="false" customHeight="true" outlineLevel="0" collapsed="false">
      <c r="A16" s="47" t="s">
        <v>49</v>
      </c>
      <c r="B16" s="94" t="n">
        <v>212</v>
      </c>
      <c r="C16" s="94" t="n">
        <v>35</v>
      </c>
      <c r="D16" s="94" t="n">
        <v>40</v>
      </c>
      <c r="E16" s="94" t="n">
        <v>40</v>
      </c>
      <c r="F16" s="94" t="n">
        <v>42</v>
      </c>
      <c r="G16" s="94" t="n">
        <v>31</v>
      </c>
      <c r="H16" s="94" t="n">
        <v>400</v>
      </c>
      <c r="I16" s="127"/>
      <c r="J16" s="127"/>
      <c r="K16" s="127"/>
      <c r="L16" s="127"/>
      <c r="N16" s="129"/>
    </row>
    <row r="17" customFormat="false" ht="12" hidden="false" customHeight="true" outlineLevel="0" collapsed="false">
      <c r="A17" s="47" t="s">
        <v>210</v>
      </c>
      <c r="B17" s="94" t="n">
        <v>472</v>
      </c>
      <c r="C17" s="94" t="n">
        <v>72</v>
      </c>
      <c r="D17" s="94" t="n">
        <v>73</v>
      </c>
      <c r="E17" s="94" t="n">
        <v>81</v>
      </c>
      <c r="F17" s="94" t="n">
        <v>144</v>
      </c>
      <c r="G17" s="94" t="n">
        <v>37</v>
      </c>
      <c r="H17" s="94" t="n">
        <v>879</v>
      </c>
      <c r="I17" s="127"/>
      <c r="J17" s="127"/>
      <c r="K17" s="127"/>
      <c r="L17" s="127"/>
      <c r="N17" s="129"/>
    </row>
    <row r="18" customFormat="false" ht="26.4" hidden="false" customHeight="false" outlineLevel="0" collapsed="false">
      <c r="A18" s="47" t="s">
        <v>52</v>
      </c>
      <c r="B18" s="94" t="n">
        <v>99</v>
      </c>
      <c r="C18" s="94" t="n">
        <v>9</v>
      </c>
      <c r="D18" s="94" t="n">
        <v>37</v>
      </c>
      <c r="E18" s="94" t="n">
        <v>22</v>
      </c>
      <c r="F18" s="94" t="n">
        <v>43</v>
      </c>
      <c r="G18" s="94" t="n">
        <v>9</v>
      </c>
      <c r="H18" s="94" t="n">
        <v>219</v>
      </c>
      <c r="I18" s="127"/>
      <c r="J18" s="127"/>
      <c r="K18" s="127"/>
      <c r="L18" s="127"/>
      <c r="N18" s="129"/>
    </row>
    <row r="19" customFormat="false" ht="26.4" hidden="false" customHeight="false" outlineLevel="0" collapsed="false">
      <c r="A19" s="47" t="s">
        <v>53</v>
      </c>
      <c r="B19" s="94" t="n">
        <v>253</v>
      </c>
      <c r="C19" s="94" t="n">
        <v>38</v>
      </c>
      <c r="D19" s="94" t="n">
        <v>32</v>
      </c>
      <c r="E19" s="94" t="n">
        <v>46</v>
      </c>
      <c r="F19" s="94" t="n">
        <v>106</v>
      </c>
      <c r="G19" s="94" t="n">
        <v>22</v>
      </c>
      <c r="H19" s="94" t="n">
        <v>497</v>
      </c>
      <c r="I19" s="127"/>
      <c r="J19" s="127"/>
      <c r="K19" s="127"/>
      <c r="L19" s="127"/>
      <c r="N19" s="129"/>
    </row>
    <row r="20" customFormat="false" ht="13.2" hidden="false" customHeight="true" outlineLevel="0" collapsed="false">
      <c r="A20" s="47" t="s">
        <v>54</v>
      </c>
      <c r="B20" s="94" t="n">
        <v>456</v>
      </c>
      <c r="C20" s="94" t="n">
        <v>93</v>
      </c>
      <c r="D20" s="94" t="n">
        <v>132</v>
      </c>
      <c r="E20" s="94" t="n">
        <v>159</v>
      </c>
      <c r="F20" s="94" t="n">
        <v>319</v>
      </c>
      <c r="G20" s="94" t="n">
        <v>34</v>
      </c>
      <c r="H20" s="94" t="n">
        <v>1193</v>
      </c>
      <c r="I20" s="127"/>
      <c r="J20" s="127"/>
      <c r="K20" s="127"/>
      <c r="L20" s="127"/>
      <c r="N20" s="129"/>
    </row>
    <row r="21" customFormat="false" ht="12.6" hidden="false" customHeight="true" outlineLevel="0" collapsed="false">
      <c r="A21" s="47" t="s">
        <v>55</v>
      </c>
      <c r="B21" s="94" t="n">
        <v>101</v>
      </c>
      <c r="C21" s="94" t="n">
        <v>15</v>
      </c>
      <c r="D21" s="94" t="n">
        <v>74</v>
      </c>
      <c r="E21" s="94" t="n">
        <v>40</v>
      </c>
      <c r="F21" s="94" t="n">
        <v>32</v>
      </c>
      <c r="G21" s="94" t="n">
        <v>6</v>
      </c>
      <c r="H21" s="94" t="n">
        <v>268</v>
      </c>
      <c r="I21" s="127"/>
      <c r="J21" s="127"/>
      <c r="K21" s="127"/>
      <c r="L21" s="127"/>
      <c r="N21" s="129"/>
    </row>
    <row r="22" customFormat="false" ht="11.4" hidden="false" customHeight="true" outlineLevel="0" collapsed="false">
      <c r="A22" s="47" t="s">
        <v>56</v>
      </c>
      <c r="B22" s="94" t="n">
        <v>32</v>
      </c>
      <c r="C22" s="94" t="n">
        <v>4</v>
      </c>
      <c r="D22" s="94" t="n">
        <v>8</v>
      </c>
      <c r="E22" s="94" t="n">
        <v>5</v>
      </c>
      <c r="F22" s="94" t="n">
        <v>9</v>
      </c>
      <c r="G22" s="94" t="n">
        <v>2</v>
      </c>
      <c r="H22" s="94" t="n">
        <v>60</v>
      </c>
      <c r="I22" s="127"/>
      <c r="J22" s="127"/>
      <c r="K22" s="127"/>
      <c r="L22" s="127"/>
      <c r="N22" s="129"/>
    </row>
    <row r="23" customFormat="false" ht="10.8" hidden="false" customHeight="true" outlineLevel="0" collapsed="false">
      <c r="A23" s="47" t="s">
        <v>211</v>
      </c>
      <c r="B23" s="94" t="n">
        <v>115</v>
      </c>
      <c r="C23" s="94" t="n">
        <v>11</v>
      </c>
      <c r="D23" s="94" t="n">
        <v>10</v>
      </c>
      <c r="E23" s="94" t="n">
        <v>17</v>
      </c>
      <c r="F23" s="94" t="n">
        <v>39</v>
      </c>
      <c r="G23" s="83" t="s">
        <v>35</v>
      </c>
      <c r="H23" s="94" t="n">
        <v>192</v>
      </c>
      <c r="I23" s="127"/>
      <c r="J23" s="127"/>
      <c r="K23" s="127"/>
      <c r="L23" s="127"/>
      <c r="N23" s="129"/>
    </row>
    <row r="24" customFormat="false" ht="12.6" hidden="false" customHeight="true" outlineLevel="0" collapsed="false">
      <c r="A24" s="47" t="s">
        <v>59</v>
      </c>
      <c r="B24" s="94" t="n">
        <v>110</v>
      </c>
      <c r="C24" s="94" t="n">
        <v>16</v>
      </c>
      <c r="D24" s="94" t="n">
        <v>32</v>
      </c>
      <c r="E24" s="94" t="n">
        <v>41</v>
      </c>
      <c r="F24" s="94" t="n">
        <v>27</v>
      </c>
      <c r="G24" s="94" t="n">
        <v>16</v>
      </c>
      <c r="H24" s="94" t="n">
        <v>242</v>
      </c>
      <c r="I24" s="127"/>
      <c r="J24" s="127"/>
      <c r="K24" s="127"/>
      <c r="L24" s="127"/>
      <c r="N24" s="129"/>
    </row>
    <row r="25" customFormat="false" ht="10.8" hidden="false" customHeight="true" outlineLevel="0" collapsed="false">
      <c r="A25" s="47" t="s">
        <v>60</v>
      </c>
      <c r="B25" s="94" t="n">
        <v>268</v>
      </c>
      <c r="C25" s="94" t="n">
        <v>71</v>
      </c>
      <c r="D25" s="94" t="n">
        <v>165</v>
      </c>
      <c r="E25" s="94" t="n">
        <v>131</v>
      </c>
      <c r="F25" s="94" t="n">
        <v>10</v>
      </c>
      <c r="G25" s="94" t="n">
        <v>21</v>
      </c>
      <c r="H25" s="94" t="n">
        <v>666</v>
      </c>
      <c r="I25" s="127"/>
      <c r="J25" s="127"/>
      <c r="K25" s="127"/>
      <c r="L25" s="127"/>
      <c r="N25" s="129"/>
    </row>
    <row r="26" customFormat="false" ht="10.8" hidden="false" customHeight="true" outlineLevel="0" collapsed="false">
      <c r="A26" s="47" t="s">
        <v>61</v>
      </c>
      <c r="B26" s="94" t="n">
        <v>125</v>
      </c>
      <c r="C26" s="94" t="n">
        <v>6</v>
      </c>
      <c r="D26" s="94" t="n">
        <v>1</v>
      </c>
      <c r="E26" s="83" t="n">
        <v>4</v>
      </c>
      <c r="F26" s="83" t="s">
        <v>35</v>
      </c>
      <c r="G26" s="94" t="n">
        <v>5</v>
      </c>
      <c r="H26" s="94" t="n">
        <v>141</v>
      </c>
      <c r="I26" s="127"/>
      <c r="J26" s="127"/>
      <c r="K26" s="127"/>
      <c r="L26" s="127"/>
      <c r="N26" s="129"/>
    </row>
    <row r="27" customFormat="false" ht="10.8" hidden="false" customHeight="true" outlineLevel="0" collapsed="false">
      <c r="A27" s="47" t="s">
        <v>63</v>
      </c>
      <c r="B27" s="94" t="n">
        <v>498</v>
      </c>
      <c r="C27" s="94" t="n">
        <v>93</v>
      </c>
      <c r="D27" s="94" t="n">
        <v>31</v>
      </c>
      <c r="E27" s="94" t="n">
        <v>121</v>
      </c>
      <c r="F27" s="94" t="n">
        <v>106</v>
      </c>
      <c r="G27" s="94" t="n">
        <v>126</v>
      </c>
      <c r="H27" s="94" t="n">
        <v>975</v>
      </c>
      <c r="I27" s="127"/>
      <c r="J27" s="127"/>
      <c r="K27" s="127"/>
      <c r="L27" s="127"/>
      <c r="N27" s="129"/>
    </row>
    <row r="28" customFormat="false" ht="12" hidden="false" customHeight="true" outlineLevel="0" collapsed="false">
      <c r="A28" s="47" t="s">
        <v>65</v>
      </c>
      <c r="B28" s="94" t="n">
        <v>3912</v>
      </c>
      <c r="C28" s="94" t="n">
        <v>571</v>
      </c>
      <c r="D28" s="94" t="n">
        <v>912</v>
      </c>
      <c r="E28" s="94" t="n">
        <v>440</v>
      </c>
      <c r="F28" s="94" t="n">
        <v>951</v>
      </c>
      <c r="G28" s="94" t="n">
        <v>263</v>
      </c>
      <c r="H28" s="94" t="n">
        <v>7049</v>
      </c>
      <c r="I28" s="127"/>
      <c r="J28" s="127"/>
      <c r="K28" s="127"/>
      <c r="L28" s="127"/>
      <c r="N28" s="129"/>
    </row>
    <row r="29" customFormat="false" ht="12.6" hidden="false" customHeight="true" outlineLevel="0" collapsed="false">
      <c r="A29" s="47" t="s">
        <v>244</v>
      </c>
      <c r="B29" s="94" t="n">
        <v>433</v>
      </c>
      <c r="C29" s="94" t="n">
        <v>46</v>
      </c>
      <c r="D29" s="94" t="n">
        <v>53</v>
      </c>
      <c r="E29" s="83" t="n">
        <v>74</v>
      </c>
      <c r="F29" s="94" t="n">
        <v>72</v>
      </c>
      <c r="G29" s="94" t="n">
        <v>47</v>
      </c>
      <c r="H29" s="94" t="n">
        <v>725</v>
      </c>
      <c r="I29" s="127"/>
      <c r="J29" s="127"/>
      <c r="K29" s="127"/>
      <c r="L29" s="127"/>
      <c r="N29" s="129"/>
    </row>
    <row r="30" customFormat="false" ht="12" hidden="false" customHeight="true" outlineLevel="0" collapsed="false">
      <c r="A30" s="47" t="s">
        <v>67</v>
      </c>
      <c r="B30" s="94" t="n">
        <v>130</v>
      </c>
      <c r="C30" s="94" t="n">
        <v>24</v>
      </c>
      <c r="D30" s="94" t="n">
        <v>96</v>
      </c>
      <c r="E30" s="83" t="n">
        <v>3</v>
      </c>
      <c r="F30" s="94" t="n">
        <v>16</v>
      </c>
      <c r="G30" s="94" t="n">
        <v>33</v>
      </c>
      <c r="H30" s="94" t="n">
        <v>302</v>
      </c>
      <c r="I30" s="127"/>
      <c r="J30" s="127"/>
      <c r="K30" s="127"/>
      <c r="L30" s="127"/>
      <c r="N30" s="129"/>
    </row>
    <row r="31" customFormat="false" ht="10.8" hidden="false" customHeight="true" outlineLevel="0" collapsed="false">
      <c r="A31" s="47" t="s">
        <v>68</v>
      </c>
      <c r="B31" s="94" t="n">
        <v>584</v>
      </c>
      <c r="C31" s="94" t="n">
        <v>77</v>
      </c>
      <c r="D31" s="94" t="n">
        <v>86</v>
      </c>
      <c r="E31" s="94" t="n">
        <v>94</v>
      </c>
      <c r="F31" s="94" t="n">
        <v>60</v>
      </c>
      <c r="G31" s="94" t="n">
        <v>19</v>
      </c>
      <c r="H31" s="94" t="n">
        <v>920</v>
      </c>
      <c r="I31" s="127"/>
      <c r="J31" s="127"/>
      <c r="K31" s="127"/>
      <c r="L31" s="127"/>
      <c r="N31" s="129"/>
    </row>
    <row r="32" customFormat="false" ht="12" hidden="false" customHeight="true" outlineLevel="0" collapsed="false">
      <c r="A32" s="47" t="s">
        <v>224</v>
      </c>
      <c r="B32" s="94" t="n">
        <v>1054</v>
      </c>
      <c r="C32" s="94" t="n">
        <v>137</v>
      </c>
      <c r="D32" s="94" t="n">
        <v>93</v>
      </c>
      <c r="E32" s="94" t="n">
        <v>57</v>
      </c>
      <c r="F32" s="94" t="n">
        <v>49</v>
      </c>
      <c r="G32" s="94" t="n">
        <v>20</v>
      </c>
      <c r="H32" s="94" t="n">
        <v>1410</v>
      </c>
      <c r="I32" s="127"/>
      <c r="J32" s="127"/>
      <c r="K32" s="127"/>
      <c r="L32" s="127"/>
      <c r="N32" s="129"/>
    </row>
    <row r="33" customFormat="false" ht="10.8" hidden="false" customHeight="true" outlineLevel="0" collapsed="false">
      <c r="A33" s="47" t="s">
        <v>71</v>
      </c>
      <c r="B33" s="83" t="n">
        <v>832</v>
      </c>
      <c r="C33" s="83" t="n">
        <v>48</v>
      </c>
      <c r="D33" s="94" t="n">
        <v>183</v>
      </c>
      <c r="E33" s="94" t="n">
        <v>41</v>
      </c>
      <c r="F33" s="83" t="n">
        <v>21</v>
      </c>
      <c r="G33" s="83" t="n">
        <v>17</v>
      </c>
      <c r="H33" s="94" t="n">
        <v>1142</v>
      </c>
      <c r="I33" s="127"/>
      <c r="J33" s="127"/>
      <c r="K33" s="127"/>
      <c r="L33" s="127"/>
    </row>
    <row r="34" customFormat="false" ht="10.2" hidden="false" customHeight="true" outlineLevel="0" collapsed="false">
      <c r="A34" s="47" t="s">
        <v>72</v>
      </c>
      <c r="B34" s="94" t="n">
        <v>554</v>
      </c>
      <c r="C34" s="94" t="n">
        <v>85</v>
      </c>
      <c r="D34" s="94" t="n">
        <v>77</v>
      </c>
      <c r="E34" s="94" t="n">
        <v>40</v>
      </c>
      <c r="F34" s="94" t="n">
        <v>106</v>
      </c>
      <c r="G34" s="94" t="n">
        <v>25</v>
      </c>
      <c r="H34" s="94" t="n">
        <v>887</v>
      </c>
      <c r="I34" s="127"/>
      <c r="J34" s="234"/>
      <c r="K34" s="127"/>
      <c r="L34" s="127"/>
    </row>
    <row r="35" customFormat="false" ht="12" hidden="false" customHeight="true" outlineLevel="0" collapsed="false">
      <c r="A35" s="47" t="s">
        <v>73</v>
      </c>
      <c r="B35" s="94" t="n">
        <v>613</v>
      </c>
      <c r="C35" s="94" t="n">
        <v>122</v>
      </c>
      <c r="D35" s="94" t="n">
        <v>111</v>
      </c>
      <c r="E35" s="83" t="n">
        <v>121</v>
      </c>
      <c r="F35" s="94" t="n">
        <v>203</v>
      </c>
      <c r="G35" s="83" t="n">
        <v>75</v>
      </c>
      <c r="H35" s="94" t="n">
        <v>1245</v>
      </c>
      <c r="I35" s="127"/>
      <c r="K35" s="127"/>
      <c r="L35" s="127"/>
    </row>
    <row r="36" customFormat="false" ht="26.4" hidden="false" customHeight="false" outlineLevel="0" collapsed="false">
      <c r="A36" s="47" t="s">
        <v>212</v>
      </c>
      <c r="B36" s="94" t="n">
        <v>116</v>
      </c>
      <c r="C36" s="94" t="n">
        <v>26</v>
      </c>
      <c r="D36" s="94" t="n">
        <v>34</v>
      </c>
      <c r="E36" s="94" t="n">
        <v>18</v>
      </c>
      <c r="F36" s="94" t="n">
        <v>11</v>
      </c>
      <c r="G36" s="94" t="n">
        <v>2</v>
      </c>
      <c r="H36" s="94" t="n">
        <v>207</v>
      </c>
      <c r="I36" s="127"/>
      <c r="K36" s="127"/>
      <c r="L36" s="127"/>
    </row>
    <row r="37" customFormat="false" ht="13.2" hidden="false" customHeight="true" outlineLevel="0" collapsed="false">
      <c r="A37" s="197" t="s">
        <v>144</v>
      </c>
      <c r="B37" s="235" t="n">
        <v>12569</v>
      </c>
      <c r="C37" s="235" t="n">
        <v>1825</v>
      </c>
      <c r="D37" s="235" t="n">
        <v>2472</v>
      </c>
      <c r="E37" s="235" t="n">
        <v>1846</v>
      </c>
      <c r="F37" s="235" t="n">
        <v>2677</v>
      </c>
      <c r="G37" s="235" t="n">
        <v>999</v>
      </c>
      <c r="H37" s="235" t="n">
        <v>22388</v>
      </c>
      <c r="I37" s="234"/>
      <c r="K37" s="234"/>
      <c r="L37" s="234"/>
      <c r="M37" s="234"/>
    </row>
    <row r="38" customFormat="false" ht="10.8" hidden="false" customHeight="true" outlineLevel="0" collapsed="false">
      <c r="A38" s="228"/>
      <c r="B38" s="131" t="s">
        <v>245</v>
      </c>
      <c r="C38" s="131"/>
      <c r="D38" s="131"/>
      <c r="E38" s="131"/>
      <c r="F38" s="131"/>
      <c r="G38" s="131"/>
      <c r="H38" s="131"/>
    </row>
    <row r="39" customFormat="false" ht="5.25" hidden="false" customHeight="true" outlineLevel="0" collapsed="false">
      <c r="A39" s="195"/>
      <c r="B39" s="52"/>
      <c r="C39" s="52"/>
      <c r="D39" s="52"/>
      <c r="E39" s="52"/>
      <c r="F39" s="52"/>
      <c r="G39" s="18"/>
    </row>
    <row r="40" customFormat="false" ht="12.6" hidden="false" customHeight="true" outlineLevel="0" collapsed="false">
      <c r="A40" s="47" t="s">
        <v>34</v>
      </c>
      <c r="B40" s="42" t="n">
        <v>32.2448979591837</v>
      </c>
      <c r="C40" s="42" t="n">
        <v>9.79591836734694</v>
      </c>
      <c r="D40" s="42" t="n">
        <v>4.89795918367347</v>
      </c>
      <c r="E40" s="42" t="n">
        <v>11.8367346938776</v>
      </c>
      <c r="F40" s="42" t="n">
        <v>13.469387755102</v>
      </c>
      <c r="G40" s="42" t="n">
        <v>27.7551020408163</v>
      </c>
      <c r="H40" s="42" t="n">
        <v>100</v>
      </c>
    </row>
    <row r="41" customFormat="false" ht="12.6" hidden="false" customHeight="true" outlineLevel="0" collapsed="false">
      <c r="A41" s="47" t="s">
        <v>37</v>
      </c>
      <c r="B41" s="42" t="n">
        <v>59.3123209169055</v>
      </c>
      <c r="C41" s="42" t="n">
        <v>7.16332378223496</v>
      </c>
      <c r="D41" s="42" t="n">
        <v>11.1747851002865</v>
      </c>
      <c r="E41" s="42" t="n">
        <v>7.73638968481375</v>
      </c>
      <c r="F41" s="42" t="n">
        <v>6.87679083094556</v>
      </c>
      <c r="G41" s="42" t="n">
        <v>7.73638968481375</v>
      </c>
      <c r="H41" s="42" t="n">
        <v>100</v>
      </c>
    </row>
    <row r="42" customFormat="false" ht="12.6" hidden="false" customHeight="true" outlineLevel="0" collapsed="false">
      <c r="A42" s="233" t="s">
        <v>207</v>
      </c>
      <c r="B42" s="42" t="n">
        <v>65.3543307086614</v>
      </c>
      <c r="C42" s="42" t="n">
        <v>7.67716535433071</v>
      </c>
      <c r="D42" s="42" t="n">
        <v>3.93700787401575</v>
      </c>
      <c r="E42" s="42" t="n">
        <v>3.34645669291339</v>
      </c>
      <c r="F42" s="42" t="n">
        <v>12.992125984252</v>
      </c>
      <c r="G42" s="42" t="n">
        <v>6.69291338582677</v>
      </c>
      <c r="H42" s="42" t="n">
        <v>100</v>
      </c>
    </row>
    <row r="43" customFormat="false" ht="12.6" hidden="false" customHeight="true" outlineLevel="0" collapsed="false">
      <c r="A43" s="233" t="s">
        <v>208</v>
      </c>
      <c r="B43" s="42" t="n">
        <v>78.391959798995</v>
      </c>
      <c r="C43" s="42" t="n">
        <v>5.52763819095477</v>
      </c>
      <c r="D43" s="167" t="s">
        <v>35</v>
      </c>
      <c r="E43" s="42" t="n">
        <v>3.01507537688442</v>
      </c>
      <c r="F43" s="42" t="n">
        <v>8.5427135678392</v>
      </c>
      <c r="G43" s="42" t="n">
        <v>4.52261306532663</v>
      </c>
      <c r="H43" s="42" t="n">
        <v>100</v>
      </c>
    </row>
    <row r="44" customFormat="false" ht="12.6" hidden="false" customHeight="true" outlineLevel="0" collapsed="false">
      <c r="A44" s="233" t="s">
        <v>242</v>
      </c>
      <c r="B44" s="42" t="n">
        <v>75.9183673469388</v>
      </c>
      <c r="C44" s="42" t="n">
        <v>8.97959183673469</v>
      </c>
      <c r="D44" s="42" t="n">
        <v>4.08163265306123</v>
      </c>
      <c r="E44" s="42" t="n">
        <v>3.26530612244898</v>
      </c>
      <c r="F44" s="42" t="n">
        <v>4.89795918367347</v>
      </c>
      <c r="G44" s="42" t="n">
        <v>2.85714285714286</v>
      </c>
      <c r="H44" s="42" t="n">
        <v>100</v>
      </c>
    </row>
    <row r="45" customFormat="false" ht="12.6" hidden="false" customHeight="true" outlineLevel="0" collapsed="false">
      <c r="A45" s="47" t="s">
        <v>243</v>
      </c>
      <c r="B45" s="42" t="n">
        <v>37.5</v>
      </c>
      <c r="C45" s="42" t="n">
        <v>12.5</v>
      </c>
      <c r="D45" s="42" t="n">
        <v>12.5</v>
      </c>
      <c r="E45" s="42" t="n">
        <v>12.5</v>
      </c>
      <c r="F45" s="42" t="n">
        <v>25</v>
      </c>
      <c r="G45" s="167" t="s">
        <v>35</v>
      </c>
      <c r="H45" s="42" t="n">
        <v>100</v>
      </c>
    </row>
    <row r="46" customFormat="false" ht="12.6" hidden="false" customHeight="true" outlineLevel="0" collapsed="false">
      <c r="A46" s="47" t="s">
        <v>46</v>
      </c>
      <c r="B46" s="42" t="n">
        <v>47.0715835140998</v>
      </c>
      <c r="C46" s="42" t="n">
        <v>9.32754880694143</v>
      </c>
      <c r="D46" s="42" t="n">
        <v>7.59219088937093</v>
      </c>
      <c r="E46" s="42" t="n">
        <v>17.353579175705</v>
      </c>
      <c r="F46" s="42" t="n">
        <v>15.1843817787419</v>
      </c>
      <c r="G46" s="42" t="n">
        <v>3.470715835141</v>
      </c>
      <c r="H46" s="42" t="n">
        <v>100</v>
      </c>
    </row>
    <row r="47" customFormat="false" ht="12.6" hidden="false" customHeight="true" outlineLevel="0" collapsed="false">
      <c r="A47" s="47" t="s">
        <v>47</v>
      </c>
      <c r="B47" s="42" t="n">
        <v>57.6719576719577</v>
      </c>
      <c r="C47" s="42" t="n">
        <v>10.5820105820106</v>
      </c>
      <c r="D47" s="42" t="n">
        <v>7.93650793650794</v>
      </c>
      <c r="E47" s="42" t="n">
        <v>15.3439153439153</v>
      </c>
      <c r="F47" s="42" t="n">
        <v>7.40740740740741</v>
      </c>
      <c r="G47" s="42" t="n">
        <v>1.05820105820106</v>
      </c>
      <c r="H47" s="42" t="n">
        <v>100</v>
      </c>
    </row>
    <row r="48" customFormat="false" ht="12.6" hidden="false" customHeight="true" outlineLevel="0" collapsed="false">
      <c r="A48" s="47" t="s">
        <v>48</v>
      </c>
      <c r="B48" s="42" t="n">
        <v>55.0442477876106</v>
      </c>
      <c r="C48" s="42" t="n">
        <v>7.25663716814159</v>
      </c>
      <c r="D48" s="42" t="n">
        <v>10.6194690265487</v>
      </c>
      <c r="E48" s="42" t="n">
        <v>9.55752212389381</v>
      </c>
      <c r="F48" s="42" t="n">
        <v>12.9203539823009</v>
      </c>
      <c r="G48" s="42" t="n">
        <v>4.60176991150443</v>
      </c>
      <c r="H48" s="42" t="n">
        <v>100</v>
      </c>
    </row>
    <row r="49" customFormat="false" ht="12.6" hidden="false" customHeight="true" outlineLevel="0" collapsed="false">
      <c r="A49" s="47" t="s">
        <v>49</v>
      </c>
      <c r="B49" s="42" t="n">
        <v>53</v>
      </c>
      <c r="C49" s="42" t="n">
        <v>8.75</v>
      </c>
      <c r="D49" s="42" t="n">
        <v>10</v>
      </c>
      <c r="E49" s="42" t="n">
        <v>10</v>
      </c>
      <c r="F49" s="42" t="n">
        <v>10.5</v>
      </c>
      <c r="G49" s="42" t="n">
        <v>7.75</v>
      </c>
      <c r="H49" s="42" t="n">
        <v>100</v>
      </c>
    </row>
    <row r="50" customFormat="false" ht="12.6" hidden="false" customHeight="true" outlineLevel="0" collapsed="false">
      <c r="A50" s="47" t="s">
        <v>210</v>
      </c>
      <c r="B50" s="42" t="n">
        <v>53.6973833902162</v>
      </c>
      <c r="C50" s="42" t="n">
        <v>8.19112627986348</v>
      </c>
      <c r="D50" s="42" t="n">
        <v>8.30489192263936</v>
      </c>
      <c r="E50" s="42" t="n">
        <v>9.21501706484642</v>
      </c>
      <c r="F50" s="42" t="n">
        <v>16.382252559727</v>
      </c>
      <c r="G50" s="42" t="n">
        <v>4.20932878270762</v>
      </c>
      <c r="H50" s="42" t="n">
        <v>100</v>
      </c>
    </row>
    <row r="51" customFormat="false" ht="12.6" hidden="false" customHeight="true" outlineLevel="0" collapsed="false">
      <c r="A51" s="47" t="s">
        <v>52</v>
      </c>
      <c r="B51" s="42" t="n">
        <v>45.2054794520548</v>
      </c>
      <c r="C51" s="42" t="n">
        <v>4.10958904109589</v>
      </c>
      <c r="D51" s="42" t="n">
        <v>16.8949771689498</v>
      </c>
      <c r="E51" s="42" t="n">
        <v>10.0456621004566</v>
      </c>
      <c r="F51" s="42" t="n">
        <v>19.634703196347</v>
      </c>
      <c r="G51" s="42" t="n">
        <v>4.10958904109589</v>
      </c>
      <c r="H51" s="42" t="n">
        <v>100</v>
      </c>
    </row>
    <row r="52" customFormat="false" ht="12.6" hidden="false" customHeight="true" outlineLevel="0" collapsed="false">
      <c r="A52" s="47" t="s">
        <v>53</v>
      </c>
      <c r="B52" s="42" t="n">
        <v>50.9054325955734</v>
      </c>
      <c r="C52" s="42" t="n">
        <v>7.64587525150906</v>
      </c>
      <c r="D52" s="42" t="n">
        <v>6.43863179074447</v>
      </c>
      <c r="E52" s="42" t="n">
        <v>9.25553319919517</v>
      </c>
      <c r="F52" s="42" t="n">
        <v>21.3279678068411</v>
      </c>
      <c r="G52" s="42" t="n">
        <v>4.42655935613682</v>
      </c>
      <c r="H52" s="42" t="n">
        <v>100</v>
      </c>
    </row>
    <row r="53" customFormat="false" ht="12.6" hidden="false" customHeight="true" outlineLevel="0" collapsed="false">
      <c r="A53" s="47" t="s">
        <v>54</v>
      </c>
      <c r="B53" s="42" t="n">
        <v>38.2229673093043</v>
      </c>
      <c r="C53" s="42" t="n">
        <v>7.79547359597653</v>
      </c>
      <c r="D53" s="42" t="n">
        <v>11.0645431684828</v>
      </c>
      <c r="E53" s="42" t="n">
        <v>13.3277451802179</v>
      </c>
      <c r="F53" s="42" t="n">
        <v>26.7393126571668</v>
      </c>
      <c r="G53" s="42" t="n">
        <v>2.84995808885163</v>
      </c>
      <c r="H53" s="42" t="n">
        <v>100</v>
      </c>
    </row>
    <row r="54" customFormat="false" ht="12.6" hidden="false" customHeight="true" outlineLevel="0" collapsed="false">
      <c r="A54" s="47" t="s">
        <v>55</v>
      </c>
      <c r="B54" s="42" t="n">
        <v>37.6865671641791</v>
      </c>
      <c r="C54" s="42" t="n">
        <v>5.59701492537313</v>
      </c>
      <c r="D54" s="42" t="n">
        <v>27.6119402985075</v>
      </c>
      <c r="E54" s="42" t="n">
        <v>14.9253731343284</v>
      </c>
      <c r="F54" s="42" t="n">
        <v>11.9402985074627</v>
      </c>
      <c r="G54" s="42" t="n">
        <v>2.23880597014925</v>
      </c>
      <c r="H54" s="42" t="n">
        <v>100</v>
      </c>
    </row>
    <row r="55" customFormat="false" ht="13.8" hidden="false" customHeight="false" outlineLevel="0" collapsed="false">
      <c r="A55" s="47" t="s">
        <v>56</v>
      </c>
      <c r="B55" s="42" t="n">
        <v>53.3333333333333</v>
      </c>
      <c r="C55" s="42" t="n">
        <v>6.66666666666667</v>
      </c>
      <c r="D55" s="42" t="n">
        <v>13.3333333333333</v>
      </c>
      <c r="E55" s="42" t="n">
        <v>8.33333333333333</v>
      </c>
      <c r="F55" s="42" t="n">
        <v>15</v>
      </c>
      <c r="G55" s="42" t="n">
        <v>3.33333333333333</v>
      </c>
      <c r="H55" s="42" t="n">
        <v>100</v>
      </c>
    </row>
    <row r="56" customFormat="false" ht="13.8" hidden="false" customHeight="false" outlineLevel="0" collapsed="false">
      <c r="A56" s="47" t="s">
        <v>211</v>
      </c>
      <c r="B56" s="42" t="n">
        <v>59.8958333333333</v>
      </c>
      <c r="C56" s="42" t="n">
        <v>5.72916666666667</v>
      </c>
      <c r="D56" s="42" t="n">
        <v>5.20833333333333</v>
      </c>
      <c r="E56" s="42" t="n">
        <v>8.85416666666667</v>
      </c>
      <c r="F56" s="42" t="n">
        <v>20.3125</v>
      </c>
      <c r="G56" s="167" t="s">
        <v>35</v>
      </c>
      <c r="H56" s="42" t="n">
        <v>100</v>
      </c>
    </row>
    <row r="57" customFormat="false" ht="13.8" hidden="false" customHeight="false" outlineLevel="0" collapsed="false">
      <c r="A57" s="47" t="s">
        <v>59</v>
      </c>
      <c r="B57" s="42" t="n">
        <v>45.4545454545455</v>
      </c>
      <c r="C57" s="42" t="n">
        <v>6.61157024793388</v>
      </c>
      <c r="D57" s="42" t="n">
        <v>13.2231404958678</v>
      </c>
      <c r="E57" s="42" t="n">
        <v>16.9421487603306</v>
      </c>
      <c r="F57" s="42" t="n">
        <v>11.1570247933884</v>
      </c>
      <c r="G57" s="42" t="n">
        <v>6.61157024793388</v>
      </c>
      <c r="H57" s="42" t="n">
        <v>100</v>
      </c>
    </row>
    <row r="58" customFormat="false" ht="13.8" hidden="false" customHeight="false" outlineLevel="0" collapsed="false">
      <c r="A58" s="47" t="s">
        <v>60</v>
      </c>
      <c r="B58" s="42" t="n">
        <v>40.2402402402402</v>
      </c>
      <c r="C58" s="42" t="n">
        <v>10.6606606606607</v>
      </c>
      <c r="D58" s="42" t="n">
        <v>24.7747747747748</v>
      </c>
      <c r="E58" s="42" t="n">
        <v>19.6696696696697</v>
      </c>
      <c r="F58" s="42" t="n">
        <v>1.5015015015015</v>
      </c>
      <c r="G58" s="42" t="n">
        <v>3.15315315315315</v>
      </c>
      <c r="H58" s="42" t="n">
        <v>100</v>
      </c>
    </row>
    <row r="59" customFormat="false" ht="13.8" hidden="false" customHeight="false" outlineLevel="0" collapsed="false">
      <c r="A59" s="47" t="s">
        <v>61</v>
      </c>
      <c r="B59" s="42" t="n">
        <v>88.6524822695035</v>
      </c>
      <c r="C59" s="42" t="n">
        <v>4.25531914893617</v>
      </c>
      <c r="D59" s="42" t="n">
        <v>0.709219858156028</v>
      </c>
      <c r="E59" s="167" t="n">
        <v>2.83687943262411</v>
      </c>
      <c r="F59" s="167" t="s">
        <v>35</v>
      </c>
      <c r="G59" s="42" t="n">
        <v>3.54609929078014</v>
      </c>
      <c r="H59" s="42" t="n">
        <v>100</v>
      </c>
    </row>
    <row r="60" customFormat="false" ht="13.8" hidden="false" customHeight="false" outlineLevel="0" collapsed="false">
      <c r="A60" s="47" t="s">
        <v>63</v>
      </c>
      <c r="B60" s="42" t="n">
        <v>51.0769230769231</v>
      </c>
      <c r="C60" s="42" t="n">
        <v>9.53846153846154</v>
      </c>
      <c r="D60" s="42" t="n">
        <v>3.17948717948718</v>
      </c>
      <c r="E60" s="42" t="n">
        <v>12.4102564102564</v>
      </c>
      <c r="F60" s="42" t="n">
        <v>10.8717948717949</v>
      </c>
      <c r="G60" s="42" t="n">
        <v>12.9230769230769</v>
      </c>
      <c r="H60" s="42" t="n">
        <v>100</v>
      </c>
    </row>
    <row r="61" customFormat="false" ht="13.8" hidden="false" customHeight="false" outlineLevel="0" collapsed="false">
      <c r="A61" s="47" t="s">
        <v>65</v>
      </c>
      <c r="B61" s="42" t="n">
        <v>55.4972336501631</v>
      </c>
      <c r="C61" s="42" t="n">
        <v>8.10043977869201</v>
      </c>
      <c r="D61" s="42" t="n">
        <v>12.9380053908356</v>
      </c>
      <c r="E61" s="42" t="n">
        <v>6.24202014470138</v>
      </c>
      <c r="F61" s="42" t="n">
        <v>13.4912753582068</v>
      </c>
      <c r="G61" s="42" t="n">
        <v>3.73102567740105</v>
      </c>
      <c r="H61" s="42" t="n">
        <v>100</v>
      </c>
    </row>
    <row r="62" customFormat="false" ht="13.8" hidden="false" customHeight="false" outlineLevel="0" collapsed="false">
      <c r="A62" s="47" t="s">
        <v>244</v>
      </c>
      <c r="B62" s="42" t="n">
        <v>59.7241379310345</v>
      </c>
      <c r="C62" s="42" t="n">
        <v>6.3448275862069</v>
      </c>
      <c r="D62" s="42" t="n">
        <v>7.31034482758621</v>
      </c>
      <c r="E62" s="42" t="n">
        <v>10.2068965517241</v>
      </c>
      <c r="F62" s="42" t="n">
        <v>9.93103448275862</v>
      </c>
      <c r="G62" s="42" t="n">
        <v>6.48275862068966</v>
      </c>
      <c r="H62" s="42" t="n">
        <v>100</v>
      </c>
    </row>
    <row r="63" customFormat="false" ht="13.8" hidden="false" customHeight="false" outlineLevel="0" collapsed="false">
      <c r="A63" s="47" t="s">
        <v>67</v>
      </c>
      <c r="B63" s="42" t="n">
        <v>43.046357615894</v>
      </c>
      <c r="C63" s="42" t="n">
        <v>7.94701986754967</v>
      </c>
      <c r="D63" s="42" t="n">
        <v>31.7880794701987</v>
      </c>
      <c r="E63" s="42" t="n">
        <v>0.993377483443709</v>
      </c>
      <c r="F63" s="42" t="n">
        <v>5.29801324503311</v>
      </c>
      <c r="G63" s="42" t="n">
        <v>10.9271523178808</v>
      </c>
      <c r="H63" s="42" t="n">
        <v>100</v>
      </c>
    </row>
    <row r="64" customFormat="false" ht="13.8" hidden="false" customHeight="false" outlineLevel="0" collapsed="false">
      <c r="A64" s="47" t="s">
        <v>68</v>
      </c>
      <c r="B64" s="42" t="n">
        <v>63.4782608695652</v>
      </c>
      <c r="C64" s="42" t="n">
        <v>8.36956521739131</v>
      </c>
      <c r="D64" s="42" t="n">
        <v>9.34782608695652</v>
      </c>
      <c r="E64" s="42" t="n">
        <v>10.2173913043478</v>
      </c>
      <c r="F64" s="42" t="n">
        <v>6.52173913043478</v>
      </c>
      <c r="G64" s="42" t="n">
        <v>2.06521739130435</v>
      </c>
      <c r="H64" s="42" t="n">
        <v>100</v>
      </c>
    </row>
    <row r="65" customFormat="false" ht="13.8" hidden="false" customHeight="false" outlineLevel="0" collapsed="false">
      <c r="A65" s="47" t="s">
        <v>224</v>
      </c>
      <c r="B65" s="42" t="n">
        <v>74.7517730496454</v>
      </c>
      <c r="C65" s="42" t="n">
        <v>9.71631205673759</v>
      </c>
      <c r="D65" s="42" t="n">
        <v>6.59574468085106</v>
      </c>
      <c r="E65" s="42" t="n">
        <v>4.04255319148936</v>
      </c>
      <c r="F65" s="42" t="n">
        <v>3.47517730496454</v>
      </c>
      <c r="G65" s="42" t="n">
        <v>1.41843971631206</v>
      </c>
      <c r="H65" s="42" t="n">
        <v>100</v>
      </c>
    </row>
    <row r="66" customFormat="false" ht="13.8" hidden="false" customHeight="false" outlineLevel="0" collapsed="false">
      <c r="A66" s="47" t="s">
        <v>71</v>
      </c>
      <c r="B66" s="42" t="n">
        <v>72.8546409807356</v>
      </c>
      <c r="C66" s="42" t="n">
        <v>4.20315236427321</v>
      </c>
      <c r="D66" s="42" t="n">
        <v>16.0245183887916</v>
      </c>
      <c r="E66" s="42" t="n">
        <v>3.59019264448336</v>
      </c>
      <c r="F66" s="42" t="n">
        <v>1.83887915936953</v>
      </c>
      <c r="G66" s="42" t="n">
        <v>1.48861646234676</v>
      </c>
      <c r="H66" s="42" t="n">
        <v>100</v>
      </c>
    </row>
    <row r="67" customFormat="false" ht="13.8" hidden="false" customHeight="false" outlineLevel="0" collapsed="false">
      <c r="A67" s="47" t="s">
        <v>72</v>
      </c>
      <c r="B67" s="42" t="n">
        <v>62.4577226606539</v>
      </c>
      <c r="C67" s="42" t="n">
        <v>9.58286358511838</v>
      </c>
      <c r="D67" s="42" t="n">
        <v>8.68094701240135</v>
      </c>
      <c r="E67" s="42" t="n">
        <v>4.50958286358512</v>
      </c>
      <c r="F67" s="42" t="n">
        <v>11.9503945885006</v>
      </c>
      <c r="G67" s="42" t="n">
        <v>2.8184892897407</v>
      </c>
      <c r="H67" s="42" t="n">
        <v>100</v>
      </c>
    </row>
    <row r="68" customFormat="false" ht="13.8" hidden="false" customHeight="false" outlineLevel="0" collapsed="false">
      <c r="A68" s="47" t="s">
        <v>73</v>
      </c>
      <c r="B68" s="42" t="n">
        <v>49.2369477911647</v>
      </c>
      <c r="C68" s="42" t="n">
        <v>9.79919678714859</v>
      </c>
      <c r="D68" s="42" t="n">
        <v>8.91566265060241</v>
      </c>
      <c r="E68" s="42" t="n">
        <v>9.71887550200803</v>
      </c>
      <c r="F68" s="42" t="n">
        <v>16.3052208835341</v>
      </c>
      <c r="G68" s="42" t="n">
        <v>6.02409638554217</v>
      </c>
      <c r="H68" s="42" t="n">
        <v>100</v>
      </c>
    </row>
    <row r="69" customFormat="false" ht="26.4" hidden="false" customHeight="false" outlineLevel="0" collapsed="false">
      <c r="A69" s="47" t="s">
        <v>212</v>
      </c>
      <c r="B69" s="42" t="n">
        <v>56.0386473429952</v>
      </c>
      <c r="C69" s="42" t="n">
        <v>12.56038647343</v>
      </c>
      <c r="D69" s="42" t="n">
        <v>16.4251207729469</v>
      </c>
      <c r="E69" s="42" t="n">
        <v>8.69565217391304</v>
      </c>
      <c r="F69" s="42" t="n">
        <v>5.31400966183575</v>
      </c>
      <c r="G69" s="42" t="n">
        <v>0.966183574879227</v>
      </c>
      <c r="H69" s="42" t="n">
        <v>100</v>
      </c>
    </row>
    <row r="70" customFormat="false" ht="13.8" hidden="false" customHeight="false" outlineLevel="0" collapsed="false">
      <c r="A70" s="236" t="s">
        <v>144</v>
      </c>
      <c r="B70" s="58" t="n">
        <v>56.1416830444881</v>
      </c>
      <c r="C70" s="58" t="n">
        <v>8.15168840450241</v>
      </c>
      <c r="D70" s="58" t="n">
        <v>11.0416294443452</v>
      </c>
      <c r="E70" s="58" t="n">
        <v>8.24548865463641</v>
      </c>
      <c r="F70" s="58" t="n">
        <v>11.9572985527961</v>
      </c>
      <c r="G70" s="58" t="n">
        <v>4.46221189923173</v>
      </c>
      <c r="H70" s="58" t="n">
        <v>100</v>
      </c>
    </row>
    <row r="71" customFormat="false" ht="13.8" hidden="false" customHeight="false" outlineLevel="0" collapsed="false">
      <c r="A71" s="226" t="s">
        <v>238</v>
      </c>
      <c r="B71" s="237"/>
      <c r="C71" s="237"/>
      <c r="D71" s="237"/>
      <c r="E71" s="237"/>
      <c r="F71" s="237"/>
      <c r="G71" s="237"/>
      <c r="H71" s="127"/>
    </row>
    <row r="72" customFormat="false" ht="13.2" hidden="false" customHeight="false" outlineLevel="0" collapsed="false">
      <c r="A72" s="228"/>
      <c r="B72" s="238"/>
      <c r="C72" s="238"/>
      <c r="D72" s="238"/>
      <c r="E72" s="238"/>
      <c r="F72" s="238"/>
      <c r="G72" s="238"/>
      <c r="H72" s="127"/>
      <c r="J72" s="123"/>
      <c r="K72" s="123"/>
    </row>
    <row r="73" customFormat="false" ht="13.2" hidden="false" customHeight="false" outlineLevel="0" collapsed="false">
      <c r="A73" s="228"/>
      <c r="B73" s="237"/>
      <c r="C73" s="237"/>
      <c r="D73" s="237"/>
      <c r="E73" s="237"/>
      <c r="F73" s="237"/>
      <c r="G73" s="237"/>
      <c r="H73" s="127"/>
    </row>
    <row r="74" customFormat="false" ht="13.2" hidden="false" customHeight="false" outlineLevel="0" collapsed="false">
      <c r="A74" s="228"/>
      <c r="B74" s="237"/>
      <c r="C74" s="237"/>
      <c r="D74" s="237"/>
      <c r="E74" s="237"/>
      <c r="F74" s="237"/>
      <c r="G74" s="237"/>
      <c r="H74" s="127"/>
    </row>
    <row r="75" customFormat="false" ht="13.2" hidden="false" customHeight="false" outlineLevel="0" collapsed="false">
      <c r="A75" s="228"/>
      <c r="B75" s="237"/>
      <c r="C75" s="237"/>
      <c r="D75" s="237"/>
      <c r="E75" s="237"/>
      <c r="F75" s="237"/>
      <c r="G75" s="237"/>
      <c r="H75" s="127"/>
    </row>
    <row r="76" customFormat="false" ht="13.2" hidden="false" customHeight="false" outlineLevel="0" collapsed="false">
      <c r="A76" s="228"/>
      <c r="B76" s="237"/>
      <c r="C76" s="237"/>
      <c r="D76" s="237"/>
      <c r="E76" s="237"/>
      <c r="F76" s="237"/>
      <c r="G76" s="237"/>
      <c r="H76" s="127"/>
    </row>
    <row r="77" customFormat="false" ht="13.2" hidden="false" customHeight="false" outlineLevel="0" collapsed="false">
      <c r="A77" s="228"/>
      <c r="B77" s="237"/>
      <c r="C77" s="237"/>
      <c r="D77" s="237"/>
      <c r="E77" s="237"/>
      <c r="F77" s="237"/>
      <c r="G77" s="237"/>
      <c r="H77" s="127"/>
    </row>
    <row r="78" customFormat="false" ht="13.2" hidden="false" customHeight="false" outlineLevel="0" collapsed="false">
      <c r="A78" s="228"/>
      <c r="B78" s="237"/>
      <c r="C78" s="237"/>
      <c r="D78" s="237"/>
      <c r="E78" s="237"/>
      <c r="F78" s="237"/>
      <c r="G78" s="237"/>
      <c r="H78" s="127"/>
    </row>
    <row r="79" customFormat="false" ht="13.2" hidden="false" customHeight="false" outlineLevel="0" collapsed="false">
      <c r="A79" s="228"/>
      <c r="B79" s="237"/>
      <c r="C79" s="237"/>
      <c r="D79" s="237"/>
      <c r="E79" s="237"/>
      <c r="F79" s="237"/>
      <c r="G79" s="237"/>
      <c r="H79" s="127"/>
    </row>
    <row r="80" customFormat="false" ht="13.2" hidden="false" customHeight="false" outlineLevel="0" collapsed="false">
      <c r="A80" s="228"/>
      <c r="B80" s="237"/>
      <c r="C80" s="237"/>
      <c r="D80" s="237"/>
      <c r="E80" s="237"/>
      <c r="F80" s="237"/>
      <c r="G80" s="237"/>
      <c r="H80" s="127"/>
    </row>
    <row r="81" customFormat="false" ht="13.2" hidden="false" customHeight="false" outlineLevel="0" collapsed="false">
      <c r="A81" s="228"/>
      <c r="B81" s="237"/>
      <c r="C81" s="237"/>
      <c r="D81" s="237"/>
      <c r="E81" s="237"/>
      <c r="F81" s="237"/>
      <c r="G81" s="237"/>
      <c r="H81" s="127"/>
    </row>
    <row r="82" customFormat="false" ht="13.2" hidden="false" customHeight="false" outlineLevel="0" collapsed="false">
      <c r="A82" s="228"/>
      <c r="B82" s="237"/>
      <c r="C82" s="237"/>
      <c r="D82" s="237"/>
      <c r="E82" s="237"/>
      <c r="F82" s="237"/>
      <c r="G82" s="237"/>
      <c r="H82" s="127"/>
    </row>
    <row r="83" customFormat="false" ht="13.2" hidden="false" customHeight="false" outlineLevel="0" collapsed="false">
      <c r="A83" s="228"/>
      <c r="B83" s="237"/>
      <c r="C83" s="237"/>
      <c r="D83" s="237"/>
      <c r="E83" s="237"/>
      <c r="F83" s="237"/>
      <c r="G83" s="237"/>
      <c r="H83" s="127"/>
    </row>
    <row r="84" customFormat="false" ht="13.2" hidden="false" customHeight="false" outlineLevel="0" collapsed="false">
      <c r="A84" s="228"/>
      <c r="B84" s="237"/>
      <c r="C84" s="237"/>
      <c r="D84" s="237"/>
      <c r="E84" s="237"/>
      <c r="F84" s="237"/>
      <c r="G84" s="237"/>
      <c r="H84" s="127"/>
    </row>
    <row r="85" customFormat="false" ht="13.2" hidden="false" customHeight="false" outlineLevel="0" collapsed="false">
      <c r="A85" s="228"/>
      <c r="B85" s="237"/>
      <c r="C85" s="237"/>
      <c r="D85" s="237"/>
      <c r="E85" s="237"/>
      <c r="F85" s="237"/>
      <c r="G85" s="237"/>
      <c r="H85" s="127"/>
    </row>
    <row r="86" customFormat="false" ht="13.2" hidden="false" customHeight="false" outlineLevel="0" collapsed="false">
      <c r="A86" s="228"/>
      <c r="B86" s="237"/>
      <c r="C86" s="237"/>
      <c r="D86" s="237"/>
      <c r="E86" s="237"/>
      <c r="F86" s="237"/>
      <c r="G86" s="237"/>
      <c r="H86" s="127"/>
    </row>
    <row r="87" customFormat="false" ht="13.2" hidden="false" customHeight="false" outlineLevel="0" collapsed="false">
      <c r="A87" s="228"/>
      <c r="B87" s="237"/>
      <c r="C87" s="237"/>
      <c r="D87" s="237"/>
      <c r="E87" s="237"/>
      <c r="F87" s="237"/>
      <c r="G87" s="237"/>
      <c r="H87" s="127"/>
    </row>
    <row r="88" customFormat="false" ht="13.2" hidden="false" customHeight="false" outlineLevel="0" collapsed="false">
      <c r="A88" s="228"/>
      <c r="B88" s="237"/>
      <c r="C88" s="237"/>
      <c r="D88" s="237"/>
      <c r="E88" s="237"/>
      <c r="F88" s="237"/>
      <c r="G88" s="237"/>
      <c r="H88" s="127"/>
    </row>
    <row r="89" customFormat="false" ht="13.2" hidden="false" customHeight="false" outlineLevel="0" collapsed="false">
      <c r="A89" s="228"/>
      <c r="B89" s="237"/>
      <c r="C89" s="237"/>
      <c r="D89" s="237"/>
      <c r="E89" s="237"/>
      <c r="F89" s="237"/>
      <c r="G89" s="237"/>
      <c r="H89" s="127"/>
    </row>
    <row r="90" customFormat="false" ht="13.2" hidden="false" customHeight="false" outlineLevel="0" collapsed="false">
      <c r="A90" s="228"/>
      <c r="B90" s="237"/>
      <c r="C90" s="237"/>
      <c r="D90" s="237"/>
      <c r="E90" s="237"/>
      <c r="F90" s="237"/>
      <c r="G90" s="237"/>
      <c r="H90" s="127"/>
    </row>
    <row r="91" customFormat="false" ht="13.2" hidden="false" customHeight="false" outlineLevel="0" collapsed="false">
      <c r="A91" s="228"/>
      <c r="B91" s="237"/>
      <c r="C91" s="237"/>
      <c r="D91" s="237"/>
      <c r="E91" s="237"/>
      <c r="F91" s="237"/>
      <c r="G91" s="237"/>
      <c r="H91" s="127"/>
    </row>
    <row r="92" customFormat="false" ht="13.2" hidden="false" customHeight="false" outlineLevel="0" collapsed="false">
      <c r="A92" s="228"/>
      <c r="B92" s="237"/>
      <c r="C92" s="237"/>
      <c r="D92" s="237"/>
      <c r="E92" s="237"/>
      <c r="F92" s="237"/>
      <c r="G92" s="237"/>
      <c r="H92" s="127"/>
    </row>
    <row r="93" customFormat="false" ht="13.2" hidden="false" customHeight="false" outlineLevel="0" collapsed="false">
      <c r="A93" s="228"/>
      <c r="B93" s="237"/>
      <c r="C93" s="237"/>
      <c r="D93" s="237"/>
      <c r="E93" s="237"/>
      <c r="F93" s="237"/>
      <c r="G93" s="237"/>
      <c r="H93" s="127"/>
    </row>
    <row r="94" customFormat="false" ht="13.2" hidden="false" customHeight="false" outlineLevel="0" collapsed="false">
      <c r="A94" s="228"/>
      <c r="B94" s="237"/>
      <c r="C94" s="237"/>
      <c r="D94" s="237"/>
      <c r="E94" s="237"/>
      <c r="F94" s="237"/>
      <c r="G94" s="237"/>
      <c r="H94" s="127"/>
    </row>
    <row r="95" customFormat="false" ht="13.2" hidden="false" customHeight="false" outlineLevel="0" collapsed="false">
      <c r="A95" s="228"/>
      <c r="B95" s="237"/>
      <c r="C95" s="237"/>
      <c r="D95" s="237"/>
      <c r="E95" s="237"/>
      <c r="F95" s="237"/>
      <c r="G95" s="237"/>
      <c r="H95" s="127"/>
    </row>
    <row r="96" customFormat="false" ht="13.2" hidden="false" customHeight="false" outlineLevel="0" collapsed="false">
      <c r="A96" s="228"/>
      <c r="B96" s="237"/>
      <c r="C96" s="237"/>
      <c r="D96" s="237"/>
      <c r="E96" s="237"/>
      <c r="F96" s="237"/>
      <c r="G96" s="237"/>
      <c r="H96" s="127"/>
    </row>
    <row r="97" customFormat="false" ht="13.2" hidden="false" customHeight="false" outlineLevel="0" collapsed="false">
      <c r="A97" s="228"/>
      <c r="B97" s="237"/>
      <c r="C97" s="237"/>
      <c r="D97" s="237"/>
      <c r="E97" s="237"/>
      <c r="F97" s="237"/>
      <c r="G97" s="237"/>
      <c r="H97" s="127"/>
    </row>
    <row r="98" customFormat="false" ht="13.2" hidden="false" customHeight="false" outlineLevel="0" collapsed="false">
      <c r="A98" s="228"/>
      <c r="B98" s="237"/>
      <c r="C98" s="237"/>
      <c r="D98" s="237"/>
      <c r="E98" s="237"/>
      <c r="F98" s="237"/>
      <c r="G98" s="237"/>
      <c r="H98" s="127"/>
    </row>
    <row r="99" customFormat="false" ht="13.2" hidden="false" customHeight="false" outlineLevel="0" collapsed="false">
      <c r="A99" s="228"/>
      <c r="B99" s="237"/>
      <c r="C99" s="237"/>
      <c r="D99" s="237"/>
      <c r="E99" s="237"/>
      <c r="F99" s="237"/>
      <c r="G99" s="237"/>
      <c r="H99" s="127"/>
    </row>
    <row r="100" customFormat="false" ht="13.2" hidden="false" customHeight="false" outlineLevel="0" collapsed="false">
      <c r="A100" s="228"/>
      <c r="B100" s="237"/>
      <c r="C100" s="237"/>
      <c r="D100" s="237"/>
      <c r="E100" s="237"/>
      <c r="F100" s="237"/>
      <c r="G100" s="237"/>
      <c r="H100" s="127"/>
    </row>
    <row r="101" customFormat="false" ht="13.2" hidden="false" customHeight="false" outlineLevel="0" collapsed="false">
      <c r="A101" s="228"/>
      <c r="B101" s="237"/>
      <c r="C101" s="237"/>
      <c r="D101" s="237"/>
      <c r="E101" s="237"/>
      <c r="F101" s="237"/>
      <c r="G101" s="237"/>
      <c r="H101" s="127"/>
    </row>
    <row r="102" customFormat="false" ht="13.2" hidden="false" customHeight="false" outlineLevel="0" collapsed="false">
      <c r="A102" s="228"/>
      <c r="B102" s="237"/>
      <c r="C102" s="237"/>
      <c r="D102" s="237"/>
      <c r="E102" s="237"/>
      <c r="F102" s="237"/>
      <c r="G102" s="237"/>
      <c r="H102" s="127"/>
    </row>
    <row r="103" customFormat="false" ht="13.2" hidden="false" customHeight="false" outlineLevel="0" collapsed="false">
      <c r="A103" s="228"/>
      <c r="B103" s="237"/>
      <c r="C103" s="237"/>
      <c r="D103" s="237"/>
      <c r="E103" s="237"/>
      <c r="F103" s="237"/>
      <c r="G103" s="237"/>
      <c r="H103" s="127"/>
    </row>
    <row r="104" customFormat="false" ht="13.2" hidden="false" customHeight="false" outlineLevel="0" collapsed="false">
      <c r="A104" s="228"/>
      <c r="B104" s="237"/>
      <c r="C104" s="237"/>
      <c r="D104" s="237"/>
      <c r="E104" s="237"/>
      <c r="F104" s="237"/>
      <c r="G104" s="237"/>
      <c r="H104" s="127"/>
    </row>
    <row r="105" customFormat="false" ht="13.2" hidden="false" customHeight="false" outlineLevel="0" collapsed="false">
      <c r="A105" s="228"/>
      <c r="B105" s="237"/>
      <c r="C105" s="237"/>
      <c r="D105" s="237"/>
      <c r="E105" s="237"/>
      <c r="F105" s="237"/>
      <c r="G105" s="237"/>
      <c r="H105" s="127"/>
    </row>
    <row r="106" customFormat="false" ht="13.2" hidden="false" customHeight="false" outlineLevel="0" collapsed="false">
      <c r="A106" s="228"/>
      <c r="B106" s="237"/>
      <c r="C106" s="237"/>
      <c r="D106" s="237"/>
      <c r="E106" s="237"/>
      <c r="F106" s="237"/>
      <c r="G106" s="237"/>
      <c r="H106" s="127"/>
    </row>
    <row r="107" customFormat="false" ht="13.2" hidden="false" customHeight="false" outlineLevel="0" collapsed="false">
      <c r="A107" s="228"/>
      <c r="B107" s="237"/>
      <c r="C107" s="237"/>
      <c r="D107" s="237"/>
      <c r="E107" s="237"/>
      <c r="F107" s="237"/>
      <c r="G107" s="237"/>
      <c r="H107" s="127"/>
    </row>
    <row r="108" customFormat="false" ht="13.2" hidden="false" customHeight="false" outlineLevel="0" collapsed="false">
      <c r="A108" s="228"/>
      <c r="B108" s="237"/>
      <c r="C108" s="237"/>
      <c r="D108" s="237"/>
      <c r="E108" s="237"/>
      <c r="F108" s="237"/>
      <c r="G108" s="237"/>
      <c r="H108" s="127"/>
    </row>
    <row r="109" customFormat="false" ht="13.2" hidden="false" customHeight="false" outlineLevel="0" collapsed="false">
      <c r="A109" s="228"/>
      <c r="B109" s="237"/>
      <c r="C109" s="237"/>
      <c r="D109" s="237"/>
      <c r="E109" s="237"/>
      <c r="F109" s="237"/>
      <c r="G109" s="237"/>
      <c r="H109" s="127"/>
    </row>
    <row r="110" customFormat="false" ht="13.2" hidden="false" customHeight="false" outlineLevel="0" collapsed="false">
      <c r="A110" s="228"/>
      <c r="B110" s="237"/>
      <c r="C110" s="237"/>
      <c r="D110" s="237"/>
      <c r="E110" s="237"/>
      <c r="F110" s="237"/>
      <c r="G110" s="237"/>
      <c r="H110" s="127"/>
    </row>
    <row r="111" customFormat="false" ht="13.2" hidden="false" customHeight="false" outlineLevel="0" collapsed="false">
      <c r="A111" s="228"/>
      <c r="B111" s="237"/>
      <c r="C111" s="237"/>
      <c r="D111" s="237"/>
      <c r="E111" s="237"/>
      <c r="F111" s="237"/>
      <c r="G111" s="237"/>
      <c r="H111" s="127"/>
    </row>
    <row r="112" customFormat="false" ht="13.2" hidden="false" customHeight="false" outlineLevel="0" collapsed="false">
      <c r="A112" s="228"/>
      <c r="B112" s="237"/>
      <c r="C112" s="237"/>
      <c r="D112" s="237"/>
      <c r="E112" s="237"/>
      <c r="F112" s="237"/>
      <c r="G112" s="237"/>
      <c r="H112" s="127"/>
    </row>
    <row r="113" customFormat="false" ht="13.2" hidden="false" customHeight="false" outlineLevel="0" collapsed="false">
      <c r="A113" s="228"/>
      <c r="B113" s="237"/>
      <c r="C113" s="237"/>
      <c r="D113" s="237"/>
      <c r="E113" s="237"/>
      <c r="F113" s="237"/>
      <c r="G113" s="237"/>
      <c r="H113" s="127"/>
    </row>
    <row r="114" customFormat="false" ht="13.2" hidden="false" customHeight="false" outlineLevel="0" collapsed="false">
      <c r="A114" s="228"/>
      <c r="B114" s="237"/>
      <c r="C114" s="237"/>
      <c r="D114" s="237"/>
      <c r="E114" s="237"/>
      <c r="F114" s="237"/>
      <c r="G114" s="237"/>
      <c r="H114" s="127"/>
    </row>
    <row r="115" customFormat="false" ht="13.2" hidden="false" customHeight="false" outlineLevel="0" collapsed="false">
      <c r="A115" s="228"/>
      <c r="B115" s="237"/>
      <c r="C115" s="237"/>
      <c r="D115" s="237"/>
      <c r="E115" s="237"/>
      <c r="F115" s="237"/>
      <c r="G115" s="237"/>
      <c r="H115" s="127"/>
    </row>
    <row r="116" customFormat="false" ht="13.2" hidden="false" customHeight="false" outlineLevel="0" collapsed="false">
      <c r="A116" s="228"/>
      <c r="B116" s="237"/>
      <c r="C116" s="237"/>
      <c r="D116" s="237"/>
      <c r="E116" s="237"/>
      <c r="F116" s="237"/>
      <c r="G116" s="237"/>
      <c r="H116" s="127"/>
    </row>
    <row r="117" customFormat="false" ht="13.2" hidden="false" customHeight="false" outlineLevel="0" collapsed="false">
      <c r="A117" s="228"/>
      <c r="B117" s="237"/>
      <c r="C117" s="237"/>
      <c r="D117" s="237"/>
      <c r="E117" s="237"/>
      <c r="F117" s="237"/>
      <c r="G117" s="237"/>
      <c r="H117" s="127"/>
    </row>
    <row r="118" customFormat="false" ht="13.2" hidden="false" customHeight="false" outlineLevel="0" collapsed="false">
      <c r="A118" s="228"/>
      <c r="B118" s="237"/>
      <c r="C118" s="237"/>
      <c r="D118" s="237"/>
      <c r="E118" s="237"/>
      <c r="F118" s="237"/>
      <c r="G118" s="237"/>
      <c r="H118" s="127"/>
    </row>
    <row r="119" customFormat="false" ht="13.2" hidden="false" customHeight="false" outlineLevel="0" collapsed="false">
      <c r="A119" s="228"/>
      <c r="B119" s="237"/>
      <c r="C119" s="237"/>
      <c r="D119" s="237"/>
      <c r="E119" s="237"/>
      <c r="F119" s="237"/>
      <c r="G119" s="237"/>
      <c r="H119" s="127"/>
    </row>
    <row r="120" customFormat="false" ht="13.2" hidden="false" customHeight="false" outlineLevel="0" collapsed="false">
      <c r="A120" s="228"/>
      <c r="B120" s="237"/>
      <c r="C120" s="237"/>
      <c r="D120" s="237"/>
      <c r="E120" s="237"/>
      <c r="F120" s="237"/>
      <c r="G120" s="237"/>
      <c r="H120" s="127"/>
    </row>
    <row r="121" customFormat="false" ht="13.2" hidden="false" customHeight="false" outlineLevel="0" collapsed="false">
      <c r="A121" s="228"/>
      <c r="B121" s="237"/>
      <c r="C121" s="237"/>
      <c r="D121" s="237"/>
      <c r="E121" s="237"/>
      <c r="F121" s="237"/>
      <c r="G121" s="237"/>
      <c r="H121" s="127"/>
    </row>
    <row r="122" customFormat="false" ht="13.2" hidden="false" customHeight="false" outlineLevel="0" collapsed="false">
      <c r="A122" s="228"/>
      <c r="B122" s="237"/>
      <c r="C122" s="237"/>
      <c r="D122" s="237"/>
      <c r="E122" s="237"/>
      <c r="F122" s="237"/>
      <c r="G122" s="237"/>
      <c r="H122" s="127"/>
    </row>
    <row r="123" customFormat="false" ht="13.2" hidden="false" customHeight="false" outlineLevel="0" collapsed="false">
      <c r="A123" s="228"/>
      <c r="B123" s="237"/>
      <c r="C123" s="237"/>
      <c r="D123" s="237"/>
      <c r="E123" s="237"/>
      <c r="F123" s="237"/>
      <c r="G123" s="237"/>
      <c r="H123" s="127"/>
    </row>
    <row r="124" customFormat="false" ht="13.2" hidden="false" customHeight="false" outlineLevel="0" collapsed="false">
      <c r="A124" s="228"/>
      <c r="B124" s="237"/>
      <c r="C124" s="237"/>
      <c r="D124" s="237"/>
      <c r="E124" s="237"/>
      <c r="F124" s="237"/>
      <c r="G124" s="237"/>
      <c r="H124" s="127"/>
    </row>
    <row r="125" customFormat="false" ht="13.2" hidden="false" customHeight="false" outlineLevel="0" collapsed="false">
      <c r="A125" s="228"/>
      <c r="B125" s="237"/>
      <c r="C125" s="237"/>
      <c r="D125" s="237"/>
      <c r="E125" s="237"/>
      <c r="F125" s="237"/>
      <c r="G125" s="237"/>
      <c r="H125" s="127"/>
    </row>
    <row r="126" customFormat="false" ht="13.2" hidden="false" customHeight="false" outlineLevel="0" collapsed="false">
      <c r="A126" s="228"/>
      <c r="B126" s="237"/>
      <c r="C126" s="237"/>
      <c r="D126" s="237"/>
      <c r="E126" s="237"/>
      <c r="F126" s="237"/>
      <c r="G126" s="237"/>
      <c r="H126" s="127"/>
    </row>
    <row r="127" customFormat="false" ht="13.2" hidden="false" customHeight="false" outlineLevel="0" collapsed="false">
      <c r="A127" s="228"/>
      <c r="B127" s="237"/>
      <c r="C127" s="237"/>
      <c r="D127" s="237"/>
      <c r="E127" s="237"/>
      <c r="F127" s="237"/>
      <c r="G127" s="237"/>
      <c r="H127" s="127"/>
    </row>
    <row r="128" customFormat="false" ht="13.2" hidden="false" customHeight="false" outlineLevel="0" collapsed="false">
      <c r="A128" s="228"/>
      <c r="B128" s="237"/>
      <c r="C128" s="237"/>
      <c r="D128" s="237"/>
      <c r="E128" s="237"/>
      <c r="F128" s="237"/>
      <c r="G128" s="237"/>
      <c r="H128" s="127"/>
    </row>
    <row r="129" customFormat="false" ht="13.2" hidden="false" customHeight="false" outlineLevel="0" collapsed="false">
      <c r="A129" s="228"/>
      <c r="B129" s="237"/>
      <c r="C129" s="237"/>
      <c r="D129" s="237"/>
      <c r="E129" s="237"/>
      <c r="F129" s="237"/>
      <c r="G129" s="237"/>
      <c r="H129" s="127"/>
    </row>
    <row r="130" customFormat="false" ht="13.2" hidden="false" customHeight="false" outlineLevel="0" collapsed="false">
      <c r="A130" s="228"/>
      <c r="B130" s="237"/>
      <c r="C130" s="237"/>
      <c r="D130" s="237"/>
      <c r="E130" s="237"/>
      <c r="F130" s="237"/>
      <c r="G130" s="237"/>
      <c r="H130" s="127"/>
    </row>
    <row r="131" customFormat="false" ht="13.2" hidden="false" customHeight="false" outlineLevel="0" collapsed="false">
      <c r="A131" s="228"/>
      <c r="B131" s="237"/>
      <c r="C131" s="237"/>
      <c r="D131" s="237"/>
      <c r="E131" s="237"/>
      <c r="F131" s="237"/>
      <c r="G131" s="237"/>
      <c r="H131" s="127"/>
    </row>
    <row r="132" customFormat="false" ht="13.2" hidden="false" customHeight="false" outlineLevel="0" collapsed="false">
      <c r="A132" s="228"/>
      <c r="B132" s="237"/>
      <c r="C132" s="237"/>
      <c r="D132" s="237"/>
      <c r="E132" s="237"/>
      <c r="F132" s="237"/>
      <c r="G132" s="237"/>
      <c r="H132" s="127"/>
    </row>
    <row r="133" customFormat="false" ht="13.2" hidden="false" customHeight="false" outlineLevel="0" collapsed="false">
      <c r="A133" s="228"/>
      <c r="B133" s="237"/>
      <c r="C133" s="237"/>
      <c r="D133" s="237"/>
      <c r="E133" s="237"/>
      <c r="F133" s="237"/>
      <c r="G133" s="237"/>
      <c r="H133" s="127"/>
    </row>
    <row r="134" customFormat="false" ht="13.2" hidden="false" customHeight="false" outlineLevel="0" collapsed="false">
      <c r="A134" s="228"/>
      <c r="B134" s="237"/>
      <c r="C134" s="237"/>
      <c r="D134" s="237"/>
      <c r="E134" s="237"/>
      <c r="F134" s="237"/>
      <c r="G134" s="237"/>
      <c r="H134" s="127"/>
    </row>
    <row r="135" customFormat="false" ht="13.2" hidden="false" customHeight="false" outlineLevel="0" collapsed="false">
      <c r="A135" s="228"/>
      <c r="B135" s="237"/>
      <c r="C135" s="237"/>
      <c r="D135" s="237"/>
      <c r="E135" s="237"/>
      <c r="F135" s="237"/>
      <c r="G135" s="237"/>
      <c r="H135" s="127"/>
    </row>
    <row r="136" customFormat="false" ht="13.2" hidden="false" customHeight="false" outlineLevel="0" collapsed="false">
      <c r="A136" s="228"/>
      <c r="B136" s="237"/>
      <c r="C136" s="237"/>
      <c r="D136" s="237"/>
      <c r="E136" s="237"/>
      <c r="F136" s="237"/>
      <c r="G136" s="237"/>
      <c r="H136" s="127"/>
    </row>
    <row r="137" customFormat="false" ht="13.2" hidden="false" customHeight="false" outlineLevel="0" collapsed="false">
      <c r="A137" s="228"/>
      <c r="B137" s="237"/>
      <c r="C137" s="237"/>
      <c r="D137" s="237"/>
      <c r="E137" s="237"/>
      <c r="F137" s="237"/>
      <c r="G137" s="237"/>
      <c r="H137" s="127"/>
    </row>
    <row r="138" customFormat="false" ht="13.2" hidden="false" customHeight="false" outlineLevel="0" collapsed="false">
      <c r="A138" s="228"/>
      <c r="B138" s="237"/>
      <c r="C138" s="237"/>
      <c r="D138" s="237"/>
      <c r="E138" s="237"/>
      <c r="F138" s="237"/>
      <c r="G138" s="237"/>
      <c r="H138" s="127"/>
    </row>
    <row r="139" customFormat="false" ht="13.2" hidden="false" customHeight="false" outlineLevel="0" collapsed="false">
      <c r="A139" s="228"/>
      <c r="B139" s="237"/>
      <c r="C139" s="237"/>
      <c r="D139" s="237"/>
      <c r="E139" s="237"/>
      <c r="F139" s="237"/>
      <c r="G139" s="237"/>
      <c r="H139" s="127"/>
    </row>
    <row r="140" customFormat="false" ht="13.2" hidden="false" customHeight="false" outlineLevel="0" collapsed="false">
      <c r="B140" s="237"/>
      <c r="C140" s="237"/>
      <c r="D140" s="237"/>
      <c r="E140" s="237"/>
      <c r="F140" s="237"/>
      <c r="G140" s="237"/>
      <c r="H140" s="127"/>
    </row>
    <row r="141" customFormat="false" ht="13.2" hidden="false" customHeight="false" outlineLevel="0" collapsed="false">
      <c r="B141" s="237"/>
      <c r="C141" s="237"/>
      <c r="D141" s="237"/>
      <c r="E141" s="237"/>
      <c r="F141" s="237"/>
      <c r="G141" s="237"/>
      <c r="H141" s="127"/>
    </row>
    <row r="142" customFormat="false" ht="13.2" hidden="false" customHeight="false" outlineLevel="0" collapsed="false">
      <c r="B142" s="237"/>
      <c r="C142" s="237"/>
      <c r="D142" s="237"/>
      <c r="E142" s="237"/>
      <c r="F142" s="237"/>
      <c r="G142" s="237"/>
      <c r="H142" s="127"/>
    </row>
    <row r="143" customFormat="false" ht="13.2" hidden="false" customHeight="false" outlineLevel="0" collapsed="false">
      <c r="B143" s="237"/>
      <c r="C143" s="237"/>
      <c r="D143" s="237"/>
      <c r="E143" s="237"/>
      <c r="F143" s="237"/>
      <c r="G143" s="237"/>
      <c r="H143" s="127"/>
    </row>
    <row r="144" customFormat="false" ht="13.2" hidden="false" customHeight="false" outlineLevel="0" collapsed="false">
      <c r="B144" s="237"/>
      <c r="C144" s="237"/>
      <c r="D144" s="237"/>
      <c r="E144" s="237"/>
      <c r="F144" s="237"/>
      <c r="G144" s="237"/>
      <c r="H144" s="127"/>
    </row>
    <row r="145" customFormat="false" ht="13.2" hidden="false" customHeight="false" outlineLevel="0" collapsed="false">
      <c r="B145" s="237"/>
      <c r="C145" s="237"/>
      <c r="D145" s="237"/>
      <c r="E145" s="237"/>
      <c r="F145" s="237"/>
      <c r="G145" s="237"/>
      <c r="H145" s="127"/>
    </row>
    <row r="146" customFormat="false" ht="13.2" hidden="false" customHeight="false" outlineLevel="0" collapsed="false">
      <c r="B146" s="237"/>
      <c r="C146" s="237"/>
      <c r="D146" s="237"/>
      <c r="E146" s="237"/>
      <c r="F146" s="237"/>
      <c r="G146" s="237"/>
      <c r="H146" s="127"/>
    </row>
    <row r="147" customFormat="false" ht="13.2" hidden="false" customHeight="false" outlineLevel="0" collapsed="false">
      <c r="B147" s="237"/>
      <c r="C147" s="237"/>
      <c r="D147" s="237"/>
      <c r="E147" s="237"/>
      <c r="F147" s="237"/>
      <c r="G147" s="237"/>
      <c r="H147" s="127"/>
    </row>
    <row r="148" customFormat="false" ht="13.2" hidden="false" customHeight="false" outlineLevel="0" collapsed="false">
      <c r="B148" s="237"/>
      <c r="C148" s="237"/>
      <c r="D148" s="237"/>
      <c r="E148" s="237"/>
      <c r="F148" s="237"/>
      <c r="G148" s="237"/>
      <c r="H148" s="127"/>
    </row>
    <row r="149" customFormat="false" ht="13.2" hidden="false" customHeight="false" outlineLevel="0" collapsed="false">
      <c r="B149" s="237"/>
      <c r="C149" s="237"/>
      <c r="D149" s="237"/>
      <c r="E149" s="237"/>
      <c r="F149" s="237"/>
      <c r="G149" s="237"/>
      <c r="H149" s="127"/>
    </row>
  </sheetData>
  <mergeCells count="2">
    <mergeCell ref="B5:H5"/>
    <mergeCell ref="B38:H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49.32"/>
    <col collapsed="false" customWidth="false" hidden="false" outlineLevel="0" max="4" min="2" style="79" width="9.1"/>
    <col collapsed="false" customWidth="true" hidden="false" outlineLevel="0" max="5" min="5" style="79" width="10.1"/>
    <col collapsed="false" customWidth="false" hidden="false" outlineLevel="0" max="6" min="6" style="79" width="9.1"/>
    <col collapsed="false" customWidth="true" hidden="false" outlineLevel="0" max="7" min="7" style="79" width="11.32"/>
    <col collapsed="false" customWidth="false" hidden="false" outlineLevel="0" max="8" min="8" style="119" width="9.1"/>
    <col collapsed="false" customWidth="true" hidden="false" outlineLevel="0" max="9" min="9" style="119" width="9.33"/>
    <col collapsed="false" customWidth="false" hidden="false" outlineLevel="0" max="257" min="10" style="79" width="9.1"/>
  </cols>
  <sheetData>
    <row r="1" customFormat="false" ht="14.4" hidden="false" customHeight="false" outlineLevel="0" collapsed="false">
      <c r="A1" s="8" t="s">
        <v>246</v>
      </c>
      <c r="B1" s="5"/>
      <c r="C1" s="5"/>
      <c r="D1" s="5"/>
      <c r="E1" s="5"/>
      <c r="F1" s="5"/>
      <c r="G1" s="61"/>
    </row>
    <row r="2" customFormat="false" ht="13.8" hidden="false" customHeight="false" outlineLevel="0" collapsed="false">
      <c r="A2" s="5" t="s">
        <v>247</v>
      </c>
      <c r="B2" s="5"/>
      <c r="C2" s="5"/>
      <c r="D2" s="5"/>
      <c r="E2" s="5"/>
      <c r="F2" s="5"/>
      <c r="G2" s="5"/>
    </row>
    <row r="3" customFormat="false" ht="27.6" hidden="false" customHeight="false" outlineLevel="0" collapsed="false">
      <c r="A3" s="19" t="s">
        <v>202</v>
      </c>
      <c r="B3" s="125" t="s">
        <v>136</v>
      </c>
      <c r="C3" s="125" t="s">
        <v>137</v>
      </c>
      <c r="D3" s="125" t="s">
        <v>138</v>
      </c>
      <c r="E3" s="125" t="s">
        <v>240</v>
      </c>
      <c r="F3" s="125" t="s">
        <v>139</v>
      </c>
      <c r="G3" s="230" t="s">
        <v>241</v>
      </c>
      <c r="H3" s="231" t="s">
        <v>141</v>
      </c>
    </row>
    <row r="4" customFormat="false" ht="13.8" hidden="false" customHeight="false" outlineLevel="0" collapsed="false">
      <c r="A4" s="232"/>
      <c r="B4" s="138" t="s">
        <v>157</v>
      </c>
      <c r="C4" s="138"/>
      <c r="D4" s="138"/>
      <c r="E4" s="138"/>
      <c r="F4" s="138"/>
      <c r="G4" s="138"/>
      <c r="H4" s="138"/>
    </row>
    <row r="5" customFormat="false" ht="4.2" hidden="false" customHeight="true" outlineLevel="0" collapsed="false">
      <c r="A5" s="18"/>
      <c r="B5" s="18"/>
      <c r="C5" s="18"/>
      <c r="D5" s="18"/>
      <c r="E5" s="18"/>
      <c r="F5" s="18"/>
      <c r="G5" s="18"/>
    </row>
    <row r="6" customFormat="false" ht="13.8" hidden="false" customHeight="false" outlineLevel="0" collapsed="false">
      <c r="A6" s="47" t="s">
        <v>34</v>
      </c>
      <c r="B6" s="94" t="n">
        <v>8743</v>
      </c>
      <c r="C6" s="94" t="n">
        <v>1774</v>
      </c>
      <c r="D6" s="94" t="n">
        <v>1495</v>
      </c>
      <c r="E6" s="94" t="n">
        <v>11711</v>
      </c>
      <c r="F6" s="94" t="n">
        <v>12270</v>
      </c>
      <c r="G6" s="94" t="n">
        <v>12442</v>
      </c>
      <c r="H6" s="94" t="n">
        <v>48435</v>
      </c>
    </row>
    <row r="7" customFormat="false" ht="13.8" hidden="false" customHeight="false" outlineLevel="0" collapsed="false">
      <c r="A7" s="47" t="s">
        <v>37</v>
      </c>
      <c r="B7" s="94" t="n">
        <v>19690</v>
      </c>
      <c r="C7" s="94" t="n">
        <v>4818</v>
      </c>
      <c r="D7" s="94" t="n">
        <v>4110</v>
      </c>
      <c r="E7" s="94" t="n">
        <v>5554</v>
      </c>
      <c r="F7" s="94" t="n">
        <v>3912</v>
      </c>
      <c r="G7" s="94" t="n">
        <v>1286</v>
      </c>
      <c r="H7" s="94" t="n">
        <v>39370</v>
      </c>
    </row>
    <row r="8" customFormat="false" ht="16.2" hidden="false" customHeight="true" outlineLevel="0" collapsed="false">
      <c r="A8" s="233" t="s">
        <v>207</v>
      </c>
      <c r="B8" s="94" t="n">
        <v>42425</v>
      </c>
      <c r="C8" s="94" t="n">
        <v>12959</v>
      </c>
      <c r="D8" s="94" t="n">
        <v>3416</v>
      </c>
      <c r="E8" s="94" t="n">
        <v>1250</v>
      </c>
      <c r="F8" s="94" t="n">
        <v>19515</v>
      </c>
      <c r="G8" s="94" t="n">
        <v>4061</v>
      </c>
      <c r="H8" s="94" t="n">
        <v>83626</v>
      </c>
    </row>
    <row r="9" customFormat="false" ht="13.8" hidden="false" customHeight="false" outlineLevel="0" collapsed="false">
      <c r="A9" s="233" t="s">
        <v>208</v>
      </c>
      <c r="B9" s="94" t="n">
        <v>16506</v>
      </c>
      <c r="C9" s="94" t="n">
        <v>4960</v>
      </c>
      <c r="D9" s="83" t="s">
        <v>35</v>
      </c>
      <c r="E9" s="94" t="n">
        <v>1039</v>
      </c>
      <c r="F9" s="94" t="n">
        <v>2222</v>
      </c>
      <c r="G9" s="83" t="n">
        <v>1687</v>
      </c>
      <c r="H9" s="94" t="n">
        <v>26414</v>
      </c>
    </row>
    <row r="10" customFormat="false" ht="13.95" hidden="false" customHeight="true" outlineLevel="0" collapsed="false">
      <c r="A10" s="233" t="s">
        <v>242</v>
      </c>
      <c r="B10" s="94" t="n">
        <v>15937</v>
      </c>
      <c r="C10" s="94" t="n">
        <v>1838</v>
      </c>
      <c r="D10" s="94" t="n">
        <v>696</v>
      </c>
      <c r="E10" s="94" t="n">
        <v>492</v>
      </c>
      <c r="F10" s="94" t="n">
        <v>371</v>
      </c>
      <c r="G10" s="94" t="n">
        <v>2310</v>
      </c>
      <c r="H10" s="94" t="n">
        <v>21644</v>
      </c>
    </row>
    <row r="11" customFormat="false" ht="15" hidden="false" customHeight="true" outlineLevel="0" collapsed="false">
      <c r="A11" s="47" t="s">
        <v>243</v>
      </c>
      <c r="B11" s="83" t="n">
        <v>180</v>
      </c>
      <c r="C11" s="83" t="s">
        <v>151</v>
      </c>
      <c r="D11" s="83" t="s">
        <v>151</v>
      </c>
      <c r="E11" s="83" t="s">
        <v>151</v>
      </c>
      <c r="F11" s="83" t="s">
        <v>151</v>
      </c>
      <c r="G11" s="83" t="s">
        <v>35</v>
      </c>
      <c r="H11" s="94" t="n">
        <v>773</v>
      </c>
    </row>
    <row r="12" customFormat="false" ht="13.8" hidden="false" customHeight="false" outlineLevel="0" collapsed="false">
      <c r="A12" s="47" t="s">
        <v>46</v>
      </c>
      <c r="B12" s="94" t="n">
        <v>14234</v>
      </c>
      <c r="C12" s="94" t="n">
        <v>2033</v>
      </c>
      <c r="D12" s="94" t="n">
        <v>3072</v>
      </c>
      <c r="E12" s="94" t="n">
        <v>7426</v>
      </c>
      <c r="F12" s="94" t="n">
        <v>4411</v>
      </c>
      <c r="G12" s="94" t="n">
        <v>314</v>
      </c>
      <c r="H12" s="94" t="n">
        <v>31490</v>
      </c>
    </row>
    <row r="13" customFormat="false" ht="15" hidden="false" customHeight="true" outlineLevel="0" collapsed="false">
      <c r="A13" s="47" t="s">
        <v>47</v>
      </c>
      <c r="B13" s="94" t="n">
        <v>13875</v>
      </c>
      <c r="C13" s="94" t="n">
        <v>4487</v>
      </c>
      <c r="D13" s="94" t="n">
        <v>1506</v>
      </c>
      <c r="E13" s="94" t="n">
        <v>1851</v>
      </c>
      <c r="F13" s="83" t="s">
        <v>151</v>
      </c>
      <c r="G13" s="83" t="s">
        <v>151</v>
      </c>
      <c r="H13" s="94" t="n">
        <v>23220</v>
      </c>
    </row>
    <row r="14" customFormat="false" ht="13.8" hidden="false" customHeight="false" outlineLevel="0" collapsed="false">
      <c r="A14" s="47" t="s">
        <v>48</v>
      </c>
      <c r="B14" s="94" t="n">
        <v>29528</v>
      </c>
      <c r="C14" s="94" t="n">
        <v>8634</v>
      </c>
      <c r="D14" s="94" t="n">
        <v>5127</v>
      </c>
      <c r="E14" s="94" t="n">
        <v>17000</v>
      </c>
      <c r="F14" s="94" t="n">
        <v>13684</v>
      </c>
      <c r="G14" s="94" t="n">
        <v>2714</v>
      </c>
      <c r="H14" s="94" t="n">
        <v>76687</v>
      </c>
    </row>
    <row r="15" customFormat="false" ht="13.8" hidden="false" customHeight="false" outlineLevel="0" collapsed="false">
      <c r="A15" s="47" t="s">
        <v>49</v>
      </c>
      <c r="B15" s="94" t="n">
        <v>17163</v>
      </c>
      <c r="C15" s="94" t="n">
        <v>4923</v>
      </c>
      <c r="D15" s="94" t="n">
        <v>5329</v>
      </c>
      <c r="E15" s="94" t="n">
        <v>2269</v>
      </c>
      <c r="F15" s="94" t="n">
        <v>4130</v>
      </c>
      <c r="G15" s="94" t="n">
        <v>6424</v>
      </c>
      <c r="H15" s="94" t="n">
        <v>40238</v>
      </c>
    </row>
    <row r="16" customFormat="false" ht="26.4" hidden="false" customHeight="false" outlineLevel="0" collapsed="false">
      <c r="A16" s="47" t="s">
        <v>210</v>
      </c>
      <c r="B16" s="94" t="n">
        <v>33376</v>
      </c>
      <c r="C16" s="94" t="n">
        <v>3930</v>
      </c>
      <c r="D16" s="94" t="n">
        <v>5976</v>
      </c>
      <c r="E16" s="94" t="n">
        <v>11632</v>
      </c>
      <c r="F16" s="94" t="n">
        <v>8940</v>
      </c>
      <c r="G16" s="94" t="n">
        <v>1179</v>
      </c>
      <c r="H16" s="94" t="n">
        <v>65033</v>
      </c>
    </row>
    <row r="17" customFormat="false" ht="26.4" hidden="false" customHeight="false" outlineLevel="0" collapsed="false">
      <c r="A17" s="47" t="s">
        <v>52</v>
      </c>
      <c r="B17" s="94" t="n">
        <v>11066</v>
      </c>
      <c r="C17" s="94" t="n">
        <v>149</v>
      </c>
      <c r="D17" s="94" t="n">
        <v>2633</v>
      </c>
      <c r="E17" s="94" t="n">
        <v>1574</v>
      </c>
      <c r="F17" s="94" t="n">
        <v>3897</v>
      </c>
      <c r="G17" s="94" t="n">
        <v>789</v>
      </c>
      <c r="H17" s="94" t="n">
        <v>20108</v>
      </c>
    </row>
    <row r="18" customFormat="false" ht="26.4" hidden="false" customHeight="false" outlineLevel="0" collapsed="false">
      <c r="A18" s="233" t="s">
        <v>53</v>
      </c>
      <c r="B18" s="94" t="n">
        <v>21414</v>
      </c>
      <c r="C18" s="94" t="n">
        <v>3433</v>
      </c>
      <c r="D18" s="94" t="n">
        <v>2818</v>
      </c>
      <c r="E18" s="94" t="n">
        <v>3403</v>
      </c>
      <c r="F18" s="94" t="n">
        <v>15768</v>
      </c>
      <c r="G18" s="94" t="n">
        <v>1524</v>
      </c>
      <c r="H18" s="94" t="n">
        <v>48360</v>
      </c>
    </row>
    <row r="19" customFormat="false" ht="13.8" hidden="false" customHeight="false" outlineLevel="0" collapsed="false">
      <c r="A19" s="47" t="s">
        <v>54</v>
      </c>
      <c r="B19" s="94" t="n">
        <v>43954</v>
      </c>
      <c r="C19" s="94" t="n">
        <v>5862</v>
      </c>
      <c r="D19" s="94" t="n">
        <v>19788</v>
      </c>
      <c r="E19" s="94" t="n">
        <v>16759</v>
      </c>
      <c r="F19" s="94" t="n">
        <v>38084</v>
      </c>
      <c r="G19" s="94" t="n">
        <v>3139</v>
      </c>
      <c r="H19" s="94" t="n">
        <v>127586</v>
      </c>
    </row>
    <row r="20" customFormat="false" ht="13.8" hidden="false" customHeight="false" outlineLevel="0" collapsed="false">
      <c r="A20" s="47" t="s">
        <v>55</v>
      </c>
      <c r="B20" s="94" t="n">
        <v>38365</v>
      </c>
      <c r="C20" s="94" t="n">
        <v>6225</v>
      </c>
      <c r="D20" s="94" t="n">
        <v>83779</v>
      </c>
      <c r="E20" s="94" t="n">
        <v>44784</v>
      </c>
      <c r="F20" s="94" t="n">
        <v>7739</v>
      </c>
      <c r="G20" s="94" t="n">
        <v>1123</v>
      </c>
      <c r="H20" s="94" t="n">
        <v>182015</v>
      </c>
    </row>
    <row r="21" customFormat="false" ht="13.8" hidden="false" customHeight="false" outlineLevel="0" collapsed="false">
      <c r="A21" s="47" t="s">
        <v>56</v>
      </c>
      <c r="B21" s="94" t="n">
        <v>7639</v>
      </c>
      <c r="C21" s="83" t="s">
        <v>151</v>
      </c>
      <c r="D21" s="94" t="n">
        <v>2933</v>
      </c>
      <c r="E21" s="94" t="n">
        <v>799</v>
      </c>
      <c r="F21" s="94" t="n">
        <v>4410</v>
      </c>
      <c r="G21" s="83" t="s">
        <v>151</v>
      </c>
      <c r="H21" s="94" t="n">
        <v>27635</v>
      </c>
    </row>
    <row r="22" customFormat="false" ht="13.8" hidden="false" customHeight="false" outlineLevel="0" collapsed="false">
      <c r="A22" s="47" t="s">
        <v>211</v>
      </c>
      <c r="B22" s="94" t="n">
        <v>9999</v>
      </c>
      <c r="C22" s="94" t="n">
        <v>317</v>
      </c>
      <c r="D22" s="94" t="n">
        <v>249</v>
      </c>
      <c r="E22" s="94" t="n">
        <v>2341</v>
      </c>
      <c r="F22" s="94" t="n">
        <v>19269</v>
      </c>
      <c r="G22" s="83" t="s">
        <v>35</v>
      </c>
      <c r="H22" s="94" t="n">
        <v>32175</v>
      </c>
    </row>
    <row r="23" customFormat="false" ht="13.8" hidden="false" customHeight="false" outlineLevel="0" collapsed="false">
      <c r="A23" s="47" t="s">
        <v>59</v>
      </c>
      <c r="B23" s="94" t="n">
        <v>2784</v>
      </c>
      <c r="C23" s="94" t="n">
        <v>353</v>
      </c>
      <c r="D23" s="94" t="n">
        <v>189</v>
      </c>
      <c r="E23" s="94" t="n">
        <v>6208</v>
      </c>
      <c r="F23" s="94" t="n">
        <v>156</v>
      </c>
      <c r="G23" s="94" t="n">
        <v>180</v>
      </c>
      <c r="H23" s="94" t="n">
        <v>9870</v>
      </c>
    </row>
    <row r="24" customFormat="false" ht="13.8" hidden="false" customHeight="false" outlineLevel="0" collapsed="false">
      <c r="A24" s="47" t="s">
        <v>60</v>
      </c>
      <c r="B24" s="94" t="n">
        <v>17004</v>
      </c>
      <c r="C24" s="94" t="n">
        <v>6048</v>
      </c>
      <c r="D24" s="94" t="n">
        <v>375</v>
      </c>
      <c r="E24" s="94" t="n">
        <v>12017</v>
      </c>
      <c r="F24" s="94" t="n">
        <v>128</v>
      </c>
      <c r="G24" s="94" t="n">
        <v>31</v>
      </c>
      <c r="H24" s="94" t="n">
        <v>35603</v>
      </c>
    </row>
    <row r="25" customFormat="false" ht="13.8" hidden="false" customHeight="false" outlineLevel="0" collapsed="false">
      <c r="A25" s="47" t="s">
        <v>61</v>
      </c>
      <c r="B25" s="94" t="n">
        <v>909</v>
      </c>
      <c r="C25" s="94" t="n">
        <v>237</v>
      </c>
      <c r="D25" s="83" t="s">
        <v>151</v>
      </c>
      <c r="E25" s="83" t="s">
        <v>151</v>
      </c>
      <c r="F25" s="83" t="s">
        <v>35</v>
      </c>
      <c r="G25" s="94" t="n">
        <v>5570</v>
      </c>
      <c r="H25" s="94" t="n">
        <v>6806</v>
      </c>
    </row>
    <row r="26" customFormat="false" ht="13.8" hidden="false" customHeight="false" outlineLevel="0" collapsed="false">
      <c r="A26" s="47" t="s">
        <v>63</v>
      </c>
      <c r="B26" s="94" t="n">
        <v>10793</v>
      </c>
      <c r="C26" s="94" t="n">
        <v>4190</v>
      </c>
      <c r="D26" s="94" t="n">
        <v>3027</v>
      </c>
      <c r="E26" s="94" t="n">
        <v>11072</v>
      </c>
      <c r="F26" s="94" t="n">
        <v>13830</v>
      </c>
      <c r="G26" s="94" t="n">
        <v>38459</v>
      </c>
      <c r="H26" s="94" t="n">
        <v>81371</v>
      </c>
    </row>
    <row r="27" customFormat="false" ht="13.8" hidden="false" customHeight="false" outlineLevel="0" collapsed="false">
      <c r="A27" s="47" t="s">
        <v>65</v>
      </c>
      <c r="B27" s="94" t="n">
        <v>104593</v>
      </c>
      <c r="C27" s="94" t="n">
        <v>16841</v>
      </c>
      <c r="D27" s="94" t="n">
        <v>63019</v>
      </c>
      <c r="E27" s="94" t="n">
        <v>20990</v>
      </c>
      <c r="F27" s="94" t="n">
        <v>37839</v>
      </c>
      <c r="G27" s="94" t="n">
        <v>13125</v>
      </c>
      <c r="H27" s="94" t="n">
        <v>256407</v>
      </c>
    </row>
    <row r="28" customFormat="false" ht="13.8" hidden="false" customHeight="false" outlineLevel="0" collapsed="false">
      <c r="A28" s="47" t="s">
        <v>244</v>
      </c>
      <c r="B28" s="94" t="n">
        <v>18755</v>
      </c>
      <c r="C28" s="94" t="n">
        <v>1287</v>
      </c>
      <c r="D28" s="94" t="n">
        <v>1078</v>
      </c>
      <c r="E28" s="83" t="n">
        <v>3775</v>
      </c>
      <c r="F28" s="94" t="n">
        <v>2199</v>
      </c>
      <c r="G28" s="94" t="n">
        <v>2412</v>
      </c>
      <c r="H28" s="94" t="n">
        <v>29506</v>
      </c>
    </row>
    <row r="29" customFormat="false" ht="13.8" hidden="false" customHeight="false" outlineLevel="0" collapsed="false">
      <c r="A29" s="47" t="s">
        <v>67</v>
      </c>
      <c r="B29" s="94" t="n">
        <v>16584</v>
      </c>
      <c r="C29" s="94" t="n">
        <v>2202</v>
      </c>
      <c r="D29" s="94" t="n">
        <v>30065</v>
      </c>
      <c r="E29" s="83" t="n">
        <v>25</v>
      </c>
      <c r="F29" s="94" t="n">
        <v>3071</v>
      </c>
      <c r="G29" s="94" t="n">
        <v>8014</v>
      </c>
      <c r="H29" s="94" t="n">
        <v>59961</v>
      </c>
    </row>
    <row r="30" customFormat="false" ht="13.8" hidden="false" customHeight="false" outlineLevel="0" collapsed="false">
      <c r="A30" s="47" t="s">
        <v>68</v>
      </c>
      <c r="B30" s="94" t="n">
        <v>19371</v>
      </c>
      <c r="C30" s="94" t="n">
        <v>4934</v>
      </c>
      <c r="D30" s="94" t="n">
        <v>1112</v>
      </c>
      <c r="E30" s="94" t="n">
        <v>31160</v>
      </c>
      <c r="F30" s="94" t="n">
        <v>1113</v>
      </c>
      <c r="G30" s="94" t="n">
        <v>2280</v>
      </c>
      <c r="H30" s="94" t="n">
        <v>59970</v>
      </c>
    </row>
    <row r="31" customFormat="false" ht="13.8" hidden="false" customHeight="false" outlineLevel="0" collapsed="false">
      <c r="A31" s="47" t="s">
        <v>224</v>
      </c>
      <c r="B31" s="94" t="n">
        <v>135845</v>
      </c>
      <c r="C31" s="94" t="n">
        <v>31091</v>
      </c>
      <c r="D31" s="94" t="n">
        <v>2605</v>
      </c>
      <c r="E31" s="94" t="n">
        <v>8406</v>
      </c>
      <c r="F31" s="94" t="n">
        <v>3917</v>
      </c>
      <c r="G31" s="94" t="n">
        <v>6401</v>
      </c>
      <c r="H31" s="94" t="n">
        <v>188265</v>
      </c>
    </row>
    <row r="32" customFormat="false" ht="13.8" hidden="false" customHeight="false" outlineLevel="0" collapsed="false">
      <c r="A32" s="47" t="s">
        <v>71</v>
      </c>
      <c r="B32" s="83" t="n">
        <v>11573</v>
      </c>
      <c r="C32" s="83" t="n">
        <v>791</v>
      </c>
      <c r="D32" s="94" t="n">
        <v>15547</v>
      </c>
      <c r="E32" s="94" t="n">
        <v>282</v>
      </c>
      <c r="F32" s="83" t="n">
        <v>739</v>
      </c>
      <c r="G32" s="83" t="n">
        <v>1290</v>
      </c>
      <c r="H32" s="94" t="n">
        <v>30222</v>
      </c>
    </row>
    <row r="33" customFormat="false" ht="13.8" hidden="false" customHeight="false" outlineLevel="0" collapsed="false">
      <c r="A33" s="47" t="s">
        <v>72</v>
      </c>
      <c r="B33" s="94" t="n">
        <v>12287</v>
      </c>
      <c r="C33" s="94" t="n">
        <v>2308</v>
      </c>
      <c r="D33" s="94" t="n">
        <v>5174</v>
      </c>
      <c r="E33" s="94" t="n">
        <v>3743</v>
      </c>
      <c r="F33" s="94" t="n">
        <v>5153</v>
      </c>
      <c r="G33" s="94" t="n">
        <v>590</v>
      </c>
      <c r="H33" s="94" t="n">
        <v>29255</v>
      </c>
    </row>
    <row r="34" customFormat="false" ht="13.8" hidden="false" customHeight="false" outlineLevel="0" collapsed="false">
      <c r="A34" s="47" t="s">
        <v>73</v>
      </c>
      <c r="B34" s="94" t="n">
        <v>44393</v>
      </c>
      <c r="C34" s="94" t="n">
        <v>13198</v>
      </c>
      <c r="D34" s="94" t="n">
        <v>2374</v>
      </c>
      <c r="E34" s="83" t="n">
        <v>31975</v>
      </c>
      <c r="F34" s="94" t="n">
        <v>23503</v>
      </c>
      <c r="G34" s="83" t="n">
        <v>1017</v>
      </c>
      <c r="H34" s="94" t="n">
        <v>116460</v>
      </c>
    </row>
    <row r="35" customFormat="false" ht="15.6" hidden="false" customHeight="true" outlineLevel="0" collapsed="false">
      <c r="A35" s="233" t="s">
        <v>212</v>
      </c>
      <c r="B35" s="94" t="n">
        <v>4901</v>
      </c>
      <c r="C35" s="94" t="n">
        <v>399</v>
      </c>
      <c r="D35" s="94" t="n">
        <v>5018</v>
      </c>
      <c r="E35" s="83" t="s">
        <v>151</v>
      </c>
      <c r="F35" s="83" t="n">
        <v>291</v>
      </c>
      <c r="G35" s="83" t="s">
        <v>151</v>
      </c>
      <c r="H35" s="94" t="n">
        <v>10909</v>
      </c>
    </row>
    <row r="36" customFormat="false" ht="13.8" hidden="false" customHeight="false" outlineLevel="0" collapsed="false">
      <c r="A36" s="48" t="s">
        <v>144</v>
      </c>
      <c r="B36" s="235" t="n">
        <v>743886</v>
      </c>
      <c r="C36" s="235" t="n">
        <v>162139</v>
      </c>
      <c r="D36" s="235" t="n">
        <v>272780</v>
      </c>
      <c r="E36" s="235" t="n">
        <v>259948</v>
      </c>
      <c r="F36" s="235" t="n">
        <v>251893</v>
      </c>
      <c r="G36" s="235" t="n">
        <v>118768</v>
      </c>
      <c r="H36" s="235" t="n">
        <v>1809414</v>
      </c>
      <c r="I36" s="79"/>
    </row>
    <row r="37" customFormat="false" ht="13.8" hidden="false" customHeight="false" outlineLevel="0" collapsed="false">
      <c r="A37" s="227"/>
      <c r="B37" s="131" t="s">
        <v>245</v>
      </c>
      <c r="C37" s="131"/>
      <c r="D37" s="131"/>
      <c r="E37" s="131"/>
      <c r="F37" s="131"/>
      <c r="G37" s="131"/>
      <c r="H37" s="131"/>
    </row>
    <row r="38" customFormat="false" ht="6" hidden="false" customHeight="true" outlineLevel="0" collapsed="false">
      <c r="A38" s="37"/>
      <c r="B38" s="52"/>
      <c r="C38" s="52"/>
      <c r="D38" s="52"/>
      <c r="E38" s="52"/>
      <c r="F38" s="52"/>
      <c r="G38" s="18"/>
    </row>
    <row r="39" customFormat="false" ht="13.8" hidden="false" customHeight="false" outlineLevel="0" collapsed="false">
      <c r="A39" s="47" t="s">
        <v>34</v>
      </c>
      <c r="B39" s="132" t="n">
        <v>18.050996180448</v>
      </c>
      <c r="C39" s="132" t="n">
        <v>3.66264065242077</v>
      </c>
      <c r="D39" s="132" t="n">
        <v>3.08661092185403</v>
      </c>
      <c r="E39" s="132" t="n">
        <v>24.1787963249716</v>
      </c>
      <c r="F39" s="132" t="n">
        <v>25.3329204087953</v>
      </c>
      <c r="G39" s="132" t="n">
        <v>25.6880355115103</v>
      </c>
      <c r="H39" s="132" t="n">
        <v>100</v>
      </c>
    </row>
    <row r="40" customFormat="false" ht="13.8" hidden="false" customHeight="false" outlineLevel="0" collapsed="false">
      <c r="A40" s="47" t="s">
        <v>37</v>
      </c>
      <c r="B40" s="132" t="n">
        <v>50.0127000254001</v>
      </c>
      <c r="C40" s="132" t="n">
        <v>12.237744475489</v>
      </c>
      <c r="D40" s="132" t="n">
        <v>10.4394208788418</v>
      </c>
      <c r="E40" s="132" t="n">
        <v>14.1071882143764</v>
      </c>
      <c r="F40" s="132" t="n">
        <v>9.93649987299975</v>
      </c>
      <c r="G40" s="132" t="n">
        <v>3.26644653289307</v>
      </c>
      <c r="H40" s="132" t="n">
        <v>100</v>
      </c>
    </row>
    <row r="41" customFormat="false" ht="26.4" hidden="false" customHeight="false" outlineLevel="0" collapsed="false">
      <c r="A41" s="233" t="s">
        <v>207</v>
      </c>
      <c r="B41" s="132" t="n">
        <v>50.7318298136943</v>
      </c>
      <c r="C41" s="132" t="n">
        <v>15.496376724942</v>
      </c>
      <c r="D41" s="132" t="n">
        <v>4.08485399277737</v>
      </c>
      <c r="E41" s="132" t="n">
        <v>1.49475043646713</v>
      </c>
      <c r="F41" s="132" t="n">
        <v>23.3360438141248</v>
      </c>
      <c r="G41" s="132" t="n">
        <v>4.8561452179944</v>
      </c>
      <c r="H41" s="132" t="n">
        <v>100</v>
      </c>
    </row>
    <row r="42" customFormat="false" ht="13.8" hidden="false" customHeight="false" outlineLevel="0" collapsed="false">
      <c r="A42" s="233" t="s">
        <v>208</v>
      </c>
      <c r="B42" s="132" t="n">
        <v>62.4895888543954</v>
      </c>
      <c r="C42" s="132" t="n">
        <v>18.777920799576</v>
      </c>
      <c r="D42" s="134" t="s">
        <v>35</v>
      </c>
      <c r="E42" s="132" t="n">
        <v>3.93352010297569</v>
      </c>
      <c r="F42" s="132" t="n">
        <v>8.41220564851973</v>
      </c>
      <c r="G42" s="134" t="n">
        <v>6.3867645945332</v>
      </c>
      <c r="H42" s="132" t="n">
        <v>100</v>
      </c>
    </row>
    <row r="43" customFormat="false" ht="13.95" hidden="false" customHeight="true" outlineLevel="0" collapsed="false">
      <c r="A43" s="233" t="s">
        <v>242</v>
      </c>
      <c r="B43" s="132" t="n">
        <v>73.6324154500092</v>
      </c>
      <c r="C43" s="132" t="n">
        <v>8.49196082055073</v>
      </c>
      <c r="D43" s="132" t="n">
        <v>3.215671779708</v>
      </c>
      <c r="E43" s="132" t="n">
        <v>2.27314729255221</v>
      </c>
      <c r="F43" s="132" t="n">
        <v>1.71410090556274</v>
      </c>
      <c r="G43" s="132" t="n">
        <v>10.6727037516171</v>
      </c>
      <c r="H43" s="132" t="n">
        <v>100</v>
      </c>
    </row>
    <row r="44" customFormat="false" ht="12" hidden="false" customHeight="true" outlineLevel="0" collapsed="false">
      <c r="A44" s="47" t="s">
        <v>243</v>
      </c>
      <c r="B44" s="134" t="n">
        <v>23.2858990944373</v>
      </c>
      <c r="C44" s="134" t="s">
        <v>151</v>
      </c>
      <c r="D44" s="134" t="s">
        <v>151</v>
      </c>
      <c r="E44" s="134" t="s">
        <v>151</v>
      </c>
      <c r="F44" s="134" t="s">
        <v>151</v>
      </c>
      <c r="G44" s="134" t="s">
        <v>35</v>
      </c>
      <c r="H44" s="132" t="n">
        <v>100</v>
      </c>
    </row>
    <row r="45" customFormat="false" ht="13.8" hidden="false" customHeight="false" outlineLevel="0" collapsed="false">
      <c r="A45" s="47" t="s">
        <v>46</v>
      </c>
      <c r="B45" s="132" t="n">
        <v>45.2016513178787</v>
      </c>
      <c r="C45" s="132" t="n">
        <v>6.45601778342331</v>
      </c>
      <c r="D45" s="132" t="n">
        <v>9.75547792950143</v>
      </c>
      <c r="E45" s="132" t="n">
        <v>23.5820895522388</v>
      </c>
      <c r="F45" s="132" t="n">
        <v>14.0076214671324</v>
      </c>
      <c r="G45" s="132" t="n">
        <v>0.997141949825341</v>
      </c>
      <c r="H45" s="132" t="n">
        <v>100</v>
      </c>
    </row>
    <row r="46" customFormat="false" ht="16.95" hidden="false" customHeight="true" outlineLevel="0" collapsed="false">
      <c r="A46" s="47" t="s">
        <v>47</v>
      </c>
      <c r="B46" s="132" t="n">
        <v>59.7545219638243</v>
      </c>
      <c r="C46" s="132" t="n">
        <v>19.3238587424634</v>
      </c>
      <c r="D46" s="132" t="n">
        <v>6.48578811369509</v>
      </c>
      <c r="E46" s="132" t="n">
        <v>7.97157622739018</v>
      </c>
      <c r="F46" s="134" t="s">
        <v>151</v>
      </c>
      <c r="G46" s="134" t="s">
        <v>151</v>
      </c>
      <c r="H46" s="132" t="n">
        <v>100</v>
      </c>
    </row>
    <row r="47" customFormat="false" ht="13.8" hidden="false" customHeight="false" outlineLevel="0" collapsed="false">
      <c r="A47" s="47" t="s">
        <v>48</v>
      </c>
      <c r="B47" s="132" t="n">
        <v>38.5045705269472</v>
      </c>
      <c r="C47" s="132" t="n">
        <v>11.2587531133047</v>
      </c>
      <c r="D47" s="132" t="n">
        <v>6.68561816213961</v>
      </c>
      <c r="E47" s="132" t="n">
        <v>22.1680336954112</v>
      </c>
      <c r="F47" s="132" t="n">
        <v>17.8439631228239</v>
      </c>
      <c r="G47" s="132" t="n">
        <v>3.5390613793733</v>
      </c>
      <c r="H47" s="132" t="n">
        <v>100</v>
      </c>
    </row>
    <row r="48" customFormat="false" ht="13.8" hidden="false" customHeight="false" outlineLevel="0" collapsed="false">
      <c r="A48" s="47" t="s">
        <v>49</v>
      </c>
      <c r="B48" s="132" t="n">
        <v>42.6537104229833</v>
      </c>
      <c r="C48" s="132" t="n">
        <v>12.2347035140912</v>
      </c>
      <c r="D48" s="132" t="n">
        <v>13.2436999850887</v>
      </c>
      <c r="E48" s="132" t="n">
        <v>5.6389482578657</v>
      </c>
      <c r="F48" s="132" t="n">
        <v>10.2639296187683</v>
      </c>
      <c r="G48" s="132" t="n">
        <v>15.9650082012028</v>
      </c>
      <c r="H48" s="132" t="n">
        <v>100</v>
      </c>
    </row>
    <row r="49" customFormat="false" ht="26.4" hidden="false" customHeight="false" outlineLevel="0" collapsed="false">
      <c r="A49" s="47" t="s">
        <v>210</v>
      </c>
      <c r="B49" s="132" t="n">
        <v>51.3216367075177</v>
      </c>
      <c r="C49" s="132" t="n">
        <v>6.04308581796934</v>
      </c>
      <c r="D49" s="132" t="n">
        <v>9.18918087740071</v>
      </c>
      <c r="E49" s="132" t="n">
        <v>17.8863038764935</v>
      </c>
      <c r="F49" s="132" t="n">
        <v>13.746866975228</v>
      </c>
      <c r="G49" s="132" t="n">
        <v>1.8129257453908</v>
      </c>
      <c r="H49" s="132" t="n">
        <v>100</v>
      </c>
    </row>
    <row r="50" customFormat="false" ht="26.4" hidden="false" customHeight="false" outlineLevel="0" collapsed="false">
      <c r="A50" s="47" t="s">
        <v>52</v>
      </c>
      <c r="B50" s="132" t="n">
        <v>55.0328227571116</v>
      </c>
      <c r="C50" s="132" t="n">
        <v>0.740998607519395</v>
      </c>
      <c r="D50" s="132" t="n">
        <v>13.0942908295206</v>
      </c>
      <c r="E50" s="132" t="n">
        <v>7.82773025661428</v>
      </c>
      <c r="F50" s="132" t="n">
        <v>19.3803461308932</v>
      </c>
      <c r="G50" s="132" t="n">
        <v>3.92381141834096</v>
      </c>
      <c r="H50" s="132" t="n">
        <v>100</v>
      </c>
    </row>
    <row r="51" customFormat="false" ht="26.4" hidden="false" customHeight="false" outlineLevel="0" collapsed="false">
      <c r="A51" s="47" t="s">
        <v>53</v>
      </c>
      <c r="B51" s="132" t="n">
        <v>44.2803970223325</v>
      </c>
      <c r="C51" s="132" t="n">
        <v>7.09884201819686</v>
      </c>
      <c r="D51" s="132" t="n">
        <v>5.82712985938792</v>
      </c>
      <c r="E51" s="132" t="n">
        <v>7.03680727874276</v>
      </c>
      <c r="F51" s="132" t="n">
        <v>32.605459057072</v>
      </c>
      <c r="G51" s="132" t="n">
        <v>3.15136476426799</v>
      </c>
      <c r="H51" s="132" t="n">
        <v>100</v>
      </c>
    </row>
    <row r="52" customFormat="false" ht="13.8" hidden="false" customHeight="false" outlineLevel="0" collapsed="false">
      <c r="A52" s="47" t="s">
        <v>54</v>
      </c>
      <c r="B52" s="132" t="n">
        <v>34.4504882980891</v>
      </c>
      <c r="C52" s="132" t="n">
        <v>4.59454799115891</v>
      </c>
      <c r="D52" s="132" t="n">
        <v>15.5095386641168</v>
      </c>
      <c r="E52" s="132" t="n">
        <v>13.1354537331682</v>
      </c>
      <c r="F52" s="132" t="n">
        <v>29.8496700264919</v>
      </c>
      <c r="G52" s="132" t="n">
        <v>2.46030128697506</v>
      </c>
      <c r="H52" s="132" t="n">
        <v>100</v>
      </c>
    </row>
    <row r="53" customFormat="false" ht="13.8" hidden="false" customHeight="false" outlineLevel="0" collapsed="false">
      <c r="A53" s="47" t="s">
        <v>55</v>
      </c>
      <c r="B53" s="132" t="n">
        <v>21.0779331373788</v>
      </c>
      <c r="C53" s="132" t="n">
        <v>3.42004779825839</v>
      </c>
      <c r="D53" s="132" t="n">
        <v>46.0286240145043</v>
      </c>
      <c r="E53" s="132" t="n">
        <v>24.6045655577837</v>
      </c>
      <c r="F53" s="132" t="n">
        <v>4.25184737521633</v>
      </c>
      <c r="G53" s="132" t="n">
        <v>0.616982116858501</v>
      </c>
      <c r="H53" s="132" t="n">
        <v>100</v>
      </c>
    </row>
    <row r="54" customFormat="false" ht="13.8" hidden="false" customHeight="false" outlineLevel="0" collapsed="false">
      <c r="A54" s="47" t="s">
        <v>56</v>
      </c>
      <c r="B54" s="132" t="n">
        <v>27.6424823593269</v>
      </c>
      <c r="C54" s="134" t="s">
        <v>151</v>
      </c>
      <c r="D54" s="132" t="n">
        <v>10.6133526325312</v>
      </c>
      <c r="E54" s="132" t="n">
        <v>2.89126108196128</v>
      </c>
      <c r="F54" s="132" t="n">
        <v>15.9580242446173</v>
      </c>
      <c r="G54" s="134" t="s">
        <v>151</v>
      </c>
      <c r="H54" s="132" t="n">
        <v>100</v>
      </c>
    </row>
    <row r="55" customFormat="false" ht="13.8" hidden="false" customHeight="false" outlineLevel="0" collapsed="false">
      <c r="A55" s="47" t="s">
        <v>211</v>
      </c>
      <c r="B55" s="132" t="n">
        <v>31.0769230769231</v>
      </c>
      <c r="C55" s="132" t="n">
        <v>0.985236985236985</v>
      </c>
      <c r="D55" s="132" t="n">
        <v>0.773892773892774</v>
      </c>
      <c r="E55" s="132" t="n">
        <v>7.27583527583528</v>
      </c>
      <c r="F55" s="132" t="n">
        <v>59.8881118881119</v>
      </c>
      <c r="G55" s="134" t="s">
        <v>35</v>
      </c>
      <c r="H55" s="132" t="n">
        <v>100</v>
      </c>
    </row>
    <row r="56" customFormat="false" ht="13.8" hidden="false" customHeight="false" outlineLevel="0" collapsed="false">
      <c r="A56" s="47" t="s">
        <v>59</v>
      </c>
      <c r="B56" s="132" t="n">
        <v>28.2066869300912</v>
      </c>
      <c r="C56" s="132" t="n">
        <v>3.57649442755826</v>
      </c>
      <c r="D56" s="132" t="n">
        <v>1.91489361702128</v>
      </c>
      <c r="E56" s="132" t="n">
        <v>62.8976697061803</v>
      </c>
      <c r="F56" s="132" t="n">
        <v>1.58054711246201</v>
      </c>
      <c r="G56" s="132" t="n">
        <v>1.82370820668693</v>
      </c>
      <c r="H56" s="132" t="n">
        <v>100</v>
      </c>
    </row>
    <row r="57" customFormat="false" ht="13.8" hidden="false" customHeight="false" outlineLevel="0" collapsed="false">
      <c r="A57" s="47" t="s">
        <v>60</v>
      </c>
      <c r="B57" s="132" t="n">
        <v>47.7600202230149</v>
      </c>
      <c r="C57" s="132" t="n">
        <v>16.9873325281577</v>
      </c>
      <c r="D57" s="132" t="n">
        <v>1.05328202679549</v>
      </c>
      <c r="E57" s="132" t="n">
        <v>33.7527736426706</v>
      </c>
      <c r="F57" s="132" t="n">
        <v>0.359520265146196</v>
      </c>
      <c r="G57" s="132" t="n">
        <v>0.0870713142150942</v>
      </c>
      <c r="H57" s="132" t="n">
        <v>100</v>
      </c>
    </row>
    <row r="58" customFormat="false" ht="13.8" hidden="false" customHeight="false" outlineLevel="0" collapsed="false">
      <c r="A58" s="47" t="s">
        <v>61</v>
      </c>
      <c r="B58" s="132" t="n">
        <v>13.3558624742874</v>
      </c>
      <c r="C58" s="132" t="n">
        <v>3.48222156920364</v>
      </c>
      <c r="D58" s="134" t="s">
        <v>151</v>
      </c>
      <c r="E58" s="134" t="s">
        <v>151</v>
      </c>
      <c r="F58" s="134" t="s">
        <v>35</v>
      </c>
      <c r="G58" s="132" t="n">
        <v>81.8395533352924</v>
      </c>
      <c r="H58" s="132" t="n">
        <v>100</v>
      </c>
    </row>
    <row r="59" customFormat="false" ht="13.8" hidden="false" customHeight="false" outlineLevel="0" collapsed="false">
      <c r="A59" s="47" t="s">
        <v>63</v>
      </c>
      <c r="B59" s="132" t="n">
        <v>13.263939241253</v>
      </c>
      <c r="C59" s="132" t="n">
        <v>5.14925464846198</v>
      </c>
      <c r="D59" s="132" t="n">
        <v>3.71999852527313</v>
      </c>
      <c r="E59" s="132" t="n">
        <v>13.6068132381315</v>
      </c>
      <c r="F59" s="132" t="n">
        <v>16.9962271570953</v>
      </c>
      <c r="G59" s="132" t="n">
        <v>47.2637671897851</v>
      </c>
      <c r="H59" s="132" t="n">
        <v>100</v>
      </c>
    </row>
    <row r="60" customFormat="false" ht="13.8" hidden="false" customHeight="false" outlineLevel="0" collapsed="false">
      <c r="A60" s="47" t="s">
        <v>65</v>
      </c>
      <c r="B60" s="132" t="n">
        <v>40.7917880557083</v>
      </c>
      <c r="C60" s="132" t="n">
        <v>6.56807341453237</v>
      </c>
      <c r="D60" s="132" t="n">
        <v>24.5777221370711</v>
      </c>
      <c r="E60" s="132" t="n">
        <v>8.18620396479035</v>
      </c>
      <c r="F60" s="132" t="n">
        <v>14.7573974189472</v>
      </c>
      <c r="G60" s="132" t="n">
        <v>5.11881500895061</v>
      </c>
      <c r="H60" s="132" t="n">
        <v>100</v>
      </c>
    </row>
    <row r="61" customFormat="false" ht="13.8" hidden="false" customHeight="false" outlineLevel="0" collapsed="false">
      <c r="A61" s="47" t="s">
        <v>244</v>
      </c>
      <c r="B61" s="132" t="n">
        <v>63.5633430488714</v>
      </c>
      <c r="C61" s="132" t="n">
        <v>4.36182471361757</v>
      </c>
      <c r="D61" s="132" t="n">
        <v>3.65349420456856</v>
      </c>
      <c r="E61" s="134" t="n">
        <v>12.7940079983732</v>
      </c>
      <c r="F61" s="132" t="n">
        <v>7.45272148037687</v>
      </c>
      <c r="G61" s="132" t="n">
        <v>8.17460855419237</v>
      </c>
      <c r="H61" s="132" t="n">
        <v>100</v>
      </c>
    </row>
    <row r="62" customFormat="false" ht="13.8" hidden="false" customHeight="false" outlineLevel="0" collapsed="false">
      <c r="A62" s="47" t="s">
        <v>67</v>
      </c>
      <c r="B62" s="132" t="n">
        <v>27.6579776854956</v>
      </c>
      <c r="C62" s="132" t="n">
        <v>3.67238705158353</v>
      </c>
      <c r="D62" s="132" t="n">
        <v>50.1409249345408</v>
      </c>
      <c r="E62" s="134" t="n">
        <v>0.0416937676156168</v>
      </c>
      <c r="F62" s="132" t="n">
        <v>5.12166241390237</v>
      </c>
      <c r="G62" s="132" t="n">
        <v>13.3653541468621</v>
      </c>
      <c r="H62" s="132" t="n">
        <v>100</v>
      </c>
    </row>
    <row r="63" customFormat="false" ht="13.8" hidden="false" customHeight="false" outlineLevel="0" collapsed="false">
      <c r="A63" s="47" t="s">
        <v>68</v>
      </c>
      <c r="B63" s="132" t="n">
        <v>32.3011505752876</v>
      </c>
      <c r="C63" s="132" t="n">
        <v>8.22744705686177</v>
      </c>
      <c r="D63" s="132" t="n">
        <v>1.85426046356512</v>
      </c>
      <c r="E63" s="132" t="n">
        <v>51.9593129898282</v>
      </c>
      <c r="F63" s="132" t="n">
        <v>1.85592796398199</v>
      </c>
      <c r="G63" s="132" t="n">
        <v>3.80190095047524</v>
      </c>
      <c r="H63" s="132" t="n">
        <v>100</v>
      </c>
    </row>
    <row r="64" customFormat="false" ht="13.8" hidden="false" customHeight="false" outlineLevel="0" collapsed="false">
      <c r="A64" s="47" t="s">
        <v>224</v>
      </c>
      <c r="B64" s="132" t="n">
        <v>72.1562690887844</v>
      </c>
      <c r="C64" s="132" t="n">
        <v>16.5144875574323</v>
      </c>
      <c r="D64" s="132" t="n">
        <v>1.38368788675537</v>
      </c>
      <c r="E64" s="132" t="n">
        <v>4.46498286989085</v>
      </c>
      <c r="F64" s="132" t="n">
        <v>2.08057790879877</v>
      </c>
      <c r="G64" s="132" t="n">
        <v>3.39999468833825</v>
      </c>
      <c r="H64" s="132" t="n">
        <v>100</v>
      </c>
    </row>
    <row r="65" customFormat="false" ht="13.8" hidden="false" customHeight="false" outlineLevel="0" collapsed="false">
      <c r="A65" s="47" t="s">
        <v>71</v>
      </c>
      <c r="B65" s="134" t="n">
        <v>38.2932962742373</v>
      </c>
      <c r="C65" s="134" t="n">
        <v>2.61729865660777</v>
      </c>
      <c r="D65" s="132" t="n">
        <v>51.4426576666005</v>
      </c>
      <c r="E65" s="132" t="n">
        <v>0.933095096287473</v>
      </c>
      <c r="F65" s="134" t="n">
        <v>2.44523856793065</v>
      </c>
      <c r="G65" s="134" t="n">
        <v>4.26841373833631</v>
      </c>
      <c r="H65" s="132" t="n">
        <v>100</v>
      </c>
    </row>
    <row r="66" customFormat="false" ht="13.8" hidden="false" customHeight="false" outlineLevel="0" collapsed="false">
      <c r="A66" s="47" t="s">
        <v>72</v>
      </c>
      <c r="B66" s="132" t="n">
        <v>41.9996581780892</v>
      </c>
      <c r="C66" s="132" t="n">
        <v>7.88924970090583</v>
      </c>
      <c r="D66" s="132" t="n">
        <v>17.6858656639891</v>
      </c>
      <c r="E66" s="132" t="n">
        <v>12.7943941206631</v>
      </c>
      <c r="F66" s="132" t="n">
        <v>17.6140830627243</v>
      </c>
      <c r="G66" s="132" t="n">
        <v>2.01674927362844</v>
      </c>
      <c r="H66" s="132" t="n">
        <v>100</v>
      </c>
    </row>
    <row r="67" customFormat="false" ht="13.8" hidden="false" customHeight="false" outlineLevel="0" collapsed="false">
      <c r="A67" s="47" t="s">
        <v>73</v>
      </c>
      <c r="B67" s="132" t="n">
        <v>38.1186673535978</v>
      </c>
      <c r="C67" s="132" t="n">
        <v>11.3326464021982</v>
      </c>
      <c r="D67" s="132" t="n">
        <v>2.03846814356861</v>
      </c>
      <c r="E67" s="134" t="n">
        <v>27.4557788081745</v>
      </c>
      <c r="F67" s="132" t="n">
        <v>20.1811780868968</v>
      </c>
      <c r="G67" s="134" t="n">
        <v>0.873261205564142</v>
      </c>
      <c r="H67" s="132" t="n">
        <v>100</v>
      </c>
    </row>
    <row r="68" customFormat="false" ht="26.4" hidden="false" customHeight="false" outlineLevel="0" collapsed="false">
      <c r="A68" s="47" t="s">
        <v>212</v>
      </c>
      <c r="B68" s="239" t="n">
        <v>44.9262077183977</v>
      </c>
      <c r="C68" s="239" t="n">
        <v>3.65753047942066</v>
      </c>
      <c r="D68" s="239" t="n">
        <v>45.9987166559721</v>
      </c>
      <c r="E68" s="133" t="s">
        <v>151</v>
      </c>
      <c r="F68" s="133" t="n">
        <v>2.66752222935191</v>
      </c>
      <c r="G68" s="133" t="s">
        <v>151</v>
      </c>
      <c r="H68" s="239" t="n">
        <v>100</v>
      </c>
    </row>
    <row r="69" customFormat="false" ht="13.8" hidden="false" customHeight="false" outlineLevel="0" collapsed="false">
      <c r="A69" s="54" t="s">
        <v>144</v>
      </c>
      <c r="B69" s="144" t="n">
        <v>41.111984321996</v>
      </c>
      <c r="C69" s="144" t="n">
        <v>8.96085694042381</v>
      </c>
      <c r="D69" s="144" t="n">
        <v>15.0755990613536</v>
      </c>
      <c r="E69" s="144" t="n">
        <v>14.3664191832273</v>
      </c>
      <c r="F69" s="144" t="n">
        <v>13.9212474314889</v>
      </c>
      <c r="G69" s="144" t="n">
        <v>6.56389306151052</v>
      </c>
      <c r="H69" s="240" t="n">
        <v>100</v>
      </c>
    </row>
    <row r="70" customFormat="false" ht="13.8" hidden="false" customHeight="false" outlineLevel="0" collapsed="false">
      <c r="A70" s="226" t="s">
        <v>238</v>
      </c>
      <c r="B70" s="237"/>
      <c r="C70" s="237"/>
      <c r="D70" s="237"/>
      <c r="E70" s="237"/>
      <c r="F70" s="237"/>
      <c r="G70" s="237"/>
      <c r="H70" s="127"/>
    </row>
    <row r="71" customFormat="false" ht="13.8" hidden="false" customHeight="false" outlineLevel="0" collapsed="false">
      <c r="A71" s="195" t="s">
        <v>248</v>
      </c>
    </row>
  </sheetData>
  <mergeCells count="2">
    <mergeCell ref="B4:H4"/>
    <mergeCell ref="B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44.43"/>
    <col collapsed="false" customWidth="true" hidden="false" outlineLevel="0" max="2" min="2" style="79" width="5.99"/>
    <col collapsed="false" customWidth="false" hidden="false" outlineLevel="0" max="3" min="3" style="79" width="9.1"/>
    <col collapsed="false" customWidth="true" hidden="false" outlineLevel="0" max="4" min="4" style="79" width="8.1"/>
    <col collapsed="false" customWidth="true" hidden="false" outlineLevel="0" max="5" min="5" style="79" width="11.32"/>
    <col collapsed="false" customWidth="true" hidden="false" outlineLevel="0" max="6" min="6" style="79" width="6.77"/>
    <col collapsed="false" customWidth="true" hidden="false" outlineLevel="0" max="7" min="7" style="79" width="9.55"/>
    <col collapsed="false" customWidth="true" hidden="false" outlineLevel="0" max="8" min="8" style="79" width="7.88"/>
    <col collapsed="false" customWidth="false" hidden="false" outlineLevel="0" max="257" min="9" style="79" width="9.1"/>
  </cols>
  <sheetData>
    <row r="1" customFormat="false" ht="13.8" hidden="false" customHeight="false" outlineLevel="0" collapsed="false">
      <c r="A1" s="8" t="s">
        <v>15</v>
      </c>
      <c r="B1" s="5"/>
      <c r="C1" s="5"/>
      <c r="D1" s="5"/>
      <c r="E1" s="5"/>
      <c r="F1" s="5"/>
      <c r="G1" s="5"/>
    </row>
    <row r="2" customFormat="false" ht="13.8" hidden="false" customHeight="false" outlineLevel="0" collapsed="false">
      <c r="A2" s="5" t="s">
        <v>249</v>
      </c>
      <c r="B2" s="5"/>
      <c r="C2" s="5"/>
      <c r="D2" s="5"/>
      <c r="E2" s="5"/>
      <c r="F2" s="5"/>
      <c r="G2" s="5"/>
      <c r="H2" s="241"/>
      <c r="I2" s="242"/>
    </row>
    <row r="3" customFormat="false" ht="27.6" hidden="false" customHeight="false" outlineLevel="0" collapsed="false">
      <c r="A3" s="19" t="s">
        <v>202</v>
      </c>
      <c r="B3" s="125" t="s">
        <v>136</v>
      </c>
      <c r="C3" s="125" t="s">
        <v>137</v>
      </c>
      <c r="D3" s="125" t="s">
        <v>138</v>
      </c>
      <c r="E3" s="125" t="s">
        <v>240</v>
      </c>
      <c r="F3" s="125" t="s">
        <v>139</v>
      </c>
      <c r="G3" s="230" t="s">
        <v>241</v>
      </c>
      <c r="H3" s="231" t="s">
        <v>141</v>
      </c>
    </row>
    <row r="4" customFormat="false" ht="13.8" hidden="false" customHeight="false" outlineLevel="0" collapsed="false">
      <c r="A4" s="232"/>
      <c r="B4" s="138" t="s">
        <v>157</v>
      </c>
      <c r="C4" s="138"/>
      <c r="D4" s="138"/>
      <c r="E4" s="138"/>
      <c r="F4" s="138"/>
      <c r="G4" s="138"/>
      <c r="H4" s="138"/>
    </row>
    <row r="5" customFormat="false" ht="6" hidden="false" customHeight="true" outlineLevel="0" collapsed="false">
      <c r="A5" s="232"/>
      <c r="B5" s="126"/>
      <c r="C5" s="126"/>
      <c r="D5" s="126"/>
      <c r="E5" s="126"/>
      <c r="F5" s="126"/>
      <c r="G5" s="126"/>
      <c r="H5" s="126"/>
    </row>
    <row r="6" customFormat="false" ht="13.8" hidden="false" customHeight="false" outlineLevel="0" collapsed="false">
      <c r="A6" s="47" t="s">
        <v>34</v>
      </c>
      <c r="B6" s="94" t="n">
        <v>7358</v>
      </c>
      <c r="C6" s="94" t="n">
        <v>754</v>
      </c>
      <c r="D6" s="94" t="n">
        <v>2826</v>
      </c>
      <c r="E6" s="94" t="n">
        <v>1941</v>
      </c>
      <c r="F6" s="94" t="n">
        <v>3962</v>
      </c>
      <c r="G6" s="94" t="n">
        <v>16214</v>
      </c>
      <c r="H6" s="94" t="n">
        <v>33055</v>
      </c>
    </row>
    <row r="7" customFormat="false" ht="13.8" hidden="false" customHeight="false" outlineLevel="0" collapsed="false">
      <c r="A7" s="47" t="s">
        <v>37</v>
      </c>
      <c r="B7" s="94" t="n">
        <v>6371</v>
      </c>
      <c r="C7" s="94" t="n">
        <v>1819</v>
      </c>
      <c r="D7" s="94" t="n">
        <v>1952</v>
      </c>
      <c r="E7" s="94" t="n">
        <v>636</v>
      </c>
      <c r="F7" s="94" t="n">
        <v>493</v>
      </c>
      <c r="G7" s="94" t="n">
        <v>438</v>
      </c>
      <c r="H7" s="94" t="n">
        <v>11708</v>
      </c>
    </row>
    <row r="8" customFormat="false" ht="26.4" hidden="false" customHeight="false" outlineLevel="0" collapsed="false">
      <c r="A8" s="233" t="s">
        <v>207</v>
      </c>
      <c r="B8" s="94" t="n">
        <v>1830</v>
      </c>
      <c r="C8" s="94" t="n">
        <v>911</v>
      </c>
      <c r="D8" s="94" t="n">
        <v>709</v>
      </c>
      <c r="E8" s="94" t="n">
        <v>78</v>
      </c>
      <c r="F8" s="94" t="n">
        <v>1319</v>
      </c>
      <c r="G8" s="94" t="n">
        <v>320</v>
      </c>
      <c r="H8" s="94" t="n">
        <v>5168</v>
      </c>
    </row>
    <row r="9" customFormat="false" ht="13.8" hidden="false" customHeight="false" outlineLevel="0" collapsed="false">
      <c r="A9" s="233" t="s">
        <v>208</v>
      </c>
      <c r="B9" s="94" t="n">
        <v>724</v>
      </c>
      <c r="C9" s="94" t="n">
        <v>108</v>
      </c>
      <c r="D9" s="83" t="s">
        <v>35</v>
      </c>
      <c r="E9" s="94" t="n">
        <v>179</v>
      </c>
      <c r="F9" s="94" t="n">
        <v>188</v>
      </c>
      <c r="G9" s="83" t="n">
        <v>20</v>
      </c>
      <c r="H9" s="94" t="n">
        <v>1219</v>
      </c>
    </row>
    <row r="10" customFormat="false" ht="15.6" hidden="false" customHeight="true" outlineLevel="0" collapsed="false">
      <c r="A10" s="233" t="s">
        <v>242</v>
      </c>
      <c r="B10" s="94" t="n">
        <v>3789</v>
      </c>
      <c r="C10" s="94" t="n">
        <v>114</v>
      </c>
      <c r="D10" s="94" t="n">
        <v>192</v>
      </c>
      <c r="E10" s="94" t="n">
        <v>82</v>
      </c>
      <c r="F10" s="94" t="n">
        <v>41</v>
      </c>
      <c r="G10" s="94" t="n">
        <v>52</v>
      </c>
      <c r="H10" s="94" t="n">
        <v>4269</v>
      </c>
    </row>
    <row r="11" customFormat="false" ht="15" hidden="false" customHeight="true" outlineLevel="0" collapsed="false">
      <c r="A11" s="47" t="s">
        <v>243</v>
      </c>
      <c r="B11" s="83" t="n">
        <v>1</v>
      </c>
      <c r="C11" s="83" t="s">
        <v>151</v>
      </c>
      <c r="D11" s="83" t="s">
        <v>151</v>
      </c>
      <c r="E11" s="83" t="s">
        <v>151</v>
      </c>
      <c r="F11" s="83" t="s">
        <v>151</v>
      </c>
      <c r="G11" s="83" t="s">
        <v>35</v>
      </c>
      <c r="H11" s="94" t="n">
        <v>109</v>
      </c>
    </row>
    <row r="12" customFormat="false" ht="13.8" hidden="false" customHeight="false" outlineLevel="0" collapsed="false">
      <c r="A12" s="47" t="s">
        <v>46</v>
      </c>
      <c r="B12" s="94" t="n">
        <v>4264</v>
      </c>
      <c r="C12" s="94" t="n">
        <v>501</v>
      </c>
      <c r="D12" s="94" t="n">
        <v>1673</v>
      </c>
      <c r="E12" s="94" t="n">
        <v>1811</v>
      </c>
      <c r="F12" s="94" t="n">
        <v>887</v>
      </c>
      <c r="G12" s="94" t="n">
        <v>80</v>
      </c>
      <c r="H12" s="94" t="n">
        <v>9216</v>
      </c>
    </row>
    <row r="13" customFormat="false" ht="14.4" hidden="false" customHeight="true" outlineLevel="0" collapsed="false">
      <c r="A13" s="47" t="s">
        <v>47</v>
      </c>
      <c r="B13" s="94" t="n">
        <v>3944</v>
      </c>
      <c r="C13" s="94" t="n">
        <v>780</v>
      </c>
      <c r="D13" s="94" t="n">
        <v>488</v>
      </c>
      <c r="E13" s="94" t="n">
        <v>397</v>
      </c>
      <c r="F13" s="83" t="s">
        <v>151</v>
      </c>
      <c r="G13" s="83" t="s">
        <v>151</v>
      </c>
      <c r="H13" s="94" t="n">
        <v>5747</v>
      </c>
    </row>
    <row r="14" customFormat="false" ht="13.8" hidden="false" customHeight="false" outlineLevel="0" collapsed="false">
      <c r="A14" s="47" t="s">
        <v>48</v>
      </c>
      <c r="B14" s="94" t="n">
        <v>4762</v>
      </c>
      <c r="C14" s="94" t="n">
        <v>1351</v>
      </c>
      <c r="D14" s="94" t="n">
        <v>1501</v>
      </c>
      <c r="E14" s="94" t="n">
        <v>2856</v>
      </c>
      <c r="F14" s="94" t="n">
        <v>1124</v>
      </c>
      <c r="G14" s="94" t="n">
        <v>318</v>
      </c>
      <c r="H14" s="94" t="n">
        <v>11911</v>
      </c>
    </row>
    <row r="15" customFormat="false" ht="13.2" hidden="false" customHeight="true" outlineLevel="0" collapsed="false">
      <c r="A15" s="47" t="s">
        <v>49</v>
      </c>
      <c r="B15" s="94" t="n">
        <v>3737</v>
      </c>
      <c r="C15" s="94" t="n">
        <v>926</v>
      </c>
      <c r="D15" s="94" t="n">
        <v>1564</v>
      </c>
      <c r="E15" s="94" t="n">
        <v>747</v>
      </c>
      <c r="F15" s="94" t="n">
        <v>313</v>
      </c>
      <c r="G15" s="94" t="n">
        <v>333</v>
      </c>
      <c r="H15" s="94" t="n">
        <v>7620</v>
      </c>
    </row>
    <row r="16" customFormat="false" ht="26.4" hidden="false" customHeight="false" outlineLevel="0" collapsed="false">
      <c r="A16" s="47" t="s">
        <v>210</v>
      </c>
      <c r="B16" s="94" t="n">
        <v>10360</v>
      </c>
      <c r="C16" s="94" t="n">
        <v>903</v>
      </c>
      <c r="D16" s="94" t="n">
        <v>1278</v>
      </c>
      <c r="E16" s="94" t="n">
        <v>1163</v>
      </c>
      <c r="F16" s="94" t="n">
        <v>897</v>
      </c>
      <c r="G16" s="94" t="n">
        <v>154</v>
      </c>
      <c r="H16" s="94" t="n">
        <v>14756</v>
      </c>
    </row>
    <row r="17" customFormat="false" ht="14.4" hidden="false" customHeight="true" outlineLevel="0" collapsed="false">
      <c r="A17" s="47" t="s">
        <v>52</v>
      </c>
      <c r="B17" s="94" t="n">
        <v>2625</v>
      </c>
      <c r="C17" s="94" t="n">
        <v>24</v>
      </c>
      <c r="D17" s="94" t="n">
        <v>725</v>
      </c>
      <c r="E17" s="94" t="n">
        <v>157</v>
      </c>
      <c r="F17" s="94" t="n">
        <v>527</v>
      </c>
      <c r="G17" s="94" t="n">
        <v>34</v>
      </c>
      <c r="H17" s="94" t="n">
        <v>4092</v>
      </c>
    </row>
    <row r="18" customFormat="false" ht="26.4" hidden="false" customHeight="false" outlineLevel="0" collapsed="false">
      <c r="A18" s="47" t="s">
        <v>53</v>
      </c>
      <c r="B18" s="94" t="n">
        <v>7978</v>
      </c>
      <c r="C18" s="94" t="n">
        <v>861</v>
      </c>
      <c r="D18" s="94" t="n">
        <v>750</v>
      </c>
      <c r="E18" s="94" t="n">
        <v>1021</v>
      </c>
      <c r="F18" s="94" t="n">
        <v>2604</v>
      </c>
      <c r="G18" s="94" t="n">
        <v>421</v>
      </c>
      <c r="H18" s="94" t="n">
        <v>13636</v>
      </c>
    </row>
    <row r="19" customFormat="false" ht="13.8" hidden="false" customHeight="false" outlineLevel="0" collapsed="false">
      <c r="A19" s="47" t="s">
        <v>54</v>
      </c>
      <c r="B19" s="94" t="n">
        <v>12820</v>
      </c>
      <c r="C19" s="94" t="n">
        <v>942</v>
      </c>
      <c r="D19" s="94" t="n">
        <v>11076</v>
      </c>
      <c r="E19" s="94" t="n">
        <v>3425</v>
      </c>
      <c r="F19" s="94" t="n">
        <v>5421</v>
      </c>
      <c r="G19" s="94" t="n">
        <v>373</v>
      </c>
      <c r="H19" s="94" t="n">
        <v>34056</v>
      </c>
    </row>
    <row r="20" customFormat="false" ht="13.8" hidden="false" customHeight="false" outlineLevel="0" collapsed="false">
      <c r="A20" s="47" t="s">
        <v>55</v>
      </c>
      <c r="B20" s="94" t="n">
        <v>14483</v>
      </c>
      <c r="C20" s="94" t="n">
        <v>1606</v>
      </c>
      <c r="D20" s="94" t="n">
        <v>64043</v>
      </c>
      <c r="E20" s="94" t="n">
        <v>11862</v>
      </c>
      <c r="F20" s="94" t="n">
        <v>1220</v>
      </c>
      <c r="G20" s="94" t="n">
        <v>280</v>
      </c>
      <c r="H20" s="94" t="n">
        <v>93495</v>
      </c>
    </row>
    <row r="21" customFormat="false" ht="13.8" hidden="false" customHeight="false" outlineLevel="0" collapsed="false">
      <c r="A21" s="47" t="s">
        <v>56</v>
      </c>
      <c r="B21" s="94" t="n">
        <v>1971</v>
      </c>
      <c r="C21" s="83" t="s">
        <v>151</v>
      </c>
      <c r="D21" s="94" t="n">
        <v>1189</v>
      </c>
      <c r="E21" s="94" t="n">
        <v>66</v>
      </c>
      <c r="F21" s="94" t="n">
        <v>598</v>
      </c>
      <c r="G21" s="83" t="s">
        <v>151</v>
      </c>
      <c r="H21" s="94" t="n">
        <v>5385</v>
      </c>
    </row>
    <row r="22" customFormat="false" ht="13.8" hidden="false" customHeight="false" outlineLevel="0" collapsed="false">
      <c r="A22" s="47" t="s">
        <v>211</v>
      </c>
      <c r="B22" s="94" t="n">
        <v>977</v>
      </c>
      <c r="C22" s="94" t="n">
        <v>77</v>
      </c>
      <c r="D22" s="94" t="n">
        <v>103</v>
      </c>
      <c r="E22" s="94" t="n">
        <v>157</v>
      </c>
      <c r="F22" s="94" t="n">
        <v>1079</v>
      </c>
      <c r="G22" s="83" t="s">
        <v>35</v>
      </c>
      <c r="H22" s="94" t="n">
        <v>2393</v>
      </c>
    </row>
    <row r="23" customFormat="false" ht="13.8" hidden="false" customHeight="false" outlineLevel="0" collapsed="false">
      <c r="A23" s="47" t="s">
        <v>59</v>
      </c>
      <c r="B23" s="94" t="n">
        <v>321</v>
      </c>
      <c r="C23" s="94" t="n">
        <v>16</v>
      </c>
      <c r="D23" s="94" t="n">
        <v>48</v>
      </c>
      <c r="E23" s="94" t="n">
        <v>348</v>
      </c>
      <c r="F23" s="94" t="n">
        <v>29</v>
      </c>
      <c r="G23" s="94" t="n">
        <v>8</v>
      </c>
      <c r="H23" s="94" t="n">
        <v>770</v>
      </c>
    </row>
    <row r="24" customFormat="false" ht="13.8" hidden="false" customHeight="false" outlineLevel="0" collapsed="false">
      <c r="A24" s="47" t="s">
        <v>60</v>
      </c>
      <c r="B24" s="94" t="n">
        <v>31356</v>
      </c>
      <c r="C24" s="94" t="n">
        <v>333</v>
      </c>
      <c r="D24" s="94" t="n">
        <v>329</v>
      </c>
      <c r="E24" s="94" t="n">
        <v>1609</v>
      </c>
      <c r="F24" s="94" t="n">
        <v>10</v>
      </c>
      <c r="G24" s="83" t="s">
        <v>43</v>
      </c>
      <c r="H24" s="94" t="n">
        <v>33637</v>
      </c>
    </row>
    <row r="25" customFormat="false" ht="13.8" hidden="false" customHeight="false" outlineLevel="0" collapsed="false">
      <c r="A25" s="47" t="s">
        <v>61</v>
      </c>
      <c r="B25" s="94" t="n">
        <v>83</v>
      </c>
      <c r="C25" s="94" t="n">
        <v>17</v>
      </c>
      <c r="D25" s="83" t="s">
        <v>151</v>
      </c>
      <c r="E25" s="83" t="s">
        <v>151</v>
      </c>
      <c r="F25" s="83" t="s">
        <v>35</v>
      </c>
      <c r="G25" s="94" t="n">
        <v>16</v>
      </c>
      <c r="H25" s="94" t="n">
        <v>171</v>
      </c>
    </row>
    <row r="26" customFormat="false" ht="13.8" hidden="false" customHeight="false" outlineLevel="0" collapsed="false">
      <c r="A26" s="47" t="s">
        <v>63</v>
      </c>
      <c r="B26" s="94" t="n">
        <v>2075</v>
      </c>
      <c r="C26" s="94" t="n">
        <v>1572</v>
      </c>
      <c r="D26" s="94" t="n">
        <v>939</v>
      </c>
      <c r="E26" s="94" t="n">
        <v>2363</v>
      </c>
      <c r="F26" s="94" t="n">
        <v>2122</v>
      </c>
      <c r="G26" s="94" t="n">
        <v>2772</v>
      </c>
      <c r="H26" s="94" t="n">
        <v>11843</v>
      </c>
    </row>
    <row r="27" customFormat="false" ht="13.8" hidden="false" customHeight="false" outlineLevel="0" collapsed="false">
      <c r="A27" s="47" t="s">
        <v>65</v>
      </c>
      <c r="B27" s="94" t="n">
        <v>53772</v>
      </c>
      <c r="C27" s="94" t="n">
        <v>8000</v>
      </c>
      <c r="D27" s="94" t="n">
        <v>17267</v>
      </c>
      <c r="E27" s="94" t="n">
        <v>2821</v>
      </c>
      <c r="F27" s="94" t="n">
        <v>14392</v>
      </c>
      <c r="G27" s="94" t="n">
        <v>2779</v>
      </c>
      <c r="H27" s="94" t="n">
        <v>99031</v>
      </c>
    </row>
    <row r="28" customFormat="false" ht="13.8" hidden="false" customHeight="false" outlineLevel="0" collapsed="false">
      <c r="A28" s="47" t="s">
        <v>244</v>
      </c>
      <c r="B28" s="94" t="n">
        <v>4873</v>
      </c>
      <c r="C28" s="94" t="n">
        <v>262</v>
      </c>
      <c r="D28" s="94" t="n">
        <v>522</v>
      </c>
      <c r="E28" s="83" t="n">
        <v>797</v>
      </c>
      <c r="F28" s="94" t="n">
        <v>450</v>
      </c>
      <c r="G28" s="94" t="n">
        <v>337</v>
      </c>
      <c r="H28" s="94" t="n">
        <v>7241</v>
      </c>
    </row>
    <row r="29" customFormat="false" ht="13.8" hidden="false" customHeight="false" outlineLevel="0" collapsed="false">
      <c r="A29" s="47" t="s">
        <v>67</v>
      </c>
      <c r="B29" s="94" t="n">
        <v>1241</v>
      </c>
      <c r="C29" s="94" t="n">
        <v>210</v>
      </c>
      <c r="D29" s="94" t="n">
        <v>1852</v>
      </c>
      <c r="E29" s="83" t="n">
        <v>3</v>
      </c>
      <c r="F29" s="94" t="n">
        <v>68</v>
      </c>
      <c r="G29" s="94" t="n">
        <v>174</v>
      </c>
      <c r="H29" s="94" t="n">
        <v>3548</v>
      </c>
    </row>
    <row r="30" customFormat="false" ht="13.8" hidden="false" customHeight="false" outlineLevel="0" collapsed="false">
      <c r="A30" s="47" t="s">
        <v>68</v>
      </c>
      <c r="B30" s="94" t="n">
        <v>3921</v>
      </c>
      <c r="C30" s="94" t="n">
        <v>457</v>
      </c>
      <c r="D30" s="94" t="n">
        <v>571</v>
      </c>
      <c r="E30" s="94" t="n">
        <v>10096</v>
      </c>
      <c r="F30" s="94" t="n">
        <v>299</v>
      </c>
      <c r="G30" s="94" t="n">
        <v>318</v>
      </c>
      <c r="H30" s="94" t="n">
        <v>15663</v>
      </c>
    </row>
    <row r="31" customFormat="false" ht="13.8" hidden="false" customHeight="false" outlineLevel="0" collapsed="false">
      <c r="A31" s="47" t="s">
        <v>224</v>
      </c>
      <c r="B31" s="94" t="n">
        <v>73644</v>
      </c>
      <c r="C31" s="94" t="n">
        <v>5480</v>
      </c>
      <c r="D31" s="94" t="n">
        <v>2050</v>
      </c>
      <c r="E31" s="94" t="n">
        <v>1409</v>
      </c>
      <c r="F31" s="94" t="n">
        <v>471</v>
      </c>
      <c r="G31" s="94" t="n">
        <v>620</v>
      </c>
      <c r="H31" s="94" t="n">
        <v>83675</v>
      </c>
    </row>
    <row r="32" customFormat="false" ht="13.8" hidden="false" customHeight="false" outlineLevel="0" collapsed="false">
      <c r="A32" s="47" t="s">
        <v>71</v>
      </c>
      <c r="B32" s="83" t="n">
        <v>3293</v>
      </c>
      <c r="C32" s="83" t="n">
        <v>137</v>
      </c>
      <c r="D32" s="94" t="n">
        <v>1520</v>
      </c>
      <c r="E32" s="94" t="n">
        <v>33</v>
      </c>
      <c r="F32" s="83" t="n">
        <v>36</v>
      </c>
      <c r="G32" s="83" t="n">
        <v>43</v>
      </c>
      <c r="H32" s="94" t="n">
        <v>5061</v>
      </c>
    </row>
    <row r="33" customFormat="false" ht="13.8" hidden="false" customHeight="false" outlineLevel="0" collapsed="false">
      <c r="A33" s="47" t="s">
        <v>72</v>
      </c>
      <c r="B33" s="94" t="n">
        <v>3294</v>
      </c>
      <c r="C33" s="94" t="n">
        <v>300</v>
      </c>
      <c r="D33" s="94" t="n">
        <v>862</v>
      </c>
      <c r="E33" s="94" t="n">
        <v>648</v>
      </c>
      <c r="F33" s="94" t="n">
        <v>1153</v>
      </c>
      <c r="G33" s="94" t="n">
        <v>269</v>
      </c>
      <c r="H33" s="94" t="n">
        <v>6525</v>
      </c>
    </row>
    <row r="34" customFormat="false" ht="13.8" hidden="false" customHeight="false" outlineLevel="0" collapsed="false">
      <c r="A34" s="47" t="s">
        <v>73</v>
      </c>
      <c r="B34" s="94" t="n">
        <v>2408</v>
      </c>
      <c r="C34" s="94" t="n">
        <v>607</v>
      </c>
      <c r="D34" s="94" t="n">
        <v>375</v>
      </c>
      <c r="E34" s="83" t="n">
        <v>530</v>
      </c>
      <c r="F34" s="94" t="n">
        <v>588</v>
      </c>
      <c r="G34" s="83" t="n">
        <v>67</v>
      </c>
      <c r="H34" s="94" t="n">
        <v>4574</v>
      </c>
    </row>
    <row r="35" customFormat="false" ht="26.4" hidden="false" customHeight="false" outlineLevel="0" collapsed="false">
      <c r="A35" s="47" t="s">
        <v>212</v>
      </c>
      <c r="B35" s="94" t="n">
        <v>718</v>
      </c>
      <c r="C35" s="94" t="n">
        <v>32</v>
      </c>
      <c r="D35" s="94" t="n">
        <v>1045</v>
      </c>
      <c r="E35" s="83" t="s">
        <v>151</v>
      </c>
      <c r="F35" s="83" t="n">
        <v>19</v>
      </c>
      <c r="G35" s="83" t="s">
        <v>151</v>
      </c>
      <c r="H35" s="94" t="n">
        <v>1857</v>
      </c>
      <c r="I35" s="129"/>
    </row>
    <row r="36" customFormat="false" ht="13.8" hidden="false" customHeight="false" outlineLevel="0" collapsed="false">
      <c r="A36" s="48" t="s">
        <v>144</v>
      </c>
      <c r="B36" s="235" t="n">
        <v>268993</v>
      </c>
      <c r="C36" s="235" t="n">
        <v>30657</v>
      </c>
      <c r="D36" s="235" t="n">
        <v>117568</v>
      </c>
      <c r="E36" s="235" t="n">
        <v>47298</v>
      </c>
      <c r="F36" s="235" t="n">
        <v>40437</v>
      </c>
      <c r="G36" s="235" t="n">
        <v>26475</v>
      </c>
      <c r="H36" s="235" t="n">
        <v>531428</v>
      </c>
      <c r="I36" s="129"/>
    </row>
    <row r="37" customFormat="false" ht="6" hidden="false" customHeight="true" outlineLevel="0" collapsed="false">
      <c r="A37" s="227"/>
      <c r="B37" s="131"/>
      <c r="C37" s="131"/>
      <c r="D37" s="131"/>
      <c r="E37" s="131"/>
      <c r="F37" s="131"/>
      <c r="G37" s="131"/>
      <c r="H37" s="131"/>
    </row>
    <row r="38" customFormat="false" ht="13.8" hidden="false" customHeight="false" outlineLevel="0" collapsed="false">
      <c r="A38" s="37"/>
      <c r="B38" s="131" t="s">
        <v>245</v>
      </c>
      <c r="C38" s="131"/>
      <c r="D38" s="131"/>
      <c r="E38" s="131"/>
      <c r="F38" s="131"/>
      <c r="G38" s="131"/>
      <c r="H38" s="131"/>
    </row>
    <row r="39" customFormat="false" ht="13.8" hidden="false" customHeight="false" outlineLevel="0" collapsed="false">
      <c r="A39" s="47" t="s">
        <v>34</v>
      </c>
      <c r="B39" s="132" t="n">
        <v>22.2598699137801</v>
      </c>
      <c r="C39" s="132" t="n">
        <v>2.28104674028135</v>
      </c>
      <c r="D39" s="132" t="n">
        <v>8.54938738466193</v>
      </c>
      <c r="E39" s="132" t="n">
        <v>5.87203146271366</v>
      </c>
      <c r="F39" s="132" t="n">
        <v>11.9860837997277</v>
      </c>
      <c r="G39" s="132" t="n">
        <v>49.0515806988353</v>
      </c>
      <c r="H39" s="52" t="n">
        <v>100</v>
      </c>
    </row>
    <row r="40" customFormat="false" ht="13.8" hidden="false" customHeight="false" outlineLevel="0" collapsed="false">
      <c r="A40" s="47" t="s">
        <v>37</v>
      </c>
      <c r="B40" s="132" t="n">
        <v>54.415784079262</v>
      </c>
      <c r="C40" s="132" t="n">
        <v>15.5363853775196</v>
      </c>
      <c r="D40" s="132" t="n">
        <v>16.6723607789546</v>
      </c>
      <c r="E40" s="132" t="n">
        <v>5.43218312265118</v>
      </c>
      <c r="F40" s="132" t="n">
        <v>4.21079603689785</v>
      </c>
      <c r="G40" s="132" t="n">
        <v>3.74103177314657</v>
      </c>
      <c r="H40" s="52" t="n">
        <v>100</v>
      </c>
    </row>
    <row r="41" customFormat="false" ht="26.4" hidden="false" customHeight="false" outlineLevel="0" collapsed="false">
      <c r="A41" s="233" t="s">
        <v>207</v>
      </c>
      <c r="B41" s="132" t="n">
        <v>35.4102167182663</v>
      </c>
      <c r="C41" s="132" t="n">
        <v>17.6277089783282</v>
      </c>
      <c r="D41" s="132" t="n">
        <v>13.719040247678</v>
      </c>
      <c r="E41" s="132" t="n">
        <v>1.50928792569659</v>
      </c>
      <c r="F41" s="132" t="n">
        <v>25.5224458204334</v>
      </c>
      <c r="G41" s="132" t="n">
        <v>6.19195046439629</v>
      </c>
      <c r="H41" s="52" t="n">
        <v>100</v>
      </c>
    </row>
    <row r="42" customFormat="false" ht="13.8" hidden="false" customHeight="false" outlineLevel="0" collapsed="false">
      <c r="A42" s="233" t="s">
        <v>208</v>
      </c>
      <c r="B42" s="132" t="n">
        <v>59.3929450369155</v>
      </c>
      <c r="C42" s="132" t="n">
        <v>8.8597210828548</v>
      </c>
      <c r="D42" s="134" t="s">
        <v>35</v>
      </c>
      <c r="E42" s="132" t="n">
        <v>14.6841673502871</v>
      </c>
      <c r="F42" s="132" t="n">
        <v>15.422477440525</v>
      </c>
      <c r="G42" s="134" t="n">
        <v>1.64068908941756</v>
      </c>
      <c r="H42" s="52" t="n">
        <v>100</v>
      </c>
    </row>
    <row r="43" customFormat="false" ht="39.6" hidden="false" customHeight="false" outlineLevel="0" collapsed="false">
      <c r="A43" s="233" t="s">
        <v>242</v>
      </c>
      <c r="B43" s="132" t="n">
        <v>88.756148981026</v>
      </c>
      <c r="C43" s="132" t="n">
        <v>2.67041461700632</v>
      </c>
      <c r="D43" s="132" t="n">
        <v>4.4975404075896</v>
      </c>
      <c r="E43" s="132" t="n">
        <v>1.92082454907472</v>
      </c>
      <c r="F43" s="132" t="n">
        <v>0.960412274537362</v>
      </c>
      <c r="G43" s="132" t="n">
        <v>1.21808386038885</v>
      </c>
      <c r="H43" s="52" t="n">
        <v>100</v>
      </c>
    </row>
    <row r="44" customFormat="false" ht="13.8" hidden="false" customHeight="false" outlineLevel="0" collapsed="false">
      <c r="A44" s="47" t="s">
        <v>243</v>
      </c>
      <c r="B44" s="134" t="n">
        <v>0.917431192660551</v>
      </c>
      <c r="C44" s="134" t="s">
        <v>151</v>
      </c>
      <c r="D44" s="134" t="s">
        <v>151</v>
      </c>
      <c r="E44" s="134" t="s">
        <v>151</v>
      </c>
      <c r="F44" s="134" t="s">
        <v>151</v>
      </c>
      <c r="G44" s="134" t="s">
        <v>35</v>
      </c>
      <c r="H44" s="52" t="n">
        <v>100</v>
      </c>
    </row>
    <row r="45" customFormat="false" ht="13.8" hidden="false" customHeight="false" outlineLevel="0" collapsed="false">
      <c r="A45" s="47" t="s">
        <v>46</v>
      </c>
      <c r="B45" s="132" t="n">
        <v>46.2673611111111</v>
      </c>
      <c r="C45" s="132" t="n">
        <v>5.43619791666667</v>
      </c>
      <c r="D45" s="132" t="n">
        <v>18.1532118055556</v>
      </c>
      <c r="E45" s="132" t="n">
        <v>19.6506076388889</v>
      </c>
      <c r="F45" s="132" t="n">
        <v>9.62456597222222</v>
      </c>
      <c r="G45" s="132" t="n">
        <v>0.868055555555556</v>
      </c>
      <c r="H45" s="52" t="n">
        <v>100</v>
      </c>
    </row>
    <row r="46" customFormat="false" ht="13.8" hidden="false" customHeight="false" outlineLevel="0" collapsed="false">
      <c r="A46" s="47" t="s">
        <v>47</v>
      </c>
      <c r="B46" s="132" t="n">
        <v>68.6271097964155</v>
      </c>
      <c r="C46" s="132" t="n">
        <v>13.572298590569</v>
      </c>
      <c r="D46" s="132" t="n">
        <v>8.49138681050983</v>
      </c>
      <c r="E46" s="132" t="n">
        <v>6.90795197494345</v>
      </c>
      <c r="F46" s="134" t="s">
        <v>151</v>
      </c>
      <c r="G46" s="134" t="s">
        <v>151</v>
      </c>
      <c r="H46" s="52" t="n">
        <v>100</v>
      </c>
    </row>
    <row r="47" customFormat="false" ht="13.8" hidden="false" customHeight="false" outlineLevel="0" collapsed="false">
      <c r="A47" s="47" t="s">
        <v>48</v>
      </c>
      <c r="B47" s="132" t="n">
        <v>39.9798505583075</v>
      </c>
      <c r="C47" s="132" t="n">
        <v>11.3424565527664</v>
      </c>
      <c r="D47" s="132" t="n">
        <v>12.6017966585509</v>
      </c>
      <c r="E47" s="132" t="n">
        <v>23.9778356141382</v>
      </c>
      <c r="F47" s="132" t="n">
        <v>9.43665519267904</v>
      </c>
      <c r="G47" s="132" t="n">
        <v>2.66980102426329</v>
      </c>
      <c r="H47" s="52" t="n">
        <v>100</v>
      </c>
    </row>
    <row r="48" customFormat="false" ht="13.8" hidden="false" customHeight="false" outlineLevel="0" collapsed="false">
      <c r="A48" s="47" t="s">
        <v>49</v>
      </c>
      <c r="B48" s="132" t="n">
        <v>49.0419947506562</v>
      </c>
      <c r="C48" s="132" t="n">
        <v>12.1522309711286</v>
      </c>
      <c r="D48" s="132" t="n">
        <v>20.5249343832021</v>
      </c>
      <c r="E48" s="132" t="n">
        <v>9.80314960629921</v>
      </c>
      <c r="F48" s="132" t="n">
        <v>4.10761154855643</v>
      </c>
      <c r="G48" s="132" t="n">
        <v>4.37007874015748</v>
      </c>
      <c r="H48" s="52" t="n">
        <v>100</v>
      </c>
    </row>
    <row r="49" customFormat="false" ht="26.4" hidden="false" customHeight="false" outlineLevel="0" collapsed="false">
      <c r="A49" s="47" t="s">
        <v>210</v>
      </c>
      <c r="B49" s="132" t="n">
        <v>70.2087286527514</v>
      </c>
      <c r="C49" s="132" t="n">
        <v>6.11954459203036</v>
      </c>
      <c r="D49" s="132" t="n">
        <v>8.66088370832204</v>
      </c>
      <c r="E49" s="132" t="n">
        <v>7.88153971265926</v>
      </c>
      <c r="F49" s="132" t="n">
        <v>6.07888316616969</v>
      </c>
      <c r="G49" s="132" t="n">
        <v>1.04364326375712</v>
      </c>
      <c r="H49" s="52" t="n">
        <v>100</v>
      </c>
    </row>
    <row r="50" customFormat="false" ht="26.4" hidden="false" customHeight="false" outlineLevel="0" collapsed="false">
      <c r="A50" s="47" t="s">
        <v>52</v>
      </c>
      <c r="B50" s="132" t="n">
        <v>64.149560117302</v>
      </c>
      <c r="C50" s="132" t="n">
        <v>0.586510263929619</v>
      </c>
      <c r="D50" s="132" t="n">
        <v>17.7174975562072</v>
      </c>
      <c r="E50" s="132" t="n">
        <v>3.83675464320626</v>
      </c>
      <c r="F50" s="132" t="n">
        <v>12.8787878787879</v>
      </c>
      <c r="G50" s="132" t="n">
        <v>0.83088954056696</v>
      </c>
      <c r="H50" s="52" t="n">
        <v>100</v>
      </c>
    </row>
    <row r="51" customFormat="false" ht="26.4" hidden="false" customHeight="false" outlineLevel="0" collapsed="false">
      <c r="A51" s="47" t="s">
        <v>53</v>
      </c>
      <c r="B51" s="132" t="n">
        <v>58.5068935171605</v>
      </c>
      <c r="C51" s="132" t="n">
        <v>6.31416837782341</v>
      </c>
      <c r="D51" s="132" t="n">
        <v>5.50014667057788</v>
      </c>
      <c r="E51" s="132" t="n">
        <v>7.48753300088002</v>
      </c>
      <c r="F51" s="132" t="n">
        <v>19.0965092402464</v>
      </c>
      <c r="G51" s="132" t="n">
        <v>3.08741566441772</v>
      </c>
      <c r="H51" s="52" t="n">
        <v>100</v>
      </c>
    </row>
    <row r="52" customFormat="false" ht="13.8" hidden="false" customHeight="false" outlineLevel="0" collapsed="false">
      <c r="A52" s="47" t="s">
        <v>54</v>
      </c>
      <c r="B52" s="132" t="n">
        <v>37.6438806671365</v>
      </c>
      <c r="C52" s="132" t="n">
        <v>2.76603241719521</v>
      </c>
      <c r="D52" s="132" t="n">
        <v>32.522903453136</v>
      </c>
      <c r="E52" s="132" t="n">
        <v>10.0569649988255</v>
      </c>
      <c r="F52" s="132" t="n">
        <v>15.9178999295278</v>
      </c>
      <c r="G52" s="132" t="n">
        <v>1.09525487432464</v>
      </c>
      <c r="H52" s="52" t="n">
        <v>100</v>
      </c>
    </row>
    <row r="53" customFormat="false" ht="13.8" hidden="false" customHeight="false" outlineLevel="0" collapsed="false">
      <c r="A53" s="47" t="s">
        <v>55</v>
      </c>
      <c r="B53" s="132" t="n">
        <v>15.4906679501578</v>
      </c>
      <c r="C53" s="132" t="n">
        <v>1.7177389165196</v>
      </c>
      <c r="D53" s="132" t="n">
        <v>68.4988502058934</v>
      </c>
      <c r="E53" s="132" t="n">
        <v>12.6873094817905</v>
      </c>
      <c r="F53" s="132" t="n">
        <v>1.30488261404353</v>
      </c>
      <c r="G53" s="132" t="n">
        <v>0.299481255682122</v>
      </c>
      <c r="H53" s="52" t="n">
        <v>100</v>
      </c>
    </row>
    <row r="54" customFormat="false" ht="13.8" hidden="false" customHeight="false" outlineLevel="0" collapsed="false">
      <c r="A54" s="47" t="s">
        <v>56</v>
      </c>
      <c r="B54" s="132" t="n">
        <v>36.6016713091922</v>
      </c>
      <c r="C54" s="134" t="s">
        <v>151</v>
      </c>
      <c r="D54" s="132" t="n">
        <v>22.0798514391829</v>
      </c>
      <c r="E54" s="132" t="n">
        <v>1.22562674094708</v>
      </c>
      <c r="F54" s="132" t="n">
        <v>11.1049210770659</v>
      </c>
      <c r="G54" s="134" t="s">
        <v>151</v>
      </c>
      <c r="H54" s="52" t="n">
        <v>100</v>
      </c>
    </row>
    <row r="55" customFormat="false" ht="13.8" hidden="false" customHeight="false" outlineLevel="0" collapsed="false">
      <c r="A55" s="47" t="s">
        <v>211</v>
      </c>
      <c r="B55" s="132" t="n">
        <v>40.8274132887589</v>
      </c>
      <c r="C55" s="132" t="n">
        <v>3.21771834517342</v>
      </c>
      <c r="D55" s="132" t="n">
        <v>4.30422064354367</v>
      </c>
      <c r="E55" s="132" t="n">
        <v>6.5608023401588</v>
      </c>
      <c r="F55" s="132" t="n">
        <v>45.0898453823652</v>
      </c>
      <c r="G55" s="134" t="s">
        <v>35</v>
      </c>
      <c r="H55" s="52" t="n">
        <v>100</v>
      </c>
    </row>
    <row r="56" customFormat="false" ht="13.8" hidden="false" customHeight="false" outlineLevel="0" collapsed="false">
      <c r="A56" s="47" t="s">
        <v>59</v>
      </c>
      <c r="B56" s="132" t="n">
        <v>41.6883116883117</v>
      </c>
      <c r="C56" s="132" t="n">
        <v>2.07792207792208</v>
      </c>
      <c r="D56" s="132" t="n">
        <v>6.23376623376623</v>
      </c>
      <c r="E56" s="132" t="n">
        <v>45.1948051948052</v>
      </c>
      <c r="F56" s="132" t="n">
        <v>3.76623376623377</v>
      </c>
      <c r="G56" s="132" t="n">
        <v>1.03896103896104</v>
      </c>
      <c r="H56" s="52" t="n">
        <v>100</v>
      </c>
    </row>
    <row r="57" customFormat="false" ht="13.8" hidden="false" customHeight="false" outlineLevel="0" collapsed="false">
      <c r="A57" s="47" t="s">
        <v>60</v>
      </c>
      <c r="B57" s="132" t="n">
        <v>93.2187769420579</v>
      </c>
      <c r="C57" s="132" t="n">
        <v>0.98998127062461</v>
      </c>
      <c r="D57" s="132" t="n">
        <v>0.9780896037102</v>
      </c>
      <c r="E57" s="132" t="n">
        <v>4.78342301632131</v>
      </c>
      <c r="F57" s="134" t="s">
        <v>43</v>
      </c>
      <c r="G57" s="134" t="s">
        <v>43</v>
      </c>
      <c r="H57" s="52" t="n">
        <v>100</v>
      </c>
    </row>
    <row r="58" customFormat="false" ht="13.8" hidden="false" customHeight="false" outlineLevel="0" collapsed="false">
      <c r="A58" s="47" t="s">
        <v>61</v>
      </c>
      <c r="B58" s="132" t="n">
        <v>48.5380116959064</v>
      </c>
      <c r="C58" s="132" t="n">
        <v>9.94152046783626</v>
      </c>
      <c r="D58" s="134" t="s">
        <v>151</v>
      </c>
      <c r="E58" s="134" t="s">
        <v>151</v>
      </c>
      <c r="F58" s="134" t="s">
        <v>35</v>
      </c>
      <c r="G58" s="134" t="n">
        <v>9.35672514619883</v>
      </c>
      <c r="H58" s="52" t="n">
        <v>100</v>
      </c>
    </row>
    <row r="59" customFormat="false" ht="13.8" hidden="false" customHeight="false" outlineLevel="0" collapsed="false">
      <c r="A59" s="47" t="s">
        <v>63</v>
      </c>
      <c r="B59" s="132" t="n">
        <v>17.5208984210082</v>
      </c>
      <c r="C59" s="132" t="n">
        <v>13.2736637676264</v>
      </c>
      <c r="D59" s="132" t="n">
        <v>7.92873427341045</v>
      </c>
      <c r="E59" s="132" t="n">
        <v>19.9527146837794</v>
      </c>
      <c r="F59" s="132" t="n">
        <v>17.9177573250021</v>
      </c>
      <c r="G59" s="132" t="n">
        <v>23.4062315291734</v>
      </c>
      <c r="H59" s="52" t="n">
        <v>100</v>
      </c>
    </row>
    <row r="60" customFormat="false" ht="13.8" hidden="false" customHeight="false" outlineLevel="0" collapsed="false">
      <c r="A60" s="47" t="s">
        <v>65</v>
      </c>
      <c r="B60" s="132" t="n">
        <v>54.2981490644344</v>
      </c>
      <c r="C60" s="132" t="n">
        <v>8.07827851884763</v>
      </c>
      <c r="D60" s="132" t="n">
        <v>17.4359543981178</v>
      </c>
      <c r="E60" s="132" t="n">
        <v>2.84860296270865</v>
      </c>
      <c r="F60" s="132" t="n">
        <v>14.5328230554069</v>
      </c>
      <c r="G60" s="132" t="n">
        <v>2.8061920004847</v>
      </c>
      <c r="H60" s="52" t="n">
        <v>100</v>
      </c>
    </row>
    <row r="61" customFormat="false" ht="13.8" hidden="false" customHeight="false" outlineLevel="0" collapsed="false">
      <c r="A61" s="47" t="s">
        <v>244</v>
      </c>
      <c r="B61" s="132" t="n">
        <v>67.2973346222897</v>
      </c>
      <c r="C61" s="132" t="n">
        <v>3.61828476729733</v>
      </c>
      <c r="D61" s="132" t="n">
        <v>7.20894904018782</v>
      </c>
      <c r="E61" s="134" t="n">
        <v>11.0067670211297</v>
      </c>
      <c r="F61" s="132" t="n">
        <v>6.21461124154122</v>
      </c>
      <c r="G61" s="132" t="n">
        <v>4.65405330755421</v>
      </c>
      <c r="H61" s="52" t="n">
        <v>100</v>
      </c>
    </row>
    <row r="62" customFormat="false" ht="13.8" hidden="false" customHeight="false" outlineLevel="0" collapsed="false">
      <c r="A62" s="47" t="s">
        <v>67</v>
      </c>
      <c r="B62" s="132" t="n">
        <v>34.9774520856821</v>
      </c>
      <c r="C62" s="132" t="n">
        <v>5.91882750845547</v>
      </c>
      <c r="D62" s="132" t="n">
        <v>52.1984216459978</v>
      </c>
      <c r="E62" s="134" t="n">
        <v>0.084554678692221</v>
      </c>
      <c r="F62" s="132" t="n">
        <v>1.91657271702368</v>
      </c>
      <c r="G62" s="132" t="n">
        <v>4.90417136414882</v>
      </c>
      <c r="H62" s="52" t="n">
        <v>100</v>
      </c>
    </row>
    <row r="63" customFormat="false" ht="13.8" hidden="false" customHeight="false" outlineLevel="0" collapsed="false">
      <c r="A63" s="47" t="s">
        <v>68</v>
      </c>
      <c r="B63" s="132" t="n">
        <v>25.0335184830492</v>
      </c>
      <c r="C63" s="132" t="n">
        <v>2.91770414352295</v>
      </c>
      <c r="D63" s="132" t="n">
        <v>3.64553406116325</v>
      </c>
      <c r="E63" s="132" t="n">
        <v>64.4576390218987</v>
      </c>
      <c r="F63" s="132" t="n">
        <v>1.90895741556535</v>
      </c>
      <c r="G63" s="132" t="n">
        <v>2.03026240183873</v>
      </c>
      <c r="H63" s="52" t="n">
        <v>100</v>
      </c>
    </row>
    <row r="64" customFormat="false" ht="13.8" hidden="false" customHeight="false" outlineLevel="0" collapsed="false">
      <c r="A64" s="47" t="s">
        <v>224</v>
      </c>
      <c r="B64" s="132" t="n">
        <v>88.0119510008963</v>
      </c>
      <c r="C64" s="132" t="n">
        <v>6.54914849118614</v>
      </c>
      <c r="D64" s="132" t="n">
        <v>2.44995518374664</v>
      </c>
      <c r="E64" s="132" t="n">
        <v>1.6838960262922</v>
      </c>
      <c r="F64" s="132" t="n">
        <v>0.562892142216911</v>
      </c>
      <c r="G64" s="132" t="n">
        <v>0.740962055572154</v>
      </c>
      <c r="H64" s="52" t="n">
        <v>100</v>
      </c>
    </row>
    <row r="65" customFormat="false" ht="13.8" hidden="false" customHeight="false" outlineLevel="0" collapsed="false">
      <c r="A65" s="47" t="s">
        <v>71</v>
      </c>
      <c r="B65" s="134" t="n">
        <v>65.0661924520846</v>
      </c>
      <c r="C65" s="134" t="n">
        <v>2.70697490614503</v>
      </c>
      <c r="D65" s="132" t="n">
        <v>30.0335901995653</v>
      </c>
      <c r="E65" s="132" t="n">
        <v>0.652045050385299</v>
      </c>
      <c r="F65" s="134" t="n">
        <v>0.711321873147599</v>
      </c>
      <c r="G65" s="134" t="n">
        <v>0.849634459592966</v>
      </c>
      <c r="H65" s="52" t="n">
        <v>100</v>
      </c>
    </row>
    <row r="66" customFormat="false" ht="13.8" hidden="false" customHeight="false" outlineLevel="0" collapsed="false">
      <c r="A66" s="47" t="s">
        <v>72</v>
      </c>
      <c r="B66" s="132" t="n">
        <v>50.4827586206897</v>
      </c>
      <c r="C66" s="132" t="n">
        <v>4.59770114942529</v>
      </c>
      <c r="D66" s="132" t="n">
        <v>13.2107279693487</v>
      </c>
      <c r="E66" s="132" t="n">
        <v>9.93103448275862</v>
      </c>
      <c r="F66" s="132" t="n">
        <v>17.6704980842912</v>
      </c>
      <c r="G66" s="132" t="n">
        <v>4.12260536398467</v>
      </c>
      <c r="H66" s="52" t="n">
        <v>100</v>
      </c>
    </row>
    <row r="67" customFormat="false" ht="13.8" hidden="false" customHeight="false" outlineLevel="0" collapsed="false">
      <c r="A67" s="47" t="s">
        <v>73</v>
      </c>
      <c r="B67" s="132" t="n">
        <v>52.6453869698295</v>
      </c>
      <c r="C67" s="132" t="n">
        <v>13.2706602536073</v>
      </c>
      <c r="D67" s="132" t="n">
        <v>8.19851333624836</v>
      </c>
      <c r="E67" s="134" t="n">
        <v>11.5872321818977</v>
      </c>
      <c r="F67" s="132" t="n">
        <v>12.8552689112374</v>
      </c>
      <c r="G67" s="134" t="n">
        <v>1.46480104940971</v>
      </c>
      <c r="H67" s="52" t="n">
        <v>100</v>
      </c>
    </row>
    <row r="68" customFormat="false" ht="26.4" hidden="false" customHeight="false" outlineLevel="0" collapsed="false">
      <c r="A68" s="47" t="s">
        <v>212</v>
      </c>
      <c r="B68" s="239" t="n">
        <v>38.6645126548196</v>
      </c>
      <c r="C68" s="239" t="n">
        <v>1.72320947765213</v>
      </c>
      <c r="D68" s="239" t="n">
        <v>56.2735595045773</v>
      </c>
      <c r="E68" s="133" t="s">
        <v>151</v>
      </c>
      <c r="F68" s="133" t="n">
        <v>1.02315562735595</v>
      </c>
      <c r="G68" s="133" t="s">
        <v>151</v>
      </c>
      <c r="H68" s="42" t="n">
        <v>100</v>
      </c>
    </row>
    <row r="69" customFormat="false" ht="13.8" hidden="false" customHeight="false" outlineLevel="0" collapsed="false">
      <c r="A69" s="54" t="s">
        <v>144</v>
      </c>
      <c r="B69" s="144" t="n">
        <v>50.6170167924912</v>
      </c>
      <c r="C69" s="144" t="n">
        <v>5.76879652558766</v>
      </c>
      <c r="D69" s="144" t="n">
        <v>22.1230345408974</v>
      </c>
      <c r="E69" s="144" t="n">
        <v>8.90017086039878</v>
      </c>
      <c r="F69" s="144" t="n">
        <v>7.60912108507644</v>
      </c>
      <c r="G69" s="144" t="n">
        <v>4.9818601955486</v>
      </c>
      <c r="H69" s="58" t="n">
        <v>100</v>
      </c>
    </row>
    <row r="70" customFormat="false" ht="13.8" hidden="false" customHeight="false" outlineLevel="0" collapsed="false">
      <c r="A70" s="47" t="s">
        <v>238</v>
      </c>
      <c r="B70" s="237"/>
      <c r="C70" s="237"/>
      <c r="D70" s="237"/>
      <c r="E70" s="237"/>
      <c r="F70" s="237"/>
      <c r="G70" s="237"/>
      <c r="H70" s="127"/>
    </row>
    <row r="71" customFormat="false" ht="13.8" hidden="false" customHeight="false" outlineLevel="0" collapsed="false">
      <c r="A71" s="37" t="s">
        <v>248</v>
      </c>
      <c r="B71" s="238"/>
      <c r="C71" s="238"/>
      <c r="D71" s="238"/>
      <c r="E71" s="238"/>
      <c r="F71" s="238"/>
      <c r="G71" s="238"/>
      <c r="H71" s="127"/>
    </row>
    <row r="72" customFormat="false" ht="13.2" hidden="false" customHeight="false" outlineLevel="0" collapsed="false">
      <c r="A72" s="227"/>
      <c r="B72" s="237"/>
      <c r="C72" s="237"/>
      <c r="D72" s="237"/>
      <c r="E72" s="237"/>
      <c r="F72" s="237"/>
      <c r="G72" s="237"/>
      <c r="H72" s="127"/>
    </row>
    <row r="73" customFormat="false" ht="13.2" hidden="false" customHeight="false" outlineLevel="0" collapsed="false">
      <c r="A73" s="227"/>
      <c r="B73" s="237"/>
      <c r="C73" s="237"/>
      <c r="D73" s="237"/>
      <c r="E73" s="237"/>
      <c r="F73" s="237"/>
      <c r="G73" s="237"/>
      <c r="H73" s="127"/>
    </row>
    <row r="74" customFormat="false" ht="13.2" hidden="false" customHeight="false" outlineLevel="0" collapsed="false">
      <c r="A74" s="227"/>
      <c r="B74" s="237"/>
      <c r="C74" s="237"/>
      <c r="D74" s="237"/>
      <c r="E74" s="237"/>
      <c r="F74" s="237"/>
      <c r="G74" s="237"/>
      <c r="H74" s="127"/>
    </row>
    <row r="75" customFormat="false" ht="13.2" hidden="false" customHeight="false" outlineLevel="0" collapsed="false">
      <c r="A75" s="227"/>
      <c r="B75" s="237"/>
      <c r="C75" s="237"/>
      <c r="D75" s="237"/>
      <c r="E75" s="237"/>
      <c r="F75" s="237"/>
      <c r="G75" s="237"/>
      <c r="H75" s="127"/>
    </row>
    <row r="76" customFormat="false" ht="13.2" hidden="false" customHeight="false" outlineLevel="0" collapsed="false">
      <c r="A76" s="227"/>
      <c r="B76" s="237"/>
      <c r="C76" s="237"/>
      <c r="D76" s="237"/>
      <c r="E76" s="237"/>
      <c r="F76" s="237"/>
      <c r="G76" s="237"/>
      <c r="H76" s="127"/>
    </row>
    <row r="77" customFormat="false" ht="13.2" hidden="false" customHeight="false" outlineLevel="0" collapsed="false">
      <c r="A77" s="227"/>
      <c r="B77" s="237"/>
      <c r="C77" s="237"/>
      <c r="D77" s="237"/>
      <c r="E77" s="237"/>
      <c r="F77" s="237"/>
      <c r="G77" s="237"/>
      <c r="H77" s="127"/>
    </row>
    <row r="78" customFormat="false" ht="13.2" hidden="false" customHeight="false" outlineLevel="0" collapsed="false">
      <c r="A78" s="227"/>
      <c r="B78" s="237"/>
      <c r="C78" s="237"/>
      <c r="D78" s="237"/>
      <c r="E78" s="237"/>
      <c r="F78" s="237"/>
      <c r="G78" s="237"/>
      <c r="H78" s="127"/>
    </row>
    <row r="79" customFormat="false" ht="13.2" hidden="false" customHeight="false" outlineLevel="0" collapsed="false">
      <c r="A79" s="227"/>
      <c r="B79" s="237"/>
      <c r="C79" s="237"/>
      <c r="D79" s="237"/>
      <c r="E79" s="237"/>
      <c r="F79" s="237"/>
      <c r="G79" s="237"/>
      <c r="H79" s="127"/>
    </row>
    <row r="80" customFormat="false" ht="13.2" hidden="false" customHeight="false" outlineLevel="0" collapsed="false">
      <c r="A80" s="227"/>
      <c r="B80" s="237"/>
      <c r="C80" s="237"/>
      <c r="D80" s="237"/>
      <c r="E80" s="237"/>
      <c r="F80" s="237"/>
      <c r="G80" s="237"/>
      <c r="H80" s="127"/>
    </row>
    <row r="81" customFormat="false" ht="13.2" hidden="false" customHeight="false" outlineLevel="0" collapsed="false">
      <c r="A81" s="227"/>
      <c r="B81" s="237"/>
      <c r="C81" s="237"/>
      <c r="D81" s="237"/>
      <c r="E81" s="237"/>
      <c r="F81" s="237"/>
      <c r="G81" s="237"/>
      <c r="H81" s="127"/>
    </row>
    <row r="82" customFormat="false" ht="13.2" hidden="false" customHeight="false" outlineLevel="0" collapsed="false">
      <c r="A82" s="227"/>
      <c r="B82" s="237"/>
      <c r="C82" s="237"/>
      <c r="D82" s="237"/>
      <c r="E82" s="237"/>
      <c r="F82" s="237"/>
      <c r="G82" s="237"/>
      <c r="H82" s="127"/>
    </row>
    <row r="83" customFormat="false" ht="13.2" hidden="false" customHeight="false" outlineLevel="0" collapsed="false">
      <c r="A83" s="227"/>
      <c r="B83" s="237"/>
      <c r="C83" s="237"/>
      <c r="D83" s="237"/>
      <c r="E83" s="237"/>
      <c r="F83" s="237"/>
      <c r="G83" s="237"/>
      <c r="H83" s="127"/>
    </row>
    <row r="84" customFormat="false" ht="13.2" hidden="false" customHeight="false" outlineLevel="0" collapsed="false">
      <c r="A84" s="227"/>
      <c r="B84" s="237"/>
      <c r="C84" s="237"/>
      <c r="D84" s="237"/>
      <c r="E84" s="237"/>
      <c r="F84" s="237"/>
      <c r="G84" s="237"/>
      <c r="H84" s="127"/>
    </row>
    <row r="85" customFormat="false" ht="13.2" hidden="false" customHeight="false" outlineLevel="0" collapsed="false">
      <c r="A85" s="227"/>
      <c r="B85" s="237"/>
      <c r="C85" s="237"/>
      <c r="D85" s="237"/>
      <c r="E85" s="237"/>
      <c r="F85" s="237"/>
      <c r="G85" s="237"/>
      <c r="H85" s="127"/>
    </row>
    <row r="86" customFormat="false" ht="13.2" hidden="false" customHeight="false" outlineLevel="0" collapsed="false">
      <c r="A86" s="227"/>
      <c r="B86" s="237"/>
      <c r="C86" s="237"/>
      <c r="D86" s="237"/>
      <c r="E86" s="237"/>
      <c r="F86" s="237"/>
      <c r="G86" s="237"/>
      <c r="H86" s="127"/>
    </row>
    <row r="87" customFormat="false" ht="13.2" hidden="false" customHeight="false" outlineLevel="0" collapsed="false">
      <c r="A87" s="227"/>
      <c r="B87" s="237"/>
      <c r="C87" s="237"/>
      <c r="D87" s="237"/>
      <c r="E87" s="237"/>
      <c r="F87" s="237"/>
      <c r="G87" s="237"/>
      <c r="H87" s="127"/>
    </row>
    <row r="88" customFormat="false" ht="13.2" hidden="false" customHeight="false" outlineLevel="0" collapsed="false">
      <c r="A88" s="227"/>
      <c r="B88" s="237"/>
      <c r="C88" s="237"/>
      <c r="D88" s="237"/>
      <c r="E88" s="237"/>
      <c r="F88" s="237"/>
      <c r="G88" s="237"/>
      <c r="H88" s="127"/>
    </row>
    <row r="89" customFormat="false" ht="13.2" hidden="false" customHeight="false" outlineLevel="0" collapsed="false">
      <c r="A89" s="227"/>
      <c r="B89" s="237"/>
      <c r="C89" s="237"/>
      <c r="D89" s="237"/>
      <c r="E89" s="237"/>
      <c r="F89" s="237"/>
      <c r="G89" s="237"/>
      <c r="H89" s="127"/>
    </row>
    <row r="90" customFormat="false" ht="13.2" hidden="false" customHeight="false" outlineLevel="0" collapsed="false">
      <c r="A90" s="227"/>
      <c r="B90" s="237"/>
      <c r="C90" s="237"/>
      <c r="D90" s="237"/>
      <c r="E90" s="237"/>
      <c r="F90" s="237"/>
      <c r="G90" s="237"/>
      <c r="H90" s="127"/>
    </row>
    <row r="91" customFormat="false" ht="13.2" hidden="false" customHeight="false" outlineLevel="0" collapsed="false">
      <c r="A91" s="227"/>
      <c r="B91" s="237"/>
      <c r="C91" s="237"/>
      <c r="D91" s="237"/>
      <c r="E91" s="237"/>
      <c r="F91" s="237"/>
      <c r="G91" s="237"/>
      <c r="H91" s="127"/>
    </row>
    <row r="92" customFormat="false" ht="13.2" hidden="false" customHeight="false" outlineLevel="0" collapsed="false">
      <c r="A92" s="227"/>
      <c r="B92" s="237"/>
      <c r="C92" s="237"/>
      <c r="D92" s="237"/>
      <c r="E92" s="237"/>
      <c r="F92" s="237"/>
      <c r="G92" s="237"/>
      <c r="H92" s="127"/>
    </row>
    <row r="93" customFormat="false" ht="13.2" hidden="false" customHeight="false" outlineLevel="0" collapsed="false">
      <c r="A93" s="227"/>
      <c r="B93" s="237"/>
      <c r="C93" s="237"/>
      <c r="D93" s="237"/>
      <c r="E93" s="237"/>
      <c r="F93" s="237"/>
      <c r="G93" s="237"/>
      <c r="H93" s="127"/>
    </row>
    <row r="94" customFormat="false" ht="13.2" hidden="false" customHeight="false" outlineLevel="0" collapsed="false">
      <c r="A94" s="227"/>
      <c r="B94" s="237"/>
      <c r="C94" s="237"/>
      <c r="D94" s="237"/>
      <c r="E94" s="237"/>
      <c r="F94" s="237"/>
      <c r="G94" s="237"/>
      <c r="H94" s="127"/>
    </row>
    <row r="95" customFormat="false" ht="13.2" hidden="false" customHeight="false" outlineLevel="0" collapsed="false">
      <c r="A95" s="227"/>
      <c r="B95" s="237"/>
      <c r="C95" s="237"/>
      <c r="D95" s="237"/>
      <c r="E95" s="237"/>
      <c r="F95" s="237"/>
      <c r="G95" s="237"/>
      <c r="H95" s="127"/>
    </row>
    <row r="96" customFormat="false" ht="13.2" hidden="false" customHeight="false" outlineLevel="0" collapsed="false">
      <c r="A96" s="227"/>
      <c r="B96" s="237"/>
      <c r="C96" s="237"/>
      <c r="D96" s="237"/>
      <c r="E96" s="237"/>
      <c r="F96" s="237"/>
      <c r="G96" s="237"/>
      <c r="H96" s="127"/>
    </row>
    <row r="97" customFormat="false" ht="13.2" hidden="false" customHeight="false" outlineLevel="0" collapsed="false">
      <c r="A97" s="227"/>
      <c r="B97" s="237"/>
      <c r="C97" s="237"/>
      <c r="D97" s="237"/>
      <c r="E97" s="237"/>
      <c r="F97" s="237"/>
      <c r="G97" s="237"/>
      <c r="H97" s="127"/>
    </row>
    <row r="98" customFormat="false" ht="13.2" hidden="false" customHeight="false" outlineLevel="0" collapsed="false">
      <c r="A98" s="227"/>
      <c r="B98" s="237"/>
      <c r="C98" s="237"/>
      <c r="D98" s="237"/>
      <c r="E98" s="237"/>
      <c r="F98" s="237"/>
      <c r="G98" s="237"/>
      <c r="H98" s="127"/>
    </row>
    <row r="99" customFormat="false" ht="13.2" hidden="false" customHeight="false" outlineLevel="0" collapsed="false">
      <c r="A99" s="227"/>
      <c r="B99" s="237"/>
      <c r="C99" s="237"/>
      <c r="D99" s="237"/>
      <c r="E99" s="237"/>
      <c r="F99" s="237"/>
      <c r="G99" s="237"/>
      <c r="H99" s="127"/>
    </row>
    <row r="100" customFormat="false" ht="13.2" hidden="false" customHeight="false" outlineLevel="0" collapsed="false">
      <c r="A100" s="227"/>
      <c r="B100" s="237"/>
      <c r="C100" s="237"/>
      <c r="D100" s="237"/>
      <c r="E100" s="237"/>
      <c r="F100" s="237"/>
      <c r="G100" s="237"/>
      <c r="H100" s="127"/>
    </row>
    <row r="101" customFormat="false" ht="13.2" hidden="false" customHeight="false" outlineLevel="0" collapsed="false">
      <c r="A101" s="227"/>
      <c r="B101" s="237"/>
      <c r="C101" s="237"/>
      <c r="D101" s="237"/>
      <c r="E101" s="237"/>
      <c r="F101" s="237"/>
      <c r="G101" s="237"/>
      <c r="H101" s="127"/>
    </row>
    <row r="102" customFormat="false" ht="13.2" hidden="false" customHeight="false" outlineLevel="0" collapsed="false">
      <c r="A102" s="227"/>
      <c r="B102" s="237"/>
      <c r="C102" s="237"/>
      <c r="D102" s="237"/>
      <c r="E102" s="237"/>
      <c r="F102" s="237"/>
      <c r="G102" s="237"/>
      <c r="H102" s="127"/>
    </row>
    <row r="103" customFormat="false" ht="13.2" hidden="false" customHeight="false" outlineLevel="0" collapsed="false">
      <c r="A103" s="227"/>
      <c r="B103" s="237"/>
      <c r="C103" s="237"/>
      <c r="D103" s="237"/>
      <c r="E103" s="237"/>
      <c r="F103" s="237"/>
      <c r="G103" s="237"/>
      <c r="H103" s="127"/>
    </row>
    <row r="104" customFormat="false" ht="13.2" hidden="false" customHeight="false" outlineLevel="0" collapsed="false">
      <c r="A104" s="227"/>
      <c r="B104" s="237"/>
      <c r="C104" s="237"/>
      <c r="D104" s="237"/>
      <c r="E104" s="237"/>
      <c r="F104" s="237"/>
      <c r="G104" s="237"/>
      <c r="H104" s="127"/>
    </row>
    <row r="105" customFormat="false" ht="13.2" hidden="false" customHeight="false" outlineLevel="0" collapsed="false">
      <c r="A105" s="227"/>
      <c r="B105" s="237"/>
      <c r="C105" s="237"/>
      <c r="D105" s="237"/>
      <c r="E105" s="237"/>
      <c r="F105" s="237"/>
      <c r="G105" s="237"/>
      <c r="H105" s="127"/>
    </row>
    <row r="106" customFormat="false" ht="13.2" hidden="false" customHeight="false" outlineLevel="0" collapsed="false">
      <c r="A106" s="227"/>
      <c r="B106" s="237"/>
      <c r="C106" s="237"/>
      <c r="D106" s="237"/>
      <c r="E106" s="237"/>
      <c r="F106" s="237"/>
      <c r="G106" s="237"/>
      <c r="H106" s="127"/>
    </row>
    <row r="107" customFormat="false" ht="13.2" hidden="false" customHeight="false" outlineLevel="0" collapsed="false">
      <c r="A107" s="227"/>
      <c r="B107" s="237"/>
      <c r="C107" s="237"/>
      <c r="D107" s="237"/>
      <c r="E107" s="237"/>
      <c r="F107" s="237"/>
      <c r="G107" s="237"/>
      <c r="H107" s="127"/>
    </row>
    <row r="108" customFormat="false" ht="13.2" hidden="false" customHeight="false" outlineLevel="0" collapsed="false">
      <c r="A108" s="227"/>
      <c r="B108" s="237"/>
      <c r="C108" s="237"/>
      <c r="D108" s="237"/>
      <c r="E108" s="237"/>
      <c r="F108" s="237"/>
      <c r="G108" s="237"/>
      <c r="H108" s="127"/>
    </row>
    <row r="109" customFormat="false" ht="13.2" hidden="false" customHeight="false" outlineLevel="0" collapsed="false">
      <c r="B109" s="237"/>
      <c r="C109" s="237"/>
      <c r="D109" s="237"/>
      <c r="E109" s="237"/>
      <c r="F109" s="237"/>
      <c r="G109" s="237"/>
      <c r="H109" s="127"/>
    </row>
    <row r="110" customFormat="false" ht="13.2" hidden="false" customHeight="false" outlineLevel="0" collapsed="false">
      <c r="B110" s="237"/>
      <c r="C110" s="237"/>
      <c r="D110" s="237"/>
      <c r="E110" s="237"/>
      <c r="F110" s="237"/>
      <c r="G110" s="237"/>
      <c r="H110" s="127"/>
    </row>
    <row r="111" customFormat="false" ht="13.2" hidden="false" customHeight="false" outlineLevel="0" collapsed="false">
      <c r="B111" s="237"/>
      <c r="C111" s="237"/>
      <c r="D111" s="237"/>
      <c r="E111" s="237"/>
      <c r="F111" s="237"/>
      <c r="G111" s="237"/>
      <c r="H111" s="127"/>
    </row>
    <row r="112" customFormat="false" ht="13.2" hidden="false" customHeight="false" outlineLevel="0" collapsed="false">
      <c r="B112" s="237"/>
      <c r="C112" s="237"/>
      <c r="D112" s="237"/>
      <c r="E112" s="237"/>
      <c r="F112" s="237"/>
      <c r="G112" s="237"/>
      <c r="H112" s="127"/>
    </row>
    <row r="113" customFormat="false" ht="13.2" hidden="false" customHeight="false" outlineLevel="0" collapsed="false">
      <c r="B113" s="237"/>
      <c r="C113" s="237"/>
      <c r="D113" s="237"/>
      <c r="E113" s="237"/>
      <c r="F113" s="237"/>
      <c r="G113" s="237"/>
      <c r="H113" s="127"/>
    </row>
    <row r="114" customFormat="false" ht="13.2" hidden="false" customHeight="false" outlineLevel="0" collapsed="false">
      <c r="B114" s="237"/>
      <c r="C114" s="237"/>
      <c r="D114" s="237"/>
      <c r="E114" s="237"/>
      <c r="F114" s="237"/>
      <c r="G114" s="237"/>
      <c r="H114" s="127"/>
    </row>
    <row r="115" customFormat="false" ht="13.2" hidden="false" customHeight="false" outlineLevel="0" collapsed="false">
      <c r="B115" s="237"/>
      <c r="C115" s="237"/>
      <c r="D115" s="237"/>
      <c r="E115" s="237"/>
      <c r="F115" s="237"/>
      <c r="G115" s="237"/>
      <c r="H115" s="127"/>
    </row>
    <row r="116" customFormat="false" ht="13.2" hidden="false" customHeight="false" outlineLevel="0" collapsed="false">
      <c r="B116" s="237"/>
      <c r="C116" s="237"/>
      <c r="D116" s="237"/>
      <c r="E116" s="237"/>
      <c r="F116" s="237"/>
      <c r="G116" s="237"/>
      <c r="H116" s="127"/>
    </row>
    <row r="117" customFormat="false" ht="13.2" hidden="false" customHeight="false" outlineLevel="0" collapsed="false">
      <c r="B117" s="237"/>
      <c r="C117" s="237"/>
      <c r="D117" s="237"/>
      <c r="E117" s="237"/>
      <c r="F117" s="237"/>
      <c r="G117" s="237"/>
      <c r="H117" s="127"/>
    </row>
    <row r="118" customFormat="false" ht="13.2" hidden="false" customHeight="false" outlineLevel="0" collapsed="false">
      <c r="B118" s="237"/>
      <c r="C118" s="237"/>
      <c r="D118" s="237"/>
      <c r="E118" s="237"/>
      <c r="F118" s="237"/>
      <c r="G118" s="237"/>
      <c r="H118" s="127"/>
    </row>
    <row r="119" customFormat="false" ht="13.2" hidden="false" customHeight="false" outlineLevel="0" collapsed="false">
      <c r="B119" s="237"/>
      <c r="C119" s="237"/>
      <c r="D119" s="237"/>
      <c r="E119" s="237"/>
      <c r="F119" s="237"/>
      <c r="G119" s="237"/>
      <c r="H119" s="127"/>
    </row>
    <row r="120" customFormat="false" ht="13.2" hidden="false" customHeight="false" outlineLevel="0" collapsed="false">
      <c r="B120" s="237"/>
      <c r="C120" s="237"/>
      <c r="D120" s="237"/>
      <c r="E120" s="237"/>
      <c r="F120" s="237"/>
      <c r="G120" s="237"/>
      <c r="H120" s="127"/>
    </row>
    <row r="121" customFormat="false" ht="13.2" hidden="false" customHeight="false" outlineLevel="0" collapsed="false">
      <c r="B121" s="237"/>
      <c r="C121" s="237"/>
      <c r="D121" s="237"/>
      <c r="E121" s="237"/>
      <c r="F121" s="237"/>
      <c r="G121" s="237"/>
      <c r="H121" s="127"/>
    </row>
    <row r="122" customFormat="false" ht="13.2" hidden="false" customHeight="false" outlineLevel="0" collapsed="false">
      <c r="B122" s="237"/>
      <c r="C122" s="237"/>
      <c r="D122" s="237"/>
      <c r="E122" s="237"/>
      <c r="F122" s="237"/>
      <c r="G122" s="237"/>
      <c r="H122" s="127"/>
    </row>
    <row r="123" customFormat="false" ht="13.2" hidden="false" customHeight="false" outlineLevel="0" collapsed="false">
      <c r="B123" s="237"/>
      <c r="C123" s="237"/>
      <c r="D123" s="237"/>
      <c r="E123" s="237"/>
      <c r="F123" s="237"/>
      <c r="G123" s="237"/>
      <c r="H123" s="127"/>
    </row>
    <row r="124" customFormat="false" ht="13.2" hidden="false" customHeight="false" outlineLevel="0" collapsed="false">
      <c r="B124" s="237"/>
      <c r="C124" s="237"/>
      <c r="D124" s="237"/>
      <c r="E124" s="237"/>
      <c r="F124" s="237"/>
      <c r="G124" s="237"/>
      <c r="H124" s="127"/>
    </row>
    <row r="125" customFormat="false" ht="13.2" hidden="false" customHeight="false" outlineLevel="0" collapsed="false">
      <c r="B125" s="237"/>
      <c r="C125" s="237"/>
      <c r="D125" s="237"/>
      <c r="E125" s="237"/>
      <c r="F125" s="237"/>
      <c r="G125" s="237"/>
      <c r="H125" s="127"/>
    </row>
    <row r="126" customFormat="false" ht="13.2" hidden="false" customHeight="false" outlineLevel="0" collapsed="false">
      <c r="B126" s="237"/>
      <c r="C126" s="237"/>
      <c r="D126" s="237"/>
      <c r="E126" s="237"/>
      <c r="F126" s="237"/>
      <c r="G126" s="237"/>
      <c r="H126" s="127"/>
    </row>
    <row r="127" customFormat="false" ht="13.2" hidden="false" customHeight="false" outlineLevel="0" collapsed="false">
      <c r="B127" s="237"/>
      <c r="C127" s="237"/>
      <c r="D127" s="237"/>
      <c r="E127" s="237"/>
      <c r="F127" s="237"/>
      <c r="G127" s="237"/>
      <c r="H127" s="127"/>
    </row>
  </sheetData>
  <mergeCells count="3">
    <mergeCell ref="B4:H4"/>
    <mergeCell ref="B37:H37"/>
    <mergeCell ref="B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0.99"/>
    <col collapsed="false" customWidth="true" hidden="false" outlineLevel="0" max="3" min="3" style="0" width="11.32"/>
    <col collapsed="false" customWidth="true" hidden="false" outlineLevel="0" max="4" min="4" style="0" width="14.43"/>
  </cols>
  <sheetData>
    <row r="1" customFormat="false" ht="33" hidden="false" customHeight="true" outlineLevel="0" collapsed="false">
      <c r="A1" s="96" t="s">
        <v>16</v>
      </c>
      <c r="B1" s="96"/>
      <c r="C1" s="96"/>
      <c r="D1" s="96"/>
    </row>
    <row r="2" customFormat="false" ht="13.8" hidden="false" customHeight="false" outlineLevel="0" collapsed="false">
      <c r="A2" s="97" t="s">
        <v>250</v>
      </c>
      <c r="B2" s="4"/>
      <c r="C2" s="4"/>
      <c r="D2" s="4"/>
    </row>
    <row r="3" customFormat="false" ht="4.8" hidden="false" customHeight="true" outlineLevel="0" collapsed="false">
      <c r="A3" s="98"/>
      <c r="B3" s="99"/>
      <c r="C3" s="99"/>
      <c r="D3" s="99"/>
    </row>
    <row r="4" customFormat="false" ht="42.75" hidden="false" customHeight="true" outlineLevel="0" collapsed="false">
      <c r="A4" s="243" t="s">
        <v>251</v>
      </c>
      <c r="B4" s="104" t="s">
        <v>21</v>
      </c>
      <c r="C4" s="104" t="s">
        <v>115</v>
      </c>
      <c r="D4" s="104" t="s">
        <v>252</v>
      </c>
    </row>
    <row r="5" customFormat="false" ht="6.75" hidden="false" customHeight="true" outlineLevel="0" collapsed="false">
      <c r="D5" s="60"/>
    </row>
    <row r="6" customFormat="false" ht="12.75" hidden="false" customHeight="true" outlineLevel="0" collapsed="false">
      <c r="A6" s="163" t="s">
        <v>229</v>
      </c>
      <c r="B6" s="38" t="n">
        <v>553</v>
      </c>
      <c r="C6" s="38" t="n">
        <v>135569</v>
      </c>
      <c r="D6" s="41" t="n">
        <v>57.6771902131018</v>
      </c>
      <c r="E6" s="40"/>
      <c r="F6" s="163"/>
      <c r="G6" s="38"/>
      <c r="H6" s="38"/>
      <c r="I6" s="41"/>
    </row>
    <row r="7" customFormat="false" ht="12.75" hidden="false" customHeight="true" outlineLevel="0" collapsed="false">
      <c r="A7" s="163" t="s">
        <v>231</v>
      </c>
      <c r="B7" s="38" t="n">
        <v>532</v>
      </c>
      <c r="C7" s="38" t="n">
        <v>86508</v>
      </c>
      <c r="D7" s="41" t="n">
        <v>8.50569889489989</v>
      </c>
      <c r="E7" s="40"/>
      <c r="F7" s="163"/>
      <c r="G7" s="38"/>
      <c r="H7" s="38"/>
      <c r="I7" s="41"/>
    </row>
    <row r="8" customFormat="false" ht="12.75" hidden="false" customHeight="true" outlineLevel="0" collapsed="false">
      <c r="A8" s="163" t="s">
        <v>230</v>
      </c>
      <c r="B8" s="163" t="n">
        <v>347</v>
      </c>
      <c r="C8" s="38" t="n">
        <v>82653</v>
      </c>
      <c r="D8" s="41" t="n">
        <v>23.0444266995753</v>
      </c>
      <c r="E8" s="40"/>
      <c r="F8" s="163"/>
      <c r="G8" s="38"/>
      <c r="H8" s="38"/>
      <c r="I8" s="41"/>
    </row>
    <row r="9" customFormat="false" ht="12.75" hidden="false" customHeight="true" outlineLevel="0" collapsed="false">
      <c r="A9" s="163" t="s">
        <v>232</v>
      </c>
      <c r="B9" s="38" t="n">
        <v>943</v>
      </c>
      <c r="C9" s="38" t="n">
        <v>82365</v>
      </c>
      <c r="D9" s="41" t="n">
        <v>7.95182419717113</v>
      </c>
      <c r="E9" s="40"/>
      <c r="F9" s="163"/>
      <c r="G9" s="38"/>
      <c r="H9" s="38"/>
      <c r="I9" s="41"/>
    </row>
    <row r="10" customFormat="false" ht="12.75" hidden="false" customHeight="true" outlineLevel="0" collapsed="false">
      <c r="A10" s="163" t="s">
        <v>120</v>
      </c>
      <c r="B10" s="38" t="n">
        <v>399</v>
      </c>
      <c r="C10" s="38" t="n">
        <v>44504</v>
      </c>
      <c r="D10" s="41" t="n">
        <v>54.2909176703218</v>
      </c>
      <c r="E10" s="40"/>
      <c r="F10" s="163"/>
      <c r="G10" s="38"/>
      <c r="H10" s="38"/>
      <c r="I10" s="41"/>
    </row>
    <row r="11" customFormat="false" ht="12.75" hidden="false" customHeight="true" outlineLevel="0" collapsed="false">
      <c r="A11" s="163" t="s">
        <v>121</v>
      </c>
      <c r="B11" s="38" t="n">
        <v>425</v>
      </c>
      <c r="C11" s="38" t="n">
        <v>40228</v>
      </c>
      <c r="D11" s="41" t="n">
        <v>55.8272844784727</v>
      </c>
      <c r="E11" s="40"/>
      <c r="F11" s="163"/>
      <c r="G11" s="38"/>
      <c r="H11" s="38"/>
      <c r="I11" s="41"/>
    </row>
    <row r="12" customFormat="false" ht="12.75" hidden="false" customHeight="true" outlineLevel="0" collapsed="false">
      <c r="A12" s="163" t="s">
        <v>233</v>
      </c>
      <c r="B12" s="38" t="n">
        <v>243</v>
      </c>
      <c r="C12" s="38" t="n">
        <v>38522</v>
      </c>
      <c r="D12" s="41" t="n">
        <v>16.9230829136597</v>
      </c>
      <c r="E12" s="40"/>
      <c r="F12" s="163"/>
      <c r="G12" s="38"/>
      <c r="H12" s="38"/>
      <c r="I12" s="41"/>
    </row>
    <row r="13" customFormat="false" ht="12.75" hidden="false" customHeight="true" outlineLevel="0" collapsed="false">
      <c r="A13" s="163" t="s">
        <v>253</v>
      </c>
      <c r="B13" s="163" t="n">
        <v>185</v>
      </c>
      <c r="C13" s="38" t="n">
        <v>24592</v>
      </c>
      <c r="D13" s="41" t="n">
        <v>8.43831327260898</v>
      </c>
      <c r="E13" s="40"/>
      <c r="F13" s="163"/>
      <c r="G13" s="38"/>
      <c r="H13" s="38"/>
      <c r="I13" s="41"/>
    </row>
    <row r="14" customFormat="false" ht="12.75" hidden="false" customHeight="true" outlineLevel="0" collapsed="false">
      <c r="A14" s="163" t="s">
        <v>122</v>
      </c>
      <c r="B14" s="38" t="n">
        <v>212</v>
      </c>
      <c r="C14" s="38" t="n">
        <v>24557</v>
      </c>
      <c r="D14" s="41" t="n">
        <v>49.748136987417</v>
      </c>
      <c r="E14" s="40"/>
      <c r="F14" s="163"/>
      <c r="G14" s="38"/>
      <c r="H14" s="38"/>
      <c r="I14" s="41"/>
    </row>
    <row r="15" customFormat="false" ht="13.8" hidden="false" customHeight="false" outlineLevel="0" collapsed="false">
      <c r="A15" s="163" t="s">
        <v>237</v>
      </c>
      <c r="B15" s="38" t="n">
        <v>164</v>
      </c>
      <c r="C15" s="38" t="n">
        <v>23315</v>
      </c>
      <c r="D15" s="41" t="n">
        <v>9.04383444134677</v>
      </c>
      <c r="E15" s="40"/>
      <c r="F15" s="163"/>
      <c r="G15" s="38"/>
      <c r="H15" s="38"/>
      <c r="I15" s="41"/>
    </row>
    <row r="16" customFormat="false" ht="13.8" hidden="false" customHeight="false" outlineLevel="0" collapsed="false">
      <c r="A16" s="163" t="s">
        <v>254</v>
      </c>
      <c r="B16" s="38" t="n">
        <v>285</v>
      </c>
      <c r="C16" s="38" t="n">
        <v>23238</v>
      </c>
      <c r="D16" s="41" t="n">
        <v>42.4899733195628</v>
      </c>
      <c r="E16" s="40"/>
      <c r="F16" s="163"/>
      <c r="G16" s="38"/>
      <c r="H16" s="38"/>
      <c r="I16" s="41"/>
    </row>
    <row r="17" customFormat="false" ht="13.8" hidden="false" customHeight="false" outlineLevel="0" collapsed="false">
      <c r="A17" s="163" t="s">
        <v>234</v>
      </c>
      <c r="B17" s="38" t="n">
        <v>112</v>
      </c>
      <c r="C17" s="38" t="n">
        <v>18706</v>
      </c>
      <c r="D17" s="41" t="n">
        <v>10.33871485085</v>
      </c>
      <c r="E17" s="40"/>
      <c r="F17" s="163"/>
      <c r="G17" s="38"/>
      <c r="H17" s="38"/>
      <c r="I17" s="41"/>
    </row>
    <row r="18" customFormat="false" ht="13.8" hidden="false" customHeight="false" outlineLevel="0" collapsed="false">
      <c r="A18" s="163" t="s">
        <v>255</v>
      </c>
      <c r="B18" s="163" t="n">
        <v>84</v>
      </c>
      <c r="C18" s="38" t="n">
        <v>17482</v>
      </c>
      <c r="D18" s="41" t="n">
        <v>17.362487129619</v>
      </c>
      <c r="E18" s="40"/>
      <c r="F18" s="11"/>
      <c r="G18" s="38"/>
      <c r="H18" s="38"/>
      <c r="I18" s="41"/>
    </row>
    <row r="19" customFormat="false" ht="13.8" hidden="false" customHeight="false" outlineLevel="0" collapsed="false">
      <c r="A19" s="163" t="s">
        <v>256</v>
      </c>
      <c r="B19" s="38" t="n">
        <v>63</v>
      </c>
      <c r="C19" s="38" t="n">
        <v>15176</v>
      </c>
      <c r="D19" s="41" t="n">
        <v>6.3237348444913</v>
      </c>
      <c r="E19" s="40"/>
      <c r="F19" s="163"/>
      <c r="G19" s="38"/>
      <c r="H19" s="38"/>
      <c r="I19" s="41"/>
    </row>
    <row r="20" customFormat="false" ht="13.8" hidden="false" customHeight="false" outlineLevel="0" collapsed="false">
      <c r="A20" s="163" t="s">
        <v>257</v>
      </c>
      <c r="B20" s="38" t="n">
        <v>13</v>
      </c>
      <c r="C20" s="38" t="n">
        <v>13741</v>
      </c>
      <c r="D20" s="41" t="n">
        <v>2.2081362346263</v>
      </c>
      <c r="E20" s="40"/>
      <c r="F20" s="163"/>
      <c r="G20" s="38"/>
      <c r="H20" s="38"/>
      <c r="I20" s="41"/>
    </row>
    <row r="21" customFormat="false" ht="13.5" hidden="false" customHeight="true" outlineLevel="0" collapsed="false">
      <c r="A21" s="244" t="s">
        <v>258</v>
      </c>
      <c r="B21" s="245"/>
      <c r="C21" s="245"/>
      <c r="D21" s="245"/>
      <c r="E21" s="117"/>
    </row>
    <row r="22" customFormat="false" ht="12.75" hidden="false" customHeight="true" outlineLevel="0" collapsed="false">
      <c r="A22" s="246"/>
      <c r="B22" s="246"/>
      <c r="C22" s="246"/>
      <c r="D22" s="246"/>
    </row>
    <row r="23" customFormat="false" ht="13.8" hidden="false" customHeight="false" outlineLevel="0" collapsed="false">
      <c r="A23" s="118"/>
      <c r="B23" s="118"/>
      <c r="C23" s="118"/>
      <c r="D23" s="118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99"/>
    <col collapsed="false" customWidth="true" hidden="false" outlineLevel="0" max="4" min="3" style="0" width="11.32"/>
    <col collapsed="false" customWidth="true" hidden="false" outlineLevel="0" max="5" min="5" style="0" width="9.55"/>
    <col collapsed="false" customWidth="true" hidden="false" outlineLevel="0" max="6" min="6" style="0" width="13.66"/>
  </cols>
  <sheetData>
    <row r="1" customFormat="false" ht="39" hidden="false" customHeight="true" outlineLevel="0" collapsed="false">
      <c r="A1" s="247" t="s">
        <v>17</v>
      </c>
      <c r="B1" s="247"/>
      <c r="C1" s="247"/>
      <c r="D1" s="247"/>
      <c r="E1" s="247"/>
    </row>
    <row r="2" customFormat="false" ht="4.8" hidden="false" customHeight="true" outlineLevel="0" collapsed="false"/>
    <row r="3" customFormat="false" ht="13.2" hidden="false" customHeight="true" outlineLevel="0" collapsed="false">
      <c r="A3" s="160" t="s">
        <v>176</v>
      </c>
      <c r="B3" s="22" t="s">
        <v>177</v>
      </c>
      <c r="C3" s="22" t="s">
        <v>178</v>
      </c>
      <c r="D3" s="248" t="s">
        <v>259</v>
      </c>
      <c r="E3" s="22" t="s">
        <v>205</v>
      </c>
      <c r="F3" s="22" t="s">
        <v>260</v>
      </c>
    </row>
    <row r="4" customFormat="false" ht="13.2" hidden="false" customHeight="true" outlineLevel="0" collapsed="false">
      <c r="A4" s="160"/>
      <c r="B4" s="22"/>
      <c r="C4" s="22"/>
      <c r="D4" s="248"/>
      <c r="E4" s="22"/>
      <c r="F4" s="22"/>
    </row>
    <row r="5" customFormat="false" ht="13.2" hidden="false" customHeight="true" outlineLevel="0" collapsed="false">
      <c r="A5" s="160"/>
      <c r="B5" s="22"/>
      <c r="C5" s="22"/>
      <c r="D5" s="248"/>
      <c r="E5" s="22"/>
      <c r="F5" s="22"/>
    </row>
    <row r="6" customFormat="false" ht="13.5" hidden="false" customHeight="true" outlineLevel="0" collapsed="false">
      <c r="A6" s="160"/>
      <c r="B6" s="22"/>
      <c r="C6" s="22"/>
      <c r="D6" s="248"/>
      <c r="E6" s="22"/>
      <c r="F6" s="22"/>
    </row>
    <row r="7" customFormat="false" ht="13.8" hidden="false" customHeight="false" outlineLevel="0" collapsed="false">
      <c r="A7" s="249"/>
      <c r="B7" s="250" t="n">
        <v>2007</v>
      </c>
      <c r="C7" s="250"/>
      <c r="D7" s="250"/>
      <c r="E7" s="250"/>
      <c r="F7" s="250"/>
    </row>
    <row r="8" customFormat="false" ht="13.8" hidden="false" customHeight="false" outlineLevel="0" collapsed="false">
      <c r="A8" s="37" t="s">
        <v>183</v>
      </c>
      <c r="B8" s="11" t="n">
        <v>7843</v>
      </c>
      <c r="C8" s="251" t="n">
        <v>837732</v>
      </c>
      <c r="D8" s="38" t="n">
        <v>181739</v>
      </c>
      <c r="E8" s="38" t="n">
        <v>57175</v>
      </c>
      <c r="F8" s="252" t="n">
        <v>32.7857159839281</v>
      </c>
    </row>
    <row r="9" customFormat="false" ht="13.8" hidden="false" customHeight="false" outlineLevel="0" collapsed="false">
      <c r="A9" s="37" t="s">
        <v>186</v>
      </c>
      <c r="B9" s="11" t="n">
        <v>12207</v>
      </c>
      <c r="C9" s="253" t="n">
        <v>583337</v>
      </c>
      <c r="D9" s="163" t="n">
        <v>207157</v>
      </c>
      <c r="E9" s="196" t="s">
        <v>70</v>
      </c>
      <c r="F9" s="252" t="n">
        <v>11.1545061837979</v>
      </c>
    </row>
    <row r="10" customFormat="false" ht="13.8" hidden="false" customHeight="false" outlineLevel="0" collapsed="false">
      <c r="A10" s="169" t="s">
        <v>187</v>
      </c>
      <c r="B10" s="254" t="n">
        <v>20050</v>
      </c>
      <c r="C10" s="255" t="n">
        <v>1421069</v>
      </c>
      <c r="D10" s="164" t="n">
        <v>388896</v>
      </c>
      <c r="E10" s="198" t="s">
        <v>70</v>
      </c>
      <c r="F10" s="256" t="n">
        <v>24.6515698825833</v>
      </c>
    </row>
    <row r="11" customFormat="false" ht="13.8" hidden="false" customHeight="false" outlineLevel="0" collapsed="false">
      <c r="A11" s="162"/>
      <c r="B11" s="257" t="n">
        <v>2008</v>
      </c>
      <c r="C11" s="257"/>
      <c r="D11" s="257"/>
      <c r="E11" s="257"/>
      <c r="F11" s="257"/>
    </row>
    <row r="12" customFormat="false" ht="13.8" hidden="false" customHeight="false" outlineLevel="0" collapsed="false">
      <c r="A12" s="37" t="s">
        <v>183</v>
      </c>
      <c r="B12" s="11" t="n">
        <v>7745</v>
      </c>
      <c r="C12" s="251" t="n">
        <v>853976</v>
      </c>
      <c r="D12" s="38" t="n">
        <v>189618</v>
      </c>
      <c r="E12" s="38" t="n">
        <v>63092</v>
      </c>
      <c r="F12" s="252" t="n">
        <v>39.7</v>
      </c>
    </row>
    <row r="13" customFormat="false" ht="13.8" hidden="false" customHeight="false" outlineLevel="0" collapsed="false">
      <c r="A13" s="37" t="s">
        <v>186</v>
      </c>
      <c r="B13" s="11" t="n">
        <v>13227</v>
      </c>
      <c r="C13" s="251" t="n">
        <v>641320</v>
      </c>
      <c r="D13" s="38" t="n">
        <v>196762</v>
      </c>
      <c r="E13" s="39" t="s">
        <v>70</v>
      </c>
      <c r="F13" s="252" t="n">
        <v>13.8</v>
      </c>
    </row>
    <row r="14" customFormat="false" ht="13.8" hidden="false" customHeight="false" outlineLevel="0" collapsed="false">
      <c r="A14" s="48" t="s">
        <v>187</v>
      </c>
      <c r="B14" s="254" t="n">
        <v>20972</v>
      </c>
      <c r="C14" s="255" t="n">
        <v>1495296</v>
      </c>
      <c r="D14" s="164" t="n">
        <v>386380</v>
      </c>
      <c r="E14" s="198" t="s">
        <v>70</v>
      </c>
      <c r="F14" s="256" t="n">
        <v>26.4</v>
      </c>
    </row>
    <row r="15" customFormat="false" ht="13.8" hidden="false" customHeight="false" outlineLevel="0" collapsed="false">
      <c r="A15" s="162"/>
      <c r="B15" s="257" t="n">
        <v>2009</v>
      </c>
      <c r="C15" s="257"/>
      <c r="D15" s="257"/>
      <c r="E15" s="257"/>
      <c r="F15" s="257"/>
    </row>
    <row r="16" customFormat="false" ht="13.8" hidden="false" customHeight="false" outlineLevel="0" collapsed="false">
      <c r="A16" s="37" t="s">
        <v>183</v>
      </c>
      <c r="B16" s="163" t="n">
        <v>8082</v>
      </c>
      <c r="C16" s="163" t="n">
        <v>847378</v>
      </c>
      <c r="D16" s="163" t="n">
        <v>169142</v>
      </c>
      <c r="E16" s="163" t="n">
        <v>53869</v>
      </c>
      <c r="F16" s="252" t="n">
        <v>31.6</v>
      </c>
    </row>
    <row r="17" customFormat="false" ht="13.8" hidden="false" customHeight="false" outlineLevel="0" collapsed="false">
      <c r="A17" s="37" t="s">
        <v>186</v>
      </c>
      <c r="B17" s="163" t="n">
        <v>13181</v>
      </c>
      <c r="C17" s="163" t="n">
        <v>661853</v>
      </c>
      <c r="D17" s="163" t="n">
        <v>208641</v>
      </c>
      <c r="E17" s="196" t="s">
        <v>70</v>
      </c>
      <c r="F17" s="252" t="n">
        <v>12.1</v>
      </c>
    </row>
    <row r="18" customFormat="false" ht="13.8" hidden="false" customHeight="false" outlineLevel="0" collapsed="false">
      <c r="A18" s="48" t="s">
        <v>187</v>
      </c>
      <c r="B18" s="163" t="n">
        <v>21263</v>
      </c>
      <c r="C18" s="163" t="n">
        <v>1509231</v>
      </c>
      <c r="D18" s="163" t="n">
        <v>377783</v>
      </c>
      <c r="E18" s="196" t="s">
        <v>70</v>
      </c>
      <c r="F18" s="252" t="n">
        <v>20.8</v>
      </c>
    </row>
    <row r="19" customFormat="false" ht="13.8" hidden="false" customHeight="false" outlineLevel="0" collapsed="false">
      <c r="A19" s="162"/>
      <c r="B19" s="257" t="n">
        <v>2010</v>
      </c>
      <c r="C19" s="257"/>
      <c r="D19" s="257"/>
      <c r="E19" s="257"/>
      <c r="F19" s="257"/>
    </row>
    <row r="20" customFormat="false" ht="13.8" hidden="false" customHeight="false" outlineLevel="0" collapsed="false">
      <c r="A20" s="37" t="s">
        <v>183</v>
      </c>
      <c r="B20" s="38" t="n">
        <v>8324</v>
      </c>
      <c r="C20" s="38" t="n">
        <v>914978</v>
      </c>
      <c r="D20" s="38" t="n">
        <v>213798</v>
      </c>
      <c r="E20" s="38" t="n">
        <v>64126</v>
      </c>
      <c r="F20" s="252" t="n">
        <v>43.3</v>
      </c>
    </row>
    <row r="21" customFormat="false" ht="13.8" hidden="false" customHeight="false" outlineLevel="0" collapsed="false">
      <c r="A21" s="37" t="s">
        <v>186</v>
      </c>
      <c r="B21" s="38" t="n">
        <v>13757</v>
      </c>
      <c r="C21" s="38" t="n">
        <v>690168</v>
      </c>
      <c r="D21" s="38" t="n">
        <v>220827</v>
      </c>
      <c r="E21" s="196" t="s">
        <v>70</v>
      </c>
      <c r="F21" s="252" t="n">
        <v>14.1</v>
      </c>
    </row>
    <row r="22" customFormat="false" ht="13.8" hidden="false" customHeight="false" outlineLevel="0" collapsed="false">
      <c r="A22" s="169" t="s">
        <v>187</v>
      </c>
      <c r="B22" s="164" t="n">
        <v>22081</v>
      </c>
      <c r="C22" s="164" t="n">
        <v>1605146</v>
      </c>
      <c r="D22" s="164" t="n">
        <v>434625</v>
      </c>
      <c r="E22" s="198" t="s">
        <v>70</v>
      </c>
      <c r="F22" s="256" t="n">
        <v>28.5</v>
      </c>
    </row>
    <row r="23" customFormat="false" ht="13.8" hidden="false" customHeight="false" outlineLevel="0" collapsed="false">
      <c r="A23" s="162"/>
      <c r="B23" s="258" t="n">
        <v>2011</v>
      </c>
      <c r="C23" s="258"/>
      <c r="D23" s="258"/>
      <c r="E23" s="258"/>
      <c r="F23" s="258"/>
    </row>
    <row r="24" customFormat="false" ht="13.8" hidden="false" customHeight="false" outlineLevel="0" collapsed="false">
      <c r="A24" s="37" t="s">
        <v>183</v>
      </c>
      <c r="B24" s="38" t="n">
        <v>8345</v>
      </c>
      <c r="C24" s="38" t="n">
        <v>970854</v>
      </c>
      <c r="D24" s="38" t="n">
        <v>273743</v>
      </c>
      <c r="E24" s="180" t="n">
        <v>74956</v>
      </c>
      <c r="F24" s="252" t="n">
        <v>34.5</v>
      </c>
    </row>
    <row r="25" customFormat="false" ht="13.8" hidden="false" customHeight="false" outlineLevel="0" collapsed="false">
      <c r="A25" s="37" t="s">
        <v>186</v>
      </c>
      <c r="B25" s="38" t="n">
        <v>13337</v>
      </c>
      <c r="C25" s="38" t="n">
        <v>726503</v>
      </c>
      <c r="D25" s="38" t="n">
        <v>235908</v>
      </c>
      <c r="E25" s="196" t="s">
        <v>70</v>
      </c>
      <c r="F25" s="252" t="n">
        <v>19.3</v>
      </c>
    </row>
    <row r="26" customFormat="false" ht="13.8" hidden="false" customHeight="false" outlineLevel="0" collapsed="false">
      <c r="A26" s="169" t="s">
        <v>187</v>
      </c>
      <c r="B26" s="164" t="n">
        <v>21682</v>
      </c>
      <c r="C26" s="164" t="n">
        <v>1697357</v>
      </c>
      <c r="D26" s="164" t="n">
        <v>509651</v>
      </c>
      <c r="E26" s="198" t="s">
        <v>70</v>
      </c>
      <c r="F26" s="256" t="n">
        <v>27.2</v>
      </c>
    </row>
    <row r="27" customFormat="false" ht="13.8" hidden="false" customHeight="false" outlineLevel="0" collapsed="false">
      <c r="A27" s="162"/>
      <c r="B27" s="258" t="n">
        <v>2012</v>
      </c>
      <c r="C27" s="258"/>
      <c r="D27" s="258"/>
      <c r="E27" s="258"/>
      <c r="F27" s="258"/>
    </row>
    <row r="28" customFormat="false" ht="13.8" hidden="false" customHeight="false" outlineLevel="0" collapsed="false">
      <c r="A28" s="155" t="s">
        <v>183</v>
      </c>
      <c r="B28" s="259" t="n">
        <v>8433</v>
      </c>
      <c r="C28" s="259" t="n">
        <v>1004508</v>
      </c>
      <c r="D28" s="259" t="n">
        <v>292973</v>
      </c>
      <c r="E28" s="259" t="n">
        <v>79336</v>
      </c>
      <c r="F28" s="252" t="n">
        <v>29.4</v>
      </c>
    </row>
    <row r="29" customFormat="false" ht="13.8" hidden="false" customHeight="false" outlineLevel="0" collapsed="false">
      <c r="A29" s="155" t="s">
        <v>186</v>
      </c>
      <c r="B29" s="259" t="n">
        <v>13397</v>
      </c>
      <c r="C29" s="259" t="n">
        <v>749407</v>
      </c>
      <c r="D29" s="259" t="n">
        <v>253107</v>
      </c>
      <c r="E29" s="196" t="s">
        <v>70</v>
      </c>
      <c r="F29" s="252" t="n">
        <v>18.2</v>
      </c>
    </row>
    <row r="30" customFormat="false" ht="13.8" hidden="false" customHeight="false" outlineLevel="0" collapsed="false">
      <c r="A30" s="169" t="s">
        <v>187</v>
      </c>
      <c r="B30" s="164" t="n">
        <v>21830</v>
      </c>
      <c r="C30" s="164" t="n">
        <v>1753915</v>
      </c>
      <c r="D30" s="164" t="n">
        <v>546080</v>
      </c>
      <c r="E30" s="198" t="s">
        <v>70</v>
      </c>
      <c r="F30" s="256" t="n">
        <v>24.2</v>
      </c>
    </row>
    <row r="31" customFormat="false" ht="13.8" hidden="false" customHeight="false" outlineLevel="0" collapsed="false">
      <c r="A31" s="162"/>
      <c r="B31" s="258" t="n">
        <v>2013</v>
      </c>
      <c r="C31" s="258"/>
      <c r="D31" s="258"/>
      <c r="E31" s="258"/>
      <c r="F31" s="258"/>
    </row>
    <row r="32" customFormat="false" ht="13.8" hidden="false" customHeight="false" outlineLevel="0" collapsed="false">
      <c r="A32" s="37" t="s">
        <v>183</v>
      </c>
      <c r="B32" s="180" t="n">
        <v>8701</v>
      </c>
      <c r="C32" s="180" t="n">
        <v>1011053</v>
      </c>
      <c r="D32" s="180" t="n">
        <v>293031</v>
      </c>
      <c r="E32" s="180" t="n">
        <v>78560</v>
      </c>
      <c r="F32" s="252" t="n">
        <v>33.8138285710386</v>
      </c>
    </row>
    <row r="33" customFormat="false" ht="13.8" hidden="false" customHeight="false" outlineLevel="0" collapsed="false">
      <c r="A33" s="155" t="s">
        <v>186</v>
      </c>
      <c r="B33" s="259" t="n">
        <v>13303</v>
      </c>
      <c r="C33" s="259" t="n">
        <v>753671</v>
      </c>
      <c r="D33" s="259" t="n">
        <f aca="false">D34-D32</f>
        <v>248855</v>
      </c>
      <c r="E33" s="196" t="s">
        <v>70</v>
      </c>
      <c r="F33" s="260" t="n">
        <v>17.4603684876735</v>
      </c>
    </row>
    <row r="34" customFormat="false" ht="13.8" hidden="false" customHeight="false" outlineLevel="0" collapsed="false">
      <c r="A34" s="169" t="s">
        <v>187</v>
      </c>
      <c r="B34" s="261" t="n">
        <v>22004</v>
      </c>
      <c r="C34" s="261" t="n">
        <v>1764724</v>
      </c>
      <c r="D34" s="261" t="n">
        <v>541886</v>
      </c>
      <c r="E34" s="198" t="s">
        <v>70</v>
      </c>
      <c r="F34" s="262" t="n">
        <v>26.303687491465</v>
      </c>
    </row>
    <row r="35" customFormat="false" ht="13.8" hidden="false" customHeight="false" outlineLevel="0" collapsed="false">
      <c r="A35" s="162"/>
      <c r="B35" s="258" t="n">
        <v>2014</v>
      </c>
      <c r="C35" s="258"/>
      <c r="D35" s="258"/>
      <c r="E35" s="258"/>
      <c r="F35" s="258"/>
    </row>
    <row r="36" customFormat="false" ht="13.8" hidden="false" customHeight="false" outlineLevel="0" collapsed="false">
      <c r="A36" s="37" t="s">
        <v>183</v>
      </c>
      <c r="B36" s="180" t="n">
        <v>8501</v>
      </c>
      <c r="C36" s="180" t="n">
        <v>1028459</v>
      </c>
      <c r="D36" s="180" t="n">
        <v>304255</v>
      </c>
      <c r="E36" s="180" t="n">
        <v>82653</v>
      </c>
      <c r="F36" s="252" t="n">
        <v>37.4094098700104</v>
      </c>
    </row>
    <row r="37" customFormat="false" ht="13.8" hidden="false" customHeight="false" outlineLevel="0" collapsed="false">
      <c r="A37" s="155" t="s">
        <v>186</v>
      </c>
      <c r="B37" s="180" t="n">
        <v>13887</v>
      </c>
      <c r="C37" s="180" t="n">
        <v>780955</v>
      </c>
      <c r="D37" s="180" t="n">
        <v>227173</v>
      </c>
      <c r="E37" s="196"/>
      <c r="F37" s="181" t="n">
        <v>16.018628974394</v>
      </c>
      <c r="I37" s="263"/>
    </row>
    <row r="38" customFormat="false" ht="13.8" hidden="false" customHeight="false" outlineLevel="0" collapsed="false">
      <c r="A38" s="54" t="s">
        <v>187</v>
      </c>
      <c r="B38" s="201" t="n">
        <v>22388</v>
      </c>
      <c r="C38" s="201" t="n">
        <v>1809414</v>
      </c>
      <c r="D38" s="201" t="n">
        <v>531428</v>
      </c>
      <c r="E38" s="264" t="s">
        <v>70</v>
      </c>
      <c r="F38" s="265" t="n">
        <v>28.2653529734978</v>
      </c>
    </row>
    <row r="39" s="9" customFormat="true" ht="13.8" hidden="false" customHeight="false" outlineLevel="0" collapsed="false">
      <c r="A39" s="35" t="s">
        <v>261</v>
      </c>
      <c r="B39" s="79"/>
      <c r="C39" s="79"/>
      <c r="D39" s="79"/>
      <c r="E39" s="79"/>
      <c r="G39" s="11" t="s">
        <v>33</v>
      </c>
    </row>
    <row r="41" customFormat="false" ht="13.8" hidden="false" customHeight="false" outlineLevel="0" collapsed="false">
      <c r="B41" s="190"/>
      <c r="C41" s="190"/>
      <c r="D41" s="190"/>
      <c r="E41" s="190"/>
    </row>
    <row r="42" customFormat="false" ht="13.8" hidden="false" customHeight="false" outlineLevel="0" collapsed="false">
      <c r="B42" s="190"/>
      <c r="C42" s="190"/>
      <c r="D42" s="190"/>
    </row>
    <row r="43" customFormat="false" ht="13.8" hidden="false" customHeight="false" outlineLevel="0" collapsed="false">
      <c r="B43" s="190"/>
      <c r="C43" s="190"/>
      <c r="D43" s="190"/>
    </row>
  </sheetData>
  <mergeCells count="15">
    <mergeCell ref="A1:E1"/>
    <mergeCell ref="A3:A6"/>
    <mergeCell ref="B3:B6"/>
    <mergeCell ref="C3:C6"/>
    <mergeCell ref="D3:D6"/>
    <mergeCell ref="E3:E6"/>
    <mergeCell ref="F3:F6"/>
    <mergeCell ref="B7:F7"/>
    <mergeCell ref="B11:F11"/>
    <mergeCell ref="B15:F15"/>
    <mergeCell ref="B19:F19"/>
    <mergeCell ref="B23:F23"/>
    <mergeCell ref="B27:F27"/>
    <mergeCell ref="B31:F31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50.99"/>
    <col collapsed="false" customWidth="true" hidden="false" outlineLevel="0" max="2" min="2" style="9" width="8.99"/>
    <col collapsed="false" customWidth="true" hidden="false" outlineLevel="0" max="3" min="3" style="9" width="8.1"/>
    <col collapsed="false" customWidth="true" hidden="false" outlineLevel="0" max="4" min="4" style="9" width="9.55"/>
    <col collapsed="false" customWidth="false" hidden="false" outlineLevel="0" max="7" min="5" style="9" width="9.1"/>
    <col collapsed="false" customWidth="true" hidden="false" outlineLevel="0" max="8" min="8" style="10" width="8.33"/>
    <col collapsed="false" customWidth="true" hidden="false" outlineLevel="0" max="9" min="9" style="11" width="1.1"/>
    <col collapsed="false" customWidth="true" hidden="false" outlineLevel="0" max="10" min="10" style="9" width="7.32"/>
    <col collapsed="false" customWidth="true" hidden="false" outlineLevel="0" max="11" min="11" style="9" width="7.55"/>
    <col collapsed="false" customWidth="true" hidden="false" outlineLevel="0" max="12" min="12" style="9" width="8.33"/>
    <col collapsed="false" customWidth="true" hidden="false" outlineLevel="0" max="13" min="13" style="9" width="7.88"/>
    <col collapsed="false" customWidth="true" hidden="false" outlineLevel="0" max="14" min="14" style="9" width="9.33"/>
    <col collapsed="false" customWidth="true" hidden="false" outlineLevel="0" max="15" min="15" style="9" width="8.1"/>
    <col collapsed="false" customWidth="true" hidden="false" outlineLevel="0" max="16" min="16" style="9" width="3.1"/>
    <col collapsed="false" customWidth="false" hidden="false" outlineLevel="0" max="257" min="17" style="9" width="9.1"/>
  </cols>
  <sheetData>
    <row r="1" customFormat="false" ht="16.5" hidden="false" customHeight="true" outlineLevel="0" collapsed="false">
      <c r="A1" s="12" t="s">
        <v>1</v>
      </c>
      <c r="B1" s="3"/>
      <c r="C1" s="3"/>
      <c r="D1" s="3"/>
      <c r="E1" s="3"/>
      <c r="F1" s="3"/>
      <c r="G1" s="3"/>
      <c r="H1" s="13"/>
      <c r="I1" s="14"/>
      <c r="J1" s="3"/>
      <c r="K1" s="3"/>
    </row>
    <row r="2" customFormat="false" ht="7.5" hidden="false" customHeight="true" outlineLevel="0" collapsed="false">
      <c r="A2" s="15"/>
      <c r="B2" s="15"/>
      <c r="C2" s="15"/>
      <c r="D2" s="15"/>
      <c r="E2" s="15"/>
      <c r="F2" s="15"/>
      <c r="G2" s="15"/>
      <c r="H2" s="16"/>
      <c r="I2" s="17"/>
      <c r="J2" s="15"/>
      <c r="K2" s="15"/>
      <c r="L2" s="15"/>
      <c r="M2" s="15"/>
      <c r="N2" s="15"/>
      <c r="O2" s="15"/>
      <c r="P2" s="18"/>
    </row>
    <row r="3" customFormat="false" ht="15.75" hidden="false" customHeight="true" outlineLevel="0" collapsed="false">
      <c r="A3" s="19" t="s">
        <v>18</v>
      </c>
      <c r="B3" s="20" t="s">
        <v>19</v>
      </c>
      <c r="C3" s="20"/>
      <c r="D3" s="20"/>
      <c r="E3" s="20"/>
      <c r="F3" s="20"/>
      <c r="G3" s="20"/>
      <c r="H3" s="20"/>
      <c r="I3" s="21"/>
      <c r="J3" s="22" t="s">
        <v>20</v>
      </c>
      <c r="K3" s="22"/>
      <c r="L3" s="22"/>
      <c r="M3" s="22"/>
      <c r="N3" s="22"/>
      <c r="O3" s="22"/>
      <c r="P3" s="18"/>
    </row>
    <row r="4" customFormat="false" ht="13.8" hidden="false" customHeight="false" outlineLevel="0" collapsed="false">
      <c r="A4" s="19"/>
      <c r="B4" s="23" t="s">
        <v>21</v>
      </c>
      <c r="C4" s="23" t="s">
        <v>22</v>
      </c>
      <c r="D4" s="23" t="s">
        <v>23</v>
      </c>
      <c r="E4" s="23" t="s">
        <v>24</v>
      </c>
      <c r="F4" s="23" t="s">
        <v>25</v>
      </c>
      <c r="G4" s="23" t="s">
        <v>26</v>
      </c>
      <c r="H4" s="24" t="s">
        <v>27</v>
      </c>
      <c r="I4" s="25"/>
      <c r="J4" s="23" t="s">
        <v>21</v>
      </c>
      <c r="K4" s="23" t="s">
        <v>22</v>
      </c>
      <c r="L4" s="23" t="s">
        <v>24</v>
      </c>
      <c r="M4" s="23" t="s">
        <v>25</v>
      </c>
      <c r="N4" s="23" t="s">
        <v>26</v>
      </c>
      <c r="O4" s="24" t="s">
        <v>27</v>
      </c>
      <c r="P4" s="18"/>
    </row>
    <row r="5" customFormat="false" ht="13.8" hidden="false" customHeight="false" outlineLevel="0" collapsed="false">
      <c r="A5" s="19"/>
      <c r="B5" s="26" t="s">
        <v>28</v>
      </c>
      <c r="C5" s="26" t="s">
        <v>28</v>
      </c>
      <c r="D5" s="26" t="s">
        <v>28</v>
      </c>
      <c r="E5" s="23"/>
      <c r="F5" s="23" t="s">
        <v>29</v>
      </c>
      <c r="G5" s="23"/>
      <c r="H5" s="24" t="s">
        <v>30</v>
      </c>
      <c r="I5" s="25"/>
      <c r="J5" s="26"/>
      <c r="K5" s="26"/>
      <c r="L5" s="26"/>
      <c r="M5" s="23" t="s">
        <v>29</v>
      </c>
      <c r="N5" s="27"/>
      <c r="O5" s="24" t="s">
        <v>30</v>
      </c>
      <c r="P5" s="18"/>
    </row>
    <row r="6" customFormat="false" ht="13.8" hidden="false" customHeight="false" outlineLevel="0" collapsed="false">
      <c r="A6" s="19"/>
      <c r="B6" s="28"/>
      <c r="C6" s="23"/>
      <c r="D6" s="23"/>
      <c r="E6" s="29" t="s">
        <v>31</v>
      </c>
      <c r="F6" s="29" t="s">
        <v>31</v>
      </c>
      <c r="G6" s="29" t="s">
        <v>31</v>
      </c>
      <c r="H6" s="24" t="s">
        <v>32</v>
      </c>
      <c r="I6" s="25"/>
      <c r="J6" s="23"/>
      <c r="K6" s="23"/>
      <c r="L6" s="23"/>
      <c r="M6" s="23"/>
      <c r="N6" s="23"/>
      <c r="O6" s="24" t="s">
        <v>32</v>
      </c>
      <c r="P6" s="18"/>
    </row>
    <row r="7" customFormat="false" ht="13.8" hidden="false" customHeight="false" outlineLevel="0" collapsed="false">
      <c r="A7" s="19"/>
      <c r="B7" s="30"/>
      <c r="C7" s="31"/>
      <c r="D7" s="31"/>
      <c r="E7" s="31"/>
      <c r="F7" s="31"/>
      <c r="G7" s="31"/>
      <c r="H7" s="31" t="s">
        <v>31</v>
      </c>
      <c r="I7" s="32"/>
      <c r="J7" s="31"/>
      <c r="K7" s="31"/>
      <c r="L7" s="31"/>
      <c r="M7" s="31"/>
      <c r="N7" s="31"/>
      <c r="O7" s="31"/>
      <c r="P7" s="33"/>
      <c r="Q7" s="34"/>
      <c r="R7" s="34"/>
      <c r="S7" s="34"/>
      <c r="T7" s="34"/>
      <c r="U7" s="34"/>
      <c r="V7" s="34"/>
      <c r="W7" s="34"/>
      <c r="X7" s="34"/>
    </row>
    <row r="8" customFormat="false" ht="7.5" hidden="false" customHeight="true" outlineLevel="0" collapsed="false">
      <c r="A8" s="9" t="s">
        <v>33</v>
      </c>
      <c r="B8" s="35"/>
      <c r="C8" s="35"/>
      <c r="D8" s="35"/>
      <c r="E8" s="35"/>
      <c r="F8" s="35"/>
      <c r="G8" s="35"/>
      <c r="H8" s="36"/>
      <c r="I8" s="36"/>
      <c r="J8" s="35"/>
      <c r="K8" s="35"/>
      <c r="L8" s="35"/>
      <c r="M8" s="35"/>
      <c r="N8" s="35"/>
    </row>
    <row r="9" customFormat="false" ht="13.8" hidden="false" customHeight="false" outlineLevel="0" collapsed="false">
      <c r="A9" s="37" t="s">
        <v>34</v>
      </c>
      <c r="B9" s="38" t="n">
        <v>30</v>
      </c>
      <c r="C9" s="38" t="n">
        <v>1659</v>
      </c>
      <c r="D9" s="38" t="n">
        <v>1658</v>
      </c>
      <c r="E9" s="38" t="n">
        <v>1808</v>
      </c>
      <c r="F9" s="38" t="n">
        <v>1011</v>
      </c>
      <c r="G9" s="38" t="n">
        <v>265</v>
      </c>
      <c r="H9" s="39" t="s">
        <v>35</v>
      </c>
      <c r="I9" s="40"/>
      <c r="J9" s="41" t="n">
        <v>1.32919805050953</v>
      </c>
      <c r="K9" s="41" t="n">
        <v>5.31356095061175</v>
      </c>
      <c r="L9" s="41" t="n">
        <v>2.96323420970796</v>
      </c>
      <c r="M9" s="41" t="n">
        <v>27.2003412445739</v>
      </c>
      <c r="N9" s="41" t="n">
        <v>15.6717494942803</v>
      </c>
      <c r="O9" s="39" t="s">
        <v>35</v>
      </c>
      <c r="Q9" s="42"/>
      <c r="R9" s="42"/>
      <c r="S9" s="42"/>
      <c r="T9" s="42"/>
      <c r="U9" s="42"/>
    </row>
    <row r="10" customFormat="false" ht="13.8" hidden="false" customHeight="false" outlineLevel="0" collapsed="false">
      <c r="A10" s="37" t="s">
        <v>36</v>
      </c>
      <c r="B10" s="38" t="n">
        <v>3080</v>
      </c>
      <c r="C10" s="38" t="n">
        <v>423681</v>
      </c>
      <c r="D10" s="38" t="n">
        <v>423325</v>
      </c>
      <c r="E10" s="38" t="n">
        <v>179977</v>
      </c>
      <c r="F10" s="38" t="n">
        <v>36114</v>
      </c>
      <c r="G10" s="38" t="n">
        <v>4804</v>
      </c>
      <c r="H10" s="38" t="n">
        <v>1882</v>
      </c>
      <c r="I10" s="43"/>
      <c r="J10" s="41" t="n">
        <v>0.77694981610506</v>
      </c>
      <c r="K10" s="41" t="n">
        <v>11.5921778156206</v>
      </c>
      <c r="L10" s="41" t="n">
        <v>20.7463375380091</v>
      </c>
      <c r="M10" s="41" t="n">
        <v>17.6985276662247</v>
      </c>
      <c r="N10" s="41" t="n">
        <v>18.6691037847481</v>
      </c>
      <c r="O10" s="41" t="n">
        <v>21.5395904247373</v>
      </c>
      <c r="Q10" s="42"/>
      <c r="R10" s="42"/>
      <c r="S10" s="42"/>
      <c r="T10" s="42"/>
      <c r="U10" s="42"/>
    </row>
    <row r="11" customFormat="false" ht="13.8" hidden="false" customHeight="false" outlineLevel="0" collapsed="false">
      <c r="A11" s="33" t="s">
        <v>37</v>
      </c>
      <c r="B11" s="38" t="n">
        <v>195</v>
      </c>
      <c r="C11" s="38" t="n">
        <v>31139</v>
      </c>
      <c r="D11" s="38" t="n">
        <v>31120</v>
      </c>
      <c r="E11" s="38" t="n">
        <v>19020</v>
      </c>
      <c r="F11" s="38" t="n">
        <v>3269</v>
      </c>
      <c r="G11" s="38" t="n">
        <v>539</v>
      </c>
      <c r="H11" s="38" t="n">
        <v>26</v>
      </c>
      <c r="I11" s="43"/>
      <c r="J11" s="41" t="n">
        <v>0.345634372008933</v>
      </c>
      <c r="K11" s="41" t="n">
        <v>7.28684020854979</v>
      </c>
      <c r="L11" s="41" t="n">
        <v>14.7151673259205</v>
      </c>
      <c r="M11" s="41" t="n">
        <v>14.0709916986798</v>
      </c>
      <c r="N11" s="41" t="n">
        <v>12.7495456135791</v>
      </c>
      <c r="O11" s="41" t="n">
        <v>12.9135907509822</v>
      </c>
      <c r="Q11" s="42"/>
      <c r="R11" s="42"/>
      <c r="S11" s="42"/>
      <c r="T11" s="42"/>
      <c r="U11" s="42"/>
    </row>
    <row r="12" customFormat="false" ht="13.8" hidden="false" customHeight="false" outlineLevel="0" collapsed="false">
      <c r="A12" s="33" t="s">
        <v>38</v>
      </c>
      <c r="B12" s="38" t="n">
        <v>84</v>
      </c>
      <c r="C12" s="38" t="n">
        <v>5754</v>
      </c>
      <c r="D12" s="38" t="n">
        <v>5740</v>
      </c>
      <c r="E12" s="38" t="n">
        <v>1665</v>
      </c>
      <c r="F12" s="38" t="n">
        <v>510</v>
      </c>
      <c r="G12" s="38" t="n">
        <v>60</v>
      </c>
      <c r="H12" s="38" t="n">
        <v>14</v>
      </c>
      <c r="I12" s="43"/>
      <c r="J12" s="41" t="n">
        <v>0.584998955359008</v>
      </c>
      <c r="K12" s="41" t="n">
        <v>4.62298638171373</v>
      </c>
      <c r="L12" s="41" t="n">
        <v>7.78384942432897</v>
      </c>
      <c r="M12" s="41" t="n">
        <v>8.58896904044425</v>
      </c>
      <c r="N12" s="41" t="n">
        <v>8.7279979417019</v>
      </c>
      <c r="O12" s="41" t="n">
        <v>11.160076132711</v>
      </c>
      <c r="Q12" s="42"/>
      <c r="R12" s="42"/>
      <c r="S12" s="42"/>
      <c r="T12" s="42"/>
      <c r="U12" s="42"/>
    </row>
    <row r="13" customFormat="false" ht="13.8" hidden="false" customHeight="false" outlineLevel="0" collapsed="false">
      <c r="A13" s="33" t="s">
        <v>39</v>
      </c>
      <c r="B13" s="38" t="n">
        <v>170</v>
      </c>
      <c r="C13" s="38" t="n">
        <v>14127</v>
      </c>
      <c r="D13" s="38" t="n">
        <v>14099</v>
      </c>
      <c r="E13" s="38" t="n">
        <v>4857</v>
      </c>
      <c r="F13" s="38" t="n">
        <v>987</v>
      </c>
      <c r="G13" s="38" t="n">
        <v>67</v>
      </c>
      <c r="H13" s="38" t="n">
        <v>47</v>
      </c>
      <c r="I13" s="43"/>
      <c r="J13" s="41" t="n">
        <v>0.378804759570391</v>
      </c>
      <c r="K13" s="41" t="n">
        <v>4.16028601046035</v>
      </c>
      <c r="L13" s="41" t="n">
        <v>8.48016787002923</v>
      </c>
      <c r="M13" s="41" t="n">
        <v>6.96760112672333</v>
      </c>
      <c r="N13" s="41" t="n">
        <v>6.08805748913723</v>
      </c>
      <c r="O13" s="41" t="n">
        <v>12.2391681378763</v>
      </c>
      <c r="Q13" s="42"/>
      <c r="R13" s="42"/>
      <c r="S13" s="42"/>
      <c r="T13" s="42"/>
      <c r="U13" s="42"/>
    </row>
    <row r="14" customFormat="false" ht="27.75" hidden="false" customHeight="true" outlineLevel="0" collapsed="false">
      <c r="A14" s="44" t="s">
        <v>40</v>
      </c>
      <c r="B14" s="38" t="n">
        <v>30</v>
      </c>
      <c r="C14" s="38" t="n">
        <v>447</v>
      </c>
      <c r="D14" s="38" t="n">
        <v>438</v>
      </c>
      <c r="E14" s="38" t="n">
        <v>175</v>
      </c>
      <c r="F14" s="38" t="n">
        <v>27</v>
      </c>
      <c r="G14" s="38" t="n">
        <v>2</v>
      </c>
      <c r="H14" s="39" t="s">
        <v>35</v>
      </c>
      <c r="I14" s="43"/>
      <c r="J14" s="41" t="n">
        <v>0.0999966667777741</v>
      </c>
      <c r="K14" s="41" t="n">
        <v>0.393043050084412</v>
      </c>
      <c r="L14" s="41" t="n">
        <v>1.3341585201528</v>
      </c>
      <c r="M14" s="41" t="n">
        <v>0.759129789301948</v>
      </c>
      <c r="N14" s="41" t="n">
        <v>0.592113272560254</v>
      </c>
      <c r="O14" s="39" t="s">
        <v>35</v>
      </c>
      <c r="Q14" s="42"/>
      <c r="R14" s="42"/>
      <c r="S14" s="42"/>
      <c r="T14" s="42"/>
      <c r="U14" s="42"/>
    </row>
    <row r="15" customFormat="false" ht="13.8" hidden="false" customHeight="false" outlineLevel="0" collapsed="false">
      <c r="A15" s="33" t="s">
        <v>41</v>
      </c>
      <c r="B15" s="38" t="n">
        <v>59</v>
      </c>
      <c r="C15" s="38" t="n">
        <v>10348</v>
      </c>
      <c r="D15" s="38" t="n">
        <v>10343</v>
      </c>
      <c r="E15" s="38" t="n">
        <v>3927</v>
      </c>
      <c r="F15" s="38" t="n">
        <v>918</v>
      </c>
      <c r="G15" s="38" t="n">
        <v>177</v>
      </c>
      <c r="H15" s="38" t="n">
        <v>3</v>
      </c>
      <c r="I15" s="43"/>
      <c r="J15" s="41" t="n">
        <v>1.55222309918443</v>
      </c>
      <c r="K15" s="41" t="n">
        <v>14.5392213339328</v>
      </c>
      <c r="L15" s="41" t="n">
        <v>17.9283459183471</v>
      </c>
      <c r="M15" s="41" t="n">
        <v>18.3751495245524</v>
      </c>
      <c r="N15" s="41" t="n">
        <v>20.3903854161634</v>
      </c>
      <c r="O15" s="41" t="n">
        <v>5.04840806348344</v>
      </c>
      <c r="Q15" s="42"/>
      <c r="R15" s="42"/>
      <c r="S15" s="42"/>
      <c r="T15" s="42"/>
      <c r="U15" s="42"/>
    </row>
    <row r="16" customFormat="false" ht="13.8" hidden="false" customHeight="false" outlineLevel="0" collapsed="false">
      <c r="A16" s="33" t="s">
        <v>42</v>
      </c>
      <c r="B16" s="38" t="n">
        <v>49</v>
      </c>
      <c r="C16" s="38" t="n">
        <v>2740</v>
      </c>
      <c r="D16" s="38" t="n">
        <v>2726</v>
      </c>
      <c r="E16" s="38" t="n">
        <v>514</v>
      </c>
      <c r="F16" s="38" t="n">
        <v>155</v>
      </c>
      <c r="G16" s="38" t="n">
        <v>24</v>
      </c>
      <c r="H16" s="39" t="s">
        <v>43</v>
      </c>
      <c r="I16" s="43"/>
      <c r="J16" s="41" t="n">
        <v>0.31676255737281</v>
      </c>
      <c r="K16" s="41" t="n">
        <v>3.3095784515038</v>
      </c>
      <c r="L16" s="41" t="n">
        <v>5.1079978215053</v>
      </c>
      <c r="M16" s="41" t="n">
        <v>4.42114341934848</v>
      </c>
      <c r="N16" s="41" t="n">
        <v>7.33938937829255</v>
      </c>
      <c r="O16" s="45" t="n">
        <v>1.49992500374981</v>
      </c>
      <c r="Q16" s="42"/>
      <c r="R16" s="42"/>
      <c r="S16" s="42"/>
      <c r="T16" s="42"/>
      <c r="U16" s="42"/>
    </row>
    <row r="17" customFormat="false" ht="13.8" hidden="false" customHeight="false" outlineLevel="0" collapsed="false">
      <c r="A17" s="33" t="s">
        <v>44</v>
      </c>
      <c r="B17" s="38" t="n">
        <v>13</v>
      </c>
      <c r="C17" s="38" t="n">
        <v>4496</v>
      </c>
      <c r="D17" s="38" t="n">
        <v>4494</v>
      </c>
      <c r="E17" s="38" t="n">
        <v>22805</v>
      </c>
      <c r="F17" s="38" t="n">
        <v>-523</v>
      </c>
      <c r="G17" s="38" t="n">
        <v>416</v>
      </c>
      <c r="H17" s="38" t="n">
        <v>11</v>
      </c>
      <c r="I17" s="43"/>
      <c r="J17" s="41" t="n">
        <v>4.42176870748299</v>
      </c>
      <c r="K17" s="41" t="n">
        <v>39.9324984456879</v>
      </c>
      <c r="L17" s="41" t="n">
        <v>58.7880218511574</v>
      </c>
      <c r="M17" s="46" t="s">
        <v>45</v>
      </c>
      <c r="N17" s="41" t="n">
        <v>64.6858927402209</v>
      </c>
      <c r="O17" s="41" t="n">
        <v>62.7821280515891</v>
      </c>
      <c r="Q17" s="42"/>
      <c r="R17" s="42"/>
      <c r="S17" s="42"/>
      <c r="T17" s="42"/>
      <c r="U17" s="42"/>
    </row>
    <row r="18" customFormat="false" ht="13.8" hidden="false" customHeight="false" outlineLevel="0" collapsed="false">
      <c r="A18" s="33" t="s">
        <v>46</v>
      </c>
      <c r="B18" s="38" t="n">
        <v>270</v>
      </c>
      <c r="C18" s="38" t="n">
        <v>32771</v>
      </c>
      <c r="D18" s="38" t="n">
        <v>32758</v>
      </c>
      <c r="E18" s="38" t="n">
        <v>19211</v>
      </c>
      <c r="F18" s="38" t="n">
        <v>3979</v>
      </c>
      <c r="G18" s="38" t="n">
        <v>480</v>
      </c>
      <c r="H18" s="38" t="n">
        <v>151</v>
      </c>
      <c r="I18" s="43"/>
      <c r="J18" s="41" t="n">
        <v>6.24421831637373</v>
      </c>
      <c r="K18" s="41" t="n">
        <v>30.6451462075802</v>
      </c>
      <c r="L18" s="41" t="n">
        <v>38.2967565517747</v>
      </c>
      <c r="M18" s="41" t="n">
        <v>41.3211006278337</v>
      </c>
      <c r="N18" s="41" t="n">
        <v>27.8191865526283</v>
      </c>
      <c r="O18" s="41" t="n">
        <v>39.2093859164573</v>
      </c>
      <c r="Q18" s="42"/>
      <c r="R18" s="42"/>
      <c r="S18" s="42"/>
      <c r="T18" s="42"/>
      <c r="U18" s="42"/>
    </row>
    <row r="19" customFormat="false" ht="13.8" hidden="false" customHeight="false" outlineLevel="0" collapsed="false">
      <c r="A19" s="33" t="s">
        <v>47</v>
      </c>
      <c r="B19" s="38" t="n">
        <v>108</v>
      </c>
      <c r="C19" s="38" t="n">
        <v>30235</v>
      </c>
      <c r="D19" s="38" t="n">
        <v>30229</v>
      </c>
      <c r="E19" s="38" t="n">
        <v>15451</v>
      </c>
      <c r="F19" s="38" t="n">
        <v>4204</v>
      </c>
      <c r="G19" s="38" t="n">
        <v>592</v>
      </c>
      <c r="H19" s="38" t="n">
        <v>246</v>
      </c>
      <c r="I19" s="43"/>
      <c r="J19" s="41" t="n">
        <v>24.2152466367713</v>
      </c>
      <c r="K19" s="41" t="n">
        <v>53.0001577646502</v>
      </c>
      <c r="L19" s="41" t="n">
        <v>61.7999991520486</v>
      </c>
      <c r="M19" s="41" t="n">
        <v>54.9567612580873</v>
      </c>
      <c r="N19" s="41" t="n">
        <v>55.276130252305</v>
      </c>
      <c r="O19" s="41" t="n">
        <v>48.0537350890601</v>
      </c>
      <c r="Q19" s="42"/>
      <c r="R19" s="42"/>
      <c r="S19" s="42"/>
      <c r="T19" s="42"/>
      <c r="U19" s="42"/>
    </row>
    <row r="20" customFormat="false" ht="13.8" hidden="false" customHeight="false" outlineLevel="0" collapsed="false">
      <c r="A20" s="33" t="s">
        <v>48</v>
      </c>
      <c r="B20" s="38" t="n">
        <v>202</v>
      </c>
      <c r="C20" s="38" t="n">
        <v>27073</v>
      </c>
      <c r="D20" s="38" t="n">
        <v>27050</v>
      </c>
      <c r="E20" s="38" t="n">
        <v>8030</v>
      </c>
      <c r="F20" s="38" t="n">
        <v>2062</v>
      </c>
      <c r="G20" s="38" t="n">
        <v>261</v>
      </c>
      <c r="H20" s="38" t="n">
        <v>52</v>
      </c>
      <c r="I20" s="43"/>
      <c r="J20" s="41" t="n">
        <v>2.00118882504458</v>
      </c>
      <c r="K20" s="41" t="n">
        <v>15.7872945896458</v>
      </c>
      <c r="L20" s="41" t="n">
        <v>19.0752402108521</v>
      </c>
      <c r="M20" s="41" t="n">
        <v>19.4917613859028</v>
      </c>
      <c r="N20" s="41" t="n">
        <v>18.2233089631904</v>
      </c>
      <c r="O20" s="41" t="n">
        <v>15.8431437067369</v>
      </c>
      <c r="Q20" s="42"/>
      <c r="R20" s="42"/>
      <c r="S20" s="42"/>
      <c r="T20" s="42"/>
      <c r="U20" s="42"/>
    </row>
    <row r="21" customFormat="false" ht="13.8" hidden="false" customHeight="false" outlineLevel="0" collapsed="false">
      <c r="A21" s="33" t="s">
        <v>49</v>
      </c>
      <c r="B21" s="38" t="n">
        <v>123</v>
      </c>
      <c r="C21" s="38" t="n">
        <v>18861</v>
      </c>
      <c r="D21" s="38" t="n">
        <v>18846</v>
      </c>
      <c r="E21" s="38" t="n">
        <v>4591</v>
      </c>
      <c r="F21" s="38" t="n">
        <v>1282</v>
      </c>
      <c r="G21" s="38" t="n">
        <v>294</v>
      </c>
      <c r="H21" s="38" t="n">
        <v>12</v>
      </c>
      <c r="I21" s="43"/>
      <c r="J21" s="41" t="n">
        <v>0.620241036760627</v>
      </c>
      <c r="K21" s="41" t="n">
        <v>11.249753961958</v>
      </c>
      <c r="L21" s="41" t="n">
        <v>16.219817019948</v>
      </c>
      <c r="M21" s="41" t="n">
        <v>15.428407968926</v>
      </c>
      <c r="N21" s="41" t="n">
        <v>20.6076070208935</v>
      </c>
      <c r="O21" s="41" t="n">
        <v>10.7134313527041</v>
      </c>
      <c r="Q21" s="42"/>
      <c r="R21" s="42"/>
      <c r="S21" s="42"/>
      <c r="T21" s="42"/>
      <c r="U21" s="42"/>
    </row>
    <row r="22" customFormat="false" ht="13.8" hidden="false" customHeight="false" outlineLevel="0" collapsed="false">
      <c r="A22" s="33" t="s">
        <v>50</v>
      </c>
      <c r="B22" s="38" t="n">
        <v>89</v>
      </c>
      <c r="C22" s="38" t="n">
        <v>17567</v>
      </c>
      <c r="D22" s="38" t="n">
        <v>17557</v>
      </c>
      <c r="E22" s="38" t="n">
        <v>9656</v>
      </c>
      <c r="F22" s="38" t="n">
        <v>958</v>
      </c>
      <c r="G22" s="38" t="n">
        <v>243</v>
      </c>
      <c r="H22" s="38" t="n">
        <v>14</v>
      </c>
      <c r="I22" s="43"/>
      <c r="J22" s="41" t="n">
        <v>2.56336405529954</v>
      </c>
      <c r="K22" s="41" t="n">
        <v>14.739147215277</v>
      </c>
      <c r="L22" s="41" t="n">
        <v>17.8978971063965</v>
      </c>
      <c r="M22" s="41" t="n">
        <v>12.2368364895874</v>
      </c>
      <c r="N22" s="41" t="n">
        <v>13.9551209843008</v>
      </c>
      <c r="O22" s="41" t="n">
        <v>17.0611610228058</v>
      </c>
      <c r="Q22" s="42"/>
      <c r="R22" s="42"/>
      <c r="S22" s="42"/>
      <c r="T22" s="42"/>
      <c r="U22" s="42"/>
    </row>
    <row r="23" customFormat="false" ht="13.8" hidden="false" customHeight="false" outlineLevel="0" collapsed="false">
      <c r="A23" s="33" t="s">
        <v>51</v>
      </c>
      <c r="B23" s="38" t="n">
        <v>281</v>
      </c>
      <c r="C23" s="38" t="n">
        <v>23193</v>
      </c>
      <c r="D23" s="38" t="n">
        <v>23162</v>
      </c>
      <c r="E23" s="38" t="n">
        <v>5936</v>
      </c>
      <c r="F23" s="38" t="n">
        <v>1597</v>
      </c>
      <c r="G23" s="38" t="n">
        <v>172</v>
      </c>
      <c r="H23" s="38" t="n">
        <v>68</v>
      </c>
      <c r="I23" s="43"/>
      <c r="J23" s="41" t="n">
        <v>0.436565888823292</v>
      </c>
      <c r="K23" s="41" t="n">
        <v>4.61548564787544</v>
      </c>
      <c r="L23" s="41" t="n">
        <v>7.90785377716142</v>
      </c>
      <c r="M23" s="41" t="n">
        <v>6.41864120661043</v>
      </c>
      <c r="N23" s="41" t="n">
        <v>7.07160506039043</v>
      </c>
      <c r="O23" s="41" t="n">
        <v>21.4566997956323</v>
      </c>
      <c r="Q23" s="42"/>
      <c r="R23" s="42"/>
      <c r="S23" s="42"/>
      <c r="T23" s="42"/>
      <c r="U23" s="42"/>
    </row>
    <row r="24" customFormat="false" ht="28.5" hidden="false" customHeight="true" outlineLevel="0" collapsed="false">
      <c r="A24" s="47" t="s">
        <v>52</v>
      </c>
      <c r="B24" s="38" t="n">
        <v>143</v>
      </c>
      <c r="C24" s="38" t="n">
        <v>14374</v>
      </c>
      <c r="D24" s="38" t="n">
        <v>14356</v>
      </c>
      <c r="E24" s="38" t="n">
        <v>4045</v>
      </c>
      <c r="F24" s="38" t="n">
        <v>1155</v>
      </c>
      <c r="G24" s="38" t="n">
        <v>104</v>
      </c>
      <c r="H24" s="38" t="n">
        <v>170</v>
      </c>
      <c r="I24" s="43"/>
      <c r="J24" s="41" t="n">
        <v>2.85600159776313</v>
      </c>
      <c r="K24" s="41" t="n">
        <v>14.552265249304</v>
      </c>
      <c r="L24" s="41" t="n">
        <v>21.0178980943184</v>
      </c>
      <c r="M24" s="41" t="n">
        <v>18.2999165934648</v>
      </c>
      <c r="N24" s="41" t="n">
        <v>20.5652282629883</v>
      </c>
      <c r="O24" s="41" t="n">
        <v>12.9688476825641</v>
      </c>
      <c r="Q24" s="42"/>
      <c r="R24" s="42"/>
      <c r="S24" s="42"/>
      <c r="T24" s="42"/>
      <c r="U24" s="42"/>
    </row>
    <row r="25" customFormat="false" ht="25.5" hidden="false" customHeight="true" outlineLevel="0" collapsed="false">
      <c r="A25" s="47" t="s">
        <v>53</v>
      </c>
      <c r="B25" s="38" t="n">
        <v>169</v>
      </c>
      <c r="C25" s="38" t="n">
        <v>39500</v>
      </c>
      <c r="D25" s="38" t="n">
        <v>39486</v>
      </c>
      <c r="E25" s="38" t="n">
        <v>12085</v>
      </c>
      <c r="F25" s="38" t="n">
        <v>2933</v>
      </c>
      <c r="G25" s="38" t="n">
        <v>283</v>
      </c>
      <c r="H25" s="38" t="n">
        <v>174</v>
      </c>
      <c r="I25" s="43"/>
      <c r="J25" s="41" t="n">
        <v>1.98589894242068</v>
      </c>
      <c r="K25" s="41" t="n">
        <v>25.3169424824704</v>
      </c>
      <c r="L25" s="41" t="n">
        <v>32.1357521830121</v>
      </c>
      <c r="M25" s="41" t="n">
        <v>30.7735077118465</v>
      </c>
      <c r="N25" s="41" t="n">
        <v>32.321810343153</v>
      </c>
      <c r="O25" s="41" t="n">
        <v>37.2932997317152</v>
      </c>
      <c r="Q25" s="42"/>
      <c r="R25" s="42"/>
      <c r="S25" s="42"/>
      <c r="T25" s="42"/>
      <c r="U25" s="42"/>
    </row>
    <row r="26" customFormat="false" ht="13.8" hidden="false" customHeight="false" outlineLevel="0" collapsed="false">
      <c r="A26" s="33" t="s">
        <v>54</v>
      </c>
      <c r="B26" s="38" t="n">
        <v>595</v>
      </c>
      <c r="C26" s="38" t="n">
        <v>77707</v>
      </c>
      <c r="D26" s="38" t="n">
        <v>77642</v>
      </c>
      <c r="E26" s="38" t="n">
        <v>28378</v>
      </c>
      <c r="F26" s="38" t="n">
        <v>7137</v>
      </c>
      <c r="G26" s="38" t="n">
        <v>476</v>
      </c>
      <c r="H26" s="38" t="n">
        <v>452</v>
      </c>
      <c r="I26" s="43"/>
      <c r="J26" s="41" t="n">
        <v>2.56675725809931</v>
      </c>
      <c r="K26" s="41" t="n">
        <v>17.2032703193941</v>
      </c>
      <c r="L26" s="41" t="n">
        <v>25.519410757063</v>
      </c>
      <c r="M26" s="41" t="n">
        <v>22.0402695050397</v>
      </c>
      <c r="N26" s="41" t="n">
        <v>20.5788706003841</v>
      </c>
      <c r="O26" s="41" t="n">
        <v>30.9120502898178</v>
      </c>
      <c r="Q26" s="42"/>
      <c r="R26" s="42"/>
      <c r="S26" s="42"/>
      <c r="T26" s="42"/>
      <c r="U26" s="42"/>
    </row>
    <row r="27" customFormat="false" ht="13.8" hidden="false" customHeight="false" outlineLevel="0" collapsed="false">
      <c r="A27" s="33" t="s">
        <v>55</v>
      </c>
      <c r="B27" s="38" t="n">
        <v>118</v>
      </c>
      <c r="C27" s="38" t="n">
        <v>36037</v>
      </c>
      <c r="D27" s="38" t="n">
        <v>36029</v>
      </c>
      <c r="E27" s="38" t="n">
        <v>9444</v>
      </c>
      <c r="F27" s="38" t="n">
        <v>2433</v>
      </c>
      <c r="G27" s="38" t="n">
        <v>372</v>
      </c>
      <c r="H27" s="38" t="n">
        <v>278</v>
      </c>
      <c r="I27" s="43"/>
      <c r="J27" s="41" t="n">
        <v>5.23746116289392</v>
      </c>
      <c r="K27" s="41" t="n">
        <v>22.6770454459645</v>
      </c>
      <c r="L27" s="41" t="n">
        <v>16.138372303421</v>
      </c>
      <c r="M27" s="41" t="n">
        <v>26.2242869955389</v>
      </c>
      <c r="N27" s="41" t="n">
        <v>16.3831728314627</v>
      </c>
      <c r="O27" s="41" t="n">
        <v>15.9225543952682</v>
      </c>
      <c r="Q27" s="42"/>
      <c r="R27" s="42"/>
      <c r="S27" s="42"/>
      <c r="T27" s="42"/>
      <c r="U27" s="42"/>
    </row>
    <row r="28" customFormat="false" ht="13.8" hidden="false" customHeight="false" outlineLevel="0" collapsed="false">
      <c r="A28" s="33" t="s">
        <v>56</v>
      </c>
      <c r="B28" s="38" t="n">
        <v>54</v>
      </c>
      <c r="C28" s="38" t="n">
        <v>17021</v>
      </c>
      <c r="D28" s="38" t="n">
        <v>17017</v>
      </c>
      <c r="E28" s="38" t="n">
        <v>5225</v>
      </c>
      <c r="F28" s="38" t="n">
        <v>1618</v>
      </c>
      <c r="G28" s="38" t="n">
        <v>119</v>
      </c>
      <c r="H28" s="38" t="n">
        <v>121</v>
      </c>
      <c r="I28" s="43"/>
      <c r="J28" s="41" t="n">
        <v>2.26130653266332</v>
      </c>
      <c r="K28" s="41" t="n">
        <v>20.6472821669881</v>
      </c>
      <c r="L28" s="41" t="n">
        <v>24.5841697785038</v>
      </c>
      <c r="M28" s="41" t="n">
        <v>27.6172425357755</v>
      </c>
      <c r="N28" s="41" t="n">
        <v>20.6168732886013</v>
      </c>
      <c r="O28" s="41" t="n">
        <v>12.5525744565886</v>
      </c>
      <c r="Q28" s="42"/>
      <c r="R28" s="42"/>
      <c r="S28" s="42"/>
      <c r="T28" s="42"/>
      <c r="U28" s="42"/>
    </row>
    <row r="29" customFormat="false" ht="13.8" hidden="false" customHeight="false" outlineLevel="0" collapsed="false">
      <c r="A29" s="33" t="s">
        <v>57</v>
      </c>
      <c r="B29" s="38" t="n">
        <v>52</v>
      </c>
      <c r="C29" s="38" t="n">
        <v>2211</v>
      </c>
      <c r="D29" s="38" t="n">
        <v>2196</v>
      </c>
      <c r="E29" s="38" t="n">
        <v>621</v>
      </c>
      <c r="F29" s="38" t="n">
        <v>163</v>
      </c>
      <c r="G29" s="38" t="n">
        <v>7</v>
      </c>
      <c r="H29" s="38" t="n">
        <v>6</v>
      </c>
      <c r="I29" s="43"/>
      <c r="J29" s="41" t="n">
        <v>0.286817429674573</v>
      </c>
      <c r="K29" s="41" t="n">
        <v>1.62352682013438</v>
      </c>
      <c r="L29" s="41" t="n">
        <v>3.12845274834048</v>
      </c>
      <c r="M29" s="41" t="n">
        <v>3.08494913189341</v>
      </c>
      <c r="N29" s="41" t="n">
        <v>2.00450938251448</v>
      </c>
      <c r="O29" s="45" t="n">
        <v>9.20498970425856</v>
      </c>
      <c r="Q29" s="42"/>
      <c r="R29" s="42"/>
      <c r="S29" s="42"/>
      <c r="T29" s="42"/>
      <c r="U29" s="42"/>
    </row>
    <row r="30" customFormat="false" ht="13.8" hidden="false" customHeight="false" outlineLevel="0" collapsed="false">
      <c r="A30" s="33" t="s">
        <v>58</v>
      </c>
      <c r="B30" s="38" t="n">
        <v>101</v>
      </c>
      <c r="C30" s="38" t="n">
        <v>12497</v>
      </c>
      <c r="D30" s="38" t="n">
        <v>12492</v>
      </c>
      <c r="E30" s="38" t="n">
        <v>2988</v>
      </c>
      <c r="F30" s="38" t="n">
        <v>846</v>
      </c>
      <c r="G30" s="38" t="n">
        <v>96</v>
      </c>
      <c r="H30" s="38" t="n">
        <v>34</v>
      </c>
      <c r="I30" s="43"/>
      <c r="J30" s="41" t="n">
        <v>0.337555562982521</v>
      </c>
      <c r="K30" s="41" t="n">
        <v>10.6503379098169</v>
      </c>
      <c r="L30" s="41" t="n">
        <v>18.4072621267102</v>
      </c>
      <c r="M30" s="41" t="n">
        <v>17.6658371876172</v>
      </c>
      <c r="N30" s="41" t="n">
        <v>24.3189439452116</v>
      </c>
      <c r="O30" s="41" t="n">
        <v>31.2434913233004</v>
      </c>
      <c r="Q30" s="42"/>
      <c r="R30" s="42"/>
      <c r="S30" s="42"/>
      <c r="T30" s="42"/>
      <c r="U30" s="42"/>
    </row>
    <row r="31" customFormat="false" ht="13.8" hidden="false" customHeight="false" outlineLevel="0" collapsed="false">
      <c r="A31" s="33" t="s">
        <v>59</v>
      </c>
      <c r="B31" s="38" t="n">
        <v>175</v>
      </c>
      <c r="C31" s="38" t="n">
        <v>5583</v>
      </c>
      <c r="D31" s="38" t="n">
        <v>5545</v>
      </c>
      <c r="E31" s="38" t="n">
        <v>1351</v>
      </c>
      <c r="F31" s="38" t="n">
        <v>404</v>
      </c>
      <c r="G31" s="38" t="n">
        <v>21</v>
      </c>
      <c r="H31" s="38" t="n">
        <v>3</v>
      </c>
      <c r="I31" s="43"/>
      <c r="J31" s="41" t="n">
        <v>0.445530690699865</v>
      </c>
      <c r="K31" s="41" t="n">
        <v>3.52497727043136</v>
      </c>
      <c r="L31" s="41" t="n">
        <v>7.86404117608632</v>
      </c>
      <c r="M31" s="41" t="n">
        <v>6.02498874179493</v>
      </c>
      <c r="N31" s="41" t="n">
        <v>4.33893225958878</v>
      </c>
      <c r="O31" s="41" t="n">
        <v>4.54889186202083</v>
      </c>
      <c r="Q31" s="42"/>
      <c r="R31" s="42"/>
      <c r="S31" s="42"/>
      <c r="T31" s="42"/>
      <c r="U31" s="42"/>
    </row>
    <row r="32" customFormat="false" ht="13.8" hidden="false" customHeight="false" outlineLevel="0" collapsed="false">
      <c r="A32" s="18" t="s">
        <v>60</v>
      </c>
      <c r="B32" s="38" t="n">
        <v>252</v>
      </c>
      <c r="C32" s="38" t="n">
        <v>8647</v>
      </c>
      <c r="D32" s="38" t="n">
        <v>8501</v>
      </c>
      <c r="E32" s="38" t="n">
        <v>44816</v>
      </c>
      <c r="F32" s="38" t="n">
        <v>3096</v>
      </c>
      <c r="G32" s="38" t="n">
        <v>343</v>
      </c>
      <c r="H32" s="38" t="n">
        <v>5</v>
      </c>
      <c r="I32" s="43"/>
      <c r="J32" s="41" t="n">
        <v>2.40940816521656</v>
      </c>
      <c r="K32" s="41" t="n">
        <v>9.77327184773272</v>
      </c>
      <c r="L32" s="41" t="n">
        <v>21.837476608203</v>
      </c>
      <c r="M32" s="41" t="n">
        <v>11.9916634295603</v>
      </c>
      <c r="N32" s="41" t="n">
        <v>5.22127851706825</v>
      </c>
      <c r="O32" s="45" t="n">
        <v>3.44304011022227</v>
      </c>
      <c r="Q32" s="42"/>
      <c r="R32" s="42"/>
      <c r="S32" s="42"/>
      <c r="T32" s="42"/>
      <c r="U32" s="42"/>
    </row>
    <row r="33" customFormat="false" ht="13.8" hidden="false" customHeight="false" outlineLevel="0" collapsed="false">
      <c r="A33" s="18" t="s">
        <v>61</v>
      </c>
      <c r="B33" s="38" t="n">
        <v>74</v>
      </c>
      <c r="C33" s="38" t="n">
        <v>3304</v>
      </c>
      <c r="D33" s="38" t="n">
        <v>3291</v>
      </c>
      <c r="E33" s="38" t="n">
        <v>666</v>
      </c>
      <c r="F33" s="38" t="n">
        <v>218</v>
      </c>
      <c r="G33" s="38" t="n">
        <v>30</v>
      </c>
      <c r="H33" s="38" t="n">
        <v>1</v>
      </c>
      <c r="I33" s="43"/>
      <c r="J33" s="41" t="n">
        <v>0.809096872949924</v>
      </c>
      <c r="K33" s="41" t="n">
        <v>1.80535596220992</v>
      </c>
      <c r="L33" s="41" t="n">
        <v>2.0487051077594</v>
      </c>
      <c r="M33" s="41" t="n">
        <v>1.76422060539396</v>
      </c>
      <c r="N33" s="41" t="n">
        <v>1.42010499982383</v>
      </c>
      <c r="O33" s="45" t="n">
        <v>3.67677042272666</v>
      </c>
      <c r="Q33" s="42"/>
      <c r="R33" s="42"/>
      <c r="S33" s="42"/>
      <c r="T33" s="42"/>
      <c r="U33" s="42"/>
    </row>
    <row r="34" customFormat="false" ht="13.8" hidden="false" customHeight="false" outlineLevel="0" collapsed="false">
      <c r="A34" s="48" t="s">
        <v>62</v>
      </c>
      <c r="B34" s="38" t="n">
        <v>3436</v>
      </c>
      <c r="C34" s="38" t="n">
        <v>437291</v>
      </c>
      <c r="D34" s="38" t="n">
        <v>436775</v>
      </c>
      <c r="E34" s="38" t="n">
        <v>227267</v>
      </c>
      <c r="F34" s="38" t="n">
        <v>40440</v>
      </c>
      <c r="G34" s="38" t="n">
        <v>5442</v>
      </c>
      <c r="H34" s="38" t="n">
        <v>1887</v>
      </c>
      <c r="I34" s="43"/>
      <c r="J34" s="41" t="n">
        <v>0.821451454036014</v>
      </c>
      <c r="K34" s="41" t="n">
        <v>11.0494097932179</v>
      </c>
      <c r="L34" s="41" t="n">
        <v>19.4867671975997</v>
      </c>
      <c r="M34" s="41" t="n">
        <v>16.4413487049215</v>
      </c>
      <c r="N34" s="41" t="n">
        <v>15.0691470044144</v>
      </c>
      <c r="O34" s="41" t="n">
        <v>21.0942486602162</v>
      </c>
      <c r="Q34" s="42"/>
      <c r="R34" s="42"/>
      <c r="S34" s="42"/>
      <c r="T34" s="42"/>
      <c r="U34" s="42"/>
    </row>
    <row r="35" customFormat="false" ht="13.5" hidden="false" customHeight="true" outlineLevel="0" collapsed="false">
      <c r="A35" s="18" t="s">
        <v>63</v>
      </c>
      <c r="B35" s="38" t="n">
        <v>536</v>
      </c>
      <c r="C35" s="38" t="n">
        <v>13497</v>
      </c>
      <c r="D35" s="38" t="n">
        <v>13290</v>
      </c>
      <c r="E35" s="38" t="n">
        <v>3888</v>
      </c>
      <c r="F35" s="38" t="n">
        <v>1075</v>
      </c>
      <c r="G35" s="38" t="n">
        <v>58</v>
      </c>
      <c r="H35" s="38" t="n">
        <v>1</v>
      </c>
      <c r="I35" s="43"/>
      <c r="J35" s="41" t="n">
        <v>0.101303526912529</v>
      </c>
      <c r="K35" s="41" t="n">
        <v>0.99493502367366</v>
      </c>
      <c r="L35" s="41" t="n">
        <v>2.27887875229664</v>
      </c>
      <c r="M35" s="41" t="n">
        <v>2.30823934657069</v>
      </c>
      <c r="N35" s="41" t="n">
        <v>1.38492170410161</v>
      </c>
      <c r="O35" s="45" t="n">
        <v>2.16865548675154</v>
      </c>
      <c r="Q35" s="42"/>
      <c r="R35" s="42"/>
      <c r="S35" s="42"/>
      <c r="T35" s="42"/>
      <c r="U35" s="42"/>
    </row>
    <row r="36" customFormat="false" ht="13.8" hidden="false" customHeight="false" outlineLevel="0" collapsed="false">
      <c r="A36" s="48" t="s">
        <v>64</v>
      </c>
      <c r="B36" s="38" t="n">
        <v>3972</v>
      </c>
      <c r="C36" s="38" t="n">
        <v>450788</v>
      </c>
      <c r="D36" s="38" t="n">
        <v>450065</v>
      </c>
      <c r="E36" s="38" t="n">
        <v>231155</v>
      </c>
      <c r="F36" s="38" t="n">
        <v>41514</v>
      </c>
      <c r="G36" s="38" t="n">
        <v>5500</v>
      </c>
      <c r="H36" s="38" t="n">
        <v>1888</v>
      </c>
      <c r="I36" s="43"/>
      <c r="J36" s="41" t="n">
        <v>0.419258444542727</v>
      </c>
      <c r="K36" s="41" t="n">
        <v>8.48275938637231</v>
      </c>
      <c r="L36" s="41" t="n">
        <v>17.290702563239</v>
      </c>
      <c r="M36" s="41" t="n">
        <v>14.1921712820784</v>
      </c>
      <c r="N36" s="41" t="n">
        <v>13.6294885496113</v>
      </c>
      <c r="O36" s="41" t="n">
        <v>21.0149793960532</v>
      </c>
      <c r="Q36" s="42"/>
      <c r="R36" s="42"/>
      <c r="S36" s="42"/>
      <c r="T36" s="42"/>
      <c r="U36" s="42"/>
    </row>
    <row r="37" s="49" customFormat="true" ht="13.8" hidden="false" customHeight="false" outlineLevel="0" collapsed="false">
      <c r="A37" s="18" t="s">
        <v>65</v>
      </c>
      <c r="B37" s="38" t="n">
        <v>3827</v>
      </c>
      <c r="C37" s="38" t="n">
        <v>293577</v>
      </c>
      <c r="D37" s="38" t="n">
        <v>293093</v>
      </c>
      <c r="E37" s="38" t="n">
        <v>191008</v>
      </c>
      <c r="F37" s="38" t="n">
        <v>21218</v>
      </c>
      <c r="G37" s="38" t="n">
        <v>1522</v>
      </c>
      <c r="H37" s="38" t="n">
        <v>178</v>
      </c>
      <c r="I37" s="40"/>
      <c r="J37" s="41" t="n">
        <v>0.34074295676206</v>
      </c>
      <c r="K37" s="41" t="n">
        <v>8.8900470004188</v>
      </c>
      <c r="L37" s="41" t="n">
        <v>19.7493025620173</v>
      </c>
      <c r="M37" s="41" t="n">
        <v>17.869386730597</v>
      </c>
      <c r="N37" s="41" t="n">
        <v>15.124952385648</v>
      </c>
      <c r="O37" s="41" t="n">
        <v>50.1896618142861</v>
      </c>
      <c r="Q37" s="42"/>
      <c r="R37" s="42"/>
      <c r="S37" s="42"/>
      <c r="T37" s="42"/>
      <c r="U37" s="42"/>
    </row>
    <row r="38" customFormat="false" ht="13.8" hidden="false" customHeight="false" outlineLevel="0" collapsed="false">
      <c r="A38" s="18" t="s">
        <v>66</v>
      </c>
      <c r="B38" s="38" t="n">
        <v>563</v>
      </c>
      <c r="C38" s="38" t="n">
        <v>73262</v>
      </c>
      <c r="D38" s="38" t="n">
        <v>73202</v>
      </c>
      <c r="E38" s="38" t="n">
        <v>25852</v>
      </c>
      <c r="F38" s="38" t="n">
        <v>4257</v>
      </c>
      <c r="G38" s="38" t="n">
        <v>618</v>
      </c>
      <c r="H38" s="38" t="n">
        <v>1</v>
      </c>
      <c r="I38" s="40"/>
      <c r="J38" s="41" t="n">
        <v>0.447934568136974</v>
      </c>
      <c r="K38" s="41" t="n">
        <v>6.82572424677776</v>
      </c>
      <c r="L38" s="41" t="n">
        <v>17.0195402265404</v>
      </c>
      <c r="M38" s="41" t="n">
        <v>7.77013971557497</v>
      </c>
      <c r="N38" s="41" t="n">
        <v>5.3621788117384</v>
      </c>
      <c r="O38" s="50" t="n">
        <v>3.16709810343917</v>
      </c>
      <c r="Q38" s="42"/>
      <c r="R38" s="42"/>
      <c r="S38" s="42"/>
      <c r="T38" s="42"/>
      <c r="U38" s="42"/>
    </row>
    <row r="39" s="49" customFormat="true" ht="13.8" hidden="false" customHeight="false" outlineLevel="0" collapsed="false">
      <c r="A39" s="18" t="s">
        <v>67</v>
      </c>
      <c r="B39" s="38" t="n">
        <v>232</v>
      </c>
      <c r="C39" s="38" t="n">
        <v>49620</v>
      </c>
      <c r="D39" s="38" t="n">
        <v>49597</v>
      </c>
      <c r="E39" s="38" t="n">
        <v>3848</v>
      </c>
      <c r="F39" s="38" t="n">
        <v>1672</v>
      </c>
      <c r="G39" s="38" t="n">
        <v>273</v>
      </c>
      <c r="H39" s="39" t="s">
        <v>35</v>
      </c>
      <c r="I39" s="51"/>
      <c r="J39" s="41" t="n">
        <v>0.0743558761974661</v>
      </c>
      <c r="K39" s="41" t="n">
        <v>3.82909074914208</v>
      </c>
      <c r="L39" s="41" t="n">
        <v>5.37162277978175</v>
      </c>
      <c r="M39" s="41" t="n">
        <v>6.08991326109255</v>
      </c>
      <c r="N39" s="41" t="n">
        <v>7.88891451710413</v>
      </c>
      <c r="O39" s="50" t="s">
        <v>35</v>
      </c>
      <c r="Q39" s="42"/>
      <c r="R39" s="42"/>
      <c r="S39" s="42"/>
      <c r="T39" s="42"/>
      <c r="U39" s="42"/>
    </row>
    <row r="40" customFormat="false" ht="16.5" hidden="false" customHeight="true" outlineLevel="0" collapsed="false">
      <c r="A40" s="18" t="s">
        <v>68</v>
      </c>
      <c r="B40" s="38" t="n">
        <v>873</v>
      </c>
      <c r="C40" s="38" t="n">
        <v>85342</v>
      </c>
      <c r="D40" s="38" t="n">
        <v>85186</v>
      </c>
      <c r="E40" s="38" t="n">
        <v>33261</v>
      </c>
      <c r="F40" s="38" t="n">
        <v>11938</v>
      </c>
      <c r="G40" s="38" t="n">
        <v>2833</v>
      </c>
      <c r="H40" s="38" t="n">
        <v>263</v>
      </c>
      <c r="I40" s="40"/>
      <c r="J40" s="41" t="n">
        <v>0.900027835912451</v>
      </c>
      <c r="K40" s="41" t="n">
        <v>16.0547964790892</v>
      </c>
      <c r="L40" s="41" t="n">
        <v>32.3343013542679</v>
      </c>
      <c r="M40" s="41" t="n">
        <v>26.1759704220907</v>
      </c>
      <c r="N40" s="41" t="n">
        <v>59.4690390329492</v>
      </c>
      <c r="O40" s="41" t="n">
        <v>21.3593725847523</v>
      </c>
      <c r="Q40" s="42"/>
      <c r="R40" s="42"/>
      <c r="S40" s="42"/>
      <c r="T40" s="42"/>
      <c r="U40" s="42"/>
    </row>
    <row r="41" customFormat="false" ht="16.5" hidden="false" customHeight="true" outlineLevel="0" collapsed="false">
      <c r="A41" s="18" t="s">
        <v>69</v>
      </c>
      <c r="B41" s="38" t="n">
        <v>547</v>
      </c>
      <c r="C41" s="38" t="n">
        <v>66785</v>
      </c>
      <c r="D41" s="38" t="n">
        <v>66640</v>
      </c>
      <c r="E41" s="39" t="s">
        <v>70</v>
      </c>
      <c r="F41" s="39" t="s">
        <v>70</v>
      </c>
      <c r="G41" s="39" t="s">
        <v>70</v>
      </c>
      <c r="H41" s="38" t="n">
        <v>14</v>
      </c>
      <c r="I41" s="40"/>
      <c r="J41" s="41" t="n">
        <v>0.56804020935449</v>
      </c>
      <c r="K41" s="41" t="n">
        <v>11.5907947031361</v>
      </c>
      <c r="L41" s="39" t="s">
        <v>70</v>
      </c>
      <c r="M41" s="39" t="s">
        <v>70</v>
      </c>
      <c r="N41" s="39" t="s">
        <v>70</v>
      </c>
      <c r="O41" s="41" t="n">
        <v>6.31125049000392</v>
      </c>
      <c r="Q41" s="42"/>
      <c r="R41" s="42"/>
      <c r="S41" s="42"/>
      <c r="T41" s="42"/>
      <c r="U41" s="42"/>
    </row>
    <row r="42" customFormat="false" ht="13.8" hidden="false" customHeight="false" outlineLevel="0" collapsed="false">
      <c r="A42" s="18" t="s">
        <v>71</v>
      </c>
      <c r="B42" s="38" t="n">
        <v>985</v>
      </c>
      <c r="C42" s="38" t="n">
        <v>2513</v>
      </c>
      <c r="D42" s="38" t="n">
        <v>1763</v>
      </c>
      <c r="E42" s="38" t="n">
        <v>1760</v>
      </c>
      <c r="F42" s="38" t="n">
        <v>987</v>
      </c>
      <c r="G42" s="38" t="n">
        <v>149</v>
      </c>
      <c r="H42" s="39" t="s">
        <v>35</v>
      </c>
      <c r="I42" s="40"/>
      <c r="J42" s="41" t="n">
        <v>0.411902949810566</v>
      </c>
      <c r="K42" s="41" t="n">
        <v>0.874062634778858</v>
      </c>
      <c r="L42" s="41" t="n">
        <v>4.84108416403405</v>
      </c>
      <c r="M42" s="41" t="n">
        <v>5.81724122610549</v>
      </c>
      <c r="N42" s="41" t="n">
        <v>3.32266706355112</v>
      </c>
      <c r="O42" s="39" t="s">
        <v>35</v>
      </c>
      <c r="Q42" s="42"/>
      <c r="R42" s="42"/>
      <c r="S42" s="42"/>
      <c r="T42" s="42"/>
      <c r="U42" s="42"/>
    </row>
    <row r="43" customFormat="false" ht="13.8" hidden="false" customHeight="false" outlineLevel="0" collapsed="false">
      <c r="A43" s="18" t="s">
        <v>72</v>
      </c>
      <c r="B43" s="38" t="n">
        <v>1263</v>
      </c>
      <c r="C43" s="38" t="n">
        <v>50204</v>
      </c>
      <c r="D43" s="38" t="n">
        <v>50009</v>
      </c>
      <c r="E43" s="38" t="n">
        <v>13241</v>
      </c>
      <c r="F43" s="38" t="n">
        <v>5245</v>
      </c>
      <c r="G43" s="38" t="n">
        <v>182</v>
      </c>
      <c r="H43" s="38" t="n">
        <v>558</v>
      </c>
      <c r="I43" s="40"/>
      <c r="J43" s="41" t="n">
        <v>0.178921794317852</v>
      </c>
      <c r="K43" s="41" t="n">
        <v>4.23013826057429</v>
      </c>
      <c r="L43" s="41" t="n">
        <v>12.7554136143498</v>
      </c>
      <c r="M43" s="41" t="n">
        <v>10.0344629645228</v>
      </c>
      <c r="N43" s="41" t="n">
        <v>5.47111008017532</v>
      </c>
      <c r="O43" s="41" t="n">
        <v>43.7329740822257</v>
      </c>
      <c r="Q43" s="42"/>
      <c r="R43" s="42"/>
      <c r="S43" s="42"/>
      <c r="T43" s="42"/>
      <c r="U43" s="42"/>
    </row>
    <row r="44" customFormat="false" ht="13.8" hidden="false" customHeight="false" outlineLevel="0" collapsed="false">
      <c r="A44" s="18" t="s">
        <v>73</v>
      </c>
      <c r="B44" s="38" t="n">
        <v>772</v>
      </c>
      <c r="C44" s="38" t="n">
        <v>129197</v>
      </c>
      <c r="D44" s="38" t="n">
        <v>129038</v>
      </c>
      <c r="E44" s="38" t="n">
        <v>15364</v>
      </c>
      <c r="F44" s="38" t="n">
        <v>7744</v>
      </c>
      <c r="G44" s="38" t="n">
        <v>1199</v>
      </c>
      <c r="H44" s="38" t="n">
        <v>18</v>
      </c>
      <c r="I44" s="40"/>
      <c r="J44" s="41" t="n">
        <v>0.551830619451315</v>
      </c>
      <c r="K44" s="41" t="n">
        <v>11.5108522594136</v>
      </c>
      <c r="L44" s="41" t="n">
        <v>18.3171693196498</v>
      </c>
      <c r="M44" s="41" t="n">
        <v>22.8401852083878</v>
      </c>
      <c r="N44" s="41" t="n">
        <v>33.0144388123032</v>
      </c>
      <c r="O44" s="41" t="n">
        <v>62.3497492959681</v>
      </c>
      <c r="Q44" s="42"/>
      <c r="R44" s="42"/>
      <c r="S44" s="42"/>
      <c r="T44" s="42"/>
      <c r="U44" s="42"/>
    </row>
    <row r="45" customFormat="false" ht="13.8" hidden="false" customHeight="false" outlineLevel="0" collapsed="false">
      <c r="A45" s="18" t="s">
        <v>74</v>
      </c>
      <c r="B45" s="38" t="n">
        <v>535</v>
      </c>
      <c r="C45" s="38" t="n">
        <v>25719</v>
      </c>
      <c r="D45" s="38" t="n">
        <v>25634</v>
      </c>
      <c r="E45" s="38" t="n">
        <v>8197</v>
      </c>
      <c r="F45" s="38" t="n">
        <v>2165</v>
      </c>
      <c r="G45" s="38" t="n">
        <v>169</v>
      </c>
      <c r="H45" s="38" t="n">
        <v>31</v>
      </c>
      <c r="I45" s="40"/>
      <c r="J45" s="41" t="n">
        <v>0.0932491128261976</v>
      </c>
      <c r="K45" s="41" t="n">
        <v>1.71301489022158</v>
      </c>
      <c r="L45" s="52" t="n">
        <v>9.1336654846146</v>
      </c>
      <c r="M45" s="52" t="n">
        <v>4.7105913218839</v>
      </c>
      <c r="N45" s="52" t="n">
        <v>4.63761072082138</v>
      </c>
      <c r="O45" s="52" t="n">
        <v>16.5553791312211</v>
      </c>
      <c r="Q45" s="42"/>
      <c r="R45" s="42"/>
      <c r="S45" s="42"/>
      <c r="T45" s="42"/>
      <c r="U45" s="42"/>
    </row>
    <row r="46" customFormat="false" ht="13.8" hidden="false" customHeight="false" outlineLevel="0" collapsed="false">
      <c r="A46" s="53" t="s">
        <v>75</v>
      </c>
      <c r="B46" s="38" t="n">
        <v>9597</v>
      </c>
      <c r="C46" s="38" t="n">
        <v>776219</v>
      </c>
      <c r="D46" s="38" t="n">
        <v>774162</v>
      </c>
      <c r="E46" s="38" t="n">
        <v>292532</v>
      </c>
      <c r="F46" s="38" t="n">
        <v>55226</v>
      </c>
      <c r="G46" s="38" t="n">
        <v>6944</v>
      </c>
      <c r="H46" s="38" t="n">
        <v>1064</v>
      </c>
      <c r="I46" s="40"/>
      <c r="J46" s="41" t="n">
        <v>0.281207118991018</v>
      </c>
      <c r="K46" s="41" t="n">
        <v>7.13609408160892</v>
      </c>
      <c r="L46" s="52" t="n">
        <v>18.1995602550629</v>
      </c>
      <c r="M46" s="52" t="n">
        <v>13.9565115231884</v>
      </c>
      <c r="N46" s="52" t="n">
        <v>15.4660077651163</v>
      </c>
      <c r="O46" s="52" t="n">
        <v>31.7902101076762</v>
      </c>
      <c r="Q46" s="42"/>
      <c r="R46" s="42"/>
      <c r="S46" s="42"/>
      <c r="T46" s="42"/>
      <c r="U46" s="42"/>
    </row>
    <row r="47" s="49" customFormat="true" ht="13.2" hidden="false" customHeight="false" outlineLevel="0" collapsed="false">
      <c r="A47" s="54" t="s">
        <v>76</v>
      </c>
      <c r="B47" s="55" t="n">
        <v>13569</v>
      </c>
      <c r="C47" s="55" t="n">
        <v>1227007</v>
      </c>
      <c r="D47" s="55" t="n">
        <v>1224227</v>
      </c>
      <c r="E47" s="55" t="n">
        <v>523687</v>
      </c>
      <c r="F47" s="55" t="n">
        <v>96740</v>
      </c>
      <c r="G47" s="55" t="n">
        <v>12444</v>
      </c>
      <c r="H47" s="55" t="n">
        <v>2952</v>
      </c>
      <c r="I47" s="56"/>
      <c r="J47" s="57" t="n">
        <v>0.311203176753955</v>
      </c>
      <c r="K47" s="57" t="n">
        <v>7.5780784671889</v>
      </c>
      <c r="L47" s="58" t="n">
        <v>17.7868792801995</v>
      </c>
      <c r="M47" s="58" t="n">
        <v>14.0566743057693</v>
      </c>
      <c r="N47" s="58" t="n">
        <v>14.5966303336594</v>
      </c>
      <c r="O47" s="57" t="n">
        <v>23.9405786454882</v>
      </c>
      <c r="Q47" s="42"/>
      <c r="R47" s="42"/>
      <c r="S47" s="42"/>
      <c r="T47" s="42"/>
      <c r="U47" s="42"/>
    </row>
    <row r="48" customFormat="false" ht="13.8" hidden="false" customHeight="true" outlineLevel="0" collapsed="false">
      <c r="A48" s="59" t="s">
        <v>7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8" hidden="false" customHeight="false" outlineLevel="0" collapsed="false">
      <c r="A49" s="35" t="s">
        <v>78</v>
      </c>
      <c r="B49" s="0"/>
      <c r="C49" s="0"/>
      <c r="D49" s="0"/>
      <c r="E49" s="0"/>
    </row>
    <row r="50" customFormat="false" ht="13.8" hidden="false" customHeight="false" outlineLevel="0" collapsed="false">
      <c r="A50" s="9" t="s">
        <v>79</v>
      </c>
      <c r="J50" s="60"/>
      <c r="K50" s="60"/>
      <c r="L50" s="60"/>
      <c r="M50" s="60"/>
      <c r="N50" s="60"/>
    </row>
    <row r="51" customFormat="false" ht="13.8" hidden="false" customHeight="false" outlineLevel="0" collapsed="false">
      <c r="A51" s="9" t="s">
        <v>80</v>
      </c>
      <c r="B51" s="11"/>
      <c r="C51" s="11"/>
      <c r="D51" s="11"/>
      <c r="E51" s="11"/>
      <c r="F51" s="11"/>
      <c r="G51" s="11"/>
      <c r="H51" s="11"/>
      <c r="J51" s="60"/>
      <c r="K51" s="60"/>
      <c r="L51" s="60"/>
      <c r="M51" s="60"/>
      <c r="N51" s="60"/>
    </row>
    <row r="52" customFormat="false" ht="13.2" hidden="false" customHeight="false" outlineLevel="0" collapsed="false">
      <c r="B52" s="11"/>
      <c r="C52" s="11"/>
      <c r="D52" s="11"/>
      <c r="E52" s="11"/>
      <c r="F52" s="11"/>
      <c r="G52" s="11"/>
      <c r="H52" s="11"/>
    </row>
    <row r="53" customFormat="false" ht="13.2" hidden="false" customHeight="false" outlineLevel="0" collapsed="false">
      <c r="B53" s="11"/>
      <c r="C53" s="11"/>
      <c r="D53" s="11"/>
      <c r="E53" s="11"/>
      <c r="F53" s="11"/>
      <c r="G53" s="11"/>
      <c r="H53" s="11"/>
    </row>
    <row r="54" customFormat="false" ht="13.2" hidden="false" customHeight="false" outlineLevel="0" collapsed="false">
      <c r="B54" s="11"/>
      <c r="C54" s="11"/>
      <c r="D54" s="11"/>
      <c r="E54" s="11"/>
      <c r="F54" s="11"/>
      <c r="G54" s="11"/>
      <c r="H54" s="11"/>
    </row>
    <row r="60" customFormat="false" ht="13.2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3.2" hidden="false" customHeight="false" outlineLevel="0" collapsed="false">
      <c r="B61" s="11"/>
      <c r="C61" s="11"/>
      <c r="D61" s="11"/>
      <c r="E61" s="11"/>
      <c r="F61" s="11"/>
      <c r="G61" s="11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6.55"/>
    <col collapsed="false" customWidth="true" hidden="false" outlineLevel="0" max="2" min="2" style="18" width="11.43"/>
    <col collapsed="false" customWidth="true" hidden="false" outlineLevel="0" max="3" min="3" style="18" width="10.32"/>
    <col collapsed="false" customWidth="true" hidden="false" outlineLevel="0" max="5" min="4" style="18" width="11.1"/>
    <col collapsed="false" customWidth="true" hidden="false" outlineLevel="0" max="6" min="6" style="18" width="11.32"/>
    <col collapsed="false" customWidth="false" hidden="false" outlineLevel="0" max="7" min="7" style="18" width="9.1"/>
    <col collapsed="false" customWidth="true" hidden="false" outlineLevel="0" max="8" min="8" style="18" width="1.32"/>
    <col collapsed="false" customWidth="true" hidden="false" outlineLevel="0" max="9" min="9" style="18" width="10.32"/>
    <col collapsed="false" customWidth="true" hidden="false" outlineLevel="0" max="11" min="10" style="18" width="10.1"/>
    <col collapsed="false" customWidth="true" hidden="false" outlineLevel="0" max="12" min="12" style="18" width="10.43"/>
    <col collapsed="false" customWidth="true" hidden="false" outlineLevel="0" max="13" min="13" style="18" width="10.87"/>
    <col collapsed="false" customWidth="false" hidden="false" outlineLevel="0" max="14" min="14" style="61" width="9.1"/>
    <col collapsed="false" customWidth="false" hidden="false" outlineLevel="0" max="15" min="15" style="52" width="9.1"/>
    <col collapsed="false" customWidth="false" hidden="false" outlineLevel="0" max="257" min="16" style="18" width="9.1"/>
  </cols>
  <sheetData>
    <row r="1" customFormat="false" ht="14.4" hidden="false" customHeight="false" outlineLevel="0" collapsed="false">
      <c r="A1" s="12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62"/>
    </row>
    <row r="3" customFormat="false" ht="13.8" hidden="false" customHeight="false" outlineLevel="0" collapsed="false">
      <c r="A3" s="19" t="s">
        <v>18</v>
      </c>
      <c r="B3" s="63" t="s">
        <v>19</v>
      </c>
      <c r="C3" s="63"/>
      <c r="D3" s="63"/>
      <c r="E3" s="63"/>
      <c r="F3" s="63"/>
      <c r="G3" s="63"/>
      <c r="H3" s="21"/>
      <c r="I3" s="63" t="s">
        <v>81</v>
      </c>
      <c r="J3" s="63"/>
      <c r="K3" s="63"/>
      <c r="L3" s="63"/>
      <c r="M3" s="63"/>
      <c r="N3" s="63"/>
    </row>
    <row r="4" customFormat="false" ht="13.8" hidden="false" customHeight="false" outlineLevel="0" collapsed="false">
      <c r="A4" s="19"/>
      <c r="B4" s="23" t="s">
        <v>22</v>
      </c>
      <c r="C4" s="23" t="s">
        <v>25</v>
      </c>
      <c r="D4" s="23" t="s">
        <v>82</v>
      </c>
      <c r="E4" s="23" t="s">
        <v>83</v>
      </c>
      <c r="F4" s="23" t="s">
        <v>84</v>
      </c>
      <c r="G4" s="23" t="s">
        <v>27</v>
      </c>
      <c r="H4" s="23"/>
      <c r="I4" s="23" t="s">
        <v>22</v>
      </c>
      <c r="J4" s="23" t="s">
        <v>25</v>
      </c>
      <c r="K4" s="23" t="s">
        <v>82</v>
      </c>
      <c r="L4" s="23" t="s">
        <v>83</v>
      </c>
      <c r="M4" s="23" t="s">
        <v>84</v>
      </c>
      <c r="N4" s="23" t="s">
        <v>27</v>
      </c>
    </row>
    <row r="5" customFormat="false" ht="13.8" hidden="false" customHeight="false" outlineLevel="0" collapsed="false">
      <c r="A5" s="19"/>
      <c r="B5" s="23" t="s">
        <v>85</v>
      </c>
      <c r="C5" s="23" t="s">
        <v>86</v>
      </c>
      <c r="D5" s="23" t="s">
        <v>87</v>
      </c>
      <c r="E5" s="64" t="s">
        <v>88</v>
      </c>
      <c r="F5" s="23" t="s">
        <v>89</v>
      </c>
      <c r="G5" s="23" t="s">
        <v>90</v>
      </c>
      <c r="H5" s="23"/>
      <c r="I5" s="23" t="s">
        <v>85</v>
      </c>
      <c r="J5" s="23" t="s">
        <v>86</v>
      </c>
      <c r="K5" s="23" t="s">
        <v>87</v>
      </c>
      <c r="L5" s="64" t="s">
        <v>88</v>
      </c>
      <c r="M5" s="23" t="s">
        <v>89</v>
      </c>
      <c r="N5" s="23" t="s">
        <v>90</v>
      </c>
    </row>
    <row r="6" customFormat="false" ht="13.8" hidden="false" customHeight="false" outlineLevel="0" collapsed="false">
      <c r="A6" s="19"/>
      <c r="B6" s="23" t="s">
        <v>91</v>
      </c>
      <c r="C6" s="23" t="s">
        <v>89</v>
      </c>
      <c r="D6" s="23" t="s">
        <v>92</v>
      </c>
      <c r="E6" s="23"/>
      <c r="F6" s="23"/>
      <c r="G6" s="23" t="s">
        <v>93</v>
      </c>
      <c r="H6" s="23"/>
      <c r="I6" s="23" t="s">
        <v>91</v>
      </c>
      <c r="J6" s="23" t="s">
        <v>89</v>
      </c>
      <c r="K6" s="23" t="s">
        <v>92</v>
      </c>
      <c r="L6" s="23"/>
      <c r="M6" s="23"/>
      <c r="N6" s="23" t="s">
        <v>93</v>
      </c>
    </row>
    <row r="7" customFormat="false" ht="13.8" hidden="false" customHeight="false" outlineLevel="0" collapsed="false">
      <c r="A7" s="19"/>
      <c r="B7" s="31" t="s">
        <v>94</v>
      </c>
      <c r="C7" s="31" t="s">
        <v>95</v>
      </c>
      <c r="D7" s="31" t="s">
        <v>96</v>
      </c>
      <c r="E7" s="31" t="s">
        <v>97</v>
      </c>
      <c r="F7" s="31" t="s">
        <v>95</v>
      </c>
      <c r="G7" s="31" t="s">
        <v>95</v>
      </c>
      <c r="H7" s="31"/>
      <c r="I7" s="31" t="s">
        <v>28</v>
      </c>
      <c r="J7" s="31" t="s">
        <v>95</v>
      </c>
      <c r="K7" s="31" t="s">
        <v>95</v>
      </c>
      <c r="L7" s="31" t="s">
        <v>97</v>
      </c>
      <c r="M7" s="31" t="s">
        <v>95</v>
      </c>
      <c r="N7" s="31" t="s">
        <v>95</v>
      </c>
      <c r="P7" s="40"/>
      <c r="Q7" s="40"/>
      <c r="R7" s="40"/>
      <c r="S7" s="65"/>
      <c r="T7" s="65"/>
      <c r="U7" s="65"/>
      <c r="V7" s="65"/>
      <c r="W7" s="65"/>
      <c r="X7" s="65"/>
      <c r="Y7" s="65"/>
      <c r="Z7" s="65"/>
      <c r="AA7" s="65"/>
      <c r="AB7" s="65"/>
    </row>
    <row r="8" customFormat="false" ht="6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66"/>
      <c r="P8" s="40"/>
      <c r="Q8" s="40"/>
      <c r="R8" s="40"/>
      <c r="S8" s="65"/>
      <c r="T8" s="65"/>
      <c r="U8" s="65"/>
      <c r="V8" s="65"/>
      <c r="W8" s="65"/>
      <c r="X8" s="65"/>
      <c r="Y8" s="65"/>
      <c r="Z8" s="65"/>
      <c r="AA8" s="65"/>
      <c r="AB8" s="65"/>
    </row>
    <row r="9" customFormat="false" ht="13.8" hidden="false" customHeight="false" outlineLevel="0" collapsed="false">
      <c r="A9" s="37" t="s">
        <v>34</v>
      </c>
      <c r="B9" s="41" t="n">
        <v>55.3</v>
      </c>
      <c r="C9" s="41" t="n">
        <v>609.230259192285</v>
      </c>
      <c r="D9" s="41" t="n">
        <v>85.8685162846803</v>
      </c>
      <c r="E9" s="41" t="n">
        <v>85.9054085070357</v>
      </c>
      <c r="F9" s="52" t="n">
        <v>159.708257986739</v>
      </c>
      <c r="G9" s="46" t="s">
        <v>35</v>
      </c>
      <c r="H9" s="41"/>
      <c r="I9" s="41" t="n">
        <v>13.2748091603053</v>
      </c>
      <c r="J9" s="41" t="n">
        <v>91.5027906504753</v>
      </c>
      <c r="K9" s="41" t="n">
        <v>64.8495242230182</v>
      </c>
      <c r="L9" s="41" t="n">
        <v>29.128364542747</v>
      </c>
      <c r="M9" s="67" t="n">
        <v>48.2259581233298</v>
      </c>
      <c r="N9" s="45" t="n">
        <v>1.80086594729899</v>
      </c>
      <c r="P9" s="60"/>
    </row>
    <row r="10" customFormat="false" ht="13.8" hidden="false" customHeight="false" outlineLevel="0" collapsed="false">
      <c r="A10" s="37" t="s">
        <v>36</v>
      </c>
      <c r="B10" s="41" t="n">
        <v>137.558766233766</v>
      </c>
      <c r="C10" s="41" t="n">
        <v>85.2398243017742</v>
      </c>
      <c r="D10" s="41" t="n">
        <v>56.869762003189</v>
      </c>
      <c r="E10" s="41" t="n">
        <v>33.2826381693922</v>
      </c>
      <c r="F10" s="52" t="n">
        <v>11.3390593394559</v>
      </c>
      <c r="G10" s="52" t="n">
        <v>4.44112433647013</v>
      </c>
      <c r="H10" s="41"/>
      <c r="I10" s="41" t="n">
        <v>8.21474950551937</v>
      </c>
      <c r="J10" s="41" t="n">
        <v>51.9741449477378</v>
      </c>
      <c r="K10" s="41" t="n">
        <v>39.0554078176862</v>
      </c>
      <c r="L10" s="41" t="n">
        <v>24.8560840068499</v>
      </c>
      <c r="M10" s="68" t="n">
        <v>6.47714259010413</v>
      </c>
      <c r="N10" s="45" t="n">
        <v>2.12119406809717</v>
      </c>
      <c r="P10" s="60"/>
    </row>
    <row r="11" customFormat="false" ht="13.8" hidden="false" customHeight="false" outlineLevel="0" collapsed="false">
      <c r="A11" s="33" t="s">
        <v>37</v>
      </c>
      <c r="B11" s="41" t="n">
        <v>159.68717948718</v>
      </c>
      <c r="C11" s="41" t="n">
        <v>104.971161565882</v>
      </c>
      <c r="D11" s="41" t="n">
        <v>57.4417737789203</v>
      </c>
      <c r="E11" s="41" t="n">
        <v>45.2785194313881</v>
      </c>
      <c r="F11" s="52" t="n">
        <v>17.2962844021966</v>
      </c>
      <c r="G11" s="52" t="n">
        <v>0.828607212819936</v>
      </c>
      <c r="H11" s="69"/>
      <c r="I11" s="41" t="n">
        <v>7.04681358163029</v>
      </c>
      <c r="J11" s="41" t="n">
        <v>50.3828765273491</v>
      </c>
      <c r="K11" s="41" t="n">
        <v>35.9460423833945</v>
      </c>
      <c r="L11" s="41" t="n">
        <v>28.654247512283</v>
      </c>
      <c r="M11" s="68" t="n">
        <v>9.30301393512758</v>
      </c>
      <c r="N11" s="45" t="n">
        <v>0.439187466714455</v>
      </c>
      <c r="P11" s="60"/>
    </row>
    <row r="12" customFormat="false" ht="13.8" hidden="false" customHeight="false" outlineLevel="0" collapsed="false">
      <c r="A12" s="33" t="s">
        <v>38</v>
      </c>
      <c r="B12" s="41" t="n">
        <v>68.5</v>
      </c>
      <c r="C12" s="41" t="n">
        <v>88.6329509906152</v>
      </c>
      <c r="D12" s="41" t="n">
        <v>50.8273519163763</v>
      </c>
      <c r="E12" s="41" t="n">
        <v>42.654113003912</v>
      </c>
      <c r="F12" s="52" t="n">
        <v>10.435175530066</v>
      </c>
      <c r="G12" s="52" t="n">
        <v>2.45585679527285</v>
      </c>
      <c r="H12" s="69"/>
      <c r="I12" s="41" t="n">
        <v>8.31600700525394</v>
      </c>
      <c r="J12" s="41" t="n">
        <v>45.7226794484083</v>
      </c>
      <c r="K12" s="41" t="n">
        <v>34.9056239680108</v>
      </c>
      <c r="L12" s="41" t="n">
        <v>23.6579649550133</v>
      </c>
      <c r="M12" s="68" t="n">
        <v>5.28934134157744</v>
      </c>
      <c r="N12" s="45" t="n">
        <v>0.947595420811888</v>
      </c>
      <c r="P12" s="60"/>
    </row>
    <row r="13" customFormat="false" ht="13.8" hidden="false" customHeight="false" outlineLevel="0" collapsed="false">
      <c r="A13" s="33" t="s">
        <v>39</v>
      </c>
      <c r="B13" s="41" t="n">
        <v>83.1</v>
      </c>
      <c r="C13" s="41" t="n">
        <v>69.8597720676718</v>
      </c>
      <c r="D13" s="41" t="n">
        <v>45.8570820625576</v>
      </c>
      <c r="E13" s="41" t="n">
        <v>34.3583857987158</v>
      </c>
      <c r="F13" s="52" t="n">
        <v>4.74481489346641</v>
      </c>
      <c r="G13" s="52" t="n">
        <v>3.34189849224889</v>
      </c>
      <c r="H13" s="69"/>
      <c r="I13" s="41" t="n">
        <v>7.27925650890221</v>
      </c>
      <c r="J13" s="41" t="n">
        <v>40.4907464025737</v>
      </c>
      <c r="K13" s="41" t="n">
        <v>28.8276764405981</v>
      </c>
      <c r="L13" s="41" t="n">
        <v>28.8042849248003</v>
      </c>
      <c r="M13" s="68" t="n">
        <v>3.17715960803955</v>
      </c>
      <c r="N13" s="45" t="n">
        <v>1.0402069806816</v>
      </c>
      <c r="P13" s="60"/>
    </row>
    <row r="14" customFormat="false" ht="26.4" hidden="false" customHeight="false" outlineLevel="0" collapsed="false">
      <c r="A14" s="44" t="s">
        <v>40</v>
      </c>
      <c r="B14" s="41" t="n">
        <v>14.9</v>
      </c>
      <c r="C14" s="41" t="n">
        <v>60.3534675615213</v>
      </c>
      <c r="D14" s="41" t="n">
        <v>42.5844748858448</v>
      </c>
      <c r="E14" s="41" t="n">
        <v>29.4415439470213</v>
      </c>
      <c r="F14" s="52" t="n">
        <v>3.59060402684564</v>
      </c>
      <c r="G14" s="46" t="s">
        <v>35</v>
      </c>
      <c r="H14" s="69"/>
      <c r="I14" s="41" t="n">
        <v>3.77968703079644</v>
      </c>
      <c r="J14" s="41" t="n">
        <v>31.1334469151932</v>
      </c>
      <c r="K14" s="41" t="n">
        <v>30.1728808939766</v>
      </c>
      <c r="L14" s="41" t="n">
        <v>3.08531857662016</v>
      </c>
      <c r="M14" s="68" t="n">
        <v>2.37866897361429</v>
      </c>
      <c r="N14" s="45" t="n">
        <v>0.119675850319118</v>
      </c>
      <c r="P14" s="60"/>
    </row>
    <row r="15" customFormat="false" ht="13.8" hidden="false" customHeight="false" outlineLevel="0" collapsed="false">
      <c r="A15" s="33" t="s">
        <v>41</v>
      </c>
      <c r="B15" s="41" t="n">
        <v>175.389830508475</v>
      </c>
      <c r="C15" s="41" t="n">
        <v>88.7565713181291</v>
      </c>
      <c r="D15" s="41" t="n">
        <v>54.3113216668278</v>
      </c>
      <c r="E15" s="41" t="n">
        <v>38.808675391301</v>
      </c>
      <c r="F15" s="52" t="n">
        <v>17.1301700811751</v>
      </c>
      <c r="G15" s="52" t="n">
        <v>0.251449555469656</v>
      </c>
      <c r="H15" s="69"/>
      <c r="I15" s="41" t="n">
        <v>16.2546766435061</v>
      </c>
      <c r="J15" s="41" t="n">
        <v>67.0758734073161</v>
      </c>
      <c r="K15" s="41" t="n">
        <v>41.4705211784404</v>
      </c>
      <c r="L15" s="41" t="n">
        <v>38.1737142256621</v>
      </c>
      <c r="M15" s="68" t="n">
        <v>11.3782655158241</v>
      </c>
      <c r="N15" s="45" t="n">
        <v>0.804586929716399</v>
      </c>
      <c r="P15" s="60"/>
    </row>
    <row r="16" customFormat="false" ht="13.8" hidden="false" customHeight="false" outlineLevel="0" collapsed="false">
      <c r="A16" s="33" t="s">
        <v>42</v>
      </c>
      <c r="B16" s="41" t="n">
        <v>55.9183673469388</v>
      </c>
      <c r="C16" s="41" t="n">
        <v>56.4989051094891</v>
      </c>
      <c r="D16" s="41" t="n">
        <v>45.8327219369039</v>
      </c>
      <c r="E16" s="41" t="n">
        <v>18.8785661455124</v>
      </c>
      <c r="F16" s="52" t="n">
        <v>8.57773722627737</v>
      </c>
      <c r="G16" s="52" t="n">
        <v>0.072992700729927</v>
      </c>
      <c r="H16" s="69"/>
      <c r="I16" s="41" t="n">
        <v>5.19130998702983</v>
      </c>
      <c r="J16" s="41" t="n">
        <v>41.8077201748907</v>
      </c>
      <c r="K16" s="41" t="n">
        <v>35.1675820984684</v>
      </c>
      <c r="L16" s="41" t="n">
        <v>15.8825643891731</v>
      </c>
      <c r="M16" s="68" t="n">
        <v>3.70678326046221</v>
      </c>
      <c r="N16" s="45" t="n">
        <v>0.164072454715803</v>
      </c>
      <c r="P16" s="60"/>
    </row>
    <row r="17" customFormat="false" ht="13.8" hidden="false" customHeight="false" outlineLevel="0" collapsed="false">
      <c r="A17" s="33" t="s">
        <v>44</v>
      </c>
      <c r="B17" s="41" t="n">
        <v>345.846153846154</v>
      </c>
      <c r="C17" s="41" t="n">
        <v>-116.234653024911</v>
      </c>
      <c r="D17" s="41" t="n">
        <v>81.6562082777036</v>
      </c>
      <c r="E17" s="41" t="n">
        <v>170.251173942252</v>
      </c>
      <c r="F17" s="52" t="n">
        <v>92.5084519572954</v>
      </c>
      <c r="G17" s="52" t="n">
        <v>2.42526690391459</v>
      </c>
      <c r="H17" s="69"/>
      <c r="I17" s="41" t="n">
        <v>24.067615658363</v>
      </c>
      <c r="J17" s="41" t="n">
        <v>26.1539257725861</v>
      </c>
      <c r="K17" s="41" t="n">
        <v>57.8875094625284</v>
      </c>
      <c r="L17" s="41" t="n">
        <v>-121.333921208894</v>
      </c>
      <c r="M17" s="68" t="n">
        <v>33.5743013455567</v>
      </c>
      <c r="N17" s="45" t="n">
        <v>0.955788851101582</v>
      </c>
      <c r="P17" s="60"/>
    </row>
    <row r="18" customFormat="false" ht="13.8" hidden="false" customHeight="false" outlineLevel="0" collapsed="false">
      <c r="A18" s="33" t="s">
        <v>46</v>
      </c>
      <c r="B18" s="41" t="n">
        <v>121.374074074074</v>
      </c>
      <c r="C18" s="41" t="n">
        <v>121.432363980348</v>
      </c>
      <c r="D18" s="41" t="n">
        <v>64.8044447157946</v>
      </c>
      <c r="E18" s="41" t="n">
        <v>46.6333005538112</v>
      </c>
      <c r="F18" s="52" t="n">
        <v>14.6566476457844</v>
      </c>
      <c r="G18" s="52" t="n">
        <v>4.61356077019316</v>
      </c>
      <c r="H18" s="69"/>
      <c r="I18" s="41" t="n">
        <v>18.2945239269857</v>
      </c>
      <c r="J18" s="41" t="n">
        <v>76.1955073753472</v>
      </c>
      <c r="K18" s="41" t="n">
        <v>48.9154516866781</v>
      </c>
      <c r="L18" s="41" t="n">
        <v>35.8027088845076</v>
      </c>
      <c r="M18" s="68" t="n">
        <v>16.8033869967371</v>
      </c>
      <c r="N18" s="45" t="n">
        <v>3.16058571313001</v>
      </c>
      <c r="P18" s="60"/>
    </row>
    <row r="19" customFormat="false" ht="13.8" hidden="false" customHeight="false" outlineLevel="0" collapsed="false">
      <c r="A19" s="33" t="s">
        <v>47</v>
      </c>
      <c r="B19" s="41" t="n">
        <v>279.953703703704</v>
      </c>
      <c r="C19" s="41" t="n">
        <v>139.039424508021</v>
      </c>
      <c r="D19" s="41" t="n">
        <v>74.178669489563</v>
      </c>
      <c r="E19" s="41" t="n">
        <v>46.6491825954846</v>
      </c>
      <c r="F19" s="52" t="n">
        <v>19.5672564908219</v>
      </c>
      <c r="G19" s="52" t="n">
        <v>8.13140400198446</v>
      </c>
      <c r="H19" s="69"/>
      <c r="I19" s="41" t="n">
        <v>79.3254437869823</v>
      </c>
      <c r="J19" s="41" t="n">
        <v>128.507123675966</v>
      </c>
      <c r="K19" s="41" t="n">
        <v>62.5342275323114</v>
      </c>
      <c r="L19" s="41" t="n">
        <v>51.3379291797138</v>
      </c>
      <c r="M19" s="68" t="n">
        <v>17.8530508727435</v>
      </c>
      <c r="N19" s="45" t="n">
        <v>9.9122780844398</v>
      </c>
      <c r="P19" s="60"/>
    </row>
    <row r="20" customFormat="false" ht="13.8" hidden="false" customHeight="false" outlineLevel="0" collapsed="false">
      <c r="A20" s="33" t="s">
        <v>48</v>
      </c>
      <c r="B20" s="41" t="n">
        <v>134.024752475248</v>
      </c>
      <c r="C20" s="41" t="n">
        <v>76.1509991504451</v>
      </c>
      <c r="D20" s="41" t="n">
        <v>51.4988909426987</v>
      </c>
      <c r="E20" s="41" t="n">
        <v>32.3726654709327</v>
      </c>
      <c r="F20" s="52" t="n">
        <v>9.63221659956414</v>
      </c>
      <c r="G20" s="52" t="n">
        <v>1.92076977062018</v>
      </c>
      <c r="H20" s="69"/>
      <c r="I20" s="41" t="n">
        <v>14.5989688637283</v>
      </c>
      <c r="J20" s="41" t="n">
        <v>58.9650862456981</v>
      </c>
      <c r="K20" s="41" t="n">
        <v>39.6307182621324</v>
      </c>
      <c r="L20" s="41" t="n">
        <v>32.7895187043439</v>
      </c>
      <c r="M20" s="68" t="n">
        <v>8.10323862810135</v>
      </c>
      <c r="N20" s="45" t="n">
        <v>1.91272946341396</v>
      </c>
      <c r="P20" s="60"/>
    </row>
    <row r="21" customFormat="false" ht="13.8" hidden="false" customHeight="false" outlineLevel="0" collapsed="false">
      <c r="A21" s="33" t="s">
        <v>49</v>
      </c>
      <c r="B21" s="41" t="n">
        <v>153.341463414634</v>
      </c>
      <c r="C21" s="41" t="n">
        <v>67.9444886273262</v>
      </c>
      <c r="D21" s="41" t="n">
        <v>51.2106547808554</v>
      </c>
      <c r="E21" s="41" t="n">
        <v>24.6286846579353</v>
      </c>
      <c r="F21" s="52" t="n">
        <v>15.5652934627008</v>
      </c>
      <c r="G21" s="52" t="n">
        <v>0.617358570595409</v>
      </c>
      <c r="H21" s="69"/>
      <c r="I21" s="41" t="n">
        <v>7.55003044448955</v>
      </c>
      <c r="J21" s="41" t="n">
        <v>47.2096830559961</v>
      </c>
      <c r="K21" s="41" t="n">
        <v>38.5350439610918</v>
      </c>
      <c r="L21" s="41" t="n">
        <v>18.3747030976997</v>
      </c>
      <c r="M21" s="68" t="n">
        <v>7.60119895696121</v>
      </c>
      <c r="N21" s="45" t="n">
        <v>0.652181510255652</v>
      </c>
      <c r="P21" s="60"/>
    </row>
    <row r="22" customFormat="false" ht="13.8" hidden="false" customHeight="false" outlineLevel="0" collapsed="false">
      <c r="A22" s="33" t="s">
        <v>50</v>
      </c>
      <c r="B22" s="41" t="n">
        <v>197.38202247191</v>
      </c>
      <c r="C22" s="41" t="n">
        <v>54.5132919678944</v>
      </c>
      <c r="D22" s="41" t="n">
        <v>49.3358774278066</v>
      </c>
      <c r="E22" s="41" t="n">
        <v>9.49752684746505</v>
      </c>
      <c r="F22" s="52" t="n">
        <v>13.8505151704901</v>
      </c>
      <c r="G22" s="52" t="n">
        <v>0.786986964194228</v>
      </c>
      <c r="H22" s="69"/>
      <c r="I22" s="41" t="n">
        <v>30.0381318356488</v>
      </c>
      <c r="J22" s="41" t="n">
        <v>67.5877837805922</v>
      </c>
      <c r="K22" s="41" t="n">
        <v>45.1154035281824</v>
      </c>
      <c r="L22" s="41" t="n">
        <v>33.2491746220901</v>
      </c>
      <c r="M22" s="68" t="n">
        <v>14.7631840502268</v>
      </c>
      <c r="N22" s="45" t="n">
        <v>0.661362540469794</v>
      </c>
      <c r="P22" s="60"/>
    </row>
    <row r="23" customFormat="false" ht="16.5" hidden="false" customHeight="true" outlineLevel="0" collapsed="false">
      <c r="A23" s="33" t="s">
        <v>51</v>
      </c>
      <c r="B23" s="41" t="n">
        <v>82.5373665480427</v>
      </c>
      <c r="C23" s="41" t="n">
        <v>68.8684085715518</v>
      </c>
      <c r="D23" s="41" t="n">
        <v>50.4937829203005</v>
      </c>
      <c r="E23" s="41" t="n">
        <v>26.6807757466338</v>
      </c>
      <c r="F23" s="52" t="n">
        <v>7.3978355538309</v>
      </c>
      <c r="G23" s="52" t="n">
        <v>2.91074893286768</v>
      </c>
      <c r="H23" s="69"/>
      <c r="I23" s="41" t="n">
        <v>7.4793009284544</v>
      </c>
      <c r="J23" s="41" t="n">
        <v>48.5854048832595</v>
      </c>
      <c r="K23" s="41" t="n">
        <v>38.0433685281771</v>
      </c>
      <c r="L23" s="41" t="n">
        <v>21.6979489630944</v>
      </c>
      <c r="M23" s="68" t="n">
        <v>4.70407939730154</v>
      </c>
      <c r="N23" s="45" t="n">
        <v>0.515573395978811</v>
      </c>
      <c r="P23" s="60"/>
    </row>
    <row r="24" customFormat="false" ht="26.4" hidden="false" customHeight="false" outlineLevel="0" collapsed="false">
      <c r="A24" s="47" t="s">
        <v>52</v>
      </c>
      <c r="B24" s="41" t="n">
        <v>100.517482517483</v>
      </c>
      <c r="C24" s="41" t="n">
        <v>80.3655210797273</v>
      </c>
      <c r="D24" s="41" t="n">
        <v>56.6555447199777</v>
      </c>
      <c r="E24" s="41" t="n">
        <v>29.5026723415728</v>
      </c>
      <c r="F24" s="52" t="n">
        <v>7.26666202866286</v>
      </c>
      <c r="G24" s="52" t="n">
        <v>11.8198135522471</v>
      </c>
      <c r="H24" s="69"/>
      <c r="I24" s="41" t="n">
        <v>17.3521792763158</v>
      </c>
      <c r="J24" s="41" t="n">
        <v>61.1045011315032</v>
      </c>
      <c r="K24" s="41" t="n">
        <v>48.0742520421841</v>
      </c>
      <c r="L24" s="41" t="n">
        <v>21.3245323143653</v>
      </c>
      <c r="M24" s="68" t="n">
        <v>4.78015663321525</v>
      </c>
      <c r="N24" s="45" t="n">
        <v>13.5087143517257</v>
      </c>
      <c r="P24" s="60"/>
    </row>
    <row r="25" customFormat="false" ht="28.5" hidden="false" customHeight="true" outlineLevel="0" collapsed="false">
      <c r="A25" s="47" t="s">
        <v>53</v>
      </c>
      <c r="B25" s="41" t="n">
        <v>233.727810650888</v>
      </c>
      <c r="C25" s="41" t="n">
        <v>74.2501012658228</v>
      </c>
      <c r="D25" s="41" t="n">
        <v>54.784328622803</v>
      </c>
      <c r="E25" s="41" t="n">
        <v>26.2164930567978</v>
      </c>
      <c r="F25" s="52" t="n">
        <v>7.16111392405063</v>
      </c>
      <c r="G25" s="52" t="n">
        <v>4.40949367088608</v>
      </c>
      <c r="H25" s="41"/>
      <c r="I25" s="41" t="n">
        <v>13.9697877952284</v>
      </c>
      <c r="J25" s="41" t="n">
        <v>56.6215221159953</v>
      </c>
      <c r="K25" s="41" t="n">
        <v>39.8250907313037</v>
      </c>
      <c r="L25" s="41" t="n">
        <v>29.6643939565635</v>
      </c>
      <c r="M25" s="68" t="n">
        <v>5.08303153052642</v>
      </c>
      <c r="N25" s="45" t="n">
        <v>2.51339661179863</v>
      </c>
      <c r="P25" s="60"/>
    </row>
    <row r="26" s="53" customFormat="true" ht="13.8" hidden="false" customHeight="false" outlineLevel="0" collapsed="false">
      <c r="A26" s="33" t="s">
        <v>54</v>
      </c>
      <c r="B26" s="41" t="n">
        <v>130.6</v>
      </c>
      <c r="C26" s="41" t="n">
        <v>91.8511717091124</v>
      </c>
      <c r="D26" s="41" t="n">
        <v>60.6964658303496</v>
      </c>
      <c r="E26" s="41" t="n">
        <v>33.9186809477272</v>
      </c>
      <c r="F26" s="52" t="n">
        <v>6.12412009214099</v>
      </c>
      <c r="G26" s="52" t="n">
        <v>5.8143153126488</v>
      </c>
      <c r="H26" s="41"/>
      <c r="I26" s="41" t="n">
        <v>16.5585761090941</v>
      </c>
      <c r="J26" s="41" t="n">
        <v>67.5050027808081</v>
      </c>
      <c r="K26" s="41" t="n">
        <v>46.9894233190632</v>
      </c>
      <c r="L26" s="41" t="n">
        <v>30.3911986025095</v>
      </c>
      <c r="M26" s="68" t="n">
        <v>4.91084301268476</v>
      </c>
      <c r="N26" s="45" t="n">
        <v>2.70004438597617</v>
      </c>
      <c r="O26" s="70"/>
      <c r="P26" s="60"/>
    </row>
    <row r="27" customFormat="false" ht="13.8" hidden="false" customHeight="false" outlineLevel="0" collapsed="false">
      <c r="A27" s="33" t="s">
        <v>55</v>
      </c>
      <c r="B27" s="41" t="n">
        <v>305.398305084746</v>
      </c>
      <c r="C27" s="41" t="n">
        <v>67.5145822349252</v>
      </c>
      <c r="D27" s="41" t="n">
        <v>48.8070720808238</v>
      </c>
      <c r="E27" s="41" t="n">
        <v>27.7088438302208</v>
      </c>
      <c r="F27" s="52" t="n">
        <v>10.3201986846852</v>
      </c>
      <c r="G27" s="52" t="n">
        <v>7.71884452090907</v>
      </c>
      <c r="H27" s="41"/>
      <c r="I27" s="41" t="n">
        <v>57.5536299765808</v>
      </c>
      <c r="J27" s="41" t="n">
        <v>55.7038664680941</v>
      </c>
      <c r="K27" s="41" t="n">
        <v>43.1974214410082</v>
      </c>
      <c r="L27" s="41" t="n">
        <v>22.4516641663453</v>
      </c>
      <c r="M27" s="68" t="n">
        <v>15.4476264882769</v>
      </c>
      <c r="N27" s="45" t="n">
        <v>11.9535551811975</v>
      </c>
      <c r="P27" s="60"/>
    </row>
    <row r="28" s="53" customFormat="true" ht="13.8" hidden="false" customHeight="false" outlineLevel="0" collapsed="false">
      <c r="A28" s="33" t="s">
        <v>56</v>
      </c>
      <c r="B28" s="41" t="n">
        <v>315.203703703704</v>
      </c>
      <c r="C28" s="41" t="n">
        <v>95.0664473297691</v>
      </c>
      <c r="D28" s="41" t="n">
        <v>62.295586766175</v>
      </c>
      <c r="E28" s="41" t="n">
        <v>34.4715317381301</v>
      </c>
      <c r="F28" s="52" t="n">
        <v>7.00240878914282</v>
      </c>
      <c r="G28" s="52" t="n">
        <v>7.13812349450679</v>
      </c>
      <c r="H28" s="71"/>
      <c r="I28" s="41" t="n">
        <v>28.0274207369323</v>
      </c>
      <c r="J28" s="41" t="n">
        <v>64.8310657943011</v>
      </c>
      <c r="K28" s="41" t="n">
        <v>48.4943722257451</v>
      </c>
      <c r="L28" s="41" t="n">
        <v>25.1988662663511</v>
      </c>
      <c r="M28" s="68" t="n">
        <v>7.0154243610126</v>
      </c>
      <c r="N28" s="45" t="n">
        <v>12.9389598874893</v>
      </c>
      <c r="O28" s="70"/>
      <c r="P28" s="60"/>
    </row>
    <row r="29" customFormat="false" ht="13.5" hidden="false" customHeight="true" outlineLevel="0" collapsed="false">
      <c r="A29" s="33" t="s">
        <v>57</v>
      </c>
      <c r="B29" s="41" t="n">
        <v>42.5192307692308</v>
      </c>
      <c r="C29" s="41" t="n">
        <v>73.6639529624604</v>
      </c>
      <c r="D29" s="41" t="n">
        <v>47.1762295081967</v>
      </c>
      <c r="E29" s="41" t="n">
        <v>35.9575102733925</v>
      </c>
      <c r="F29" s="52" t="n">
        <v>3.26503844414292</v>
      </c>
      <c r="G29" s="52" t="n">
        <v>2.79014020805066</v>
      </c>
      <c r="H29" s="41"/>
      <c r="I29" s="41" t="n">
        <v>7.41088615997345</v>
      </c>
      <c r="J29" s="41" t="n">
        <v>38.1914774508487</v>
      </c>
      <c r="K29" s="41" t="n">
        <v>32.8321684752621</v>
      </c>
      <c r="L29" s="41" t="n">
        <v>14.0327353988435</v>
      </c>
      <c r="M29" s="68" t="n">
        <v>2.63423500082105</v>
      </c>
      <c r="N29" s="45" t="n">
        <v>0.454185140400376</v>
      </c>
      <c r="P29" s="60"/>
    </row>
    <row r="30" customFormat="false" ht="13.8" hidden="false" customHeight="false" outlineLevel="0" collapsed="false">
      <c r="A30" s="33" t="s">
        <v>58</v>
      </c>
      <c r="B30" s="41" t="n">
        <v>123.732673267327</v>
      </c>
      <c r="C30" s="41" t="n">
        <v>67.7196127070497</v>
      </c>
      <c r="D30" s="41" t="n">
        <v>46.1647454370797</v>
      </c>
      <c r="E30" s="41" t="n">
        <v>31.8295784756106</v>
      </c>
      <c r="F30" s="52" t="n">
        <v>7.68328398815716</v>
      </c>
      <c r="G30" s="52" t="n">
        <v>2.71281107465792</v>
      </c>
      <c r="H30" s="41"/>
      <c r="I30" s="41" t="n">
        <v>3.51582830315225</v>
      </c>
      <c r="J30" s="41" t="n">
        <v>37.6210392781519</v>
      </c>
      <c r="K30" s="41" t="n">
        <v>32.8688307829446</v>
      </c>
      <c r="L30" s="41" t="n">
        <v>12.6317841994522</v>
      </c>
      <c r="M30" s="68" t="n">
        <v>2.85009824307053</v>
      </c>
      <c r="N30" s="45" t="n">
        <v>0.711613666278781</v>
      </c>
      <c r="P30" s="60"/>
    </row>
    <row r="31" customFormat="false" ht="13.8" hidden="false" customHeight="false" outlineLevel="0" collapsed="false">
      <c r="A31" s="33" t="s">
        <v>59</v>
      </c>
      <c r="B31" s="41" t="n">
        <v>31.9028571428571</v>
      </c>
      <c r="C31" s="41" t="n">
        <v>72.371305749597</v>
      </c>
      <c r="D31" s="41" t="n">
        <v>59.3545536519387</v>
      </c>
      <c r="E31" s="41" t="n">
        <v>17.9860677693117</v>
      </c>
      <c r="F31" s="52" t="n">
        <v>3.84864768045854</v>
      </c>
      <c r="G31" s="52" t="n">
        <v>0.560272255060004</v>
      </c>
      <c r="H31" s="41"/>
      <c r="I31" s="41" t="n">
        <v>3.90755421440262</v>
      </c>
      <c r="J31" s="41" t="n">
        <v>41.2443046838699</v>
      </c>
      <c r="K31" s="41" t="n">
        <v>36.7849427290605</v>
      </c>
      <c r="L31" s="41" t="n">
        <v>10.8120672393185</v>
      </c>
      <c r="M31" s="68" t="n">
        <v>3.10028730178467</v>
      </c>
      <c r="N31" s="45" t="n">
        <v>0.429552162616737</v>
      </c>
      <c r="P31" s="60"/>
    </row>
    <row r="32" customFormat="false" ht="13.8" hidden="false" customHeight="false" outlineLevel="0" collapsed="false">
      <c r="A32" s="18" t="s">
        <v>60</v>
      </c>
      <c r="B32" s="41" t="n">
        <v>34.3134920634921</v>
      </c>
      <c r="C32" s="41" t="n">
        <v>358.041517289233</v>
      </c>
      <c r="D32" s="41" t="n">
        <v>70.1330431713916</v>
      </c>
      <c r="E32" s="41" t="n">
        <v>80.4120360950385</v>
      </c>
      <c r="F32" s="52" t="n">
        <v>39.6121198103389</v>
      </c>
      <c r="G32" s="52" t="n">
        <v>0.566439227477738</v>
      </c>
      <c r="H32" s="41"/>
      <c r="I32" s="41" t="n">
        <v>7.82100519251494</v>
      </c>
      <c r="J32" s="41" t="n">
        <v>284.631224241817</v>
      </c>
      <c r="K32" s="41" t="n">
        <v>61.1658242793277</v>
      </c>
      <c r="L32" s="41" t="n">
        <v>78.5105009324759</v>
      </c>
      <c r="M32" s="67" t="n">
        <v>77.8873341768029</v>
      </c>
      <c r="N32" s="45" t="n">
        <v>1.72067794911624</v>
      </c>
      <c r="P32" s="60"/>
    </row>
    <row r="33" customFormat="false" ht="13.8" hidden="false" customHeight="false" outlineLevel="0" collapsed="false">
      <c r="A33" s="18" t="s">
        <v>61</v>
      </c>
      <c r="B33" s="41" t="n">
        <v>44.6486486486486</v>
      </c>
      <c r="C33" s="41" t="n">
        <v>66.0780871670702</v>
      </c>
      <c r="D33" s="41" t="n">
        <v>46.8429048921301</v>
      </c>
      <c r="E33" s="41" t="n">
        <v>29.1097746614644</v>
      </c>
      <c r="F33" s="52" t="n">
        <v>9.14891041162228</v>
      </c>
      <c r="G33" s="46" t="n">
        <v>0.163740920096852</v>
      </c>
      <c r="H33" s="41"/>
      <c r="I33" s="41" t="n">
        <v>19.8089726631393</v>
      </c>
      <c r="J33" s="41" t="n">
        <v>67.647120034278</v>
      </c>
      <c r="K33" s="41" t="n">
        <v>42.6859792842046</v>
      </c>
      <c r="L33" s="41" t="n">
        <v>36.8990442422754</v>
      </c>
      <c r="M33" s="67" t="n">
        <v>11.6764900643826</v>
      </c>
      <c r="N33" s="45" t="n">
        <v>0.0788672672739515</v>
      </c>
      <c r="P33" s="60"/>
    </row>
    <row r="34" customFormat="false" ht="13.8" hidden="false" customHeight="false" outlineLevel="0" collapsed="false">
      <c r="A34" s="48" t="s">
        <v>62</v>
      </c>
      <c r="B34" s="41" t="n">
        <v>127.267462165309</v>
      </c>
      <c r="C34" s="41" t="n">
        <v>92.4773526095895</v>
      </c>
      <c r="D34" s="41" t="n">
        <v>57.1624360368611</v>
      </c>
      <c r="E34" s="41" t="n">
        <v>38.1876379201911</v>
      </c>
      <c r="F34" s="52" t="n">
        <v>12.4444683288702</v>
      </c>
      <c r="G34" s="52" t="n">
        <v>4.3153392134757</v>
      </c>
      <c r="H34" s="41"/>
      <c r="I34" s="41" t="n">
        <v>8.48577069191608</v>
      </c>
      <c r="J34" s="41" t="n">
        <v>58.3820870634789</v>
      </c>
      <c r="K34" s="41" t="n">
        <v>40.0566151337075</v>
      </c>
      <c r="L34" s="41" t="n">
        <v>31.3888606103547</v>
      </c>
      <c r="M34" s="68" t="n">
        <v>8.71251241014628</v>
      </c>
      <c r="N34" s="45" t="n">
        <v>2.00516347305134</v>
      </c>
      <c r="P34" s="60"/>
    </row>
    <row r="35" customFormat="false" ht="13.8" hidden="false" customHeight="false" outlineLevel="0" collapsed="false">
      <c r="A35" s="18" t="s">
        <v>63</v>
      </c>
      <c r="B35" s="41" t="n">
        <v>25.1809701492537</v>
      </c>
      <c r="C35" s="41" t="n">
        <v>79.6114692153812</v>
      </c>
      <c r="D35" s="41" t="n">
        <v>55.0167042889391</v>
      </c>
      <c r="E35" s="41" t="n">
        <v>30.8934945791584</v>
      </c>
      <c r="F35" s="52" t="n">
        <v>4.35674594354301</v>
      </c>
      <c r="G35" s="46" t="n">
        <v>0.0604578795287842</v>
      </c>
      <c r="H35" s="41"/>
      <c r="I35" s="41" t="n">
        <v>2.54097210003651</v>
      </c>
      <c r="J35" s="41" t="n">
        <v>33.8602407611196</v>
      </c>
      <c r="K35" s="41" t="n">
        <v>34.6491313315104</v>
      </c>
      <c r="L35" s="41" t="n">
        <v>-2.32984335804421</v>
      </c>
      <c r="M35" s="68" t="n">
        <v>3.11758026735683</v>
      </c>
      <c r="N35" s="45" t="n">
        <v>0.0274080207047415</v>
      </c>
      <c r="P35" s="60"/>
    </row>
    <row r="36" customFormat="false" ht="13.8" hidden="false" customHeight="false" outlineLevel="0" collapsed="false">
      <c r="A36" s="48" t="s">
        <v>64</v>
      </c>
      <c r="B36" s="41" t="n">
        <v>113.491440080564</v>
      </c>
      <c r="C36" s="41" t="n">
        <v>92.0921364366398</v>
      </c>
      <c r="D36" s="41" t="n">
        <v>57.0990745781165</v>
      </c>
      <c r="E36" s="41" t="n">
        <v>37.9978825690496</v>
      </c>
      <c r="F36" s="52" t="n">
        <v>12.2023146135212</v>
      </c>
      <c r="G36" s="52" t="n">
        <v>4.18794422211771</v>
      </c>
      <c r="H36" s="41"/>
      <c r="I36" s="41" t="n">
        <v>5.15507915392484</v>
      </c>
      <c r="J36" s="41" t="n">
        <v>51.6101175746328</v>
      </c>
      <c r="K36" s="41" t="n">
        <v>38.9476773845954</v>
      </c>
      <c r="L36" s="41" t="n">
        <v>24.5348020603255</v>
      </c>
      <c r="M36" s="68" t="n">
        <v>7.16741220455983</v>
      </c>
      <c r="N36" s="45" t="n">
        <v>1.4589852034974</v>
      </c>
      <c r="P36" s="60"/>
    </row>
    <row r="37" customFormat="false" ht="13.8" hidden="false" customHeight="false" outlineLevel="0" collapsed="false">
      <c r="A37" s="18" t="s">
        <v>65</v>
      </c>
      <c r="B37" s="41" t="n">
        <v>76.7120459890253</v>
      </c>
      <c r="C37" s="41" t="n">
        <v>72.2739826348794</v>
      </c>
      <c r="D37" s="41" t="n">
        <v>50.5213294073895</v>
      </c>
      <c r="E37" s="41" t="n">
        <v>30.0974879679484</v>
      </c>
      <c r="F37" s="52" t="n">
        <v>5.18286173644393</v>
      </c>
      <c r="G37" s="52" t="n">
        <v>0.607987001706537</v>
      </c>
      <c r="H37" s="41"/>
      <c r="I37" s="41" t="n">
        <v>2.68803286319124</v>
      </c>
      <c r="J37" s="41" t="n">
        <v>32.4127320660451</v>
      </c>
      <c r="K37" s="41" t="n">
        <v>30.4846310971929</v>
      </c>
      <c r="L37" s="41" t="n">
        <v>5.94859132801084</v>
      </c>
      <c r="M37" s="68" t="n">
        <v>2.83787898830538</v>
      </c>
      <c r="N37" s="45" t="n">
        <v>0.0588759258877654</v>
      </c>
      <c r="P37" s="60"/>
    </row>
    <row r="38" customFormat="false" ht="13.8" hidden="false" customHeight="false" outlineLevel="0" collapsed="false">
      <c r="A38" s="18" t="s">
        <v>66</v>
      </c>
      <c r="B38" s="41" t="n">
        <v>130.127886323268</v>
      </c>
      <c r="C38" s="41" t="n">
        <v>58.1069039884251</v>
      </c>
      <c r="D38" s="41" t="n">
        <v>46.5309417775471</v>
      </c>
      <c r="E38" s="41" t="n">
        <v>19.9218361611281</v>
      </c>
      <c r="F38" s="52" t="n">
        <v>8.43274821872185</v>
      </c>
      <c r="G38" s="46" t="n">
        <v>0.0163659195763151</v>
      </c>
      <c r="H38" s="41"/>
      <c r="I38" s="41" t="n">
        <v>7.99248751248751</v>
      </c>
      <c r="J38" s="41" t="n">
        <v>50.5269603823771</v>
      </c>
      <c r="K38" s="41" t="n">
        <v>38.4541426805417</v>
      </c>
      <c r="L38" s="41" t="n">
        <v>23.8938135412676</v>
      </c>
      <c r="M38" s="68" t="n">
        <v>10.9029818210907</v>
      </c>
      <c r="N38" s="45" t="n">
        <v>0.0366568005919645</v>
      </c>
      <c r="P38" s="60"/>
    </row>
    <row r="39" customFormat="false" ht="13.8" hidden="false" customHeight="false" outlineLevel="0" collapsed="false">
      <c r="A39" s="18" t="s">
        <v>67</v>
      </c>
      <c r="B39" s="41" t="n">
        <v>213.879310344828</v>
      </c>
      <c r="C39" s="41" t="n">
        <v>33.6958484482064</v>
      </c>
      <c r="D39" s="41" t="n">
        <v>26.84652297518</v>
      </c>
      <c r="E39" s="41" t="n">
        <v>20.3269120335535</v>
      </c>
      <c r="F39" s="52" t="n">
        <v>5.49361144699718</v>
      </c>
      <c r="G39" s="46" t="s">
        <v>35</v>
      </c>
      <c r="H39" s="41"/>
      <c r="I39" s="41" t="n">
        <v>3.99719354290351</v>
      </c>
      <c r="J39" s="41" t="n">
        <v>20.6885221171692</v>
      </c>
      <c r="K39" s="41" t="n">
        <v>20.2747162680428</v>
      </c>
      <c r="L39" s="41" t="n">
        <v>2.00017114215684</v>
      </c>
      <c r="M39" s="67" t="n">
        <v>2.55390375438616</v>
      </c>
      <c r="N39" s="45" t="n">
        <v>0.00179338157944359</v>
      </c>
      <c r="P39" s="60"/>
    </row>
    <row r="40" customFormat="false" ht="13.8" hidden="false" customHeight="false" outlineLevel="0" collapsed="false">
      <c r="A40" s="18" t="s">
        <v>68</v>
      </c>
      <c r="B40" s="41" t="n">
        <v>97.7571592210768</v>
      </c>
      <c r="C40" s="41" t="n">
        <v>139.878500621031</v>
      </c>
      <c r="D40" s="41" t="n">
        <v>67.5176085272228</v>
      </c>
      <c r="E40" s="41" t="n">
        <v>51.7312465979697</v>
      </c>
      <c r="F40" s="52" t="n">
        <v>33.1936912657308</v>
      </c>
      <c r="G40" s="52" t="n">
        <v>3.07636333809847</v>
      </c>
      <c r="H40" s="41"/>
      <c r="I40" s="41" t="n">
        <v>4.64218093296159</v>
      </c>
      <c r="J40" s="41" t="n">
        <v>75.4492352512746</v>
      </c>
      <c r="K40" s="41" t="n">
        <v>47.3310598562164</v>
      </c>
      <c r="L40" s="41" t="n">
        <v>37.2676744852535</v>
      </c>
      <c r="M40" s="68" t="n">
        <v>4.3267365118494</v>
      </c>
      <c r="N40" s="45" t="n">
        <v>2.16623228192056</v>
      </c>
      <c r="P40" s="60"/>
    </row>
    <row r="41" customFormat="false" ht="13.8" hidden="false" customHeight="false" outlineLevel="0" collapsed="false">
      <c r="A41" s="18" t="s">
        <v>69</v>
      </c>
      <c r="B41" s="41" t="n">
        <v>122.09323583181</v>
      </c>
      <c r="C41" s="45" t="s">
        <v>70</v>
      </c>
      <c r="D41" s="45" t="s">
        <v>70</v>
      </c>
      <c r="E41" s="45" t="s">
        <v>70</v>
      </c>
      <c r="F41" s="45" t="s">
        <v>70</v>
      </c>
      <c r="G41" s="52" t="n">
        <v>0.212143445384443</v>
      </c>
      <c r="H41" s="41"/>
      <c r="I41" s="41" t="n">
        <v>5.32021222153756</v>
      </c>
      <c r="J41" s="45" t="s">
        <v>70</v>
      </c>
      <c r="K41" s="45" t="s">
        <v>70</v>
      </c>
      <c r="L41" s="45" t="s">
        <v>70</v>
      </c>
      <c r="M41" s="45" t="s">
        <v>70</v>
      </c>
      <c r="N41" s="45" t="n">
        <v>0.412873843012927</v>
      </c>
      <c r="P41" s="60"/>
    </row>
    <row r="42" customFormat="false" ht="13.8" hidden="false" customHeight="false" outlineLevel="0" collapsed="false">
      <c r="A42" s="18" t="s">
        <v>71</v>
      </c>
      <c r="B42" s="41" t="n">
        <v>2.55126903553299</v>
      </c>
      <c r="C42" s="41" t="n">
        <v>392.848786311182</v>
      </c>
      <c r="D42" s="41" t="n">
        <v>62.8763471355644</v>
      </c>
      <c r="E42" s="41" t="n">
        <v>83.9947711876704</v>
      </c>
      <c r="F42" s="52" t="n">
        <v>59.3438121766813</v>
      </c>
      <c r="G42" s="46" t="s">
        <v>35</v>
      </c>
      <c r="H42" s="41"/>
      <c r="I42" s="41" t="n">
        <v>1.19670878315676</v>
      </c>
      <c r="J42" s="41" t="n">
        <v>56.0834856751873</v>
      </c>
      <c r="K42" s="41" t="n">
        <v>31.225206408008</v>
      </c>
      <c r="L42" s="41" t="n">
        <v>44.3237059321674</v>
      </c>
      <c r="M42" s="67" t="n">
        <v>15.2253934279549</v>
      </c>
      <c r="N42" s="45" t="n">
        <v>0.00967736276075019</v>
      </c>
      <c r="P42" s="60"/>
    </row>
    <row r="43" customFormat="false" ht="13.8" hidden="false" customHeight="false" outlineLevel="0" collapsed="false">
      <c r="A43" s="18" t="s">
        <v>72</v>
      </c>
      <c r="B43" s="41" t="n">
        <v>39.7498020585907</v>
      </c>
      <c r="C43" s="41" t="n">
        <v>104.482770297187</v>
      </c>
      <c r="D43" s="41" t="n">
        <v>75.1468135735568</v>
      </c>
      <c r="E43" s="41" t="n">
        <v>28.0773151785586</v>
      </c>
      <c r="F43" s="52" t="n">
        <v>3.62224125567684</v>
      </c>
      <c r="G43" s="52" t="n">
        <v>11.1216636124612</v>
      </c>
      <c r="H43" s="41"/>
      <c r="I43" s="41" t="n">
        <v>1.61305901520226</v>
      </c>
      <c r="J43" s="41" t="n">
        <v>41.3763734886017</v>
      </c>
      <c r="K43" s="41" t="n">
        <v>37.4467806910409</v>
      </c>
      <c r="L43" s="41" t="n">
        <v>9.49718998124204</v>
      </c>
      <c r="M43" s="68" t="n">
        <v>2.76434459222268</v>
      </c>
      <c r="N43" s="45" t="n">
        <v>0.632033946470786</v>
      </c>
      <c r="P43" s="60"/>
    </row>
    <row r="44" customFormat="false" ht="13.8" hidden="false" customHeight="false" outlineLevel="0" collapsed="false">
      <c r="A44" s="18" t="s">
        <v>73</v>
      </c>
      <c r="B44" s="41" t="n">
        <v>167.353626943005</v>
      </c>
      <c r="C44" s="41" t="n">
        <v>59.9379552156784</v>
      </c>
      <c r="D44" s="41" t="n">
        <v>33.5267440598893</v>
      </c>
      <c r="E44" s="41" t="n">
        <v>44.0642512090244</v>
      </c>
      <c r="F44" s="52" t="n">
        <v>9.27684853363468</v>
      </c>
      <c r="G44" s="52" t="n">
        <v>0.140521838742386</v>
      </c>
      <c r="H44" s="41"/>
      <c r="I44" s="41" t="n">
        <v>7.13882380000863</v>
      </c>
      <c r="J44" s="41" t="n">
        <v>26.3397073689383</v>
      </c>
      <c r="K44" s="52" t="n">
        <v>22.6582066228682</v>
      </c>
      <c r="L44" s="41" t="n">
        <v>13.9769994195591</v>
      </c>
      <c r="M44" s="67" t="n">
        <v>2.44847240625214</v>
      </c>
      <c r="N44" s="45" t="n">
        <v>0.0110381032545439</v>
      </c>
      <c r="P44" s="60"/>
    </row>
    <row r="45" customFormat="false" ht="13.8" hidden="false" customHeight="false" outlineLevel="0" collapsed="false">
      <c r="A45" s="18" t="s">
        <v>74</v>
      </c>
      <c r="B45" s="52" t="n">
        <v>48.0728971962617</v>
      </c>
      <c r="C45" s="52" t="n">
        <v>84.1919981336755</v>
      </c>
      <c r="D45" s="52" t="n">
        <v>53.4161270188032</v>
      </c>
      <c r="E45" s="52" t="n">
        <v>36.5543897247908</v>
      </c>
      <c r="F45" s="52" t="n">
        <v>6.58905867257669</v>
      </c>
      <c r="G45" s="52" t="n">
        <v>1.22430887670594</v>
      </c>
      <c r="H45" s="52"/>
      <c r="I45" s="52" t="n">
        <v>2.57445346015419</v>
      </c>
      <c r="J45" s="52" t="n">
        <v>29.6828191145846</v>
      </c>
      <c r="K45" s="52" t="n">
        <v>23.9085969523867</v>
      </c>
      <c r="L45" s="52" t="n">
        <v>19.453078698178</v>
      </c>
      <c r="M45" s="52" t="n">
        <v>2.36140963861137</v>
      </c>
      <c r="N45" s="46" t="n">
        <v>0.107551219141962</v>
      </c>
      <c r="P45" s="60"/>
    </row>
    <row r="46" customFormat="false" ht="13.8" hidden="false" customHeight="false" outlineLevel="0" collapsed="false">
      <c r="A46" s="53" t="s">
        <v>75</v>
      </c>
      <c r="B46" s="52" t="n">
        <v>80.8814212774825</v>
      </c>
      <c r="C46" s="52" t="n">
        <v>71.1478667747118</v>
      </c>
      <c r="D46" s="52" t="n">
        <v>45.0306641245631</v>
      </c>
      <c r="E46" s="52" t="n">
        <v>36.7083425464438</v>
      </c>
      <c r="F46" s="52" t="n">
        <v>8.945626169934</v>
      </c>
      <c r="G46" s="46" t="n">
        <v>1.37125733845732</v>
      </c>
      <c r="H46" s="52"/>
      <c r="I46" s="42" t="n">
        <v>2.96814047996145</v>
      </c>
      <c r="J46" s="72" t="n">
        <v>33.7067309986411</v>
      </c>
      <c r="K46" s="72" t="n">
        <v>27.7332705408362</v>
      </c>
      <c r="L46" s="72" t="n">
        <v>17.7218623130369</v>
      </c>
      <c r="M46" s="72" t="n">
        <v>3.75731426909382</v>
      </c>
      <c r="N46" s="46" t="n">
        <v>0.226092366153306</v>
      </c>
      <c r="P46" s="60"/>
    </row>
    <row r="47" customFormat="false" ht="13.8" hidden="false" customHeight="false" outlineLevel="0" collapsed="false">
      <c r="A47" s="54" t="s">
        <v>98</v>
      </c>
      <c r="B47" s="58" t="n">
        <v>90.4272238189992</v>
      </c>
      <c r="C47" s="58" t="n">
        <v>78.8425461305437</v>
      </c>
      <c r="D47" s="58" t="n">
        <v>49.46739779469</v>
      </c>
      <c r="E47" s="58" t="n">
        <v>37.2579904855123</v>
      </c>
      <c r="F47" s="58" t="n">
        <v>10.1420953588692</v>
      </c>
      <c r="G47" s="58" t="n">
        <v>2.40607510796597</v>
      </c>
      <c r="H47" s="58"/>
      <c r="I47" s="58" t="n">
        <v>3.44280766253202</v>
      </c>
      <c r="J47" s="73" t="n">
        <v>39.5252220167363</v>
      </c>
      <c r="K47" s="73" t="n">
        <v>31.944683197665</v>
      </c>
      <c r="L47" s="73" t="n">
        <v>19.1789911157524</v>
      </c>
      <c r="M47" s="73" t="n">
        <v>4.86557521872562</v>
      </c>
      <c r="N47" s="74" t="n">
        <v>0.626774989516874</v>
      </c>
      <c r="P47" s="60"/>
    </row>
    <row r="48" s="53" customFormat="true" ht="13.8" hidden="false" customHeight="true" outlineLevel="0" collapsed="false">
      <c r="A48" s="75" t="s">
        <v>9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60"/>
    </row>
    <row r="49" customFormat="false" ht="13.2" hidden="false" customHeight="false" outlineLevel="0" collapsed="false">
      <c r="A49" s="35" t="s">
        <v>10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66"/>
    </row>
    <row r="50" customFormat="false" ht="13.2" hidden="false" customHeight="false" outlineLevel="0" collapsed="false">
      <c r="A50" s="35" t="s">
        <v>10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66"/>
    </row>
    <row r="51" customFormat="false" ht="12.75" hidden="false" customHeight="true" outlineLevel="0" collapsed="false">
      <c r="A51" s="76" t="s">
        <v>102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13.8" hidden="false" customHeight="false" outlineLevel="0" collapsed="false">
      <c r="I52" s="52"/>
      <c r="J52" s="52"/>
      <c r="K52" s="52"/>
      <c r="L52" s="52"/>
      <c r="M52" s="52"/>
      <c r="N52" s="18"/>
      <c r="O52" s="18"/>
      <c r="P52" s="77"/>
      <c r="Q52" s="77"/>
      <c r="R52" s="77"/>
    </row>
    <row r="53" customFormat="false" ht="13.8" hidden="false" customHeight="false" outlineLevel="0" collapsed="false">
      <c r="A53" s="78"/>
      <c r="B53" s="35"/>
      <c r="C53" s="35"/>
      <c r="D53" s="35"/>
      <c r="E53" s="35"/>
      <c r="F53" s="35"/>
      <c r="G53" s="35"/>
      <c r="H53" s="35"/>
      <c r="I53" s="72"/>
      <c r="J53" s="72"/>
      <c r="K53" s="72"/>
      <c r="L53" s="72"/>
      <c r="M53" s="72"/>
      <c r="N53" s="66"/>
      <c r="P53" s="77"/>
      <c r="Q53" s="77"/>
      <c r="R53" s="77"/>
    </row>
    <row r="54" customFormat="false" ht="13.8" hidden="false" customHeight="false" outlineLevel="0" collapsed="false">
      <c r="B54" s="35"/>
      <c r="C54" s="35"/>
      <c r="D54" s="35"/>
      <c r="E54" s="35"/>
      <c r="F54" s="35"/>
      <c r="G54" s="35"/>
      <c r="H54" s="35"/>
      <c r="I54" s="72"/>
      <c r="J54" s="72"/>
      <c r="K54" s="72"/>
      <c r="L54" s="72"/>
      <c r="M54" s="72"/>
      <c r="N54" s="66"/>
      <c r="P54" s="77"/>
      <c r="Q54" s="77"/>
      <c r="R54" s="77"/>
    </row>
    <row r="55" customFormat="false" ht="13.8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72"/>
      <c r="J55" s="72"/>
      <c r="K55" s="72"/>
      <c r="L55" s="72"/>
      <c r="M55" s="72"/>
      <c r="N55" s="66"/>
      <c r="P55" s="77"/>
      <c r="Q55" s="77"/>
      <c r="R55" s="77"/>
    </row>
    <row r="56" customFormat="false" ht="13.8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72"/>
      <c r="J56" s="72"/>
      <c r="K56" s="72"/>
      <c r="L56" s="72"/>
      <c r="M56" s="72"/>
      <c r="N56" s="66"/>
      <c r="P56" s="77"/>
      <c r="Q56" s="77"/>
      <c r="R56" s="77"/>
    </row>
    <row r="57" customFormat="false" ht="13.8" hidden="false" customHeight="false" outlineLevel="0" collapsed="false">
      <c r="A57" s="35"/>
      <c r="B57" s="72"/>
      <c r="C57" s="35"/>
      <c r="D57" s="35"/>
      <c r="E57" s="35"/>
      <c r="F57" s="35"/>
      <c r="G57" s="35"/>
      <c r="H57" s="35"/>
      <c r="I57" s="72"/>
      <c r="J57" s="60"/>
      <c r="K57" s="60"/>
      <c r="L57" s="60"/>
      <c r="M57" s="60"/>
      <c r="N57" s="0"/>
      <c r="O57" s="0"/>
      <c r="P57" s="79"/>
      <c r="Q57" s="79"/>
      <c r="R57" s="79"/>
      <c r="S57" s="79"/>
      <c r="T57" s="79"/>
      <c r="U57" s="9"/>
      <c r="V57" s="9"/>
    </row>
    <row r="58" customFormat="false" ht="13.8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72"/>
      <c r="J58" s="60"/>
      <c r="K58" s="80"/>
      <c r="L58" s="81"/>
      <c r="M58" s="52"/>
      <c r="U58" s="9"/>
      <c r="V58" s="9"/>
    </row>
    <row r="59" customFormat="false" ht="13.8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0"/>
      <c r="K59" s="81"/>
      <c r="L59" s="81"/>
      <c r="U59" s="9"/>
      <c r="V59" s="9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66"/>
    </row>
    <row r="61" customFormat="false" ht="13.2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66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66"/>
    </row>
    <row r="63" customFormat="false" ht="13.2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66"/>
    </row>
    <row r="64" customFormat="false" ht="13.2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66"/>
    </row>
    <row r="65" customFormat="false" ht="13.2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66"/>
    </row>
    <row r="66" customFormat="false" ht="13.2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66"/>
    </row>
    <row r="67" customFormat="false" ht="13.2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66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52.43"/>
    <col collapsed="false" customWidth="true" hidden="false" outlineLevel="0" max="2" min="2" style="9" width="7.99"/>
    <col collapsed="false" customWidth="true" hidden="false" outlineLevel="0" max="3" min="3" style="9" width="8.1"/>
    <col collapsed="false" customWidth="false" hidden="false" outlineLevel="0" max="4" min="4" style="9" width="9.1"/>
    <col collapsed="false" customWidth="true" hidden="false" outlineLevel="0" max="5" min="5" style="9" width="9.55"/>
    <col collapsed="false" customWidth="true" hidden="false" outlineLevel="0" max="6" min="6" style="9" width="10.55"/>
    <col collapsed="false" customWidth="true" hidden="false" outlineLevel="0" max="7" min="7" style="10" width="8.87"/>
    <col collapsed="false" customWidth="true" hidden="false" outlineLevel="0" max="8" min="8" style="11" width="0.99"/>
    <col collapsed="false" customWidth="true" hidden="false" outlineLevel="0" max="9" min="9" style="9" width="7.66"/>
    <col collapsed="false" customWidth="true" hidden="false" outlineLevel="0" max="10" min="10" style="9" width="9.87"/>
    <col collapsed="false" customWidth="true" hidden="false" outlineLevel="0" max="11" min="11" style="9" width="9.66"/>
    <col collapsed="false" customWidth="false" hidden="false" outlineLevel="0" max="12" min="12" style="9" width="9.1"/>
    <col collapsed="false" customWidth="true" hidden="false" outlineLevel="0" max="13" min="13" style="9" width="9.99"/>
    <col collapsed="false" customWidth="false" hidden="false" outlineLevel="0" max="14" min="14" style="9" width="9.1"/>
    <col collapsed="false" customWidth="true" hidden="false" outlineLevel="0" max="15" min="15" style="9" width="1.99"/>
    <col collapsed="false" customWidth="false" hidden="false" outlineLevel="0" max="257" min="16" style="9" width="9.1"/>
  </cols>
  <sheetData>
    <row r="1" customFormat="false" ht="15.75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7.5" hidden="false" customHeight="true" outlineLevel="0" collapsed="false">
      <c r="A2" s="15"/>
      <c r="B2" s="15"/>
      <c r="C2" s="15"/>
      <c r="D2" s="15"/>
      <c r="E2" s="15"/>
      <c r="F2" s="15"/>
      <c r="G2" s="16"/>
      <c r="H2" s="17"/>
      <c r="I2" s="15"/>
      <c r="J2" s="15"/>
      <c r="K2" s="15"/>
      <c r="L2" s="15"/>
      <c r="M2" s="15"/>
      <c r="N2" s="15"/>
      <c r="O2" s="18"/>
    </row>
    <row r="3" customFormat="false" ht="12.75" hidden="false" customHeight="true" outlineLevel="0" collapsed="false">
      <c r="A3" s="19" t="s">
        <v>18</v>
      </c>
      <c r="B3" s="20" t="s">
        <v>104</v>
      </c>
      <c r="C3" s="20"/>
      <c r="D3" s="20"/>
      <c r="E3" s="20"/>
      <c r="F3" s="20"/>
      <c r="G3" s="20"/>
      <c r="H3" s="21"/>
      <c r="I3" s="20" t="s">
        <v>105</v>
      </c>
      <c r="J3" s="20"/>
      <c r="K3" s="20"/>
      <c r="L3" s="20"/>
      <c r="M3" s="20"/>
      <c r="N3" s="20"/>
      <c r="O3" s="18"/>
    </row>
    <row r="4" customFormat="false" ht="13.8" hidden="false" customHeight="false" outlineLevel="0" collapsed="false">
      <c r="A4" s="19"/>
      <c r="B4" s="23" t="s">
        <v>21</v>
      </c>
      <c r="C4" s="23" t="s">
        <v>22</v>
      </c>
      <c r="D4" s="23" t="s">
        <v>24</v>
      </c>
      <c r="E4" s="23" t="s">
        <v>25</v>
      </c>
      <c r="F4" s="23" t="s">
        <v>25</v>
      </c>
      <c r="G4" s="23" t="s">
        <v>83</v>
      </c>
      <c r="H4" s="25"/>
      <c r="I4" s="23" t="s">
        <v>21</v>
      </c>
      <c r="J4" s="23" t="s">
        <v>22</v>
      </c>
      <c r="K4" s="23" t="s">
        <v>24</v>
      </c>
      <c r="L4" s="23" t="s">
        <v>25</v>
      </c>
      <c r="M4" s="23" t="s">
        <v>25</v>
      </c>
      <c r="N4" s="23" t="s">
        <v>83</v>
      </c>
      <c r="O4" s="18"/>
    </row>
    <row r="5" customFormat="false" ht="13.8" hidden="false" customHeight="false" outlineLevel="0" collapsed="false">
      <c r="A5" s="19"/>
      <c r="B5" s="27"/>
      <c r="C5" s="23"/>
      <c r="D5" s="23"/>
      <c r="E5" s="23" t="s">
        <v>29</v>
      </c>
      <c r="F5" s="23" t="s">
        <v>86</v>
      </c>
      <c r="G5" s="64" t="s">
        <v>88</v>
      </c>
      <c r="H5" s="25"/>
      <c r="I5" s="23"/>
      <c r="J5" s="23"/>
      <c r="K5" s="23"/>
      <c r="L5" s="23" t="s">
        <v>29</v>
      </c>
      <c r="M5" s="23" t="s">
        <v>86</v>
      </c>
      <c r="N5" s="64" t="s">
        <v>88</v>
      </c>
      <c r="O5" s="18"/>
    </row>
    <row r="6" customFormat="false" ht="13.8" hidden="false" customHeight="false" outlineLevel="0" collapsed="false">
      <c r="A6" s="19"/>
      <c r="B6" s="28"/>
      <c r="C6" s="23"/>
      <c r="D6" s="23"/>
      <c r="E6" s="23"/>
      <c r="F6" s="23" t="s">
        <v>89</v>
      </c>
      <c r="G6" s="23"/>
      <c r="H6" s="25"/>
      <c r="I6" s="23"/>
      <c r="J6" s="23"/>
      <c r="K6" s="23"/>
      <c r="L6" s="23"/>
      <c r="M6" s="23" t="s">
        <v>89</v>
      </c>
      <c r="N6" s="23"/>
      <c r="O6" s="18"/>
    </row>
    <row r="7" customFormat="false" ht="13.8" hidden="false" customHeight="false" outlineLevel="0" collapsed="false">
      <c r="A7" s="19"/>
      <c r="B7" s="31" t="s">
        <v>94</v>
      </c>
      <c r="C7" s="31" t="s">
        <v>94</v>
      </c>
      <c r="D7" s="31" t="s">
        <v>31</v>
      </c>
      <c r="E7" s="31" t="s">
        <v>31</v>
      </c>
      <c r="F7" s="31" t="s">
        <v>96</v>
      </c>
      <c r="G7" s="31" t="s">
        <v>97</v>
      </c>
      <c r="H7" s="32"/>
      <c r="I7" s="31" t="s">
        <v>94</v>
      </c>
      <c r="J7" s="31" t="s">
        <v>94</v>
      </c>
      <c r="K7" s="31" t="s">
        <v>31</v>
      </c>
      <c r="L7" s="31" t="s">
        <v>31</v>
      </c>
      <c r="M7" s="31" t="s">
        <v>96</v>
      </c>
      <c r="N7" s="31" t="s">
        <v>97</v>
      </c>
      <c r="O7" s="33"/>
      <c r="P7" s="34"/>
      <c r="Q7" s="34"/>
      <c r="R7" s="34"/>
      <c r="S7" s="34"/>
      <c r="T7" s="34"/>
      <c r="U7" s="34"/>
      <c r="V7" s="34"/>
    </row>
    <row r="8" customFormat="false" ht="7.5" hidden="false" customHeight="true" outlineLevel="0" collapsed="false">
      <c r="B8" s="35"/>
      <c r="C8" s="35"/>
      <c r="D8" s="35"/>
      <c r="E8" s="35"/>
      <c r="F8" s="35"/>
      <c r="G8" s="36"/>
      <c r="H8" s="36"/>
      <c r="I8" s="35"/>
      <c r="J8" s="35"/>
      <c r="K8" s="35"/>
      <c r="L8" s="35"/>
      <c r="M8" s="35"/>
    </row>
    <row r="9" customFormat="false" ht="13.5" hidden="false" customHeight="true" outlineLevel="0" collapsed="false">
      <c r="A9" s="37" t="s">
        <v>34</v>
      </c>
      <c r="B9" s="83" t="n">
        <v>1</v>
      </c>
      <c r="C9" s="83" t="n">
        <v>307</v>
      </c>
      <c r="D9" s="83" t="n">
        <v>109</v>
      </c>
      <c r="E9" s="83" t="n">
        <v>32</v>
      </c>
      <c r="F9" s="46" t="n">
        <v>103.446254071661</v>
      </c>
      <c r="G9" s="46" t="n">
        <v>18.952704830279</v>
      </c>
      <c r="H9" s="84"/>
      <c r="I9" s="11" t="n">
        <v>3</v>
      </c>
      <c r="J9" s="11" t="n">
        <v>12962</v>
      </c>
      <c r="K9" s="11" t="n">
        <v>54640</v>
      </c>
      <c r="L9" s="11" t="n">
        <v>1291</v>
      </c>
      <c r="M9" s="46" t="n">
        <v>99.5988273414597</v>
      </c>
      <c r="N9" s="46" t="n">
        <v>10.3684479072868</v>
      </c>
    </row>
    <row r="10" customFormat="false" ht="13.8" hidden="false" customHeight="false" outlineLevel="0" collapsed="false">
      <c r="A10" s="18" t="s">
        <v>37</v>
      </c>
      <c r="B10" s="83" t="n">
        <v>25</v>
      </c>
      <c r="C10" s="83" t="n">
        <v>20641</v>
      </c>
      <c r="D10" s="83" t="n">
        <v>10845</v>
      </c>
      <c r="E10" s="83" t="n">
        <v>2219</v>
      </c>
      <c r="F10" s="46" t="n">
        <v>107.510924858292</v>
      </c>
      <c r="G10" s="46" t="n">
        <v>46.1160281965975</v>
      </c>
      <c r="H10" s="85"/>
      <c r="I10" s="11" t="n">
        <v>88</v>
      </c>
      <c r="J10" s="11" t="n">
        <v>62236</v>
      </c>
      <c r="K10" s="11" t="n">
        <v>28689</v>
      </c>
      <c r="L10" s="11" t="n">
        <v>5530</v>
      </c>
      <c r="M10" s="46" t="n">
        <v>88.8553248923453</v>
      </c>
      <c r="N10" s="46" t="n">
        <v>43.5359734671178</v>
      </c>
    </row>
    <row r="11" customFormat="false" ht="14.25" hidden="false" customHeight="true" outlineLevel="0" collapsed="false">
      <c r="A11" s="18" t="s">
        <v>38</v>
      </c>
      <c r="B11" s="83" t="n">
        <v>3</v>
      </c>
      <c r="C11" s="83" t="n">
        <v>2282</v>
      </c>
      <c r="D11" s="86" t="n">
        <v>743</v>
      </c>
      <c r="E11" s="86" t="n">
        <v>289</v>
      </c>
      <c r="F11" s="46" t="n">
        <v>126.720420683611</v>
      </c>
      <c r="G11" s="46" t="n">
        <v>54.6822696212687</v>
      </c>
      <c r="H11" s="85"/>
      <c r="I11" s="11" t="n">
        <v>34</v>
      </c>
      <c r="J11" s="11" t="n">
        <v>14499</v>
      </c>
      <c r="K11" s="11" t="n">
        <v>3094</v>
      </c>
      <c r="L11" s="11" t="n">
        <v>894</v>
      </c>
      <c r="M11" s="46" t="n">
        <v>61.6594247879164</v>
      </c>
      <c r="N11" s="46" t="n">
        <v>32.0784482297832</v>
      </c>
    </row>
    <row r="12" customFormat="false" ht="13.8" hidden="false" customHeight="false" outlineLevel="0" collapsed="false">
      <c r="A12" s="18" t="s">
        <v>39</v>
      </c>
      <c r="B12" s="83" t="n">
        <v>13</v>
      </c>
      <c r="C12" s="83" t="n">
        <v>6982</v>
      </c>
      <c r="D12" s="86" t="n">
        <v>2521</v>
      </c>
      <c r="E12" s="86" t="n">
        <v>567</v>
      </c>
      <c r="F12" s="46" t="n">
        <v>81.2426238900029</v>
      </c>
      <c r="G12" s="46" t="n">
        <v>41.8300319443759</v>
      </c>
      <c r="H12" s="85"/>
      <c r="I12" s="11" t="n">
        <v>64</v>
      </c>
      <c r="J12" s="11" t="n">
        <v>39505</v>
      </c>
      <c r="K12" s="11" t="n">
        <v>13903</v>
      </c>
      <c r="L12" s="11" t="n">
        <v>3725</v>
      </c>
      <c r="M12" s="46" t="n">
        <v>94.2918617896469</v>
      </c>
      <c r="N12" s="46" t="n">
        <v>53.2542657430625</v>
      </c>
    </row>
    <row r="13" customFormat="false" ht="24.75" hidden="false" customHeight="true" outlineLevel="0" collapsed="false">
      <c r="A13" s="37" t="s">
        <v>40</v>
      </c>
      <c r="B13" s="83"/>
      <c r="C13" s="83"/>
      <c r="D13" s="83"/>
      <c r="E13" s="83"/>
      <c r="F13" s="46"/>
      <c r="G13" s="46"/>
      <c r="H13" s="85"/>
      <c r="I13" s="11" t="n">
        <v>9</v>
      </c>
      <c r="J13" s="11" t="n">
        <v>3613</v>
      </c>
      <c r="K13" s="11" t="n">
        <v>883</v>
      </c>
      <c r="L13" s="11" t="n">
        <v>236</v>
      </c>
      <c r="M13" s="46" t="n">
        <v>65.3196789371713</v>
      </c>
      <c r="N13" s="46" t="n">
        <v>36.6280019518432</v>
      </c>
    </row>
    <row r="14" customFormat="false" ht="13.8" hidden="false" customHeight="false" outlineLevel="0" collapsed="false">
      <c r="A14" s="18" t="s">
        <v>41</v>
      </c>
      <c r="B14" s="83" t="n">
        <v>11</v>
      </c>
      <c r="C14" s="83" t="n">
        <v>7032</v>
      </c>
      <c r="D14" s="83" t="n">
        <v>2845</v>
      </c>
      <c r="E14" s="83" t="n">
        <v>670</v>
      </c>
      <c r="F14" s="46" t="n">
        <v>95.2231228668942</v>
      </c>
      <c r="G14" s="46" t="n">
        <v>40.3099420706711</v>
      </c>
      <c r="H14" s="85"/>
      <c r="I14" s="11" t="n">
        <v>21</v>
      </c>
      <c r="J14" s="11" t="n">
        <v>13106</v>
      </c>
      <c r="K14" s="11" t="n">
        <v>5867</v>
      </c>
      <c r="L14" s="11" t="n">
        <v>1253</v>
      </c>
      <c r="M14" s="46" t="n">
        <v>95.6050663818099</v>
      </c>
      <c r="N14" s="46" t="n">
        <v>45.3294561975781</v>
      </c>
    </row>
    <row r="15" customFormat="false" ht="13.8" hidden="false" customHeight="false" outlineLevel="0" collapsed="false">
      <c r="A15" s="18" t="s">
        <v>42</v>
      </c>
      <c r="B15" s="83" t="n">
        <v>3</v>
      </c>
      <c r="C15" s="83" t="n">
        <v>995</v>
      </c>
      <c r="D15" s="83" t="n">
        <v>154</v>
      </c>
      <c r="E15" s="83" t="n">
        <v>44</v>
      </c>
      <c r="F15" s="46" t="n">
        <v>43.8492462311558</v>
      </c>
      <c r="G15" s="46" t="n">
        <v>17.4123309649324</v>
      </c>
      <c r="H15" s="85"/>
      <c r="I15" s="11" t="n">
        <v>10</v>
      </c>
      <c r="J15" s="11" t="n">
        <v>6723</v>
      </c>
      <c r="K15" s="11" t="n">
        <v>1255</v>
      </c>
      <c r="L15" s="11" t="n">
        <v>519</v>
      </c>
      <c r="M15" s="46" t="n">
        <v>77.1976796073182</v>
      </c>
      <c r="N15" s="46" t="n">
        <v>37.8152732410578</v>
      </c>
    </row>
    <row r="16" customFormat="false" ht="13.8" hidden="false" customHeight="false" outlineLevel="0" collapsed="false">
      <c r="A16" s="18" t="s">
        <v>44</v>
      </c>
      <c r="B16" s="83" t="n">
        <v>5</v>
      </c>
      <c r="C16" s="83" t="n">
        <v>4265</v>
      </c>
      <c r="D16" s="83" t="n">
        <v>22640</v>
      </c>
      <c r="E16" s="83" t="n">
        <v>-542</v>
      </c>
      <c r="F16" s="46" t="n">
        <v>-127.12754982415</v>
      </c>
      <c r="G16" s="46" t="n">
        <v>165.257958793727</v>
      </c>
      <c r="H16" s="85"/>
      <c r="I16" s="11" t="n">
        <v>4</v>
      </c>
      <c r="J16" s="11" t="n">
        <v>2329</v>
      </c>
      <c r="K16" s="11" t="n">
        <v>2285</v>
      </c>
      <c r="L16" s="11" t="n">
        <v>190</v>
      </c>
      <c r="M16" s="46" t="n">
        <v>81.580077286389</v>
      </c>
      <c r="N16" s="46" t="n">
        <v>17.0428751576293</v>
      </c>
    </row>
    <row r="17" customFormat="false" ht="13.8" hidden="false" customHeight="false" outlineLevel="0" collapsed="false">
      <c r="A17" s="18" t="s">
        <v>46</v>
      </c>
      <c r="B17" s="83" t="n">
        <v>30</v>
      </c>
      <c r="C17" s="83" t="n">
        <v>17639</v>
      </c>
      <c r="D17" s="86" t="n">
        <v>9496</v>
      </c>
      <c r="E17" s="86" t="n">
        <v>2055</v>
      </c>
      <c r="F17" s="46" t="n">
        <v>116.490560689381</v>
      </c>
      <c r="G17" s="46" t="n">
        <v>42.2577243175294</v>
      </c>
      <c r="H17" s="85"/>
      <c r="I17" s="11" t="n">
        <v>28</v>
      </c>
      <c r="J17" s="11" t="n">
        <v>17404</v>
      </c>
      <c r="K17" s="11" t="n">
        <v>9947</v>
      </c>
      <c r="L17" s="11" t="n">
        <v>1204</v>
      </c>
      <c r="M17" s="46" t="n">
        <v>69.179498965755</v>
      </c>
      <c r="N17" s="46" t="n">
        <v>15.0728880720711</v>
      </c>
    </row>
    <row r="18" customFormat="false" ht="13.8" hidden="false" customHeight="false" outlineLevel="0" collapsed="false">
      <c r="A18" s="18" t="s">
        <v>47</v>
      </c>
      <c r="B18" s="83" t="n">
        <v>31</v>
      </c>
      <c r="C18" s="83" t="n">
        <v>23418</v>
      </c>
      <c r="D18" s="86" t="n">
        <v>12572</v>
      </c>
      <c r="E18" s="86" t="n">
        <v>3349</v>
      </c>
      <c r="F18" s="46" t="n">
        <v>143.017422495516</v>
      </c>
      <c r="G18" s="46" t="n">
        <v>46.1208139778609</v>
      </c>
      <c r="H18" s="85"/>
      <c r="I18" s="11" t="n">
        <v>26</v>
      </c>
      <c r="J18" s="11" t="n">
        <v>15627</v>
      </c>
      <c r="K18" s="11" t="n">
        <v>5608</v>
      </c>
      <c r="L18" s="11" t="n">
        <v>2128</v>
      </c>
      <c r="M18" s="46" t="n">
        <v>136.174569655084</v>
      </c>
      <c r="N18" s="46" t="n">
        <v>49.7901342995852</v>
      </c>
    </row>
    <row r="19" customFormat="false" ht="13.8" hidden="false" customHeight="false" outlineLevel="0" collapsed="false">
      <c r="A19" s="18" t="s">
        <v>48</v>
      </c>
      <c r="B19" s="83" t="n">
        <v>23</v>
      </c>
      <c r="C19" s="83" t="n">
        <v>15412</v>
      </c>
      <c r="D19" s="86" t="n">
        <v>4318</v>
      </c>
      <c r="E19" s="86" t="n">
        <v>1209</v>
      </c>
      <c r="F19" s="46" t="n">
        <v>78.4592525304957</v>
      </c>
      <c r="G19" s="46" t="n">
        <v>32.6498866205651</v>
      </c>
      <c r="H19" s="85"/>
      <c r="I19" s="11" t="n">
        <v>46</v>
      </c>
      <c r="J19" s="11" t="n">
        <v>20459</v>
      </c>
      <c r="K19" s="11" t="n">
        <v>7403</v>
      </c>
      <c r="L19" s="11" t="n">
        <v>1615</v>
      </c>
      <c r="M19" s="46" t="n">
        <v>78.9383645339459</v>
      </c>
      <c r="N19" s="46" t="n">
        <v>38.2731823241917</v>
      </c>
    </row>
    <row r="20" customFormat="false" ht="13.5" hidden="false" customHeight="true" outlineLevel="0" collapsed="false">
      <c r="A20" s="18" t="s">
        <v>49</v>
      </c>
      <c r="B20" s="83" t="n">
        <v>16</v>
      </c>
      <c r="C20" s="83" t="n">
        <v>12784</v>
      </c>
      <c r="D20" s="86" t="n">
        <v>2853</v>
      </c>
      <c r="E20" s="86" t="n">
        <v>905</v>
      </c>
      <c r="F20" s="46" t="n">
        <v>70.8140644555695</v>
      </c>
      <c r="G20" s="46" t="n">
        <v>26.3093361552745</v>
      </c>
      <c r="H20" s="85"/>
      <c r="I20" s="11" t="n">
        <v>51</v>
      </c>
      <c r="J20" s="11" t="n">
        <v>26731</v>
      </c>
      <c r="K20" s="11" t="n">
        <v>6249</v>
      </c>
      <c r="L20" s="11" t="n">
        <v>2052</v>
      </c>
      <c r="M20" s="46" t="n">
        <v>76.7648049081591</v>
      </c>
      <c r="N20" s="46" t="n">
        <v>32.7771577760786</v>
      </c>
    </row>
    <row r="21" customFormat="false" ht="13.8" hidden="false" customHeight="false" outlineLevel="0" collapsed="false">
      <c r="A21" s="18" t="s">
        <v>50</v>
      </c>
      <c r="B21" s="83" t="n">
        <v>17</v>
      </c>
      <c r="C21" s="83" t="n">
        <v>12389</v>
      </c>
      <c r="D21" s="86" t="n">
        <v>5783</v>
      </c>
      <c r="E21" s="86" t="n">
        <v>632</v>
      </c>
      <c r="F21" s="46" t="n">
        <v>51.0498829606909</v>
      </c>
      <c r="G21" s="46" t="n">
        <v>4.02288338789846</v>
      </c>
      <c r="H21" s="85"/>
      <c r="I21" s="11" t="n">
        <v>49</v>
      </c>
      <c r="J21" s="11" t="n">
        <v>44435</v>
      </c>
      <c r="K21" s="11" t="n">
        <v>21888</v>
      </c>
      <c r="L21" s="11" t="n">
        <v>3187</v>
      </c>
      <c r="M21" s="46" t="n">
        <v>71.72274108248</v>
      </c>
      <c r="N21" s="46" t="n">
        <v>32.6411814578511</v>
      </c>
    </row>
    <row r="22" customFormat="false" ht="13.8" hidden="false" customHeight="false" outlineLevel="0" collapsed="false">
      <c r="A22" s="18" t="s">
        <v>51</v>
      </c>
      <c r="B22" s="83" t="n">
        <v>20</v>
      </c>
      <c r="C22" s="83" t="n">
        <v>11452</v>
      </c>
      <c r="D22" s="86" t="n">
        <v>2751</v>
      </c>
      <c r="E22" s="86" t="n">
        <v>817</v>
      </c>
      <c r="F22" s="46" t="n">
        <v>71.362032832693</v>
      </c>
      <c r="G22" s="46" t="n">
        <v>28.6297259794576</v>
      </c>
      <c r="H22" s="85"/>
      <c r="I22" s="11" t="n">
        <v>63</v>
      </c>
      <c r="J22" s="11" t="n">
        <v>26350</v>
      </c>
      <c r="K22" s="11" t="n">
        <v>6171</v>
      </c>
      <c r="L22" s="11" t="n">
        <v>1834</v>
      </c>
      <c r="M22" s="46" t="n">
        <v>69.6015180265655</v>
      </c>
      <c r="N22" s="46" t="n">
        <v>31.9992524867213</v>
      </c>
    </row>
    <row r="23" customFormat="false" ht="26.25" hidden="false" customHeight="true" outlineLevel="0" collapsed="false">
      <c r="A23" s="37" t="s">
        <v>52</v>
      </c>
      <c r="B23" s="83" t="n">
        <v>12</v>
      </c>
      <c r="C23" s="83" t="n">
        <v>6821</v>
      </c>
      <c r="D23" s="86" t="n">
        <v>2204</v>
      </c>
      <c r="E23" s="86" t="n">
        <v>526</v>
      </c>
      <c r="F23" s="46" t="n">
        <v>77.1199237648439</v>
      </c>
      <c r="G23" s="46" t="n">
        <v>24.9713422110696</v>
      </c>
      <c r="H23" s="85"/>
      <c r="I23" s="11" t="n">
        <v>29</v>
      </c>
      <c r="J23" s="11" t="n">
        <v>33977</v>
      </c>
      <c r="K23" s="11" t="n">
        <v>6681</v>
      </c>
      <c r="L23" s="11" t="n">
        <v>2360</v>
      </c>
      <c r="M23" s="46" t="n">
        <v>69.4587515083733</v>
      </c>
      <c r="N23" s="46" t="n">
        <v>17.0645305985895</v>
      </c>
    </row>
    <row r="24" customFormat="false" ht="26.25" hidden="false" customHeight="true" outlineLevel="0" collapsed="false">
      <c r="A24" s="37" t="s">
        <v>53</v>
      </c>
      <c r="B24" s="83" t="n">
        <v>20</v>
      </c>
      <c r="C24" s="83" t="n">
        <v>30397</v>
      </c>
      <c r="D24" s="86" t="n">
        <v>9072</v>
      </c>
      <c r="E24" s="86" t="n">
        <v>2269</v>
      </c>
      <c r="F24" s="46" t="n">
        <v>74.6410501036286</v>
      </c>
      <c r="G24" s="46" t="n">
        <v>25.3689952328566</v>
      </c>
      <c r="H24" s="85"/>
      <c r="I24" s="11" t="n">
        <v>53</v>
      </c>
      <c r="J24" s="11" t="n">
        <v>28128</v>
      </c>
      <c r="K24" s="11" t="n">
        <v>8698</v>
      </c>
      <c r="L24" s="11" t="n">
        <v>2022</v>
      </c>
      <c r="M24" s="46" t="n">
        <v>71.8856655290102</v>
      </c>
      <c r="N24" s="46" t="n">
        <v>35.225105275147</v>
      </c>
    </row>
    <row r="25" customFormat="false" ht="13.8" hidden="false" customHeight="false" outlineLevel="0" collapsed="false">
      <c r="A25" s="18" t="s">
        <v>54</v>
      </c>
      <c r="B25" s="83" t="n">
        <v>75</v>
      </c>
      <c r="C25" s="83" t="n">
        <v>45423</v>
      </c>
      <c r="D25" s="86" t="n">
        <v>18149</v>
      </c>
      <c r="E25" s="86" t="n">
        <v>4415</v>
      </c>
      <c r="F25" s="46" t="n">
        <v>97.1995685005394</v>
      </c>
      <c r="G25" s="46" t="n">
        <v>35.542987060757</v>
      </c>
      <c r="H25" s="85"/>
      <c r="I25" s="11" t="n">
        <v>125</v>
      </c>
      <c r="J25" s="11" t="n">
        <v>72347</v>
      </c>
      <c r="K25" s="11" t="n">
        <v>21766</v>
      </c>
      <c r="L25" s="11" t="n">
        <v>5836</v>
      </c>
      <c r="M25" s="46" t="n">
        <v>80.6667864597012</v>
      </c>
      <c r="N25" s="46" t="n">
        <v>32.4077693754915</v>
      </c>
    </row>
    <row r="26" customFormat="false" ht="13.8" hidden="false" customHeight="false" outlineLevel="0" collapsed="false">
      <c r="A26" s="18" t="s">
        <v>55</v>
      </c>
      <c r="B26" s="83" t="n">
        <v>39</v>
      </c>
      <c r="C26" s="83" t="n">
        <v>29808</v>
      </c>
      <c r="D26" s="86" t="n">
        <v>7631</v>
      </c>
      <c r="E26" s="86" t="n">
        <v>2020</v>
      </c>
      <c r="F26" s="46" t="n">
        <v>67.7530193236715</v>
      </c>
      <c r="G26" s="46" t="n">
        <v>27.9869403162514</v>
      </c>
      <c r="H26" s="85"/>
      <c r="I26" s="11" t="n">
        <v>45</v>
      </c>
      <c r="J26" s="11" t="n">
        <v>87634</v>
      </c>
      <c r="K26" s="11" t="n">
        <v>42146</v>
      </c>
      <c r="L26" s="11" t="n">
        <v>5014</v>
      </c>
      <c r="M26" s="46" t="n">
        <v>57.2152360955793</v>
      </c>
      <c r="N26" s="46" t="n">
        <v>21.879258729879</v>
      </c>
    </row>
    <row r="27" customFormat="false" ht="13.8" hidden="false" customHeight="false" outlineLevel="0" collapsed="false">
      <c r="A27" s="18" t="s">
        <v>56</v>
      </c>
      <c r="B27" s="83" t="n">
        <v>14</v>
      </c>
      <c r="C27" s="83" t="n">
        <v>14591</v>
      </c>
      <c r="D27" s="86" t="n">
        <v>4567</v>
      </c>
      <c r="E27" s="86" t="n">
        <v>1450</v>
      </c>
      <c r="F27" s="46" t="n">
        <v>99.4045644575423</v>
      </c>
      <c r="G27" s="46" t="n">
        <v>37.2183214148807</v>
      </c>
      <c r="H27" s="85"/>
      <c r="I27" s="11" t="n">
        <v>25</v>
      </c>
      <c r="J27" s="11" t="n">
        <v>40220</v>
      </c>
      <c r="K27" s="11" t="n">
        <v>10771</v>
      </c>
      <c r="L27" s="11" t="n">
        <v>3038</v>
      </c>
      <c r="M27" s="46" t="n">
        <v>75.5345599204376</v>
      </c>
      <c r="N27" s="46" t="n">
        <v>27.5438312376195</v>
      </c>
    </row>
    <row r="28" customFormat="false" ht="13.8" hidden="false" customHeight="false" outlineLevel="0" collapsed="false">
      <c r="A28" s="18" t="s">
        <v>57</v>
      </c>
      <c r="B28" s="83" t="n">
        <v>2</v>
      </c>
      <c r="C28" s="83" t="n">
        <v>729</v>
      </c>
      <c r="D28" s="83" t="n">
        <v>264</v>
      </c>
      <c r="E28" s="83" t="n">
        <v>75</v>
      </c>
      <c r="F28" s="46" t="n">
        <v>103.508916323731</v>
      </c>
      <c r="G28" s="46" t="n">
        <v>51.9335259349572</v>
      </c>
      <c r="H28" s="85"/>
      <c r="I28" s="11" t="n">
        <v>27</v>
      </c>
      <c r="J28" s="11" t="n">
        <v>14099</v>
      </c>
      <c r="K28" s="11" t="n">
        <v>3537</v>
      </c>
      <c r="L28" s="11" t="n">
        <v>772</v>
      </c>
      <c r="M28" s="46" t="n">
        <v>54.755656429534</v>
      </c>
      <c r="N28" s="46" t="n">
        <v>28.5080171777381</v>
      </c>
    </row>
    <row r="29" customFormat="false" ht="13.8" hidden="false" customHeight="false" outlineLevel="0" collapsed="false">
      <c r="A29" s="18" t="s">
        <v>58</v>
      </c>
      <c r="B29" s="83" t="n">
        <v>12</v>
      </c>
      <c r="C29" s="83" t="n">
        <v>7491</v>
      </c>
      <c r="D29" s="86" t="n">
        <v>1629</v>
      </c>
      <c r="E29" s="86" t="n">
        <v>492</v>
      </c>
      <c r="F29" s="46" t="n">
        <v>65.7395541316246</v>
      </c>
      <c r="G29" s="46" t="n">
        <v>31.4806429013819</v>
      </c>
      <c r="H29" s="85"/>
      <c r="I29" s="11" t="n">
        <v>12</v>
      </c>
      <c r="J29" s="11" t="n">
        <v>10851</v>
      </c>
      <c r="K29" s="11" t="n">
        <v>1995</v>
      </c>
      <c r="L29" s="11" t="n">
        <v>678</v>
      </c>
      <c r="M29" s="46" t="n">
        <v>62.4827204865911</v>
      </c>
      <c r="N29" s="46" t="n">
        <v>29.0416683610281</v>
      </c>
    </row>
    <row r="30" customFormat="false" ht="13.8" hidden="false" customHeight="false" outlineLevel="0" collapsed="false">
      <c r="A30" s="18" t="s">
        <v>59</v>
      </c>
      <c r="B30" s="83" t="n">
        <v>4</v>
      </c>
      <c r="C30" s="83" t="n">
        <v>1448</v>
      </c>
      <c r="D30" s="83" t="n">
        <v>300</v>
      </c>
      <c r="E30" s="83" t="n">
        <v>87</v>
      </c>
      <c r="F30" s="46" t="n">
        <v>60.2997237569061</v>
      </c>
      <c r="G30" s="46" t="n">
        <v>9.7212359988089</v>
      </c>
      <c r="H30" s="85"/>
      <c r="I30" s="11" t="n">
        <v>13</v>
      </c>
      <c r="J30" s="11" t="n">
        <v>6198</v>
      </c>
      <c r="K30" s="11" t="n">
        <v>946</v>
      </c>
      <c r="L30" s="11" t="n">
        <v>406</v>
      </c>
      <c r="M30" s="46" t="n">
        <v>65.5050016134237</v>
      </c>
      <c r="N30" s="46" t="n">
        <v>25.1648363353298</v>
      </c>
    </row>
    <row r="31" customFormat="false" ht="13.8" hidden="false" customHeight="false" outlineLevel="0" collapsed="false">
      <c r="A31" s="18" t="s">
        <v>60</v>
      </c>
      <c r="B31" s="83" t="n">
        <v>5</v>
      </c>
      <c r="C31" s="83" t="n">
        <v>5299</v>
      </c>
      <c r="D31" s="83" t="n">
        <v>12182</v>
      </c>
      <c r="E31" s="83" t="n">
        <v>930</v>
      </c>
      <c r="F31" s="46" t="n">
        <v>175.55935082091</v>
      </c>
      <c r="G31" s="46" t="n">
        <v>60.7557436452543</v>
      </c>
      <c r="H31" s="85"/>
      <c r="I31" s="11" t="n">
        <v>35</v>
      </c>
      <c r="J31" s="11" t="n">
        <v>55473</v>
      </c>
      <c r="K31" s="11" t="n">
        <v>71755</v>
      </c>
      <c r="L31" s="11" t="n">
        <v>15208</v>
      </c>
      <c r="M31" s="46" t="n">
        <v>274.151388964001</v>
      </c>
      <c r="N31" s="46" t="n">
        <v>76.5942358001648</v>
      </c>
    </row>
    <row r="32" customFormat="false" ht="13.8" hidden="false" customHeight="false" outlineLevel="0" collapsed="false">
      <c r="A32" s="18" t="s">
        <v>61</v>
      </c>
      <c r="B32" s="83" t="n">
        <v>3</v>
      </c>
      <c r="C32" s="83" t="n">
        <v>1580</v>
      </c>
      <c r="D32" s="83" t="n">
        <v>163</v>
      </c>
      <c r="E32" s="83" t="n">
        <v>75</v>
      </c>
      <c r="F32" s="46" t="n">
        <v>47.4107594936709</v>
      </c>
      <c r="G32" s="46" t="n">
        <v>6.37707084595976</v>
      </c>
      <c r="H32" s="85"/>
      <c r="I32" s="11" t="n">
        <v>113</v>
      </c>
      <c r="J32" s="11" t="n">
        <v>77226</v>
      </c>
      <c r="K32" s="11" t="n">
        <v>10912</v>
      </c>
      <c r="L32" s="11" t="n">
        <v>5755</v>
      </c>
      <c r="M32" s="46" t="n">
        <v>74.521534198327</v>
      </c>
      <c r="N32" s="46" t="n">
        <v>37.6065360230724</v>
      </c>
    </row>
    <row r="33" customFormat="false" ht="13.8" hidden="false" customHeight="false" outlineLevel="0" collapsed="false">
      <c r="A33" s="18" t="s">
        <v>63</v>
      </c>
      <c r="B33" s="83" t="n">
        <v>7</v>
      </c>
      <c r="C33" s="83" t="n">
        <v>5695</v>
      </c>
      <c r="D33" s="86" t="n">
        <v>1273</v>
      </c>
      <c r="E33" s="86" t="n">
        <v>419</v>
      </c>
      <c r="F33" s="46" t="n">
        <v>73.6075504828797</v>
      </c>
      <c r="G33" s="46" t="n">
        <v>27.2729875117785</v>
      </c>
      <c r="H33" s="85"/>
      <c r="I33" s="11" t="n">
        <v>72</v>
      </c>
      <c r="J33" s="11" t="n">
        <v>42292</v>
      </c>
      <c r="K33" s="11" t="n">
        <v>15952</v>
      </c>
      <c r="L33" s="11" t="n">
        <v>3120</v>
      </c>
      <c r="M33" s="46" t="n">
        <v>73.7728175541474</v>
      </c>
      <c r="N33" s="46" t="n">
        <v>27.2137286905437</v>
      </c>
    </row>
    <row r="34" customFormat="false" ht="13.8" hidden="false" customHeight="false" outlineLevel="0" collapsed="false">
      <c r="A34" s="18" t="s">
        <v>65</v>
      </c>
      <c r="B34" s="83" t="n">
        <v>160</v>
      </c>
      <c r="C34" s="83" t="n">
        <v>204360</v>
      </c>
      <c r="D34" s="86" t="n">
        <v>89053</v>
      </c>
      <c r="E34" s="86" t="n">
        <v>11678</v>
      </c>
      <c r="F34" s="46" t="n">
        <v>57.1446467018986</v>
      </c>
      <c r="G34" s="46" t="n">
        <v>24.9858155932943</v>
      </c>
      <c r="H34" s="85"/>
      <c r="I34" s="11" t="n">
        <v>303</v>
      </c>
      <c r="J34" s="11" t="n">
        <v>289529</v>
      </c>
      <c r="K34" s="11" t="n">
        <v>119140</v>
      </c>
      <c r="L34" s="11" t="n">
        <v>14401</v>
      </c>
      <c r="M34" s="46" t="n">
        <v>49.7394043429156</v>
      </c>
      <c r="N34" s="46" t="n">
        <v>30.672420051472</v>
      </c>
    </row>
    <row r="35" customFormat="false" ht="13.5" hidden="false" customHeight="true" outlineLevel="0" collapsed="false">
      <c r="A35" s="18" t="s">
        <v>66</v>
      </c>
      <c r="B35" s="83" t="n">
        <v>44</v>
      </c>
      <c r="C35" s="83" t="n">
        <v>56631</v>
      </c>
      <c r="D35" s="86" t="n">
        <v>14189</v>
      </c>
      <c r="E35" s="86" t="n">
        <v>3008</v>
      </c>
      <c r="F35" s="46" t="n">
        <v>53.1082446010136</v>
      </c>
      <c r="G35" s="46" t="n">
        <v>17.7007839876206</v>
      </c>
      <c r="H35" s="84"/>
      <c r="I35" s="11" t="n">
        <v>282</v>
      </c>
      <c r="J35" s="11" t="n">
        <v>408056</v>
      </c>
      <c r="K35" s="11" t="n">
        <v>46526</v>
      </c>
      <c r="L35" s="11" t="n">
        <v>27707</v>
      </c>
      <c r="M35" s="46" t="n">
        <v>67.8999941184543</v>
      </c>
      <c r="N35" s="46" t="n">
        <v>34.7954765984932</v>
      </c>
    </row>
    <row r="36" s="49" customFormat="true" ht="13.8" hidden="false" customHeight="false" outlineLevel="0" collapsed="false">
      <c r="A36" s="18" t="s">
        <v>67</v>
      </c>
      <c r="B36" s="83" t="n">
        <v>29</v>
      </c>
      <c r="C36" s="83" t="n">
        <v>42700</v>
      </c>
      <c r="D36" s="86" t="n">
        <v>3020</v>
      </c>
      <c r="E36" s="86" t="n">
        <v>1369</v>
      </c>
      <c r="F36" s="46" t="n">
        <v>32.0604449648712</v>
      </c>
      <c r="G36" s="46" t="n">
        <v>20.3758123743134</v>
      </c>
      <c r="H36" s="87"/>
      <c r="I36" s="11" t="n">
        <v>83</v>
      </c>
      <c r="J36" s="11" t="n">
        <v>88046</v>
      </c>
      <c r="K36" s="11" t="n">
        <v>6139</v>
      </c>
      <c r="L36" s="11" t="n">
        <v>2491</v>
      </c>
      <c r="M36" s="46" t="n">
        <v>28.292029166572</v>
      </c>
      <c r="N36" s="46" t="n">
        <v>18.7923249995014</v>
      </c>
    </row>
    <row r="37" customFormat="false" ht="12.75" hidden="false" customHeight="true" outlineLevel="0" collapsed="false">
      <c r="A37" s="18" t="s">
        <v>68</v>
      </c>
      <c r="B37" s="83" t="n">
        <v>52</v>
      </c>
      <c r="C37" s="83" t="n">
        <v>64395</v>
      </c>
      <c r="D37" s="86" t="n">
        <v>26466</v>
      </c>
      <c r="E37" s="86" t="n">
        <v>9632</v>
      </c>
      <c r="F37" s="46" t="n">
        <v>149.580231384424</v>
      </c>
      <c r="G37" s="46" t="n">
        <v>55.0087960214877</v>
      </c>
      <c r="H37" s="84"/>
      <c r="I37" s="11" t="n">
        <v>112</v>
      </c>
      <c r="J37" s="11" t="n">
        <v>139529</v>
      </c>
      <c r="K37" s="11" t="n">
        <v>34907</v>
      </c>
      <c r="L37" s="11" t="n">
        <v>18833</v>
      </c>
      <c r="M37" s="46" t="n">
        <v>134.975524801296</v>
      </c>
      <c r="N37" s="46" t="n">
        <v>55.5432127036985</v>
      </c>
    </row>
    <row r="38" customFormat="false" ht="13.8" hidden="false" customHeight="false" outlineLevel="0" collapsed="false">
      <c r="A38" s="18" t="s">
        <v>69</v>
      </c>
      <c r="B38" s="83" t="n">
        <v>42</v>
      </c>
      <c r="C38" s="83" t="n">
        <v>52651</v>
      </c>
      <c r="D38" s="39" t="s">
        <v>70</v>
      </c>
      <c r="E38" s="39" t="s">
        <v>70</v>
      </c>
      <c r="F38" s="39" t="s">
        <v>70</v>
      </c>
      <c r="G38" s="39" t="s">
        <v>70</v>
      </c>
      <c r="H38" s="84"/>
      <c r="I38" s="11" t="n">
        <v>158</v>
      </c>
      <c r="J38" s="11" t="n">
        <v>303594</v>
      </c>
      <c r="K38" s="11"/>
      <c r="L38" s="11"/>
      <c r="M38" s="39"/>
      <c r="N38" s="39" t="e">
        <f aca="false"/>
        <v>#DIV/0!</v>
      </c>
    </row>
    <row r="39" customFormat="false" ht="13.8" hidden="false" customHeight="false" outlineLevel="0" collapsed="false">
      <c r="A39" s="18" t="s">
        <v>71</v>
      </c>
      <c r="B39" s="83" t="n">
        <v>1</v>
      </c>
      <c r="C39" s="83" t="n">
        <v>292</v>
      </c>
      <c r="D39" s="83" t="n">
        <v>21</v>
      </c>
      <c r="E39" s="83" t="n">
        <v>16</v>
      </c>
      <c r="F39" s="46" t="n">
        <v>54.2842465753425</v>
      </c>
      <c r="G39" s="46" t="n">
        <v>21.1721657939562</v>
      </c>
      <c r="H39" s="84"/>
      <c r="I39" s="11" t="n">
        <v>1</v>
      </c>
      <c r="J39" s="11" t="n">
        <v>1037</v>
      </c>
      <c r="K39" s="11" t="n">
        <v>213</v>
      </c>
      <c r="L39" s="11" t="n">
        <v>74</v>
      </c>
      <c r="M39" s="46" t="n">
        <v>71.3596914175506</v>
      </c>
      <c r="N39" s="46" t="n">
        <v>61.8921632475849</v>
      </c>
    </row>
    <row r="40" customFormat="false" ht="13.8" hidden="false" customHeight="false" outlineLevel="0" collapsed="false">
      <c r="A40" s="18" t="s">
        <v>72</v>
      </c>
      <c r="B40" s="83" t="n">
        <v>33</v>
      </c>
      <c r="C40" s="83" t="n">
        <v>20806</v>
      </c>
      <c r="D40" s="86" t="n">
        <v>5159</v>
      </c>
      <c r="E40" s="86" t="n">
        <v>2085</v>
      </c>
      <c r="F40" s="46" t="n">
        <v>100.194703450928</v>
      </c>
      <c r="G40" s="46" t="n">
        <v>24.2113907795597</v>
      </c>
      <c r="H40" s="84"/>
      <c r="I40" s="11" t="n">
        <v>96</v>
      </c>
      <c r="J40" s="11" t="n">
        <v>53989</v>
      </c>
      <c r="K40" s="11" t="n">
        <v>9805</v>
      </c>
      <c r="L40" s="11" t="n">
        <v>3647</v>
      </c>
      <c r="M40" s="46" t="n">
        <v>67.5507973846524</v>
      </c>
      <c r="N40" s="46" t="n">
        <v>19.8541760373076</v>
      </c>
    </row>
    <row r="41" customFormat="false" ht="13.8" hidden="false" customHeight="false" outlineLevel="0" collapsed="false">
      <c r="A41" s="18" t="s">
        <v>73</v>
      </c>
      <c r="B41" s="83" t="n">
        <v>40</v>
      </c>
      <c r="C41" s="83" t="n">
        <v>113524</v>
      </c>
      <c r="D41" s="86" t="n">
        <v>9006</v>
      </c>
      <c r="E41" s="86" t="n">
        <v>5374</v>
      </c>
      <c r="F41" s="46" t="n">
        <v>47.336078714633</v>
      </c>
      <c r="G41" s="46" t="n">
        <v>35.9364975024109</v>
      </c>
      <c r="H41" s="84"/>
      <c r="I41" s="11" t="n">
        <v>405</v>
      </c>
      <c r="J41" s="11" t="n">
        <v>410394</v>
      </c>
      <c r="K41" s="11" t="n">
        <v>14902</v>
      </c>
      <c r="L41" s="11" t="n">
        <v>10152</v>
      </c>
      <c r="M41" s="46" t="n">
        <v>24.7372037602889</v>
      </c>
      <c r="N41" s="46" t="n">
        <v>8.38841650362247</v>
      </c>
    </row>
    <row r="42" customFormat="false" ht="13.8" hidden="false" customHeight="false" outlineLevel="0" collapsed="false">
      <c r="A42" s="18" t="s">
        <v>74</v>
      </c>
      <c r="B42" s="83" t="n">
        <v>26</v>
      </c>
      <c r="C42" s="83" t="n">
        <v>13119</v>
      </c>
      <c r="D42" s="86" t="n">
        <v>2470</v>
      </c>
      <c r="E42" s="86" t="n">
        <v>975</v>
      </c>
      <c r="F42" s="46" t="n">
        <v>74.3335620092995</v>
      </c>
      <c r="G42" s="46" t="n">
        <v>39.3689588199946</v>
      </c>
      <c r="H42" s="84"/>
      <c r="I42" s="11" t="n">
        <v>275</v>
      </c>
      <c r="J42" s="11" t="n">
        <v>178023</v>
      </c>
      <c r="K42" s="11" t="n">
        <v>10758</v>
      </c>
      <c r="L42" s="11" t="n">
        <v>6200</v>
      </c>
      <c r="M42" s="46" t="n">
        <v>34.8269605612758</v>
      </c>
      <c r="N42" s="46" t="n">
        <v>20.1220635532856</v>
      </c>
    </row>
    <row r="43" customFormat="false" ht="13.8" hidden="false" customHeight="false" outlineLevel="0" collapsed="false">
      <c r="A43" s="54" t="s">
        <v>76</v>
      </c>
      <c r="B43" s="88" t="n">
        <v>818</v>
      </c>
      <c r="C43" s="88" t="n">
        <v>853358</v>
      </c>
      <c r="D43" s="88" t="n">
        <v>284451</v>
      </c>
      <c r="E43" s="88" t="n">
        <v>59142</v>
      </c>
      <c r="F43" s="74" t="n">
        <v>69.305525934016</v>
      </c>
      <c r="G43" s="89" t="n">
        <v>34.2067600679874</v>
      </c>
      <c r="H43" s="90"/>
      <c r="I43" s="17" t="n">
        <v>2760</v>
      </c>
      <c r="J43" s="17" t="n">
        <v>2646621</v>
      </c>
      <c r="K43" s="17" t="n">
        <v>605426</v>
      </c>
      <c r="L43" s="17" t="n">
        <v>153371</v>
      </c>
      <c r="M43" s="74" t="n">
        <v>57.9497404426248</v>
      </c>
      <c r="N43" s="89" t="n">
        <v>30.6394789906475</v>
      </c>
    </row>
    <row r="44" s="49" customFormat="true" ht="13.8" hidden="false" customHeight="true" outlineLevel="0" collapsed="false">
      <c r="A44" s="59" t="s">
        <v>10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3.8" hidden="false" customHeight="false" outlineLevel="0" collapsed="false">
      <c r="A45" s="35" t="s">
        <v>107</v>
      </c>
      <c r="I45" s="91"/>
      <c r="J45" s="11"/>
    </row>
    <row r="46" customFormat="false" ht="13.8" hidden="false" customHeight="false" outlineLevel="0" collapsed="false">
      <c r="A46" s="9" t="s">
        <v>108</v>
      </c>
      <c r="B46" s="11"/>
      <c r="C46" s="11"/>
      <c r="D46" s="11"/>
      <c r="E46" s="11"/>
      <c r="F46" s="11"/>
      <c r="I46" s="92"/>
      <c r="J46" s="92"/>
      <c r="K46" s="92"/>
      <c r="L46" s="92"/>
    </row>
    <row r="47" customFormat="false" ht="13.5" hidden="false" customHeight="true" outlineLevel="0" collapsed="false">
      <c r="A47" s="76" t="s">
        <v>102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3.2" hidden="false" customHeight="false" outlineLevel="0" collapsed="false">
      <c r="A48" s="9" t="s">
        <v>109</v>
      </c>
      <c r="G48" s="9"/>
      <c r="H48" s="9"/>
      <c r="I48" s="11"/>
      <c r="J48" s="11"/>
      <c r="K48" s="11"/>
      <c r="L48" s="11"/>
    </row>
    <row r="49" customFormat="false" ht="13.2" hidden="false" customHeight="false" outlineLevel="0" collapsed="false">
      <c r="A49" s="93"/>
      <c r="B49" s="11"/>
      <c r="C49" s="11"/>
      <c r="D49" s="11"/>
      <c r="E49" s="11"/>
      <c r="F49" s="11"/>
      <c r="G49" s="11"/>
      <c r="I49" s="11"/>
      <c r="J49" s="94"/>
    </row>
    <row r="50" customFormat="false" ht="13.2" hidden="false" customHeight="false" outlineLevel="0" collapsed="false">
      <c r="A50" s="93"/>
      <c r="B50" s="95"/>
      <c r="C50" s="95"/>
      <c r="D50" s="11"/>
      <c r="E50" s="11"/>
      <c r="F50" s="11"/>
      <c r="I50" s="11"/>
      <c r="J50" s="94"/>
    </row>
    <row r="51" customFormat="false" ht="13.2" hidden="false" customHeight="false" outlineLevel="0" collapsed="false">
      <c r="A51" s="93"/>
      <c r="B51" s="11"/>
      <c r="C51" s="11"/>
      <c r="D51" s="11"/>
      <c r="E51" s="11"/>
      <c r="F51" s="11"/>
      <c r="G51" s="11"/>
      <c r="I51" s="11"/>
    </row>
    <row r="52" customFormat="false" ht="13.2" hidden="false" customHeight="false" outlineLevel="0" collapsed="false">
      <c r="B52" s="11"/>
      <c r="C52" s="11"/>
      <c r="D52" s="11"/>
      <c r="E52" s="11"/>
      <c r="F52" s="11"/>
      <c r="J52" s="11"/>
    </row>
    <row r="53" customFormat="false" ht="13.2" hidden="false" customHeight="false" outlineLevel="0" collapsed="false">
      <c r="B53" s="11"/>
      <c r="C53" s="11"/>
      <c r="D53" s="11"/>
      <c r="E53" s="11"/>
      <c r="F53" s="11"/>
      <c r="G53" s="11"/>
    </row>
    <row r="54" customFormat="false" ht="13.2" hidden="false" customHeight="false" outlineLevel="0" collapsed="false">
      <c r="B54" s="11"/>
      <c r="C54" s="11"/>
      <c r="D54" s="11"/>
      <c r="E54" s="11"/>
      <c r="F54" s="11"/>
      <c r="G54" s="11"/>
      <c r="J54" s="11"/>
    </row>
    <row r="55" customFormat="false" ht="13.2" hidden="false" customHeight="false" outlineLevel="0" collapsed="false">
      <c r="B55" s="11"/>
      <c r="C55" s="11"/>
      <c r="D55" s="11"/>
      <c r="E55" s="11" t="s">
        <v>33</v>
      </c>
      <c r="F55" s="11"/>
    </row>
    <row r="56" customFormat="false" ht="13.2" hidden="false" customHeight="false" outlineLevel="0" collapsed="false">
      <c r="B56" s="11"/>
      <c r="C56" s="11"/>
      <c r="D56" s="11"/>
      <c r="E56" s="11"/>
      <c r="F56" s="11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11.43"/>
    <col collapsed="false" customWidth="true" hidden="false" outlineLevel="0" max="3" min="3" style="0" width="10.99"/>
    <col collapsed="false" customWidth="true" hidden="false" outlineLevel="0" max="4" min="4" style="0" width="0.87"/>
    <col collapsed="false" customWidth="true" hidden="false" outlineLevel="0" max="5" min="5" style="0" width="10.55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96" t="s">
        <v>110</v>
      </c>
      <c r="B1" s="96"/>
      <c r="C1" s="96"/>
      <c r="D1" s="96"/>
      <c r="E1" s="96"/>
      <c r="F1" s="96"/>
    </row>
    <row r="2" customFormat="false" ht="13.8" hidden="false" customHeight="false" outlineLevel="0" collapsed="false">
      <c r="A2" s="97" t="s">
        <v>111</v>
      </c>
      <c r="B2" s="4"/>
      <c r="C2" s="4"/>
      <c r="D2" s="4"/>
      <c r="E2" s="4"/>
      <c r="F2" s="1"/>
    </row>
    <row r="3" customFormat="false" ht="13.2" hidden="false" customHeight="false" outlineLevel="0" collapsed="false">
      <c r="A3" s="98"/>
      <c r="B3" s="99"/>
      <c r="C3" s="99"/>
      <c r="D3" s="99"/>
      <c r="E3" s="99"/>
      <c r="F3" s="98"/>
    </row>
    <row r="4" customFormat="false" ht="27" hidden="false" customHeight="true" outlineLevel="0" collapsed="false">
      <c r="A4" s="100" t="s">
        <v>112</v>
      </c>
      <c r="B4" s="101" t="s">
        <v>113</v>
      </c>
      <c r="C4" s="101"/>
      <c r="D4" s="102"/>
      <c r="E4" s="103" t="s">
        <v>114</v>
      </c>
      <c r="F4" s="103"/>
    </row>
    <row r="5" customFormat="false" ht="15.75" hidden="false" customHeight="true" outlineLevel="0" collapsed="false">
      <c r="A5" s="100"/>
      <c r="B5" s="104" t="s">
        <v>21</v>
      </c>
      <c r="C5" s="104" t="s">
        <v>115</v>
      </c>
      <c r="D5" s="104"/>
      <c r="E5" s="104" t="s">
        <v>116</v>
      </c>
      <c r="F5" s="105" t="s">
        <v>117</v>
      </c>
      <c r="G5" s="106"/>
    </row>
    <row r="6" customFormat="false" ht="6" hidden="false" customHeight="true" outlineLevel="0" collapsed="false">
      <c r="A6" s="107"/>
      <c r="B6" s="38"/>
      <c r="C6" s="108"/>
      <c r="D6" s="108"/>
      <c r="E6" s="108"/>
      <c r="F6" s="107"/>
    </row>
    <row r="7" customFormat="false" ht="13.8" hidden="false" customHeight="false" outlineLevel="0" collapsed="false">
      <c r="A7" s="109" t="s">
        <v>118</v>
      </c>
      <c r="B7" s="109"/>
      <c r="C7" s="109"/>
      <c r="D7" s="109"/>
      <c r="E7" s="109"/>
      <c r="F7" s="109"/>
    </row>
    <row r="8" customFormat="false" ht="6" hidden="false" customHeight="true" outlineLevel="0" collapsed="false">
      <c r="A8" s="107"/>
      <c r="B8" s="38"/>
      <c r="C8" s="38"/>
      <c r="D8" s="38"/>
      <c r="E8" s="94"/>
      <c r="F8" s="107"/>
    </row>
    <row r="9" customFormat="false" ht="13.8" hidden="false" customHeight="false" outlineLevel="0" collapsed="false">
      <c r="A9" s="34" t="s">
        <v>119</v>
      </c>
      <c r="B9" s="38" t="n">
        <v>2213</v>
      </c>
      <c r="C9" s="38" t="n">
        <v>275749</v>
      </c>
      <c r="D9" s="38"/>
      <c r="E9" s="110" t="n">
        <v>21.0042968320705</v>
      </c>
      <c r="F9" s="110" t="n">
        <v>23.8523062701981</v>
      </c>
      <c r="G9" s="38"/>
      <c r="H9" s="38"/>
    </row>
    <row r="10" customFormat="false" ht="13.8" hidden="false" customHeight="false" outlineLevel="0" collapsed="false">
      <c r="A10" s="34" t="s">
        <v>120</v>
      </c>
      <c r="B10" s="38" t="n">
        <v>1976</v>
      </c>
      <c r="C10" s="38" t="n">
        <v>168274</v>
      </c>
      <c r="D10" s="38"/>
      <c r="E10" s="110" t="n">
        <v>13.2650831958176</v>
      </c>
      <c r="F10" s="110" t="n">
        <v>12.7568726333817</v>
      </c>
      <c r="G10" s="38"/>
      <c r="H10" s="38"/>
    </row>
    <row r="11" customFormat="false" ht="13.8" hidden="false" customHeight="false" outlineLevel="0" collapsed="false">
      <c r="A11" s="34" t="s">
        <v>121</v>
      </c>
      <c r="B11" s="38" t="n">
        <v>1885</v>
      </c>
      <c r="C11" s="38" t="n">
        <v>251414</v>
      </c>
      <c r="D11" s="38"/>
      <c r="E11" s="110" t="n">
        <v>18.2706781075138</v>
      </c>
      <c r="F11" s="110" t="n">
        <v>17.5327150956525</v>
      </c>
      <c r="G11" s="38"/>
      <c r="H11" s="38"/>
    </row>
    <row r="12" customFormat="false" ht="13.8" hidden="false" customHeight="false" outlineLevel="0" collapsed="false">
      <c r="A12" s="34" t="s">
        <v>122</v>
      </c>
      <c r="B12" s="38" t="n">
        <v>1322</v>
      </c>
      <c r="C12" s="38" t="n">
        <v>91906</v>
      </c>
      <c r="D12" s="38"/>
      <c r="E12" s="110" t="n">
        <v>7.42951726646614</v>
      </c>
      <c r="F12" s="110" t="n">
        <v>9.66606635187491</v>
      </c>
      <c r="G12" s="38"/>
      <c r="H12" s="38"/>
    </row>
    <row r="13" customFormat="false" ht="13.8" hidden="false" customHeight="false" outlineLevel="0" collapsed="false">
      <c r="A13" s="34" t="s">
        <v>123</v>
      </c>
      <c r="B13" s="38" t="n">
        <v>1268</v>
      </c>
      <c r="C13" s="38" t="n">
        <v>98068</v>
      </c>
      <c r="D13" s="38"/>
      <c r="E13" s="110" t="n">
        <v>7.62365654049108</v>
      </c>
      <c r="F13" s="110" t="n">
        <v>7.46824624048313</v>
      </c>
      <c r="G13" s="38"/>
      <c r="H13" s="38"/>
    </row>
    <row r="14" customFormat="false" ht="13.8" hidden="false" customHeight="false" outlineLevel="0" collapsed="false">
      <c r="A14" s="34" t="s">
        <v>124</v>
      </c>
      <c r="B14" s="38" t="n">
        <v>565</v>
      </c>
      <c r="C14" s="38" t="n">
        <v>24237</v>
      </c>
      <c r="D14" s="38"/>
      <c r="E14" s="110" t="n">
        <v>1.78717861676893</v>
      </c>
      <c r="F14" s="110" t="n">
        <v>1.64250687686119</v>
      </c>
      <c r="G14" s="38"/>
      <c r="H14" s="38"/>
    </row>
    <row r="15" customFormat="false" ht="13.8" hidden="false" customHeight="false" outlineLevel="0" collapsed="false">
      <c r="A15" s="34" t="s">
        <v>125</v>
      </c>
      <c r="B15" s="38" t="n">
        <v>510</v>
      </c>
      <c r="C15" s="38" t="n">
        <v>52229</v>
      </c>
      <c r="D15" s="38"/>
      <c r="E15" s="110" t="n">
        <v>4.97157404631526</v>
      </c>
      <c r="F15" s="110" t="n">
        <v>4.53147081658455</v>
      </c>
      <c r="G15" s="38"/>
      <c r="H15" s="38"/>
    </row>
    <row r="16" customFormat="false" ht="13.8" hidden="false" customHeight="false" outlineLevel="0" collapsed="false">
      <c r="A16" s="34" t="s">
        <v>126</v>
      </c>
      <c r="B16" s="38" t="n">
        <v>496</v>
      </c>
      <c r="C16" s="38" t="n">
        <v>21872</v>
      </c>
      <c r="D16" s="38"/>
      <c r="E16" s="110" t="n">
        <v>1.42037967482829</v>
      </c>
      <c r="F16" s="110" t="n">
        <v>1.4826035992673</v>
      </c>
      <c r="G16" s="38"/>
      <c r="H16" s="38"/>
    </row>
    <row r="17" customFormat="false" ht="13.8" hidden="false" customHeight="false" outlineLevel="0" collapsed="false">
      <c r="A17" s="34" t="s">
        <v>127</v>
      </c>
      <c r="B17" s="38" t="n">
        <v>408</v>
      </c>
      <c r="C17" s="38" t="n">
        <v>36051</v>
      </c>
      <c r="D17" s="38"/>
      <c r="E17" s="110" t="n">
        <v>2.81840078414865</v>
      </c>
      <c r="F17" s="110" t="n">
        <v>2.96736245212908</v>
      </c>
      <c r="G17" s="38"/>
      <c r="H17" s="38"/>
    </row>
    <row r="18" customFormat="false" ht="13.8" hidden="false" customHeight="false" outlineLevel="0" collapsed="false">
      <c r="A18" s="34" t="s">
        <v>128</v>
      </c>
      <c r="B18" s="38" t="n">
        <v>330</v>
      </c>
      <c r="C18" s="38" t="n">
        <v>17974</v>
      </c>
      <c r="D18" s="38"/>
      <c r="E18" s="110" t="n">
        <v>0.968476343626975</v>
      </c>
      <c r="F18" s="110" t="n">
        <v>1.1971673951665</v>
      </c>
      <c r="G18" s="38"/>
      <c r="H18" s="38"/>
    </row>
    <row r="19" customFormat="false" ht="28.5" hidden="false" customHeight="true" outlineLevel="0" collapsed="false">
      <c r="A19" s="111" t="s">
        <v>129</v>
      </c>
      <c r="B19" s="41" t="n">
        <v>80.868155354116</v>
      </c>
      <c r="C19" s="41" t="n">
        <v>84.5776755959828</v>
      </c>
      <c r="D19" s="112"/>
      <c r="E19" s="110" t="n">
        <v>79.5592414080473</v>
      </c>
      <c r="F19" s="110" t="n">
        <v>83.097317731599</v>
      </c>
    </row>
    <row r="20" customFormat="false" ht="6" hidden="false" customHeight="true" outlineLevel="0" collapsed="false">
      <c r="A20" s="113"/>
      <c r="B20" s="38"/>
      <c r="C20" s="38"/>
      <c r="D20" s="38"/>
      <c r="E20" s="38"/>
      <c r="F20" s="41"/>
    </row>
    <row r="21" customFormat="false" ht="13.8" hidden="false" customHeight="false" outlineLevel="0" collapsed="false">
      <c r="A21" s="109" t="s">
        <v>130</v>
      </c>
      <c r="B21" s="109"/>
      <c r="C21" s="109"/>
      <c r="D21" s="109"/>
      <c r="E21" s="109"/>
      <c r="F21" s="109"/>
    </row>
    <row r="22" customFormat="false" ht="6.75" hidden="false" customHeight="true" outlineLevel="0" collapsed="false">
      <c r="A22" s="34"/>
      <c r="B22" s="38"/>
      <c r="C22" s="38"/>
      <c r="D22" s="38"/>
      <c r="E22" s="38"/>
      <c r="F22" s="41"/>
    </row>
    <row r="23" customFormat="false" ht="13.8" hidden="false" customHeight="false" outlineLevel="0" collapsed="false">
      <c r="A23" s="34" t="s">
        <v>119</v>
      </c>
      <c r="B23" s="38" t="n">
        <v>645</v>
      </c>
      <c r="C23" s="38" t="n">
        <v>112670</v>
      </c>
      <c r="D23" s="38"/>
      <c r="E23" s="110" t="n">
        <v>25.5297153947232</v>
      </c>
      <c r="F23" s="110" t="n">
        <v>25.1678938421541</v>
      </c>
    </row>
    <row r="24" customFormat="false" ht="13.8" hidden="false" customHeight="false" outlineLevel="0" collapsed="false">
      <c r="A24" s="34" t="s">
        <v>121</v>
      </c>
      <c r="B24" s="38" t="n">
        <v>595</v>
      </c>
      <c r="C24" s="38" t="n">
        <v>68188</v>
      </c>
      <c r="D24" s="38"/>
      <c r="E24" s="110" t="n">
        <v>21.5776739335343</v>
      </c>
      <c r="F24" s="110" t="n">
        <v>18.3978259879853</v>
      </c>
    </row>
    <row r="25" customFormat="false" ht="13.8" hidden="false" customHeight="false" outlineLevel="0" collapsed="false">
      <c r="A25" s="34" t="s">
        <v>120</v>
      </c>
      <c r="B25" s="38" t="n">
        <v>534</v>
      </c>
      <c r="C25" s="38" t="n">
        <v>52157</v>
      </c>
      <c r="D25" s="38"/>
      <c r="E25" s="110" t="n">
        <v>9.30374837480379</v>
      </c>
      <c r="F25" s="110" t="n">
        <v>11.6270884806895</v>
      </c>
    </row>
    <row r="26" customFormat="false" ht="13.8" hidden="false" customHeight="false" outlineLevel="0" collapsed="false">
      <c r="A26" s="34" t="s">
        <v>123</v>
      </c>
      <c r="B26" s="38" t="n">
        <v>413</v>
      </c>
      <c r="C26" s="38" t="n">
        <v>42820</v>
      </c>
      <c r="D26" s="38"/>
      <c r="E26" s="110" t="n">
        <v>12.0523860582895</v>
      </c>
      <c r="F26" s="110" t="n">
        <v>9.84673856043367</v>
      </c>
    </row>
    <row r="27" customFormat="false" ht="13.8" hidden="false" customHeight="false" outlineLevel="0" collapsed="false">
      <c r="A27" s="34" t="s">
        <v>122</v>
      </c>
      <c r="B27" s="38" t="n">
        <v>309</v>
      </c>
      <c r="C27" s="38" t="n">
        <v>26712</v>
      </c>
      <c r="D27" s="38"/>
      <c r="E27" s="110" t="n">
        <v>4.42715046221377</v>
      </c>
      <c r="F27" s="110" t="n">
        <v>7.46911586275772</v>
      </c>
    </row>
    <row r="28" customFormat="false" ht="13.8" hidden="false" customHeight="false" outlineLevel="0" collapsed="false">
      <c r="A28" s="34" t="s">
        <v>126</v>
      </c>
      <c r="B28" s="38" t="n">
        <v>154</v>
      </c>
      <c r="C28" s="38" t="n">
        <v>10707</v>
      </c>
      <c r="D28" s="38"/>
      <c r="E28" s="110" t="n">
        <v>1.62883143178379</v>
      </c>
      <c r="F28" s="110" t="n">
        <v>1.85239062553069</v>
      </c>
    </row>
    <row r="29" customFormat="false" ht="13.8" hidden="false" customHeight="false" outlineLevel="0" collapsed="false">
      <c r="A29" s="34" t="s">
        <v>125</v>
      </c>
      <c r="B29" s="38" t="n">
        <v>154</v>
      </c>
      <c r="C29" s="38" t="n">
        <v>14557</v>
      </c>
      <c r="D29" s="38"/>
      <c r="E29" s="110" t="n">
        <v>3.54511653008006</v>
      </c>
      <c r="F29" s="110" t="n">
        <v>4.09029670210288</v>
      </c>
    </row>
    <row r="30" customFormat="false" ht="13.8" hidden="false" customHeight="false" outlineLevel="0" collapsed="false">
      <c r="A30" s="34" t="s">
        <v>124</v>
      </c>
      <c r="B30" s="38" t="n">
        <v>153</v>
      </c>
      <c r="C30" s="38" t="n">
        <v>5462</v>
      </c>
      <c r="D30" s="38"/>
      <c r="E30" s="110" t="n">
        <v>1.17859144017573</v>
      </c>
      <c r="F30" s="110" t="n">
        <v>1.32894830976419</v>
      </c>
    </row>
    <row r="31" customFormat="false" ht="13.8" hidden="false" customHeight="false" outlineLevel="0" collapsed="false">
      <c r="A31" s="34" t="s">
        <v>127</v>
      </c>
      <c r="B31" s="38" t="n">
        <v>106</v>
      </c>
      <c r="C31" s="38" t="n">
        <v>21050</v>
      </c>
      <c r="D31" s="38"/>
      <c r="E31" s="110" t="n">
        <v>2.69718306879631</v>
      </c>
      <c r="F31" s="110" t="n">
        <v>3.51730969024207</v>
      </c>
    </row>
    <row r="32" customFormat="false" ht="13.8" hidden="false" customHeight="false" outlineLevel="0" collapsed="false">
      <c r="A32" s="34" t="s">
        <v>128</v>
      </c>
      <c r="B32" s="38" t="n">
        <v>90</v>
      </c>
      <c r="C32" s="38" t="n">
        <v>5078</v>
      </c>
      <c r="D32" s="38"/>
      <c r="E32" s="110" t="n">
        <v>0.805254769863114</v>
      </c>
      <c r="F32" s="110" t="n">
        <v>0.992801710650592</v>
      </c>
    </row>
    <row r="33" customFormat="false" ht="29.25" hidden="false" customHeight="true" outlineLevel="0" collapsed="false">
      <c r="A33" s="111" t="s">
        <v>129</v>
      </c>
      <c r="B33" s="41" t="n">
        <v>79.380664652568</v>
      </c>
      <c r="C33" s="41" t="n">
        <v>79.7272775672822</v>
      </c>
      <c r="E33" s="110" t="n">
        <v>82.7456514642636</v>
      </c>
      <c r="F33" s="110" t="n">
        <v>84.2904097723107</v>
      </c>
    </row>
    <row r="34" customFormat="false" ht="6" hidden="false" customHeight="true" outlineLevel="0" collapsed="false">
      <c r="A34" s="34"/>
      <c r="B34" s="38"/>
      <c r="C34" s="38"/>
      <c r="D34" s="38"/>
      <c r="E34" s="38"/>
      <c r="F34" s="41"/>
    </row>
    <row r="35" customFormat="false" ht="13.8" hidden="false" customHeight="false" outlineLevel="0" collapsed="false">
      <c r="A35" s="109" t="s">
        <v>131</v>
      </c>
      <c r="B35" s="109"/>
      <c r="C35" s="109"/>
      <c r="D35" s="109"/>
      <c r="E35" s="109"/>
      <c r="F35" s="109"/>
    </row>
    <row r="36" customFormat="false" ht="5.25" hidden="false" customHeight="true" outlineLevel="0" collapsed="false">
      <c r="A36" s="34"/>
      <c r="B36" s="38"/>
      <c r="C36" s="38"/>
      <c r="D36" s="38"/>
      <c r="E36" s="38"/>
      <c r="F36" s="41"/>
    </row>
    <row r="37" customFormat="false" ht="13.8" hidden="false" customHeight="false" outlineLevel="0" collapsed="false">
      <c r="A37" s="34" t="s">
        <v>119</v>
      </c>
      <c r="B37" s="38" t="n">
        <v>1568</v>
      </c>
      <c r="C37" s="38" t="n">
        <v>163079</v>
      </c>
      <c r="D37" s="38"/>
      <c r="E37" s="110" t="n">
        <v>17.4283704768756</v>
      </c>
      <c r="F37" s="110" t="n">
        <v>22.8633695458937</v>
      </c>
    </row>
    <row r="38" customFormat="false" ht="13.8" hidden="false" customHeight="false" outlineLevel="0" collapsed="false">
      <c r="A38" s="34" t="s">
        <v>120</v>
      </c>
      <c r="B38" s="38" t="n">
        <v>1442</v>
      </c>
      <c r="C38" s="38" t="n">
        <v>116117</v>
      </c>
      <c r="D38" s="38"/>
      <c r="E38" s="110" t="n">
        <v>16.3952779815815</v>
      </c>
      <c r="F38" s="110" t="n">
        <v>13.6061395791565</v>
      </c>
    </row>
    <row r="39" customFormat="false" ht="13.8" hidden="false" customHeight="false" outlineLevel="0" collapsed="false">
      <c r="A39" s="34" t="s">
        <v>121</v>
      </c>
      <c r="B39" s="38" t="n">
        <v>1290</v>
      </c>
      <c r="C39" s="38" t="n">
        <v>183226</v>
      </c>
      <c r="D39" s="38"/>
      <c r="E39" s="110" t="n">
        <v>15.6575334078434</v>
      </c>
      <c r="F39" s="110" t="n">
        <v>16.882404960272</v>
      </c>
    </row>
    <row r="40" customFormat="false" ht="13.8" hidden="false" customHeight="false" outlineLevel="0" collapsed="false">
      <c r="A40" s="34" t="s">
        <v>122</v>
      </c>
      <c r="B40" s="38" t="n">
        <v>1013</v>
      </c>
      <c r="C40" s="38" t="n">
        <v>65194</v>
      </c>
      <c r="D40" s="38"/>
      <c r="E40" s="110" t="n">
        <v>9.80194811118228</v>
      </c>
      <c r="F40" s="110" t="n">
        <v>11.317529976555</v>
      </c>
    </row>
    <row r="41" customFormat="false" ht="13.8" hidden="false" customHeight="false" outlineLevel="0" collapsed="false">
      <c r="A41" s="34" t="s">
        <v>123</v>
      </c>
      <c r="B41" s="38" t="n">
        <v>855</v>
      </c>
      <c r="C41" s="38" t="n">
        <v>55248</v>
      </c>
      <c r="D41" s="38"/>
      <c r="E41" s="110" t="n">
        <v>4.12413259956268</v>
      </c>
      <c r="F41" s="110" t="n">
        <v>5.68031630422056</v>
      </c>
    </row>
    <row r="42" customFormat="false" ht="13.8" hidden="false" customHeight="false" outlineLevel="0" collapsed="false">
      <c r="A42" s="34" t="s">
        <v>124</v>
      </c>
      <c r="B42" s="38" t="n">
        <v>412</v>
      </c>
      <c r="C42" s="38" t="n">
        <v>18775</v>
      </c>
      <c r="D42" s="38"/>
      <c r="E42" s="110" t="n">
        <v>2.2680762164238</v>
      </c>
      <c r="F42" s="110" t="n">
        <v>1.87821112706284</v>
      </c>
    </row>
    <row r="43" customFormat="false" ht="13.8" hidden="false" customHeight="false" outlineLevel="0" collapsed="false">
      <c r="A43" s="34" t="s">
        <v>125</v>
      </c>
      <c r="B43" s="38" t="n">
        <v>356</v>
      </c>
      <c r="C43" s="38" t="n">
        <v>37672</v>
      </c>
      <c r="D43" s="38"/>
      <c r="E43" s="110" t="n">
        <v>6.09874205436824</v>
      </c>
      <c r="F43" s="110" t="n">
        <v>4.86310459978815</v>
      </c>
    </row>
    <row r="44" customFormat="false" ht="13.8" hidden="false" customHeight="false" outlineLevel="0" collapsed="false">
      <c r="A44" s="34" t="s">
        <v>126</v>
      </c>
      <c r="B44" s="38" t="n">
        <v>342</v>
      </c>
      <c r="C44" s="38" t="n">
        <v>11165</v>
      </c>
      <c r="D44" s="38"/>
      <c r="E44" s="110" t="n">
        <v>1.25566383226833</v>
      </c>
      <c r="F44" s="110" t="n">
        <v>1.20463200829257</v>
      </c>
    </row>
    <row r="45" customFormat="false" ht="13.8" hidden="false" customHeight="false" outlineLevel="0" collapsed="false">
      <c r="A45" s="34" t="s">
        <v>127</v>
      </c>
      <c r="B45" s="38" t="n">
        <v>302</v>
      </c>
      <c r="C45" s="38" t="n">
        <v>15001</v>
      </c>
      <c r="D45" s="38"/>
      <c r="E45" s="110" t="n">
        <v>2.91418543192073</v>
      </c>
      <c r="F45" s="110" t="n">
        <v>2.55396312258759</v>
      </c>
    </row>
    <row r="46" customFormat="false" ht="13.8" hidden="false" customHeight="false" outlineLevel="0" collapsed="false">
      <c r="A46" s="34" t="s">
        <v>128</v>
      </c>
      <c r="B46" s="38" t="n">
        <v>240</v>
      </c>
      <c r="C46" s="38" t="n">
        <v>12896</v>
      </c>
      <c r="D46" s="38"/>
      <c r="E46" s="110" t="n">
        <v>1.09745188904403</v>
      </c>
      <c r="F46" s="110" t="n">
        <v>1.35079056318177</v>
      </c>
    </row>
    <row r="47" customFormat="false" ht="24.75" hidden="false" customHeight="true" outlineLevel="0" collapsed="false">
      <c r="A47" s="114" t="s">
        <v>129</v>
      </c>
      <c r="B47" s="57" t="n">
        <v>81.4837970199021</v>
      </c>
      <c r="C47" s="57" t="n">
        <v>87.3945368510691</v>
      </c>
      <c r="D47" s="115"/>
      <c r="E47" s="57" t="n">
        <v>77.0413820010706</v>
      </c>
      <c r="F47" s="57" t="n">
        <v>82.2004617870108</v>
      </c>
    </row>
    <row r="48" customFormat="false" ht="13.5" hidden="false" customHeight="true" outlineLevel="0" collapsed="false">
      <c r="A48" s="116" t="s">
        <v>132</v>
      </c>
      <c r="B48" s="116"/>
      <c r="C48" s="116"/>
      <c r="D48" s="116"/>
      <c r="E48" s="116"/>
      <c r="F48" s="116"/>
      <c r="G48" s="117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</row>
    <row r="50" customFormat="false" ht="13.8" hidden="false" customHeight="true" outlineLevel="0" collapsed="false">
      <c r="A50" s="118" t="s">
        <v>133</v>
      </c>
      <c r="B50" s="118"/>
      <c r="C50" s="118"/>
      <c r="D50" s="118"/>
      <c r="E50" s="118"/>
      <c r="F50" s="118"/>
    </row>
    <row r="53" customFormat="false" ht="13.2" hidden="false" customHeight="false" outlineLevel="0" collapsed="false">
      <c r="A53" s="112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:H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53.87"/>
    <col collapsed="false" customWidth="false" hidden="false" outlineLevel="0" max="6" min="2" style="79" width="9.1"/>
    <col collapsed="false" customWidth="true" hidden="false" outlineLevel="0" max="7" min="7" style="79" width="9.43"/>
    <col collapsed="false" customWidth="false" hidden="false" outlineLevel="0" max="9" min="8" style="119" width="9.1"/>
    <col collapsed="false" customWidth="true" hidden="false" outlineLevel="0" max="10" min="10" style="119" width="9.33"/>
    <col collapsed="false" customWidth="false" hidden="false" outlineLevel="0" max="257" min="11" style="79" width="9.1"/>
  </cols>
  <sheetData>
    <row r="1" customFormat="false" ht="13.8" hidden="false" customHeight="false" outlineLevel="0" collapsed="false">
      <c r="A1" s="8" t="s">
        <v>134</v>
      </c>
      <c r="B1" s="5"/>
      <c r="C1" s="5"/>
      <c r="D1" s="5"/>
      <c r="E1" s="5"/>
      <c r="F1" s="5"/>
    </row>
    <row r="2" customFormat="false" ht="13.8" hidden="false" customHeight="false" outlineLevel="0" collapsed="false">
      <c r="A2" s="5" t="s">
        <v>135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120"/>
      <c r="B3" s="121"/>
      <c r="C3" s="121"/>
      <c r="D3" s="121"/>
      <c r="E3" s="121"/>
      <c r="F3" s="121"/>
      <c r="G3" s="121"/>
      <c r="H3" s="122"/>
      <c r="I3" s="122"/>
      <c r="J3" s="122"/>
      <c r="K3" s="123"/>
      <c r="L3" s="123"/>
      <c r="M3" s="123"/>
      <c r="N3" s="123"/>
      <c r="O3" s="123"/>
    </row>
    <row r="4" customFormat="false" ht="27.6" hidden="false" customHeight="false" outlineLevel="0" collapsed="false">
      <c r="A4" s="124" t="s">
        <v>18</v>
      </c>
      <c r="B4" s="125" t="s">
        <v>136</v>
      </c>
      <c r="C4" s="125" t="s">
        <v>137</v>
      </c>
      <c r="D4" s="125" t="s">
        <v>138</v>
      </c>
      <c r="E4" s="125" t="s">
        <v>139</v>
      </c>
      <c r="F4" s="125" t="s">
        <v>140</v>
      </c>
      <c r="G4" s="125" t="s">
        <v>141</v>
      </c>
    </row>
    <row r="5" customFormat="false" ht="13.8" hidden="false" customHeight="false" outlineLevel="0" collapsed="false">
      <c r="A5" s="126" t="s">
        <v>142</v>
      </c>
      <c r="B5" s="126"/>
      <c r="C5" s="126"/>
      <c r="D5" s="126"/>
      <c r="E5" s="126"/>
      <c r="F5" s="126"/>
      <c r="G5" s="126"/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</row>
    <row r="7" customFormat="false" ht="13.8" hidden="false" customHeight="false" outlineLevel="0" collapsed="false">
      <c r="A7" s="37" t="s">
        <v>34</v>
      </c>
      <c r="B7" s="94" t="n">
        <v>17</v>
      </c>
      <c r="C7" s="94" t="n">
        <v>6</v>
      </c>
      <c r="D7" s="94" t="n">
        <v>4</v>
      </c>
      <c r="E7" s="94" t="n">
        <v>1</v>
      </c>
      <c r="F7" s="94" t="n">
        <v>2</v>
      </c>
      <c r="G7" s="94" t="n">
        <v>30</v>
      </c>
      <c r="H7" s="127"/>
      <c r="I7" s="127"/>
      <c r="J7" s="127"/>
      <c r="K7" s="128"/>
      <c r="O7" s="129"/>
    </row>
    <row r="8" customFormat="false" ht="13.8" hidden="false" customHeight="false" outlineLevel="0" collapsed="false">
      <c r="A8" s="18" t="s">
        <v>37</v>
      </c>
      <c r="B8" s="94" t="n">
        <v>120</v>
      </c>
      <c r="C8" s="94" t="n">
        <v>37</v>
      </c>
      <c r="D8" s="94" t="n">
        <v>23</v>
      </c>
      <c r="E8" s="94" t="n">
        <v>4</v>
      </c>
      <c r="F8" s="94" t="n">
        <v>11</v>
      </c>
      <c r="G8" s="94" t="n">
        <v>195</v>
      </c>
      <c r="H8" s="127"/>
      <c r="I8" s="127"/>
      <c r="J8" s="127"/>
      <c r="K8" s="128"/>
      <c r="O8" s="129"/>
    </row>
    <row r="9" customFormat="false" ht="13.8" hidden="false" customHeight="false" outlineLevel="0" collapsed="false">
      <c r="A9" s="18" t="s">
        <v>38</v>
      </c>
      <c r="B9" s="94" t="n">
        <v>56</v>
      </c>
      <c r="C9" s="94" t="n">
        <v>9</v>
      </c>
      <c r="D9" s="94" t="n">
        <v>5</v>
      </c>
      <c r="E9" s="94" t="n">
        <v>10</v>
      </c>
      <c r="F9" s="94" t="n">
        <v>4</v>
      </c>
      <c r="G9" s="94" t="n">
        <v>84</v>
      </c>
      <c r="H9" s="127"/>
      <c r="I9" s="127"/>
      <c r="J9" s="127"/>
      <c r="K9" s="128"/>
      <c r="O9" s="129"/>
    </row>
    <row r="10" customFormat="false" ht="13.8" hidden="false" customHeight="false" outlineLevel="0" collapsed="false">
      <c r="A10" s="18" t="s">
        <v>39</v>
      </c>
      <c r="B10" s="94" t="n">
        <v>111</v>
      </c>
      <c r="C10" s="94" t="n">
        <v>13</v>
      </c>
      <c r="D10" s="94" t="n">
        <v>10</v>
      </c>
      <c r="E10" s="94" t="n">
        <v>29</v>
      </c>
      <c r="F10" s="94" t="n">
        <v>7</v>
      </c>
      <c r="G10" s="94" t="n">
        <v>170</v>
      </c>
      <c r="H10" s="127"/>
      <c r="I10" s="127"/>
      <c r="J10" s="127"/>
      <c r="K10" s="128"/>
      <c r="O10" s="129"/>
    </row>
    <row r="11" customFormat="false" ht="28.5" hidden="false" customHeight="true" outlineLevel="0" collapsed="false">
      <c r="A11" s="37" t="s">
        <v>40</v>
      </c>
      <c r="B11" s="94" t="n">
        <v>13</v>
      </c>
      <c r="C11" s="94" t="n">
        <v>13</v>
      </c>
      <c r="D11" s="94" t="n">
        <v>4</v>
      </c>
      <c r="E11" s="86" t="s">
        <v>35</v>
      </c>
      <c r="F11" s="86" t="s">
        <v>35</v>
      </c>
      <c r="G11" s="94" t="n">
        <v>30</v>
      </c>
      <c r="H11" s="127"/>
      <c r="I11" s="127"/>
      <c r="J11" s="127"/>
      <c r="K11" s="128"/>
      <c r="O11" s="129"/>
    </row>
    <row r="12" customFormat="false" ht="13.8" hidden="false" customHeight="false" outlineLevel="0" collapsed="false">
      <c r="A12" s="18" t="s">
        <v>41</v>
      </c>
      <c r="B12" s="94" t="n">
        <v>39</v>
      </c>
      <c r="C12" s="94" t="n">
        <v>5</v>
      </c>
      <c r="D12" s="94" t="n">
        <v>13</v>
      </c>
      <c r="E12" s="86" t="s">
        <v>35</v>
      </c>
      <c r="F12" s="86" t="n">
        <v>2</v>
      </c>
      <c r="G12" s="94" t="n">
        <v>59</v>
      </c>
      <c r="H12" s="127"/>
      <c r="I12" s="127"/>
      <c r="J12" s="127"/>
      <c r="K12" s="128"/>
      <c r="O12" s="129"/>
    </row>
    <row r="13" customFormat="false" ht="13.8" hidden="false" customHeight="false" outlineLevel="0" collapsed="false">
      <c r="A13" s="18" t="s">
        <v>42</v>
      </c>
      <c r="B13" s="94" t="n">
        <v>25</v>
      </c>
      <c r="C13" s="94" t="n">
        <v>5</v>
      </c>
      <c r="D13" s="94" t="n">
        <v>12</v>
      </c>
      <c r="E13" s="94" t="n">
        <v>2</v>
      </c>
      <c r="F13" s="94" t="n">
        <v>5</v>
      </c>
      <c r="G13" s="94" t="n">
        <v>49</v>
      </c>
      <c r="H13" s="130"/>
      <c r="I13" s="127"/>
      <c r="J13" s="127"/>
      <c r="K13" s="128"/>
      <c r="O13" s="129"/>
    </row>
    <row r="14" customFormat="false" ht="13.8" hidden="false" customHeight="false" outlineLevel="0" collapsed="false">
      <c r="A14" s="18" t="s">
        <v>44</v>
      </c>
      <c r="B14" s="94" t="n">
        <v>5</v>
      </c>
      <c r="C14" s="86" t="n">
        <v>3</v>
      </c>
      <c r="D14" s="94" t="n">
        <v>3</v>
      </c>
      <c r="E14" s="94" t="n">
        <v>2</v>
      </c>
      <c r="F14" s="86" t="s">
        <v>35</v>
      </c>
      <c r="G14" s="94" t="n">
        <v>13</v>
      </c>
      <c r="H14" s="127"/>
      <c r="I14" s="127"/>
      <c r="J14" s="127"/>
      <c r="K14" s="128"/>
      <c r="O14" s="129"/>
    </row>
    <row r="15" customFormat="false" ht="13.8" hidden="false" customHeight="false" outlineLevel="0" collapsed="false">
      <c r="A15" s="18" t="s">
        <v>46</v>
      </c>
      <c r="B15" s="94" t="n">
        <v>154</v>
      </c>
      <c r="C15" s="94" t="n">
        <v>26</v>
      </c>
      <c r="D15" s="94" t="n">
        <v>76</v>
      </c>
      <c r="E15" s="94" t="n">
        <v>12</v>
      </c>
      <c r="F15" s="94" t="n">
        <v>2</v>
      </c>
      <c r="G15" s="94" t="n">
        <v>270</v>
      </c>
      <c r="H15" s="127"/>
      <c r="I15" s="127"/>
      <c r="J15" s="127"/>
      <c r="K15" s="128"/>
      <c r="O15" s="129"/>
    </row>
    <row r="16" customFormat="false" ht="13.8" hidden="false" customHeight="false" outlineLevel="0" collapsed="false">
      <c r="A16" s="18" t="s">
        <v>47</v>
      </c>
      <c r="B16" s="94" t="n">
        <v>60</v>
      </c>
      <c r="C16" s="94" t="n">
        <v>15</v>
      </c>
      <c r="D16" s="94" t="n">
        <v>27</v>
      </c>
      <c r="E16" s="94" t="n">
        <v>6</v>
      </c>
      <c r="F16" s="86" t="s">
        <v>35</v>
      </c>
      <c r="G16" s="94" t="n">
        <v>108</v>
      </c>
      <c r="H16" s="127"/>
      <c r="I16" s="127"/>
      <c r="J16" s="127"/>
      <c r="K16" s="128"/>
      <c r="O16" s="129"/>
    </row>
    <row r="17" customFormat="false" ht="13.8" hidden="false" customHeight="false" outlineLevel="0" collapsed="false">
      <c r="A17" s="18" t="s">
        <v>48</v>
      </c>
      <c r="B17" s="94" t="n">
        <v>110</v>
      </c>
      <c r="C17" s="94" t="n">
        <v>23</v>
      </c>
      <c r="D17" s="94" t="n">
        <v>47</v>
      </c>
      <c r="E17" s="94" t="n">
        <v>13</v>
      </c>
      <c r="F17" s="94" t="n">
        <v>9</v>
      </c>
      <c r="G17" s="94" t="n">
        <v>202</v>
      </c>
      <c r="H17" s="127"/>
      <c r="I17" s="127"/>
      <c r="J17" s="127"/>
      <c r="K17" s="128"/>
      <c r="O17" s="129"/>
    </row>
    <row r="18" customFormat="false" ht="13.8" hidden="false" customHeight="false" outlineLevel="0" collapsed="false">
      <c r="A18" s="18" t="s">
        <v>49</v>
      </c>
      <c r="B18" s="94" t="n">
        <v>87</v>
      </c>
      <c r="C18" s="94" t="n">
        <v>18</v>
      </c>
      <c r="D18" s="94" t="n">
        <v>11</v>
      </c>
      <c r="E18" s="94" t="n">
        <v>5</v>
      </c>
      <c r="F18" s="86" t="n">
        <v>2</v>
      </c>
      <c r="G18" s="94" t="n">
        <v>123</v>
      </c>
      <c r="H18" s="127"/>
      <c r="I18" s="127"/>
      <c r="J18" s="127"/>
      <c r="K18" s="128"/>
      <c r="O18" s="129"/>
    </row>
    <row r="19" customFormat="false" ht="13.8" hidden="false" customHeight="false" outlineLevel="0" collapsed="false">
      <c r="A19" s="18" t="s">
        <v>50</v>
      </c>
      <c r="B19" s="94" t="n">
        <v>44</v>
      </c>
      <c r="C19" s="94" t="n">
        <v>26</v>
      </c>
      <c r="D19" s="94" t="n">
        <v>14</v>
      </c>
      <c r="E19" s="94" t="n">
        <v>4</v>
      </c>
      <c r="F19" s="94" t="n">
        <v>1</v>
      </c>
      <c r="G19" s="94" t="n">
        <v>89</v>
      </c>
      <c r="H19" s="127"/>
      <c r="I19" s="127"/>
      <c r="J19" s="127"/>
      <c r="K19" s="128"/>
      <c r="O19" s="129"/>
    </row>
    <row r="20" customFormat="false" ht="13.8" hidden="false" customHeight="false" outlineLevel="0" collapsed="false">
      <c r="A20" s="18" t="s">
        <v>51</v>
      </c>
      <c r="B20" s="94" t="n">
        <v>169</v>
      </c>
      <c r="C20" s="94" t="n">
        <v>48</v>
      </c>
      <c r="D20" s="94" t="n">
        <v>38</v>
      </c>
      <c r="E20" s="94" t="n">
        <v>21</v>
      </c>
      <c r="F20" s="94" t="n">
        <v>5</v>
      </c>
      <c r="G20" s="94" t="n">
        <v>281</v>
      </c>
      <c r="H20" s="127"/>
      <c r="I20" s="127"/>
      <c r="J20" s="127"/>
      <c r="K20" s="128"/>
      <c r="O20" s="129"/>
    </row>
    <row r="21" customFormat="false" ht="26.4" hidden="false" customHeight="false" outlineLevel="0" collapsed="false">
      <c r="A21" s="37" t="s">
        <v>52</v>
      </c>
      <c r="B21" s="94" t="n">
        <v>73</v>
      </c>
      <c r="C21" s="94" t="n">
        <v>15</v>
      </c>
      <c r="D21" s="94" t="n">
        <v>39</v>
      </c>
      <c r="E21" s="94" t="n">
        <v>14</v>
      </c>
      <c r="F21" s="94" t="n">
        <v>2</v>
      </c>
      <c r="G21" s="94" t="n">
        <v>143</v>
      </c>
      <c r="H21" s="127"/>
      <c r="I21" s="127"/>
      <c r="J21" s="127"/>
      <c r="K21" s="128"/>
      <c r="O21" s="129"/>
    </row>
    <row r="22" customFormat="false" ht="26.4" hidden="false" customHeight="false" outlineLevel="0" collapsed="false">
      <c r="A22" s="37" t="s">
        <v>53</v>
      </c>
      <c r="B22" s="94" t="n">
        <v>105</v>
      </c>
      <c r="C22" s="94" t="n">
        <v>14</v>
      </c>
      <c r="D22" s="94" t="n">
        <v>31</v>
      </c>
      <c r="E22" s="94" t="n">
        <v>13</v>
      </c>
      <c r="F22" s="94" t="n">
        <v>6</v>
      </c>
      <c r="G22" s="94" t="n">
        <v>169</v>
      </c>
      <c r="H22" s="127"/>
      <c r="I22" s="127"/>
      <c r="J22" s="127"/>
      <c r="K22" s="128"/>
      <c r="O22" s="129"/>
    </row>
    <row r="23" customFormat="false" ht="13.8" hidden="false" customHeight="false" outlineLevel="0" collapsed="false">
      <c r="A23" s="18" t="s">
        <v>54</v>
      </c>
      <c r="B23" s="94" t="n">
        <v>342</v>
      </c>
      <c r="C23" s="94" t="n">
        <v>70</v>
      </c>
      <c r="D23" s="94" t="n">
        <v>127</v>
      </c>
      <c r="E23" s="94" t="n">
        <v>51</v>
      </c>
      <c r="F23" s="94" t="n">
        <v>5</v>
      </c>
      <c r="G23" s="94" t="n">
        <v>595</v>
      </c>
      <c r="H23" s="127"/>
      <c r="I23" s="127"/>
      <c r="J23" s="127"/>
      <c r="K23" s="128"/>
      <c r="O23" s="129"/>
    </row>
    <row r="24" customFormat="false" ht="13.8" hidden="false" customHeight="false" outlineLevel="0" collapsed="false">
      <c r="A24" s="18" t="s">
        <v>55</v>
      </c>
      <c r="B24" s="94" t="n">
        <v>69</v>
      </c>
      <c r="C24" s="94" t="n">
        <v>9</v>
      </c>
      <c r="D24" s="94" t="n">
        <v>30</v>
      </c>
      <c r="E24" s="94" t="n">
        <v>9</v>
      </c>
      <c r="F24" s="86" t="n">
        <v>1</v>
      </c>
      <c r="G24" s="94" t="n">
        <v>118</v>
      </c>
      <c r="H24" s="127"/>
      <c r="I24" s="127"/>
      <c r="J24" s="127"/>
      <c r="K24" s="128"/>
      <c r="O24" s="129"/>
    </row>
    <row r="25" customFormat="false" ht="12" hidden="false" customHeight="true" outlineLevel="0" collapsed="false">
      <c r="A25" s="18" t="s">
        <v>56</v>
      </c>
      <c r="B25" s="94" t="n">
        <v>27</v>
      </c>
      <c r="C25" s="94" t="n">
        <v>7</v>
      </c>
      <c r="D25" s="94" t="n">
        <v>10</v>
      </c>
      <c r="E25" s="94" t="n">
        <v>10</v>
      </c>
      <c r="F25" s="86" t="s">
        <v>35</v>
      </c>
      <c r="G25" s="94" t="n">
        <v>54</v>
      </c>
      <c r="H25" s="127"/>
      <c r="I25" s="127"/>
      <c r="J25" s="127"/>
      <c r="K25" s="128"/>
      <c r="O25" s="129"/>
    </row>
    <row r="26" customFormat="false" ht="13.8" hidden="false" customHeight="false" outlineLevel="0" collapsed="false">
      <c r="A26" s="18" t="s">
        <v>57</v>
      </c>
      <c r="B26" s="94" t="n">
        <v>24</v>
      </c>
      <c r="C26" s="94" t="n">
        <v>17</v>
      </c>
      <c r="D26" s="94" t="n">
        <v>10</v>
      </c>
      <c r="E26" s="86" t="n">
        <v>1</v>
      </c>
      <c r="F26" s="86" t="s">
        <v>35</v>
      </c>
      <c r="G26" s="94" t="n">
        <v>52</v>
      </c>
      <c r="H26" s="127"/>
      <c r="I26" s="127"/>
      <c r="J26" s="127"/>
      <c r="K26" s="128"/>
      <c r="O26" s="129"/>
    </row>
    <row r="27" customFormat="false" ht="13.8" hidden="false" customHeight="false" outlineLevel="0" collapsed="false">
      <c r="A27" s="18" t="s">
        <v>58</v>
      </c>
      <c r="B27" s="94" t="n">
        <v>57</v>
      </c>
      <c r="C27" s="94" t="n">
        <v>10</v>
      </c>
      <c r="D27" s="94" t="n">
        <v>16</v>
      </c>
      <c r="E27" s="94" t="n">
        <v>13</v>
      </c>
      <c r="F27" s="94" t="n">
        <v>5</v>
      </c>
      <c r="G27" s="94" t="n">
        <v>101</v>
      </c>
      <c r="H27" s="127"/>
      <c r="I27" s="127"/>
      <c r="J27" s="127"/>
      <c r="K27" s="128"/>
      <c r="O27" s="129"/>
    </row>
    <row r="28" customFormat="false" ht="13.8" hidden="false" customHeight="false" outlineLevel="0" collapsed="false">
      <c r="A28" s="18" t="s">
        <v>59</v>
      </c>
      <c r="B28" s="94" t="n">
        <v>112</v>
      </c>
      <c r="C28" s="94" t="n">
        <v>17</v>
      </c>
      <c r="D28" s="94" t="n">
        <v>26</v>
      </c>
      <c r="E28" s="94" t="n">
        <v>18</v>
      </c>
      <c r="F28" s="83" t="n">
        <v>2</v>
      </c>
      <c r="G28" s="94" t="n">
        <v>175</v>
      </c>
      <c r="H28" s="127"/>
      <c r="I28" s="127"/>
      <c r="J28" s="127"/>
      <c r="K28" s="128"/>
      <c r="O28" s="129"/>
    </row>
    <row r="29" customFormat="false" ht="14.25" hidden="false" customHeight="true" outlineLevel="0" collapsed="false">
      <c r="A29" s="18" t="s">
        <v>60</v>
      </c>
      <c r="B29" s="94" t="n">
        <v>181</v>
      </c>
      <c r="C29" s="94" t="n">
        <v>45</v>
      </c>
      <c r="D29" s="94" t="n">
        <v>16</v>
      </c>
      <c r="E29" s="86" t="n">
        <v>5</v>
      </c>
      <c r="F29" s="94" t="n">
        <v>5</v>
      </c>
      <c r="G29" s="94" t="n">
        <v>252</v>
      </c>
      <c r="H29" s="127"/>
      <c r="I29" s="127"/>
      <c r="J29" s="127"/>
      <c r="K29" s="128"/>
      <c r="O29" s="129"/>
    </row>
    <row r="30" customFormat="false" ht="13.8" hidden="false" customHeight="false" outlineLevel="0" collapsed="false">
      <c r="A30" s="18" t="s">
        <v>61</v>
      </c>
      <c r="B30" s="94" t="n">
        <v>58</v>
      </c>
      <c r="C30" s="94" t="n">
        <v>8</v>
      </c>
      <c r="D30" s="94" t="n">
        <v>8</v>
      </c>
      <c r="E30" s="86" t="s">
        <v>35</v>
      </c>
      <c r="F30" s="86" t="s">
        <v>35</v>
      </c>
      <c r="G30" s="94" t="n">
        <v>74</v>
      </c>
      <c r="H30" s="127"/>
      <c r="I30" s="127"/>
      <c r="J30" s="127"/>
      <c r="K30" s="128"/>
      <c r="O30" s="129"/>
    </row>
    <row r="31" customFormat="false" ht="13.8" hidden="false" customHeight="false" outlineLevel="0" collapsed="false">
      <c r="A31" s="18" t="s">
        <v>63</v>
      </c>
      <c r="B31" s="94" t="n">
        <v>345</v>
      </c>
      <c r="C31" s="94" t="n">
        <v>89</v>
      </c>
      <c r="D31" s="94" t="n">
        <v>84</v>
      </c>
      <c r="E31" s="94" t="n">
        <v>3</v>
      </c>
      <c r="F31" s="94" t="n">
        <v>15</v>
      </c>
      <c r="G31" s="94" t="n">
        <v>536</v>
      </c>
      <c r="H31" s="127"/>
      <c r="I31" s="127"/>
      <c r="J31" s="127"/>
      <c r="K31" s="128"/>
      <c r="O31" s="129"/>
    </row>
    <row r="32" customFormat="false" ht="13.8" hidden="false" customHeight="false" outlineLevel="0" collapsed="false">
      <c r="A32" s="18" t="s">
        <v>65</v>
      </c>
      <c r="B32" s="94" t="n">
        <v>2388</v>
      </c>
      <c r="C32" s="94" t="n">
        <v>387</v>
      </c>
      <c r="D32" s="94" t="n">
        <v>614</v>
      </c>
      <c r="E32" s="94" t="n">
        <v>370</v>
      </c>
      <c r="F32" s="94" t="n">
        <v>68</v>
      </c>
      <c r="G32" s="94" t="n">
        <v>3827</v>
      </c>
      <c r="H32" s="127"/>
      <c r="I32" s="127"/>
      <c r="J32" s="127"/>
      <c r="K32" s="128"/>
      <c r="O32" s="129"/>
    </row>
    <row r="33" customFormat="false" ht="13.8" hidden="false" customHeight="false" outlineLevel="0" collapsed="false">
      <c r="A33" s="18" t="s">
        <v>66</v>
      </c>
      <c r="B33" s="94" t="n">
        <v>366</v>
      </c>
      <c r="C33" s="94" t="n">
        <v>76</v>
      </c>
      <c r="D33" s="94" t="n">
        <v>58</v>
      </c>
      <c r="E33" s="94" t="n">
        <v>48</v>
      </c>
      <c r="F33" s="94" t="n">
        <v>15</v>
      </c>
      <c r="G33" s="94" t="n">
        <v>563</v>
      </c>
      <c r="H33" s="127"/>
      <c r="I33" s="127"/>
      <c r="J33" s="127"/>
      <c r="K33" s="128"/>
      <c r="O33" s="129"/>
    </row>
    <row r="34" customFormat="false" ht="13.8" hidden="false" customHeight="false" outlineLevel="0" collapsed="false">
      <c r="A34" s="18" t="s">
        <v>67</v>
      </c>
      <c r="B34" s="94" t="n">
        <v>155</v>
      </c>
      <c r="C34" s="94" t="n">
        <v>32</v>
      </c>
      <c r="D34" s="94" t="n">
        <v>24</v>
      </c>
      <c r="E34" s="94" t="n">
        <v>13</v>
      </c>
      <c r="F34" s="94" t="n">
        <v>8</v>
      </c>
      <c r="G34" s="94" t="n">
        <v>232</v>
      </c>
      <c r="H34" s="127"/>
      <c r="I34" s="127"/>
      <c r="J34" s="127"/>
      <c r="K34" s="128"/>
      <c r="O34" s="129"/>
    </row>
    <row r="35" customFormat="false" ht="13.8" hidden="false" customHeight="false" outlineLevel="0" collapsed="false">
      <c r="A35" s="18" t="s">
        <v>68</v>
      </c>
      <c r="B35" s="94" t="n">
        <v>509</v>
      </c>
      <c r="C35" s="94" t="n">
        <v>76</v>
      </c>
      <c r="D35" s="94" t="n">
        <v>200</v>
      </c>
      <c r="E35" s="94" t="n">
        <v>38</v>
      </c>
      <c r="F35" s="94" t="n">
        <v>50</v>
      </c>
      <c r="G35" s="94" t="n">
        <v>873</v>
      </c>
      <c r="H35" s="127"/>
      <c r="I35" s="127"/>
      <c r="J35" s="127"/>
      <c r="K35" s="128"/>
      <c r="O35" s="129"/>
    </row>
    <row r="36" customFormat="false" ht="13.8" hidden="false" customHeight="false" outlineLevel="0" collapsed="false">
      <c r="A36" s="18" t="s">
        <v>143</v>
      </c>
      <c r="B36" s="94" t="n">
        <v>336</v>
      </c>
      <c r="C36" s="94" t="n">
        <v>52</v>
      </c>
      <c r="D36" s="94" t="n">
        <v>111</v>
      </c>
      <c r="E36" s="94" t="n">
        <v>29</v>
      </c>
      <c r="F36" s="94" t="n">
        <v>19</v>
      </c>
      <c r="G36" s="94" t="n">
        <v>547</v>
      </c>
      <c r="H36" s="127"/>
      <c r="I36" s="127"/>
      <c r="J36" s="127"/>
      <c r="K36" s="128"/>
      <c r="O36" s="129"/>
    </row>
    <row r="37" customFormat="false" ht="13.8" hidden="false" customHeight="false" outlineLevel="0" collapsed="false">
      <c r="A37" s="18" t="s">
        <v>71</v>
      </c>
      <c r="B37" s="94" t="n">
        <v>564</v>
      </c>
      <c r="C37" s="94" t="n">
        <v>257</v>
      </c>
      <c r="D37" s="94" t="n">
        <v>99</v>
      </c>
      <c r="E37" s="94" t="n">
        <v>20</v>
      </c>
      <c r="F37" s="94" t="n">
        <v>45</v>
      </c>
      <c r="G37" s="94" t="n">
        <v>985</v>
      </c>
      <c r="H37" s="127"/>
      <c r="I37" s="127"/>
      <c r="J37" s="127"/>
      <c r="K37" s="128"/>
      <c r="O37" s="129"/>
    </row>
    <row r="38" customFormat="false" ht="13.8" hidden="false" customHeight="false" outlineLevel="0" collapsed="false">
      <c r="A38" s="18" t="s">
        <v>72</v>
      </c>
      <c r="B38" s="94" t="n">
        <v>773</v>
      </c>
      <c r="C38" s="94" t="n">
        <v>98</v>
      </c>
      <c r="D38" s="94" t="n">
        <v>281</v>
      </c>
      <c r="E38" s="94" t="n">
        <v>72</v>
      </c>
      <c r="F38" s="94" t="n">
        <v>39</v>
      </c>
      <c r="G38" s="94" t="n">
        <v>1263</v>
      </c>
      <c r="H38" s="127"/>
      <c r="I38" s="127"/>
      <c r="J38" s="127"/>
      <c r="K38" s="128"/>
      <c r="O38" s="129"/>
    </row>
    <row r="39" customFormat="false" ht="13.8" hidden="false" customHeight="false" outlineLevel="0" collapsed="false">
      <c r="A39" s="18" t="s">
        <v>73</v>
      </c>
      <c r="B39" s="94" t="n">
        <v>484</v>
      </c>
      <c r="C39" s="94" t="n">
        <v>68</v>
      </c>
      <c r="D39" s="94" t="n">
        <v>158</v>
      </c>
      <c r="E39" s="94" t="n">
        <v>38</v>
      </c>
      <c r="F39" s="94" t="n">
        <v>24</v>
      </c>
      <c r="G39" s="94" t="n">
        <v>772</v>
      </c>
      <c r="H39" s="127"/>
      <c r="I39" s="127"/>
      <c r="J39" s="127"/>
      <c r="K39" s="128"/>
      <c r="O39" s="129"/>
    </row>
    <row r="40" customFormat="false" ht="13.8" hidden="false" customHeight="false" outlineLevel="0" collapsed="false">
      <c r="A40" s="18" t="s">
        <v>74</v>
      </c>
      <c r="B40" s="94" t="n">
        <v>387</v>
      </c>
      <c r="C40" s="94" t="n">
        <v>41</v>
      </c>
      <c r="D40" s="94" t="n">
        <v>63</v>
      </c>
      <c r="E40" s="94" t="n">
        <v>17</v>
      </c>
      <c r="F40" s="94" t="n">
        <v>27</v>
      </c>
      <c r="G40" s="94" t="n">
        <v>535</v>
      </c>
      <c r="H40" s="127"/>
      <c r="I40" s="127"/>
      <c r="J40" s="127"/>
      <c r="K40" s="128"/>
    </row>
    <row r="41" customFormat="false" ht="13.8" hidden="false" customHeight="false" outlineLevel="0" collapsed="false">
      <c r="A41" s="48" t="s">
        <v>144</v>
      </c>
      <c r="B41" s="94" t="n">
        <v>8365</v>
      </c>
      <c r="C41" s="94" t="n">
        <v>1635</v>
      </c>
      <c r="D41" s="94" t="n">
        <v>2292</v>
      </c>
      <c r="E41" s="94" t="n">
        <v>891</v>
      </c>
      <c r="F41" s="94" t="n">
        <v>386</v>
      </c>
      <c r="G41" s="94" t="n">
        <v>13569</v>
      </c>
      <c r="H41" s="127"/>
      <c r="I41" s="127"/>
      <c r="J41" s="127"/>
      <c r="K41" s="128"/>
      <c r="O41" s="129"/>
    </row>
    <row r="42" customFormat="false" ht="5.25" hidden="false" customHeight="true" outlineLevel="0" collapsed="false">
      <c r="A42" s="18"/>
      <c r="B42" s="18"/>
      <c r="C42" s="18"/>
      <c r="D42" s="18"/>
      <c r="E42" s="18"/>
      <c r="F42" s="18"/>
      <c r="G42" s="18"/>
    </row>
    <row r="43" customFormat="false" ht="13.8" hidden="false" customHeight="false" outlineLevel="0" collapsed="false">
      <c r="A43" s="131" t="s">
        <v>145</v>
      </c>
      <c r="B43" s="131"/>
      <c r="C43" s="131"/>
      <c r="D43" s="131"/>
      <c r="E43" s="131"/>
      <c r="F43" s="131"/>
      <c r="G43" s="131"/>
    </row>
    <row r="44" customFormat="false" ht="5.25" hidden="false" customHeight="true" outlineLevel="0" collapsed="false">
      <c r="A44" s="18"/>
      <c r="B44" s="52"/>
      <c r="C44" s="52"/>
      <c r="D44" s="52"/>
      <c r="E44" s="52"/>
      <c r="F44" s="52"/>
      <c r="G44" s="18"/>
    </row>
    <row r="45" customFormat="false" ht="13.8" hidden="false" customHeight="false" outlineLevel="0" collapsed="false">
      <c r="A45" s="37" t="s">
        <v>34</v>
      </c>
      <c r="B45" s="132" t="n">
        <v>56.6666666666667</v>
      </c>
      <c r="C45" s="132" t="n">
        <v>20</v>
      </c>
      <c r="D45" s="132" t="n">
        <v>13.3333333333333</v>
      </c>
      <c r="E45" s="132" t="n">
        <v>3.33333333333333</v>
      </c>
      <c r="F45" s="132" t="n">
        <v>6.66666666666667</v>
      </c>
      <c r="G45" s="132" t="n">
        <v>100</v>
      </c>
    </row>
    <row r="46" customFormat="false" ht="13.8" hidden="false" customHeight="false" outlineLevel="0" collapsed="false">
      <c r="A46" s="18" t="s">
        <v>37</v>
      </c>
      <c r="B46" s="132" t="n">
        <v>61.5384615384615</v>
      </c>
      <c r="C46" s="132" t="n">
        <v>18.974358974359</v>
      </c>
      <c r="D46" s="132" t="n">
        <v>11.7948717948718</v>
      </c>
      <c r="E46" s="132" t="n">
        <v>2.05128205128205</v>
      </c>
      <c r="F46" s="132" t="n">
        <v>5.64102564102564</v>
      </c>
      <c r="G46" s="132" t="n">
        <v>100</v>
      </c>
    </row>
    <row r="47" customFormat="false" ht="13.8" hidden="false" customHeight="false" outlineLevel="0" collapsed="false">
      <c r="A47" s="18" t="s">
        <v>38</v>
      </c>
      <c r="B47" s="132" t="n">
        <v>66.6666666666667</v>
      </c>
      <c r="C47" s="132" t="n">
        <v>10.7142857142857</v>
      </c>
      <c r="D47" s="132" t="n">
        <v>5.95238095238095</v>
      </c>
      <c r="E47" s="132" t="n">
        <v>11.9047619047619</v>
      </c>
      <c r="F47" s="132" t="n">
        <v>4.76190476190476</v>
      </c>
      <c r="G47" s="132" t="n">
        <v>100</v>
      </c>
    </row>
    <row r="48" customFormat="false" ht="13.8" hidden="false" customHeight="false" outlineLevel="0" collapsed="false">
      <c r="A48" s="18" t="s">
        <v>39</v>
      </c>
      <c r="B48" s="132" t="n">
        <v>65.2941176470588</v>
      </c>
      <c r="C48" s="132" t="n">
        <v>7.64705882352941</v>
      </c>
      <c r="D48" s="132" t="n">
        <v>5.88235294117647</v>
      </c>
      <c r="E48" s="132" t="n">
        <v>17.0588235294118</v>
      </c>
      <c r="F48" s="132" t="n">
        <v>4.11764705882353</v>
      </c>
      <c r="G48" s="132" t="n">
        <v>100</v>
      </c>
    </row>
    <row r="49" customFormat="false" ht="26.4" hidden="false" customHeight="false" outlineLevel="0" collapsed="false">
      <c r="A49" s="37" t="s">
        <v>40</v>
      </c>
      <c r="B49" s="132" t="n">
        <v>43.3333333333333</v>
      </c>
      <c r="C49" s="132" t="n">
        <v>43.3333333333333</v>
      </c>
      <c r="D49" s="132" t="n">
        <v>13.3333333333333</v>
      </c>
      <c r="E49" s="133" t="s">
        <v>35</v>
      </c>
      <c r="F49" s="133" t="s">
        <v>35</v>
      </c>
      <c r="G49" s="132" t="n">
        <v>100</v>
      </c>
    </row>
    <row r="50" customFormat="false" ht="13.8" hidden="false" customHeight="false" outlineLevel="0" collapsed="false">
      <c r="A50" s="18" t="s">
        <v>41</v>
      </c>
      <c r="B50" s="132" t="n">
        <v>66.1016949152542</v>
      </c>
      <c r="C50" s="132" t="n">
        <v>8.47457627118644</v>
      </c>
      <c r="D50" s="132" t="n">
        <v>22.0338983050847</v>
      </c>
      <c r="E50" s="133" t="s">
        <v>35</v>
      </c>
      <c r="F50" s="133" t="n">
        <v>3.38983050847458</v>
      </c>
      <c r="G50" s="132" t="n">
        <v>100</v>
      </c>
    </row>
    <row r="51" customFormat="false" ht="13.8" hidden="false" customHeight="false" outlineLevel="0" collapsed="false">
      <c r="A51" s="18" t="s">
        <v>42</v>
      </c>
      <c r="B51" s="132" t="n">
        <v>51.0204081632653</v>
      </c>
      <c r="C51" s="132" t="n">
        <v>10.2040816326531</v>
      </c>
      <c r="D51" s="132" t="n">
        <v>24.4897959183673</v>
      </c>
      <c r="E51" s="132" t="n">
        <v>4.08163265306123</v>
      </c>
      <c r="F51" s="132" t="n">
        <v>10.2040816326531</v>
      </c>
      <c r="G51" s="132" t="n">
        <v>100</v>
      </c>
    </row>
    <row r="52" customFormat="false" ht="13.8" hidden="false" customHeight="false" outlineLevel="0" collapsed="false">
      <c r="A52" s="18" t="s">
        <v>44</v>
      </c>
      <c r="B52" s="132" t="n">
        <v>38.4615384615385</v>
      </c>
      <c r="C52" s="133" t="n">
        <v>23.0769230769231</v>
      </c>
      <c r="D52" s="132" t="n">
        <v>23.0769230769231</v>
      </c>
      <c r="E52" s="132" t="n">
        <v>15.3846153846154</v>
      </c>
      <c r="F52" s="133" t="s">
        <v>35</v>
      </c>
      <c r="G52" s="132" t="n">
        <v>100</v>
      </c>
    </row>
    <row r="53" customFormat="false" ht="13.8" hidden="false" customHeight="false" outlineLevel="0" collapsed="false">
      <c r="A53" s="18" t="s">
        <v>46</v>
      </c>
      <c r="B53" s="132" t="n">
        <v>57.037037037037</v>
      </c>
      <c r="C53" s="132" t="n">
        <v>9.62962962962963</v>
      </c>
      <c r="D53" s="132" t="n">
        <v>28.1481481481482</v>
      </c>
      <c r="E53" s="132" t="n">
        <v>4.44444444444445</v>
      </c>
      <c r="F53" s="132" t="n">
        <v>0.740740740740741</v>
      </c>
      <c r="G53" s="132" t="n">
        <v>100</v>
      </c>
    </row>
    <row r="54" customFormat="false" ht="13.8" hidden="false" customHeight="false" outlineLevel="0" collapsed="false">
      <c r="A54" s="18" t="s">
        <v>47</v>
      </c>
      <c r="B54" s="132" t="n">
        <v>55.5555555555556</v>
      </c>
      <c r="C54" s="132" t="n">
        <v>13.8888888888889</v>
      </c>
      <c r="D54" s="132" t="n">
        <v>25</v>
      </c>
      <c r="E54" s="132" t="n">
        <v>5.55555555555556</v>
      </c>
      <c r="F54" s="133" t="s">
        <v>35</v>
      </c>
      <c r="G54" s="132" t="n">
        <v>100</v>
      </c>
    </row>
    <row r="55" customFormat="false" ht="13.8" hidden="false" customHeight="false" outlineLevel="0" collapsed="false">
      <c r="A55" s="18" t="s">
        <v>48</v>
      </c>
      <c r="B55" s="132" t="n">
        <v>54.4554455445545</v>
      </c>
      <c r="C55" s="132" t="n">
        <v>11.3861386138614</v>
      </c>
      <c r="D55" s="132" t="n">
        <v>23.2673267326733</v>
      </c>
      <c r="E55" s="132" t="n">
        <v>6.43564356435644</v>
      </c>
      <c r="F55" s="132" t="n">
        <v>4.45544554455446</v>
      </c>
      <c r="G55" s="132" t="n">
        <v>100</v>
      </c>
    </row>
    <row r="56" customFormat="false" ht="13.8" hidden="false" customHeight="false" outlineLevel="0" collapsed="false">
      <c r="A56" s="18" t="s">
        <v>49</v>
      </c>
      <c r="B56" s="132" t="n">
        <v>70.7317073170732</v>
      </c>
      <c r="C56" s="132" t="n">
        <v>14.6341463414634</v>
      </c>
      <c r="D56" s="132" t="n">
        <v>8.94308943089431</v>
      </c>
      <c r="E56" s="132" t="n">
        <v>4.0650406504065</v>
      </c>
      <c r="F56" s="133" t="n">
        <v>1.6260162601626</v>
      </c>
      <c r="G56" s="132" t="n">
        <v>100</v>
      </c>
    </row>
    <row r="57" customFormat="false" ht="13.8" hidden="false" customHeight="false" outlineLevel="0" collapsed="false">
      <c r="A57" s="18" t="s">
        <v>50</v>
      </c>
      <c r="B57" s="132" t="n">
        <v>49.438202247191</v>
      </c>
      <c r="C57" s="132" t="n">
        <v>29.2134831460674</v>
      </c>
      <c r="D57" s="132" t="n">
        <v>15.7303370786517</v>
      </c>
      <c r="E57" s="132" t="n">
        <v>4.49438202247191</v>
      </c>
      <c r="F57" s="132" t="n">
        <v>1.12359550561798</v>
      </c>
      <c r="G57" s="132" t="n">
        <v>100</v>
      </c>
    </row>
    <row r="58" customFormat="false" ht="13.8" hidden="false" customHeight="false" outlineLevel="0" collapsed="false">
      <c r="A58" s="18" t="s">
        <v>51</v>
      </c>
      <c r="B58" s="132" t="n">
        <v>60.1423487544484</v>
      </c>
      <c r="C58" s="132" t="n">
        <v>17.0818505338078</v>
      </c>
      <c r="D58" s="132" t="n">
        <v>13.5231316725979</v>
      </c>
      <c r="E58" s="132" t="n">
        <v>7.47330960854093</v>
      </c>
      <c r="F58" s="132" t="n">
        <v>1.77935943060498</v>
      </c>
      <c r="G58" s="132" t="n">
        <v>100</v>
      </c>
    </row>
    <row r="59" customFormat="false" ht="26.4" hidden="false" customHeight="false" outlineLevel="0" collapsed="false">
      <c r="A59" s="37" t="s">
        <v>52</v>
      </c>
      <c r="B59" s="132" t="n">
        <v>51.0489510489511</v>
      </c>
      <c r="C59" s="132" t="n">
        <v>10.4895104895105</v>
      </c>
      <c r="D59" s="132" t="n">
        <v>27.2727272727273</v>
      </c>
      <c r="E59" s="132" t="n">
        <v>9.79020979020979</v>
      </c>
      <c r="F59" s="132" t="n">
        <v>1.3986013986014</v>
      </c>
      <c r="G59" s="132" t="n">
        <v>100</v>
      </c>
    </row>
    <row r="60" customFormat="false" ht="26.4" hidden="false" customHeight="false" outlineLevel="0" collapsed="false">
      <c r="A60" s="37" t="s">
        <v>53</v>
      </c>
      <c r="B60" s="132" t="n">
        <v>62.1301775147929</v>
      </c>
      <c r="C60" s="132" t="n">
        <v>8.28402366863906</v>
      </c>
      <c r="D60" s="132" t="n">
        <v>18.3431952662722</v>
      </c>
      <c r="E60" s="132" t="n">
        <v>7.69230769230769</v>
      </c>
      <c r="F60" s="132" t="n">
        <v>3.55029585798817</v>
      </c>
      <c r="G60" s="132" t="n">
        <v>100</v>
      </c>
    </row>
    <row r="61" customFormat="false" ht="13.8" hidden="false" customHeight="false" outlineLevel="0" collapsed="false">
      <c r="A61" s="18" t="s">
        <v>54</v>
      </c>
      <c r="B61" s="132" t="n">
        <v>57.4789915966387</v>
      </c>
      <c r="C61" s="132" t="n">
        <v>11.7647058823529</v>
      </c>
      <c r="D61" s="132" t="n">
        <v>21.3445378151261</v>
      </c>
      <c r="E61" s="132" t="n">
        <v>8.57142857142857</v>
      </c>
      <c r="F61" s="132" t="n">
        <v>0.840336134453782</v>
      </c>
      <c r="G61" s="132" t="n">
        <v>100</v>
      </c>
    </row>
    <row r="62" customFormat="false" ht="13.8" hidden="false" customHeight="false" outlineLevel="0" collapsed="false">
      <c r="A62" s="18" t="s">
        <v>55</v>
      </c>
      <c r="B62" s="132" t="n">
        <v>58.4745762711864</v>
      </c>
      <c r="C62" s="132" t="n">
        <v>7.6271186440678</v>
      </c>
      <c r="D62" s="132" t="n">
        <v>25.4237288135593</v>
      </c>
      <c r="E62" s="132" t="n">
        <v>7.6271186440678</v>
      </c>
      <c r="F62" s="133" t="n">
        <v>0.847457627118644</v>
      </c>
      <c r="G62" s="132" t="n">
        <v>100</v>
      </c>
    </row>
    <row r="63" customFormat="false" ht="13.8" hidden="false" customHeight="false" outlineLevel="0" collapsed="false">
      <c r="A63" s="18" t="s">
        <v>56</v>
      </c>
      <c r="B63" s="132" t="n">
        <v>50</v>
      </c>
      <c r="C63" s="132" t="n">
        <v>12.962962962963</v>
      </c>
      <c r="D63" s="132" t="n">
        <v>18.5185185185185</v>
      </c>
      <c r="E63" s="132" t="n">
        <v>18.5185185185185</v>
      </c>
      <c r="F63" s="133" t="s">
        <v>35</v>
      </c>
      <c r="G63" s="132" t="n">
        <v>100</v>
      </c>
    </row>
    <row r="64" customFormat="false" ht="13.8" hidden="false" customHeight="false" outlineLevel="0" collapsed="false">
      <c r="A64" s="18" t="s">
        <v>57</v>
      </c>
      <c r="B64" s="132" t="n">
        <v>46.1538461538462</v>
      </c>
      <c r="C64" s="132" t="n">
        <v>32.6923076923077</v>
      </c>
      <c r="D64" s="132" t="n">
        <v>19.2307692307692</v>
      </c>
      <c r="E64" s="133" t="n">
        <v>1.92307692307692</v>
      </c>
      <c r="F64" s="133" t="s">
        <v>35</v>
      </c>
      <c r="G64" s="132" t="n">
        <v>100</v>
      </c>
    </row>
    <row r="65" customFormat="false" ht="13.8" hidden="false" customHeight="false" outlineLevel="0" collapsed="false">
      <c r="A65" s="18" t="s">
        <v>58</v>
      </c>
      <c r="B65" s="132" t="n">
        <v>56.4356435643564</v>
      </c>
      <c r="C65" s="132" t="n">
        <v>9.9009900990099</v>
      </c>
      <c r="D65" s="132" t="n">
        <v>15.8415841584158</v>
      </c>
      <c r="E65" s="132" t="n">
        <v>12.8712871287129</v>
      </c>
      <c r="F65" s="132" t="n">
        <v>4.95049504950495</v>
      </c>
      <c r="G65" s="132" t="n">
        <v>100</v>
      </c>
    </row>
    <row r="66" customFormat="false" ht="13.8" hidden="false" customHeight="false" outlineLevel="0" collapsed="false">
      <c r="A66" s="18" t="s">
        <v>59</v>
      </c>
      <c r="B66" s="132" t="n">
        <v>64</v>
      </c>
      <c r="C66" s="132" t="n">
        <v>9.71428571428571</v>
      </c>
      <c r="D66" s="132" t="n">
        <v>14.8571428571429</v>
      </c>
      <c r="E66" s="132" t="n">
        <v>10.2857142857143</v>
      </c>
      <c r="F66" s="134" t="n">
        <v>1.14285714285714</v>
      </c>
      <c r="G66" s="132" t="n">
        <v>100</v>
      </c>
    </row>
    <row r="67" customFormat="false" ht="13.8" hidden="false" customHeight="false" outlineLevel="0" collapsed="false">
      <c r="A67" s="18" t="s">
        <v>60</v>
      </c>
      <c r="B67" s="132" t="n">
        <v>71.8253968253968</v>
      </c>
      <c r="C67" s="132" t="n">
        <v>17.8571428571429</v>
      </c>
      <c r="D67" s="132" t="n">
        <v>6.34920634920635</v>
      </c>
      <c r="E67" s="133" t="n">
        <v>1.98412698412698</v>
      </c>
      <c r="F67" s="132" t="n">
        <v>1.98412698412698</v>
      </c>
      <c r="G67" s="132" t="n">
        <v>100</v>
      </c>
    </row>
    <row r="68" customFormat="false" ht="13.8" hidden="false" customHeight="false" outlineLevel="0" collapsed="false">
      <c r="A68" s="18" t="s">
        <v>61</v>
      </c>
      <c r="B68" s="132" t="n">
        <v>78.3783783783784</v>
      </c>
      <c r="C68" s="132" t="n">
        <v>10.8108108108108</v>
      </c>
      <c r="D68" s="132" t="n">
        <v>10.8108108108108</v>
      </c>
      <c r="E68" s="133" t="s">
        <v>35</v>
      </c>
      <c r="F68" s="133" t="s">
        <v>35</v>
      </c>
      <c r="G68" s="132" t="n">
        <v>100</v>
      </c>
    </row>
    <row r="69" customFormat="false" ht="13.8" hidden="false" customHeight="false" outlineLevel="0" collapsed="false">
      <c r="A69" s="18" t="s">
        <v>63</v>
      </c>
      <c r="B69" s="132" t="n">
        <v>64.365671641791</v>
      </c>
      <c r="C69" s="132" t="n">
        <v>16.6044776119403</v>
      </c>
      <c r="D69" s="132" t="n">
        <v>15.6716417910448</v>
      </c>
      <c r="E69" s="132" t="n">
        <v>0.559701492537313</v>
      </c>
      <c r="F69" s="132" t="n">
        <v>2.79850746268657</v>
      </c>
      <c r="G69" s="132" t="n">
        <v>100</v>
      </c>
    </row>
    <row r="70" customFormat="false" ht="13.8" hidden="false" customHeight="false" outlineLevel="0" collapsed="false">
      <c r="A70" s="18" t="s">
        <v>65</v>
      </c>
      <c r="B70" s="132" t="n">
        <v>62.3987457538542</v>
      </c>
      <c r="C70" s="132" t="n">
        <v>10.1123595505618</v>
      </c>
      <c r="D70" s="132" t="n">
        <v>16.0438986151032</v>
      </c>
      <c r="E70" s="132" t="n">
        <v>9.66814737392213</v>
      </c>
      <c r="F70" s="132" t="n">
        <v>1.77684870655866</v>
      </c>
      <c r="G70" s="132" t="n">
        <v>100</v>
      </c>
    </row>
    <row r="71" customFormat="false" ht="13.8" hidden="false" customHeight="false" outlineLevel="0" collapsed="false">
      <c r="A71" s="18" t="s">
        <v>66</v>
      </c>
      <c r="B71" s="132" t="n">
        <v>65.0088809946714</v>
      </c>
      <c r="C71" s="132" t="n">
        <v>13.4991119005329</v>
      </c>
      <c r="D71" s="132" t="n">
        <v>10.3019538188277</v>
      </c>
      <c r="E71" s="132" t="n">
        <v>8.52575488454707</v>
      </c>
      <c r="F71" s="132" t="n">
        <v>2.66429840142096</v>
      </c>
      <c r="G71" s="132" t="n">
        <v>100</v>
      </c>
    </row>
    <row r="72" customFormat="false" ht="13.8" hidden="false" customHeight="false" outlineLevel="0" collapsed="false">
      <c r="A72" s="18" t="s">
        <v>67</v>
      </c>
      <c r="B72" s="132" t="n">
        <v>66.8103448275862</v>
      </c>
      <c r="C72" s="132" t="n">
        <v>13.7931034482759</v>
      </c>
      <c r="D72" s="132" t="n">
        <v>10.3448275862069</v>
      </c>
      <c r="E72" s="132" t="n">
        <v>5.60344827586207</v>
      </c>
      <c r="F72" s="132" t="n">
        <v>3.44827586206897</v>
      </c>
      <c r="G72" s="132" t="n">
        <v>100</v>
      </c>
    </row>
    <row r="73" customFormat="false" ht="13.8" hidden="false" customHeight="false" outlineLevel="0" collapsed="false">
      <c r="A73" s="18" t="s">
        <v>68</v>
      </c>
      <c r="B73" s="132" t="n">
        <v>58.3046964490264</v>
      </c>
      <c r="C73" s="132" t="n">
        <v>8.70561282932417</v>
      </c>
      <c r="D73" s="132" t="n">
        <v>22.9095074455899</v>
      </c>
      <c r="E73" s="132" t="n">
        <v>4.35280641466208</v>
      </c>
      <c r="F73" s="132" t="n">
        <v>5.72737686139748</v>
      </c>
      <c r="G73" s="132" t="n">
        <v>100</v>
      </c>
    </row>
    <row r="74" customFormat="false" ht="13.8" hidden="false" customHeight="false" outlineLevel="0" collapsed="false">
      <c r="A74" s="18" t="s">
        <v>143</v>
      </c>
      <c r="B74" s="132" t="n">
        <v>61.4259597806216</v>
      </c>
      <c r="C74" s="132" t="n">
        <v>9.50639853747715</v>
      </c>
      <c r="D74" s="132" t="n">
        <v>20.2925045703839</v>
      </c>
      <c r="E74" s="132" t="n">
        <v>5.30164533820841</v>
      </c>
      <c r="F74" s="132" t="n">
        <v>3.47349177330896</v>
      </c>
      <c r="G74" s="132" t="n">
        <v>100</v>
      </c>
    </row>
    <row r="75" customFormat="false" ht="13.8" hidden="false" customHeight="false" outlineLevel="0" collapsed="false">
      <c r="A75" s="18" t="s">
        <v>71</v>
      </c>
      <c r="B75" s="132" t="n">
        <v>57.258883248731</v>
      </c>
      <c r="C75" s="132" t="n">
        <v>26.0913705583756</v>
      </c>
      <c r="D75" s="132" t="n">
        <v>10.0507614213198</v>
      </c>
      <c r="E75" s="132" t="n">
        <v>2.03045685279188</v>
      </c>
      <c r="F75" s="132" t="n">
        <v>4.56852791878173</v>
      </c>
      <c r="G75" s="132" t="n">
        <v>100</v>
      </c>
    </row>
    <row r="76" customFormat="false" ht="13.8" hidden="false" customHeight="false" outlineLevel="0" collapsed="false">
      <c r="A76" s="18" t="s">
        <v>72</v>
      </c>
      <c r="B76" s="132" t="n">
        <v>61.2034837688044</v>
      </c>
      <c r="C76" s="132" t="n">
        <v>7.75930324623911</v>
      </c>
      <c r="D76" s="132" t="n">
        <v>22.2486144101346</v>
      </c>
      <c r="E76" s="132" t="n">
        <v>5.70071258907363</v>
      </c>
      <c r="F76" s="132" t="n">
        <v>3.08788598574822</v>
      </c>
      <c r="G76" s="132" t="n">
        <v>100</v>
      </c>
    </row>
    <row r="77" customFormat="false" ht="13.8" hidden="false" customHeight="false" outlineLevel="0" collapsed="false">
      <c r="A77" s="18" t="s">
        <v>73</v>
      </c>
      <c r="B77" s="132" t="n">
        <v>62.6943005181347</v>
      </c>
      <c r="C77" s="132" t="n">
        <v>8.80829015544041</v>
      </c>
      <c r="D77" s="132" t="n">
        <v>20.4663212435233</v>
      </c>
      <c r="E77" s="132" t="n">
        <v>4.92227979274611</v>
      </c>
      <c r="F77" s="132" t="n">
        <v>3.10880829015544</v>
      </c>
      <c r="G77" s="132" t="n">
        <v>100</v>
      </c>
    </row>
    <row r="78" customFormat="false" ht="13.8" hidden="false" customHeight="false" outlineLevel="0" collapsed="false">
      <c r="A78" s="18" t="s">
        <v>74</v>
      </c>
      <c r="B78" s="132" t="n">
        <v>72.3364485981308</v>
      </c>
      <c r="C78" s="132" t="n">
        <v>7.66355140186916</v>
      </c>
      <c r="D78" s="132" t="n">
        <v>11.7757009345794</v>
      </c>
      <c r="E78" s="132" t="n">
        <v>3.17757009345794</v>
      </c>
      <c r="F78" s="132" t="n">
        <v>5.04672897196262</v>
      </c>
      <c r="G78" s="132" t="n">
        <v>100</v>
      </c>
    </row>
    <row r="79" customFormat="false" ht="13.8" hidden="false" customHeight="false" outlineLevel="0" collapsed="false">
      <c r="A79" s="54" t="s">
        <v>144</v>
      </c>
      <c r="B79" s="132" t="n">
        <v>61.6478738300538</v>
      </c>
      <c r="C79" s="132" t="n">
        <v>12.0495246517798</v>
      </c>
      <c r="D79" s="132" t="n">
        <v>16.8914437320363</v>
      </c>
      <c r="E79" s="132" t="n">
        <v>6.56643820473137</v>
      </c>
      <c r="F79" s="132" t="n">
        <v>2.84471958139878</v>
      </c>
      <c r="G79" s="132" t="n">
        <v>100</v>
      </c>
    </row>
    <row r="80" customFormat="false" ht="12.75" hidden="false" customHeight="true" outlineLevel="0" collapsed="false">
      <c r="A80" s="135" t="s">
        <v>146</v>
      </c>
      <c r="B80" s="136"/>
      <c r="C80" s="136"/>
      <c r="D80" s="136"/>
      <c r="E80" s="136"/>
      <c r="F80" s="136"/>
      <c r="G80" s="136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</row>
    <row r="83" customFormat="false" ht="13.2" hidden="false" customHeight="false" outlineLevel="0" collapsed="false">
      <c r="B83" s="123"/>
      <c r="C83" s="123"/>
      <c r="D83" s="123"/>
      <c r="E83" s="123"/>
      <c r="F83" s="123"/>
      <c r="G83" s="123"/>
      <c r="K83" s="123"/>
      <c r="L83" s="123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3" activeCellId="0" sqref="K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46.32"/>
    <col collapsed="false" customWidth="false" hidden="false" outlineLevel="0" max="6" min="2" style="79" width="9.1"/>
    <col collapsed="false" customWidth="true" hidden="false" outlineLevel="0" max="7" min="7" style="79" width="11.32"/>
    <col collapsed="false" customWidth="true" hidden="false" outlineLevel="0" max="8" min="8" style="119" width="9.33"/>
    <col collapsed="false" customWidth="false" hidden="false" outlineLevel="0" max="257" min="9" style="79" width="9.1"/>
  </cols>
  <sheetData>
    <row r="1" customFormat="false" ht="14.4" hidden="false" customHeight="false" outlineLevel="0" collapsed="false">
      <c r="A1" s="8" t="s">
        <v>147</v>
      </c>
      <c r="B1" s="5"/>
      <c r="C1" s="5"/>
      <c r="D1" s="5"/>
      <c r="E1" s="5"/>
      <c r="F1" s="5"/>
      <c r="G1" s="61"/>
    </row>
    <row r="2" customFormat="false" ht="13.8" hidden="false" customHeight="false" outlineLevel="0" collapsed="false">
      <c r="A2" s="8" t="s">
        <v>14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120"/>
      <c r="B3" s="121"/>
      <c r="C3" s="121"/>
      <c r="D3" s="121"/>
      <c r="E3" s="121"/>
      <c r="F3" s="121"/>
      <c r="G3" s="121"/>
      <c r="H3" s="122"/>
      <c r="I3" s="123"/>
      <c r="J3" s="123"/>
      <c r="K3" s="123"/>
      <c r="L3" s="123"/>
      <c r="M3" s="123"/>
    </row>
    <row r="4" customFormat="false" ht="27.6" hidden="false" customHeight="false" outlineLevel="0" collapsed="false">
      <c r="A4" s="124" t="s">
        <v>18</v>
      </c>
      <c r="B4" s="125" t="s">
        <v>136</v>
      </c>
      <c r="C4" s="125" t="s">
        <v>149</v>
      </c>
      <c r="D4" s="125" t="s">
        <v>138</v>
      </c>
      <c r="E4" s="125" t="s">
        <v>139</v>
      </c>
      <c r="F4" s="125" t="s">
        <v>140</v>
      </c>
      <c r="G4" s="125" t="s">
        <v>150</v>
      </c>
    </row>
    <row r="5" customFormat="false" ht="13.8" hidden="false" customHeight="false" outlineLevel="0" collapsed="false">
      <c r="A5" s="138" t="s">
        <v>142</v>
      </c>
      <c r="B5" s="138"/>
      <c r="C5" s="138"/>
      <c r="D5" s="138"/>
      <c r="E5" s="138"/>
      <c r="F5" s="138"/>
      <c r="G5" s="138"/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</row>
    <row r="7" s="141" customFormat="true" ht="13.8" hidden="false" customHeight="false" outlineLevel="0" collapsed="false">
      <c r="A7" s="37" t="s">
        <v>34</v>
      </c>
      <c r="B7" s="94" t="n">
        <v>922</v>
      </c>
      <c r="C7" s="94" t="n">
        <v>71</v>
      </c>
      <c r="D7" s="94" t="n">
        <v>633</v>
      </c>
      <c r="E7" s="83" t="s">
        <v>151</v>
      </c>
      <c r="F7" s="83" t="s">
        <v>151</v>
      </c>
      <c r="G7" s="94" t="n">
        <v>1659</v>
      </c>
      <c r="H7" s="139"/>
      <c r="I7" s="140"/>
      <c r="M7" s="142"/>
    </row>
    <row r="8" s="141" customFormat="true" ht="13.8" hidden="false" customHeight="false" outlineLevel="0" collapsed="false">
      <c r="A8" s="18" t="s">
        <v>37</v>
      </c>
      <c r="B8" s="94" t="n">
        <v>13999</v>
      </c>
      <c r="C8" s="94" t="n">
        <v>8676</v>
      </c>
      <c r="D8" s="94" t="n">
        <v>5435</v>
      </c>
      <c r="E8" s="94" t="n">
        <v>814</v>
      </c>
      <c r="F8" s="94" t="n">
        <v>2215</v>
      </c>
      <c r="G8" s="94" t="n">
        <v>31139</v>
      </c>
      <c r="H8" s="139"/>
      <c r="I8" s="140"/>
      <c r="M8" s="142"/>
    </row>
    <row r="9" s="141" customFormat="true" ht="13.8" hidden="false" customHeight="false" outlineLevel="0" collapsed="false">
      <c r="A9" s="18" t="s">
        <v>38</v>
      </c>
      <c r="B9" s="94" t="n">
        <v>4056</v>
      </c>
      <c r="C9" s="94" t="n">
        <v>134</v>
      </c>
      <c r="D9" s="94" t="n">
        <v>305</v>
      </c>
      <c r="E9" s="94" t="n">
        <v>1234</v>
      </c>
      <c r="F9" s="94" t="n">
        <v>25</v>
      </c>
      <c r="G9" s="94" t="n">
        <v>5754</v>
      </c>
      <c r="H9" s="139"/>
      <c r="I9" s="140"/>
      <c r="M9" s="142"/>
    </row>
    <row r="10" s="141" customFormat="true" ht="13.8" hidden="false" customHeight="false" outlineLevel="0" collapsed="false">
      <c r="A10" s="18" t="s">
        <v>39</v>
      </c>
      <c r="B10" s="94" t="n">
        <v>9426</v>
      </c>
      <c r="C10" s="94" t="n">
        <v>369</v>
      </c>
      <c r="D10" s="94" t="n">
        <v>206</v>
      </c>
      <c r="E10" s="94" t="n">
        <v>3541</v>
      </c>
      <c r="F10" s="94" t="n">
        <v>585</v>
      </c>
      <c r="G10" s="94" t="n">
        <v>14127</v>
      </c>
      <c r="H10" s="139"/>
      <c r="I10" s="140"/>
      <c r="M10" s="142"/>
    </row>
    <row r="11" s="141" customFormat="true" ht="26.4" hidden="false" customHeight="false" outlineLevel="0" collapsed="false">
      <c r="A11" s="37" t="s">
        <v>40</v>
      </c>
      <c r="B11" s="94" t="n">
        <v>243</v>
      </c>
      <c r="C11" s="94" t="n">
        <v>166</v>
      </c>
      <c r="D11" s="94" t="n">
        <v>38</v>
      </c>
      <c r="E11" s="86" t="s">
        <v>35</v>
      </c>
      <c r="F11" s="86" t="s">
        <v>35</v>
      </c>
      <c r="G11" s="94" t="n">
        <v>447</v>
      </c>
      <c r="H11" s="139"/>
      <c r="I11" s="140"/>
      <c r="M11" s="142"/>
    </row>
    <row r="12" s="141" customFormat="true" ht="13.8" hidden="false" customHeight="false" outlineLevel="0" collapsed="false">
      <c r="A12" s="18" t="s">
        <v>41</v>
      </c>
      <c r="B12" s="94" t="n">
        <v>6918</v>
      </c>
      <c r="C12" s="83" t="s">
        <v>151</v>
      </c>
      <c r="D12" s="94" t="n">
        <v>2414</v>
      </c>
      <c r="E12" s="86" t="s">
        <v>35</v>
      </c>
      <c r="F12" s="83" t="s">
        <v>151</v>
      </c>
      <c r="G12" s="94" t="n">
        <v>10348</v>
      </c>
      <c r="H12" s="139"/>
      <c r="I12" s="140"/>
      <c r="M12" s="142"/>
    </row>
    <row r="13" s="141" customFormat="true" ht="13.8" hidden="false" customHeight="false" outlineLevel="0" collapsed="false">
      <c r="A13" s="18" t="s">
        <v>42</v>
      </c>
      <c r="B13" s="94" t="n">
        <v>2167</v>
      </c>
      <c r="C13" s="83" t="s">
        <v>151</v>
      </c>
      <c r="D13" s="94" t="n">
        <v>399</v>
      </c>
      <c r="E13" s="83" t="s">
        <v>151</v>
      </c>
      <c r="F13" s="83" t="s">
        <v>151</v>
      </c>
      <c r="G13" s="94" t="n">
        <v>2740</v>
      </c>
      <c r="H13" s="139"/>
      <c r="I13" s="140"/>
      <c r="M13" s="142"/>
    </row>
    <row r="14" s="141" customFormat="true" ht="13.8" hidden="false" customHeight="false" outlineLevel="0" collapsed="false">
      <c r="A14" s="18" t="s">
        <v>44</v>
      </c>
      <c r="B14" s="94" t="n">
        <v>933</v>
      </c>
      <c r="C14" s="83" t="s">
        <v>151</v>
      </c>
      <c r="D14" s="94" t="n">
        <v>2359</v>
      </c>
      <c r="E14" s="83" t="s">
        <v>151</v>
      </c>
      <c r="F14" s="86" t="s">
        <v>35</v>
      </c>
      <c r="G14" s="94" t="n">
        <v>4496</v>
      </c>
      <c r="H14" s="139"/>
      <c r="I14" s="140"/>
      <c r="M14" s="142"/>
    </row>
    <row r="15" s="141" customFormat="true" ht="13.8" hidden="false" customHeight="false" outlineLevel="0" collapsed="false">
      <c r="A15" s="18" t="s">
        <v>46</v>
      </c>
      <c r="B15" s="94" t="n">
        <v>18094</v>
      </c>
      <c r="C15" s="94" t="n">
        <v>2687</v>
      </c>
      <c r="D15" s="94" t="n">
        <v>10241</v>
      </c>
      <c r="E15" s="83" t="s">
        <v>151</v>
      </c>
      <c r="F15" s="83" t="s">
        <v>151</v>
      </c>
      <c r="G15" s="94" t="n">
        <v>32771</v>
      </c>
      <c r="H15" s="139"/>
      <c r="I15" s="140"/>
      <c r="M15" s="142"/>
    </row>
    <row r="16" s="141" customFormat="true" ht="13.8" hidden="false" customHeight="false" outlineLevel="0" collapsed="false">
      <c r="A16" s="18" t="s">
        <v>47</v>
      </c>
      <c r="B16" s="94" t="n">
        <v>10439</v>
      </c>
      <c r="C16" s="94" t="n">
        <v>7117</v>
      </c>
      <c r="D16" s="94" t="n">
        <v>11269</v>
      </c>
      <c r="E16" s="94" t="n">
        <v>1410</v>
      </c>
      <c r="F16" s="86" t="s">
        <v>35</v>
      </c>
      <c r="G16" s="94" t="n">
        <v>30235</v>
      </c>
      <c r="H16" s="139"/>
      <c r="I16" s="140"/>
      <c r="M16" s="142"/>
    </row>
    <row r="17" s="141" customFormat="true" ht="13.8" hidden="false" customHeight="false" outlineLevel="0" collapsed="false">
      <c r="A17" s="18" t="s">
        <v>48</v>
      </c>
      <c r="B17" s="94" t="n">
        <v>14630</v>
      </c>
      <c r="C17" s="94" t="n">
        <v>1732</v>
      </c>
      <c r="D17" s="94" t="n">
        <v>7924</v>
      </c>
      <c r="E17" s="94" t="n">
        <v>1845</v>
      </c>
      <c r="F17" s="94" t="n">
        <v>942</v>
      </c>
      <c r="G17" s="94" t="n">
        <v>27073</v>
      </c>
      <c r="H17" s="139"/>
      <c r="I17" s="140"/>
      <c r="M17" s="142"/>
    </row>
    <row r="18" s="141" customFormat="true" ht="13.8" hidden="false" customHeight="false" outlineLevel="0" collapsed="false">
      <c r="A18" s="18" t="s">
        <v>49</v>
      </c>
      <c r="B18" s="94" t="n">
        <v>9448</v>
      </c>
      <c r="C18" s="94" t="n">
        <v>1222</v>
      </c>
      <c r="D18" s="94" t="n">
        <v>4793</v>
      </c>
      <c r="E18" s="83" t="s">
        <v>151</v>
      </c>
      <c r="F18" s="83" t="s">
        <v>151</v>
      </c>
      <c r="G18" s="94" t="n">
        <v>18861</v>
      </c>
      <c r="H18" s="139"/>
      <c r="I18" s="140"/>
      <c r="M18" s="142"/>
    </row>
    <row r="19" s="141" customFormat="true" ht="13.8" hidden="false" customHeight="false" outlineLevel="0" collapsed="false">
      <c r="A19" s="18" t="s">
        <v>50</v>
      </c>
      <c r="B19" s="94" t="n">
        <v>6853</v>
      </c>
      <c r="C19" s="94" t="n">
        <v>5942</v>
      </c>
      <c r="D19" s="94" t="n">
        <v>1769</v>
      </c>
      <c r="E19" s="83" t="s">
        <v>151</v>
      </c>
      <c r="F19" s="83" t="s">
        <v>151</v>
      </c>
      <c r="G19" s="94" t="n">
        <v>17567</v>
      </c>
      <c r="H19" s="139"/>
      <c r="I19" s="140"/>
      <c r="M19" s="142"/>
    </row>
    <row r="20" s="141" customFormat="true" ht="13.8" hidden="false" customHeight="false" outlineLevel="0" collapsed="false">
      <c r="A20" s="18" t="s">
        <v>51</v>
      </c>
      <c r="B20" s="94" t="n">
        <v>13559</v>
      </c>
      <c r="C20" s="94" t="n">
        <v>3180</v>
      </c>
      <c r="D20" s="94" t="n">
        <v>4153</v>
      </c>
      <c r="E20" s="94" t="n">
        <v>2127</v>
      </c>
      <c r="F20" s="94" t="n">
        <v>174</v>
      </c>
      <c r="G20" s="94" t="n">
        <v>23193</v>
      </c>
      <c r="H20" s="139"/>
      <c r="I20" s="140"/>
      <c r="M20" s="142"/>
    </row>
    <row r="21" s="141" customFormat="true" ht="26.4" hidden="false" customHeight="false" outlineLevel="0" collapsed="false">
      <c r="A21" s="37" t="s">
        <v>52</v>
      </c>
      <c r="B21" s="94" t="n">
        <v>7020</v>
      </c>
      <c r="C21" s="94" t="n">
        <v>1479</v>
      </c>
      <c r="D21" s="94" t="n">
        <v>5277</v>
      </c>
      <c r="E21" s="83" t="s">
        <v>151</v>
      </c>
      <c r="F21" s="83" t="s">
        <v>151</v>
      </c>
      <c r="G21" s="94" t="n">
        <v>14374</v>
      </c>
      <c r="H21" s="139"/>
      <c r="I21" s="140"/>
      <c r="M21" s="142"/>
    </row>
    <row r="22" s="141" customFormat="true" ht="26.4" hidden="false" customHeight="false" outlineLevel="0" collapsed="false">
      <c r="A22" s="37" t="s">
        <v>53</v>
      </c>
      <c r="B22" s="94" t="n">
        <v>19423</v>
      </c>
      <c r="C22" s="94" t="n">
        <v>6677</v>
      </c>
      <c r="D22" s="94" t="n">
        <v>10527</v>
      </c>
      <c r="E22" s="94" t="n">
        <v>2294</v>
      </c>
      <c r="F22" s="94" t="n">
        <v>579</v>
      </c>
      <c r="G22" s="94" t="n">
        <v>39500</v>
      </c>
      <c r="H22" s="139"/>
      <c r="I22" s="140"/>
      <c r="M22" s="142"/>
    </row>
    <row r="23" s="141" customFormat="true" ht="13.8" hidden="false" customHeight="false" outlineLevel="0" collapsed="false">
      <c r="A23" s="18" t="s">
        <v>54</v>
      </c>
      <c r="B23" s="94" t="n">
        <v>39086</v>
      </c>
      <c r="C23" s="94" t="n">
        <v>6135</v>
      </c>
      <c r="D23" s="94" t="n">
        <v>24993</v>
      </c>
      <c r="E23" s="94" t="n">
        <v>6698</v>
      </c>
      <c r="F23" s="94" t="n">
        <v>795</v>
      </c>
      <c r="G23" s="94" t="n">
        <v>77707</v>
      </c>
      <c r="H23" s="139"/>
      <c r="I23" s="140"/>
      <c r="M23" s="142"/>
    </row>
    <row r="24" s="141" customFormat="true" ht="13.8" hidden="false" customHeight="false" outlineLevel="0" collapsed="false">
      <c r="A24" s="18" t="s">
        <v>55</v>
      </c>
      <c r="B24" s="94" t="n">
        <v>16030</v>
      </c>
      <c r="C24" s="94" t="n">
        <v>2602</v>
      </c>
      <c r="D24" s="94" t="n">
        <v>11478</v>
      </c>
      <c r="E24" s="83" t="s">
        <v>151</v>
      </c>
      <c r="F24" s="83" t="s">
        <v>151</v>
      </c>
      <c r="G24" s="94" t="n">
        <v>36037</v>
      </c>
      <c r="H24" s="139"/>
      <c r="I24" s="140"/>
      <c r="M24" s="142"/>
    </row>
    <row r="25" s="141" customFormat="true" ht="13.8" hidden="false" customHeight="false" outlineLevel="0" collapsed="false">
      <c r="A25" s="18" t="s">
        <v>56</v>
      </c>
      <c r="B25" s="94" t="n">
        <v>8003</v>
      </c>
      <c r="C25" s="94" t="n">
        <v>146</v>
      </c>
      <c r="D25" s="94" t="n">
        <v>6408</v>
      </c>
      <c r="E25" s="94" t="n">
        <v>2464</v>
      </c>
      <c r="F25" s="86" t="s">
        <v>35</v>
      </c>
      <c r="G25" s="94" t="n">
        <v>17021</v>
      </c>
      <c r="H25" s="139"/>
      <c r="I25" s="140"/>
      <c r="M25" s="142"/>
    </row>
    <row r="26" s="141" customFormat="true" ht="13.8" hidden="false" customHeight="false" outlineLevel="0" collapsed="false">
      <c r="A26" s="18" t="s">
        <v>57</v>
      </c>
      <c r="B26" s="94" t="n">
        <v>590</v>
      </c>
      <c r="C26" s="94" t="n">
        <v>299</v>
      </c>
      <c r="D26" s="83" t="s">
        <v>151</v>
      </c>
      <c r="E26" s="83" t="s">
        <v>151</v>
      </c>
      <c r="F26" s="86" t="s">
        <v>35</v>
      </c>
      <c r="G26" s="94" t="n">
        <v>2211</v>
      </c>
      <c r="H26" s="139"/>
      <c r="I26" s="140"/>
      <c r="M26" s="142"/>
    </row>
    <row r="27" s="141" customFormat="true" ht="13.8" hidden="false" customHeight="false" outlineLevel="0" collapsed="false">
      <c r="A27" s="18" t="s">
        <v>58</v>
      </c>
      <c r="B27" s="94" t="n">
        <v>5766</v>
      </c>
      <c r="C27" s="94" t="n">
        <v>1118</v>
      </c>
      <c r="D27" s="94" t="n">
        <v>1357</v>
      </c>
      <c r="E27" s="94" t="n">
        <v>990</v>
      </c>
      <c r="F27" s="94" t="n">
        <v>3266</v>
      </c>
      <c r="G27" s="94" t="n">
        <v>12497</v>
      </c>
      <c r="H27" s="139"/>
      <c r="I27" s="140"/>
      <c r="M27" s="142"/>
    </row>
    <row r="28" s="141" customFormat="true" ht="13.8" hidden="false" customHeight="false" outlineLevel="0" collapsed="false">
      <c r="A28" s="18" t="s">
        <v>59</v>
      </c>
      <c r="B28" s="94" t="n">
        <v>4147</v>
      </c>
      <c r="C28" s="94" t="n">
        <v>594</v>
      </c>
      <c r="D28" s="83" t="s">
        <v>151</v>
      </c>
      <c r="E28" s="94" t="n">
        <v>239</v>
      </c>
      <c r="F28" s="83" t="s">
        <v>151</v>
      </c>
      <c r="G28" s="94" t="n">
        <v>5583</v>
      </c>
      <c r="H28" s="139"/>
      <c r="I28" s="140"/>
      <c r="M28" s="142"/>
    </row>
    <row r="29" s="141" customFormat="true" ht="13.8" hidden="false" customHeight="false" outlineLevel="0" collapsed="false">
      <c r="A29" s="18" t="s">
        <v>60</v>
      </c>
      <c r="B29" s="94" t="n">
        <v>7771</v>
      </c>
      <c r="C29" s="94" t="n">
        <v>782</v>
      </c>
      <c r="D29" s="94" t="n">
        <v>34</v>
      </c>
      <c r="E29" s="86" t="n">
        <v>5</v>
      </c>
      <c r="F29" s="94" t="n">
        <v>55</v>
      </c>
      <c r="G29" s="94" t="n">
        <v>8647</v>
      </c>
      <c r="H29" s="139"/>
      <c r="I29" s="140"/>
      <c r="M29" s="142"/>
    </row>
    <row r="30" s="141" customFormat="true" ht="13.8" hidden="false" customHeight="false" outlineLevel="0" collapsed="false">
      <c r="A30" s="18" t="s">
        <v>61</v>
      </c>
      <c r="B30" s="94" t="n">
        <v>2747</v>
      </c>
      <c r="C30" s="94" t="n">
        <v>161</v>
      </c>
      <c r="D30" s="94" t="n">
        <v>396</v>
      </c>
      <c r="E30" s="86" t="s">
        <v>35</v>
      </c>
      <c r="F30" s="86" t="s">
        <v>35</v>
      </c>
      <c r="G30" s="94" t="n">
        <v>3304</v>
      </c>
      <c r="H30" s="139"/>
      <c r="I30" s="140"/>
      <c r="M30" s="142"/>
    </row>
    <row r="31" s="141" customFormat="true" ht="13.8" hidden="false" customHeight="false" outlineLevel="0" collapsed="false">
      <c r="A31" s="18" t="s">
        <v>63</v>
      </c>
      <c r="B31" s="94" t="n">
        <v>9329</v>
      </c>
      <c r="C31" s="94" t="n">
        <v>811</v>
      </c>
      <c r="D31" s="94" t="n">
        <v>3102</v>
      </c>
      <c r="E31" s="94" t="n">
        <v>219</v>
      </c>
      <c r="F31" s="94" t="n">
        <v>36</v>
      </c>
      <c r="G31" s="94" t="n">
        <v>13497</v>
      </c>
      <c r="H31" s="139"/>
      <c r="I31" s="140"/>
      <c r="M31" s="142"/>
    </row>
    <row r="32" s="141" customFormat="true" ht="13.8" hidden="false" customHeight="false" outlineLevel="0" collapsed="false">
      <c r="A32" s="18" t="s">
        <v>65</v>
      </c>
      <c r="B32" s="94" t="n">
        <v>215413</v>
      </c>
      <c r="C32" s="94" t="n">
        <v>10746</v>
      </c>
      <c r="D32" s="94" t="n">
        <v>45850</v>
      </c>
      <c r="E32" s="94" t="n">
        <v>16709</v>
      </c>
      <c r="F32" s="94" t="n">
        <v>4859</v>
      </c>
      <c r="G32" s="94" t="n">
        <v>293577</v>
      </c>
      <c r="H32" s="139"/>
      <c r="I32" s="140"/>
      <c r="M32" s="142"/>
    </row>
    <row r="33" s="141" customFormat="true" ht="13.8" hidden="false" customHeight="false" outlineLevel="0" collapsed="false">
      <c r="A33" s="18" t="s">
        <v>66</v>
      </c>
      <c r="B33" s="94" t="n">
        <v>32093</v>
      </c>
      <c r="C33" s="94" t="n">
        <v>6308</v>
      </c>
      <c r="D33" s="94" t="n">
        <v>31729</v>
      </c>
      <c r="E33" s="94" t="n">
        <v>2745</v>
      </c>
      <c r="F33" s="94" t="n">
        <v>387</v>
      </c>
      <c r="G33" s="94" t="n">
        <v>73262</v>
      </c>
      <c r="H33" s="139"/>
      <c r="I33" s="140"/>
      <c r="M33" s="142"/>
    </row>
    <row r="34" s="141" customFormat="true" ht="13.8" hidden="false" customHeight="false" outlineLevel="0" collapsed="false">
      <c r="A34" s="18" t="s">
        <v>67</v>
      </c>
      <c r="B34" s="94" t="n">
        <v>39221</v>
      </c>
      <c r="C34" s="94" t="n">
        <v>858</v>
      </c>
      <c r="D34" s="94" t="n">
        <v>6966</v>
      </c>
      <c r="E34" s="94" t="n">
        <v>2065</v>
      </c>
      <c r="F34" s="94" t="n">
        <v>510</v>
      </c>
      <c r="G34" s="94" t="n">
        <v>49620</v>
      </c>
      <c r="H34" s="139"/>
      <c r="I34" s="140"/>
      <c r="M34" s="142"/>
    </row>
    <row r="35" s="141" customFormat="true" ht="13.8" hidden="false" customHeight="false" outlineLevel="0" collapsed="false">
      <c r="A35" s="18" t="s">
        <v>68</v>
      </c>
      <c r="B35" s="94" t="n">
        <v>41884</v>
      </c>
      <c r="C35" s="94" t="n">
        <v>10622</v>
      </c>
      <c r="D35" s="94" t="n">
        <v>20176</v>
      </c>
      <c r="E35" s="94" t="n">
        <v>6625</v>
      </c>
      <c r="F35" s="94" t="n">
        <v>6035</v>
      </c>
      <c r="G35" s="94" t="n">
        <v>85342</v>
      </c>
      <c r="H35" s="139"/>
      <c r="I35" s="140"/>
      <c r="M35" s="142"/>
    </row>
    <row r="36" s="141" customFormat="true" ht="13.8" hidden="false" customHeight="false" outlineLevel="0" collapsed="false">
      <c r="A36" s="18" t="s">
        <v>143</v>
      </c>
      <c r="B36" s="94" t="n">
        <v>55756</v>
      </c>
      <c r="C36" s="94" t="n">
        <v>3098</v>
      </c>
      <c r="D36" s="94" t="n">
        <v>7094</v>
      </c>
      <c r="E36" s="94" t="n">
        <v>486</v>
      </c>
      <c r="F36" s="94" t="n">
        <v>351</v>
      </c>
      <c r="G36" s="94" t="n">
        <v>66785</v>
      </c>
      <c r="H36" s="139"/>
      <c r="I36" s="140"/>
      <c r="M36" s="142"/>
    </row>
    <row r="37" s="141" customFormat="true" ht="13.8" hidden="false" customHeight="false" outlineLevel="0" collapsed="false">
      <c r="A37" s="18" t="s">
        <v>71</v>
      </c>
      <c r="B37" s="94" t="n">
        <v>1715</v>
      </c>
      <c r="C37" s="94" t="n">
        <v>387</v>
      </c>
      <c r="D37" s="94" t="n">
        <v>306</v>
      </c>
      <c r="E37" s="94" t="n">
        <v>22</v>
      </c>
      <c r="F37" s="94" t="n">
        <v>83</v>
      </c>
      <c r="G37" s="94" t="n">
        <v>2513</v>
      </c>
      <c r="H37" s="139"/>
      <c r="I37" s="140"/>
      <c r="M37" s="142"/>
    </row>
    <row r="38" s="141" customFormat="true" ht="13.8" hidden="false" customHeight="false" outlineLevel="0" collapsed="false">
      <c r="A38" s="18" t="s">
        <v>72</v>
      </c>
      <c r="B38" s="94" t="n">
        <v>29391</v>
      </c>
      <c r="C38" s="94" t="n">
        <v>2436</v>
      </c>
      <c r="D38" s="94" t="n">
        <v>15040</v>
      </c>
      <c r="E38" s="94" t="n">
        <v>2390</v>
      </c>
      <c r="F38" s="94" t="n">
        <v>947</v>
      </c>
      <c r="G38" s="94" t="n">
        <v>50204</v>
      </c>
      <c r="H38" s="139"/>
      <c r="I38" s="140"/>
      <c r="M38" s="142"/>
    </row>
    <row r="39" s="141" customFormat="true" ht="13.8" hidden="false" customHeight="false" outlineLevel="0" collapsed="false">
      <c r="A39" s="18" t="s">
        <v>73</v>
      </c>
      <c r="B39" s="94" t="n">
        <v>61089</v>
      </c>
      <c r="C39" s="94" t="n">
        <v>32135</v>
      </c>
      <c r="D39" s="94" t="n">
        <v>34159</v>
      </c>
      <c r="E39" s="94" t="n">
        <v>490</v>
      </c>
      <c r="F39" s="94" t="n">
        <v>1324</v>
      </c>
      <c r="G39" s="94" t="n">
        <v>129197</v>
      </c>
      <c r="H39" s="139"/>
      <c r="I39" s="140"/>
      <c r="M39" s="142"/>
    </row>
    <row r="40" s="141" customFormat="true" ht="13.8" hidden="false" customHeight="false" outlineLevel="0" collapsed="false">
      <c r="A40" s="18" t="s">
        <v>74</v>
      </c>
      <c r="B40" s="94" t="n">
        <v>18377</v>
      </c>
      <c r="C40" s="94" t="n">
        <v>813</v>
      </c>
      <c r="D40" s="94" t="n">
        <v>2764</v>
      </c>
      <c r="E40" s="94" t="n">
        <v>564</v>
      </c>
      <c r="F40" s="94" t="n">
        <v>3201</v>
      </c>
      <c r="G40" s="94" t="n">
        <v>25719</v>
      </c>
      <c r="H40" s="142"/>
      <c r="I40" s="142"/>
      <c r="M40" s="142"/>
    </row>
    <row r="41" s="141" customFormat="true" ht="13.8" hidden="false" customHeight="false" outlineLevel="0" collapsed="false">
      <c r="A41" s="48" t="s">
        <v>144</v>
      </c>
      <c r="B41" s="94" t="n">
        <v>726538</v>
      </c>
      <c r="C41" s="94" t="n">
        <v>121092</v>
      </c>
      <c r="D41" s="94" t="n">
        <v>281452</v>
      </c>
      <c r="E41" s="94" t="n">
        <v>67373</v>
      </c>
      <c r="F41" s="94" t="n">
        <v>30552</v>
      </c>
      <c r="G41" s="94" t="n">
        <v>1227007</v>
      </c>
      <c r="H41" s="139"/>
      <c r="I41" s="140"/>
      <c r="M41" s="142"/>
    </row>
    <row r="42" s="141" customFormat="true" ht="6" hidden="false" customHeight="true" outlineLevel="0" collapsed="false">
      <c r="A42" s="18"/>
      <c r="B42" s="18"/>
      <c r="C42" s="18"/>
      <c r="D42" s="18"/>
      <c r="E42" s="18"/>
      <c r="F42" s="18"/>
      <c r="G42" s="18"/>
      <c r="H42" s="139"/>
      <c r="I42" s="140"/>
      <c r="M42" s="142"/>
    </row>
    <row r="43" s="141" customFormat="true" ht="13.8" hidden="false" customHeight="false" outlineLevel="0" collapsed="false">
      <c r="A43" s="131" t="s">
        <v>145</v>
      </c>
      <c r="B43" s="131"/>
      <c r="C43" s="131"/>
      <c r="D43" s="131"/>
      <c r="E43" s="131"/>
      <c r="F43" s="131"/>
      <c r="G43" s="131"/>
      <c r="H43" s="139"/>
      <c r="I43" s="140"/>
      <c r="M43" s="142"/>
    </row>
    <row r="44" s="141" customFormat="true" ht="6" hidden="false" customHeight="true" outlineLevel="0" collapsed="false">
      <c r="A44" s="18"/>
      <c r="B44" s="52"/>
      <c r="C44" s="52"/>
      <c r="D44" s="52"/>
      <c r="E44" s="52"/>
      <c r="F44" s="52"/>
      <c r="G44" s="18"/>
      <c r="H44" s="139"/>
      <c r="I44" s="140"/>
      <c r="M44" s="142"/>
    </row>
    <row r="45" s="141" customFormat="true" ht="13.8" hidden="false" customHeight="false" outlineLevel="0" collapsed="false">
      <c r="A45" s="37" t="s">
        <v>34</v>
      </c>
      <c r="B45" s="132" t="n">
        <v>55.5756479807113</v>
      </c>
      <c r="C45" s="132" t="n">
        <v>4.27968655816757</v>
      </c>
      <c r="D45" s="132" t="n">
        <v>38.1555153707052</v>
      </c>
      <c r="E45" s="134" t="s">
        <v>151</v>
      </c>
      <c r="F45" s="134" t="s">
        <v>151</v>
      </c>
      <c r="G45" s="132" t="n">
        <v>100</v>
      </c>
      <c r="H45" s="139"/>
      <c r="I45" s="140"/>
      <c r="M45" s="142"/>
    </row>
    <row r="46" s="141" customFormat="true" ht="13.8" hidden="false" customHeight="false" outlineLevel="0" collapsed="false">
      <c r="A46" s="18" t="s">
        <v>37</v>
      </c>
      <c r="B46" s="132" t="n">
        <v>44.9564854362696</v>
      </c>
      <c r="C46" s="132" t="n">
        <v>27.8621664151065</v>
      </c>
      <c r="D46" s="132" t="n">
        <v>17.4539965959087</v>
      </c>
      <c r="E46" s="132" t="n">
        <v>2.61408523073959</v>
      </c>
      <c r="F46" s="132" t="n">
        <v>7.11326632197566</v>
      </c>
      <c r="G46" s="132" t="n">
        <v>100</v>
      </c>
      <c r="H46" s="139"/>
      <c r="I46" s="140"/>
      <c r="M46" s="142"/>
    </row>
    <row r="47" s="141" customFormat="true" ht="13.8" hidden="false" customHeight="false" outlineLevel="0" collapsed="false">
      <c r="A47" s="18" t="s">
        <v>38</v>
      </c>
      <c r="B47" s="132" t="n">
        <v>70.4900938477581</v>
      </c>
      <c r="C47" s="132" t="n">
        <v>2.32881473757386</v>
      </c>
      <c r="D47" s="132" t="n">
        <v>5.30066041014946</v>
      </c>
      <c r="E47" s="132" t="n">
        <v>21.4459506430309</v>
      </c>
      <c r="F47" s="132" t="n">
        <v>0.434480361487661</v>
      </c>
      <c r="G47" s="132" t="n">
        <v>100</v>
      </c>
      <c r="H47" s="139"/>
      <c r="I47" s="140"/>
      <c r="M47" s="142"/>
    </row>
    <row r="48" s="141" customFormat="true" ht="13.8" hidden="false" customHeight="false" outlineLevel="0" collapsed="false">
      <c r="A48" s="18" t="s">
        <v>39</v>
      </c>
      <c r="B48" s="132" t="n">
        <v>66.7232958165216</v>
      </c>
      <c r="C48" s="132" t="n">
        <v>2.6120195370567</v>
      </c>
      <c r="D48" s="132" t="n">
        <v>1.45820060876336</v>
      </c>
      <c r="E48" s="132" t="n">
        <v>25.0654774545197</v>
      </c>
      <c r="F48" s="132" t="n">
        <v>4.14100658313867</v>
      </c>
      <c r="G48" s="132" t="n">
        <v>100</v>
      </c>
      <c r="H48" s="139"/>
      <c r="I48" s="140"/>
      <c r="M48" s="142"/>
    </row>
    <row r="49" s="141" customFormat="true" ht="26.4" hidden="false" customHeight="false" outlineLevel="0" collapsed="false">
      <c r="A49" s="37" t="s">
        <v>40</v>
      </c>
      <c r="B49" s="132" t="n">
        <v>54.3624161073826</v>
      </c>
      <c r="C49" s="132" t="n">
        <v>37.1364653243848</v>
      </c>
      <c r="D49" s="132" t="n">
        <v>8.50111856823266</v>
      </c>
      <c r="E49" s="133" t="s">
        <v>35</v>
      </c>
      <c r="F49" s="133" t="s">
        <v>35</v>
      </c>
      <c r="G49" s="132" t="n">
        <v>100</v>
      </c>
      <c r="H49" s="139"/>
      <c r="I49" s="140"/>
      <c r="M49" s="142"/>
    </row>
    <row r="50" s="141" customFormat="true" ht="13.8" hidden="false" customHeight="false" outlineLevel="0" collapsed="false">
      <c r="A50" s="18" t="s">
        <v>41</v>
      </c>
      <c r="B50" s="132" t="n">
        <v>66.8534982605334</v>
      </c>
      <c r="C50" s="134" t="s">
        <v>151</v>
      </c>
      <c r="D50" s="132" t="n">
        <v>23.3281793583301</v>
      </c>
      <c r="E50" s="133" t="s">
        <v>35</v>
      </c>
      <c r="F50" s="134" t="s">
        <v>151</v>
      </c>
      <c r="G50" s="132" t="n">
        <v>100</v>
      </c>
      <c r="H50" s="139"/>
      <c r="I50" s="140"/>
      <c r="M50" s="142"/>
    </row>
    <row r="51" s="141" customFormat="true" ht="13.8" hidden="false" customHeight="false" outlineLevel="0" collapsed="false">
      <c r="A51" s="18" t="s">
        <v>42</v>
      </c>
      <c r="B51" s="132" t="n">
        <v>79.0875912408759</v>
      </c>
      <c r="C51" s="134" t="s">
        <v>151</v>
      </c>
      <c r="D51" s="132" t="n">
        <v>14.5620437956204</v>
      </c>
      <c r="E51" s="134" t="s">
        <v>151</v>
      </c>
      <c r="F51" s="134" t="s">
        <v>151</v>
      </c>
      <c r="G51" s="132" t="n">
        <v>100</v>
      </c>
      <c r="H51" s="139"/>
      <c r="I51" s="140"/>
      <c r="M51" s="142"/>
    </row>
    <row r="52" s="141" customFormat="true" ht="13.8" hidden="false" customHeight="false" outlineLevel="0" collapsed="false">
      <c r="A52" s="18" t="s">
        <v>44</v>
      </c>
      <c r="B52" s="132" t="n">
        <v>20.7517793594306</v>
      </c>
      <c r="C52" s="134" t="s">
        <v>151</v>
      </c>
      <c r="D52" s="132" t="n">
        <v>52.4688612099644</v>
      </c>
      <c r="E52" s="134" t="s">
        <v>151</v>
      </c>
      <c r="F52" s="133" t="s">
        <v>35</v>
      </c>
      <c r="G52" s="132" t="n">
        <v>100</v>
      </c>
      <c r="H52" s="139"/>
      <c r="I52" s="140"/>
      <c r="M52" s="142"/>
    </row>
    <row r="53" s="141" customFormat="true" ht="13.8" hidden="false" customHeight="false" outlineLevel="0" collapsed="false">
      <c r="A53" s="18" t="s">
        <v>46</v>
      </c>
      <c r="B53" s="132" t="n">
        <v>55.2134509169693</v>
      </c>
      <c r="C53" s="132" t="n">
        <v>8.19932257178603</v>
      </c>
      <c r="D53" s="132" t="n">
        <v>31.2501907174026</v>
      </c>
      <c r="E53" s="134" t="s">
        <v>151</v>
      </c>
      <c r="F53" s="134" t="s">
        <v>151</v>
      </c>
      <c r="G53" s="132" t="n">
        <v>100</v>
      </c>
      <c r="H53" s="139"/>
      <c r="I53" s="140"/>
      <c r="M53" s="142"/>
    </row>
    <row r="54" s="141" customFormat="true" ht="13.8" hidden="false" customHeight="false" outlineLevel="0" collapsed="false">
      <c r="A54" s="18" t="s">
        <v>47</v>
      </c>
      <c r="B54" s="132" t="n">
        <v>34.5262113444683</v>
      </c>
      <c r="C54" s="132" t="n">
        <v>23.5389449313709</v>
      </c>
      <c r="D54" s="132" t="n">
        <v>37.2713742351579</v>
      </c>
      <c r="E54" s="132" t="n">
        <v>4.66346948900281</v>
      </c>
      <c r="F54" s="133" t="s">
        <v>35</v>
      </c>
      <c r="G54" s="132" t="n">
        <v>100</v>
      </c>
      <c r="H54" s="139"/>
      <c r="I54" s="140"/>
      <c r="M54" s="142"/>
    </row>
    <row r="55" s="141" customFormat="true" ht="13.8" hidden="false" customHeight="false" outlineLevel="0" collapsed="false">
      <c r="A55" s="18" t="s">
        <v>48</v>
      </c>
      <c r="B55" s="132" t="n">
        <v>54.0390795257267</v>
      </c>
      <c r="C55" s="132" t="n">
        <v>6.39751782218447</v>
      </c>
      <c r="D55" s="132" t="n">
        <v>29.2690134081927</v>
      </c>
      <c r="E55" s="132" t="n">
        <v>6.81490784176116</v>
      </c>
      <c r="F55" s="132" t="n">
        <v>3.47948140213497</v>
      </c>
      <c r="G55" s="132" t="n">
        <v>100</v>
      </c>
      <c r="H55" s="139"/>
      <c r="I55" s="140"/>
      <c r="M55" s="142"/>
    </row>
    <row r="56" s="141" customFormat="true" ht="13.8" hidden="false" customHeight="false" outlineLevel="0" collapsed="false">
      <c r="A56" s="18" t="s">
        <v>49</v>
      </c>
      <c r="B56" s="132" t="n">
        <v>50.092784051747</v>
      </c>
      <c r="C56" s="132" t="n">
        <v>6.47897778484704</v>
      </c>
      <c r="D56" s="132" t="n">
        <v>25.4122262870473</v>
      </c>
      <c r="E56" s="134" t="s">
        <v>151</v>
      </c>
      <c r="F56" s="134" t="s">
        <v>151</v>
      </c>
      <c r="G56" s="132" t="n">
        <v>100</v>
      </c>
      <c r="H56" s="139"/>
      <c r="I56" s="140"/>
      <c r="M56" s="142"/>
    </row>
    <row r="57" s="141" customFormat="true" ht="13.8" hidden="false" customHeight="false" outlineLevel="0" collapsed="false">
      <c r="A57" s="18" t="s">
        <v>50</v>
      </c>
      <c r="B57" s="132" t="n">
        <v>39.0106449592987</v>
      </c>
      <c r="C57" s="132" t="n">
        <v>33.824785108442</v>
      </c>
      <c r="D57" s="132" t="n">
        <v>10.070017646724</v>
      </c>
      <c r="E57" s="134" t="s">
        <v>151</v>
      </c>
      <c r="F57" s="134" t="s">
        <v>151</v>
      </c>
      <c r="G57" s="132" t="n">
        <v>100</v>
      </c>
      <c r="H57" s="139"/>
      <c r="I57" s="140"/>
      <c r="M57" s="142"/>
    </row>
    <row r="58" s="141" customFormat="true" ht="13.8" hidden="false" customHeight="false" outlineLevel="0" collapsed="false">
      <c r="A58" s="18" t="s">
        <v>51</v>
      </c>
      <c r="B58" s="132" t="n">
        <v>58.4616047945501</v>
      </c>
      <c r="C58" s="132" t="n">
        <v>13.7110335014875</v>
      </c>
      <c r="D58" s="132" t="n">
        <v>17.9062648212823</v>
      </c>
      <c r="E58" s="132" t="n">
        <v>9.17087052127797</v>
      </c>
      <c r="F58" s="132" t="n">
        <v>0.750226361402147</v>
      </c>
      <c r="G58" s="132" t="n">
        <v>100</v>
      </c>
      <c r="H58" s="139"/>
      <c r="I58" s="140"/>
    </row>
    <row r="59" s="141" customFormat="true" ht="26.4" hidden="false" customHeight="false" outlineLevel="0" collapsed="false">
      <c r="A59" s="37" t="s">
        <v>52</v>
      </c>
      <c r="B59" s="132" t="n">
        <v>48.8381800473076</v>
      </c>
      <c r="C59" s="132" t="n">
        <v>10.2894114373174</v>
      </c>
      <c r="D59" s="132" t="n">
        <v>36.7121191039377</v>
      </c>
      <c r="E59" s="134" t="s">
        <v>151</v>
      </c>
      <c r="F59" s="134" t="s">
        <v>151</v>
      </c>
      <c r="G59" s="132" t="n">
        <v>100</v>
      </c>
      <c r="H59" s="139"/>
      <c r="I59" s="140"/>
    </row>
    <row r="60" s="141" customFormat="true" ht="26.4" hidden="false" customHeight="false" outlineLevel="0" collapsed="false">
      <c r="A60" s="37" t="s">
        <v>53</v>
      </c>
      <c r="B60" s="132" t="n">
        <v>49.1721518987342</v>
      </c>
      <c r="C60" s="132" t="n">
        <v>16.9037974683544</v>
      </c>
      <c r="D60" s="132" t="n">
        <v>26.6506329113924</v>
      </c>
      <c r="E60" s="132" t="n">
        <v>5.80759493670886</v>
      </c>
      <c r="F60" s="132" t="n">
        <v>1.46582278481013</v>
      </c>
      <c r="G60" s="132" t="n">
        <v>100</v>
      </c>
      <c r="H60" s="139"/>
      <c r="I60" s="140"/>
    </row>
    <row r="61" s="141" customFormat="true" ht="13.8" hidden="false" customHeight="false" outlineLevel="0" collapsed="false">
      <c r="A61" s="18" t="s">
        <v>54</v>
      </c>
      <c r="B61" s="132" t="n">
        <v>50.2992008441968</v>
      </c>
      <c r="C61" s="132" t="n">
        <v>7.89504163074112</v>
      </c>
      <c r="D61" s="132" t="n">
        <v>32.1631255871414</v>
      </c>
      <c r="E61" s="132" t="n">
        <v>8.61955808357033</v>
      </c>
      <c r="F61" s="132" t="n">
        <v>1.02307385435032</v>
      </c>
      <c r="G61" s="132" t="n">
        <v>100</v>
      </c>
      <c r="H61" s="139"/>
      <c r="I61" s="140"/>
    </row>
    <row r="62" s="141" customFormat="true" ht="13.8" hidden="false" customHeight="false" outlineLevel="0" collapsed="false">
      <c r="A62" s="18" t="s">
        <v>55</v>
      </c>
      <c r="B62" s="132" t="n">
        <v>44.4820601048922</v>
      </c>
      <c r="C62" s="132" t="n">
        <v>7.22035685545412</v>
      </c>
      <c r="D62" s="132" t="n">
        <v>31.8505979965036</v>
      </c>
      <c r="E62" s="134" t="s">
        <v>151</v>
      </c>
      <c r="F62" s="134" t="s">
        <v>151</v>
      </c>
      <c r="G62" s="132" t="n">
        <v>100</v>
      </c>
      <c r="H62" s="139"/>
      <c r="I62" s="140"/>
    </row>
    <row r="63" s="141" customFormat="true" ht="13.8" hidden="false" customHeight="false" outlineLevel="0" collapsed="false">
      <c r="A63" s="18" t="s">
        <v>56</v>
      </c>
      <c r="B63" s="132" t="n">
        <v>47.018389048822</v>
      </c>
      <c r="C63" s="132" t="n">
        <v>0.857763938664003</v>
      </c>
      <c r="D63" s="132" t="n">
        <v>37.6476117736913</v>
      </c>
      <c r="E63" s="132" t="n">
        <v>14.4762352388226</v>
      </c>
      <c r="F63" s="133" t="s">
        <v>35</v>
      </c>
      <c r="G63" s="132" t="n">
        <v>100</v>
      </c>
      <c r="H63" s="139"/>
      <c r="I63" s="140"/>
    </row>
    <row r="64" s="141" customFormat="true" ht="13.8" hidden="false" customHeight="false" outlineLevel="0" collapsed="false">
      <c r="A64" s="18" t="s">
        <v>57</v>
      </c>
      <c r="B64" s="132" t="n">
        <v>26.6847580280416</v>
      </c>
      <c r="C64" s="132" t="n">
        <v>13.5232926277702</v>
      </c>
      <c r="D64" s="134" t="s">
        <v>151</v>
      </c>
      <c r="E64" s="134" t="s">
        <v>151</v>
      </c>
      <c r="F64" s="133" t="s">
        <v>35</v>
      </c>
      <c r="G64" s="132" t="n">
        <v>100</v>
      </c>
      <c r="H64" s="139"/>
      <c r="I64" s="140"/>
    </row>
    <row r="65" s="141" customFormat="true" ht="13.8" hidden="false" customHeight="false" outlineLevel="0" collapsed="false">
      <c r="A65" s="18" t="s">
        <v>58</v>
      </c>
      <c r="B65" s="132" t="n">
        <v>46.1390733776106</v>
      </c>
      <c r="C65" s="132" t="n">
        <v>8.94614707529807</v>
      </c>
      <c r="D65" s="132" t="n">
        <v>10.8586060654557</v>
      </c>
      <c r="E65" s="132" t="n">
        <v>7.92190125630151</v>
      </c>
      <c r="F65" s="132" t="n">
        <v>26.1342722253341</v>
      </c>
      <c r="G65" s="132" t="n">
        <v>100</v>
      </c>
      <c r="H65" s="139"/>
      <c r="I65" s="140"/>
    </row>
    <row r="66" s="141" customFormat="true" ht="13.8" hidden="false" customHeight="false" outlineLevel="0" collapsed="false">
      <c r="A66" s="18" t="s">
        <v>59</v>
      </c>
      <c r="B66" s="132" t="n">
        <v>74.2790614365037</v>
      </c>
      <c r="C66" s="132" t="n">
        <v>10.6394411606663</v>
      </c>
      <c r="D66" s="134" t="s">
        <v>151</v>
      </c>
      <c r="E66" s="132" t="n">
        <v>4.28085258821422</v>
      </c>
      <c r="F66" s="134" t="s">
        <v>151</v>
      </c>
      <c r="G66" s="132" t="n">
        <v>100</v>
      </c>
      <c r="H66" s="139"/>
      <c r="I66" s="140"/>
    </row>
    <row r="67" s="141" customFormat="true" ht="13.8" hidden="false" customHeight="false" outlineLevel="0" collapsed="false">
      <c r="A67" s="18" t="s">
        <v>60</v>
      </c>
      <c r="B67" s="132" t="n">
        <v>89.8693188389037</v>
      </c>
      <c r="C67" s="132" t="n">
        <v>9.04359893604718</v>
      </c>
      <c r="D67" s="132" t="n">
        <v>0.393199953741182</v>
      </c>
      <c r="E67" s="133" t="n">
        <v>0.0578235226089973</v>
      </c>
      <c r="F67" s="132" t="n">
        <v>0.636058748698971</v>
      </c>
      <c r="G67" s="132" t="n">
        <v>100</v>
      </c>
      <c r="H67" s="139"/>
      <c r="I67" s="140"/>
    </row>
    <row r="68" s="141" customFormat="true" ht="13.8" hidden="false" customHeight="false" outlineLevel="0" collapsed="false">
      <c r="A68" s="18" t="s">
        <v>61</v>
      </c>
      <c r="B68" s="132" t="n">
        <v>83.1416464891041</v>
      </c>
      <c r="C68" s="132" t="n">
        <v>4.8728813559322</v>
      </c>
      <c r="D68" s="132" t="n">
        <v>11.9854721549637</v>
      </c>
      <c r="E68" s="133" t="s">
        <v>35</v>
      </c>
      <c r="F68" s="133" t="s">
        <v>35</v>
      </c>
      <c r="G68" s="132" t="n">
        <v>100</v>
      </c>
      <c r="H68" s="139"/>
      <c r="I68" s="140"/>
    </row>
    <row r="69" s="141" customFormat="true" ht="15" hidden="false" customHeight="true" outlineLevel="0" collapsed="false">
      <c r="A69" s="18" t="s">
        <v>63</v>
      </c>
      <c r="B69" s="132" t="n">
        <v>69.1190634955916</v>
      </c>
      <c r="C69" s="132" t="n">
        <v>6.00874268355931</v>
      </c>
      <c r="D69" s="132" t="n">
        <v>22.9828850855746</v>
      </c>
      <c r="E69" s="132" t="n">
        <v>1.62258279617693</v>
      </c>
      <c r="F69" s="132" t="n">
        <v>0.266725939097577</v>
      </c>
      <c r="G69" s="132" t="n">
        <v>100</v>
      </c>
      <c r="H69" s="139"/>
      <c r="I69" s="140"/>
    </row>
    <row r="70" s="141" customFormat="true" ht="13.8" hidden="false" customHeight="false" outlineLevel="0" collapsed="false">
      <c r="A70" s="18" t="s">
        <v>65</v>
      </c>
      <c r="B70" s="132" t="n">
        <v>73.3752984736543</v>
      </c>
      <c r="C70" s="132" t="n">
        <v>3.66036848935714</v>
      </c>
      <c r="D70" s="132" t="n">
        <v>15.6177084717127</v>
      </c>
      <c r="E70" s="132" t="n">
        <v>5.69152215602721</v>
      </c>
      <c r="F70" s="132" t="n">
        <v>1.65510240924868</v>
      </c>
      <c r="G70" s="132" t="n">
        <v>100</v>
      </c>
      <c r="H70" s="139"/>
      <c r="I70" s="140"/>
    </row>
    <row r="71" s="141" customFormat="true" ht="13.8" hidden="false" customHeight="false" outlineLevel="0" collapsed="false">
      <c r="A71" s="18" t="s">
        <v>66</v>
      </c>
      <c r="B71" s="132" t="n">
        <v>43.8057929076465</v>
      </c>
      <c r="C71" s="132" t="n">
        <v>8.61019355190959</v>
      </c>
      <c r="D71" s="132" t="n">
        <v>43.3089459747209</v>
      </c>
      <c r="E71" s="132" t="n">
        <v>3.74682645846414</v>
      </c>
      <c r="F71" s="132" t="n">
        <v>0.528241107258879</v>
      </c>
      <c r="G71" s="132" t="n">
        <v>100</v>
      </c>
      <c r="H71" s="139"/>
      <c r="I71" s="140"/>
    </row>
    <row r="72" s="141" customFormat="true" ht="13.8" hidden="false" customHeight="false" outlineLevel="0" collapsed="false">
      <c r="A72" s="18" t="s">
        <v>67</v>
      </c>
      <c r="B72" s="132" t="n">
        <v>79.0427247077791</v>
      </c>
      <c r="C72" s="132" t="n">
        <v>1.72914147521161</v>
      </c>
      <c r="D72" s="132" t="n">
        <v>14.0386940749698</v>
      </c>
      <c r="E72" s="132" t="n">
        <v>4.16162837565498</v>
      </c>
      <c r="F72" s="132" t="n">
        <v>1.02781136638452</v>
      </c>
      <c r="G72" s="132" t="n">
        <v>100</v>
      </c>
      <c r="H72" s="139"/>
      <c r="I72" s="140"/>
      <c r="M72" s="142"/>
    </row>
    <row r="73" s="141" customFormat="true" ht="14.25" hidden="false" customHeight="true" outlineLevel="0" collapsed="false">
      <c r="A73" s="18" t="s">
        <v>68</v>
      </c>
      <c r="B73" s="132" t="n">
        <v>49.0778280330904</v>
      </c>
      <c r="C73" s="132" t="n">
        <v>12.4463921632959</v>
      </c>
      <c r="D73" s="132" t="n">
        <v>23.6413489254998</v>
      </c>
      <c r="E73" s="132" t="n">
        <v>7.76288345714888</v>
      </c>
      <c r="F73" s="132" t="n">
        <v>7.07154742096506</v>
      </c>
      <c r="G73" s="132" t="n">
        <v>100</v>
      </c>
      <c r="H73" s="143"/>
    </row>
    <row r="74" customFormat="false" ht="13.8" hidden="false" customHeight="false" outlineLevel="0" collapsed="false">
      <c r="A74" s="18" t="s">
        <v>143</v>
      </c>
      <c r="B74" s="132" t="n">
        <v>83.4858126824886</v>
      </c>
      <c r="C74" s="132" t="n">
        <v>4.63876619001273</v>
      </c>
      <c r="D74" s="132" t="n">
        <v>10.6221456913978</v>
      </c>
      <c r="E74" s="132" t="n">
        <v>0.727708317736019</v>
      </c>
      <c r="F74" s="132" t="n">
        <v>0.525567118364902</v>
      </c>
      <c r="G74" s="132" t="n">
        <v>100</v>
      </c>
    </row>
    <row r="75" customFormat="false" ht="13.5" hidden="false" customHeight="true" outlineLevel="0" collapsed="false">
      <c r="A75" s="18" t="s">
        <v>71</v>
      </c>
      <c r="B75" s="132" t="n">
        <v>68.2451253481894</v>
      </c>
      <c r="C75" s="132" t="n">
        <v>15.399920413848</v>
      </c>
      <c r="D75" s="132" t="n">
        <v>12.1766812574612</v>
      </c>
      <c r="E75" s="132" t="n">
        <v>0.875447672105054</v>
      </c>
      <c r="F75" s="132" t="n">
        <v>3.30282530839634</v>
      </c>
      <c r="G75" s="132" t="n">
        <v>100</v>
      </c>
    </row>
    <row r="76" s="141" customFormat="true" ht="13.8" hidden="false" customHeight="false" outlineLevel="0" collapsed="false">
      <c r="A76" s="18" t="s">
        <v>72</v>
      </c>
      <c r="B76" s="132" t="n">
        <v>58.5431439725918</v>
      </c>
      <c r="C76" s="132" t="n">
        <v>4.85220301171221</v>
      </c>
      <c r="D76" s="132" t="n">
        <v>29.9577722890606</v>
      </c>
      <c r="E76" s="132" t="n">
        <v>4.76057684646642</v>
      </c>
      <c r="F76" s="132" t="n">
        <v>1.88630388016891</v>
      </c>
      <c r="G76" s="132" t="n">
        <v>100</v>
      </c>
      <c r="H76" s="143"/>
    </row>
    <row r="77" s="141" customFormat="true" ht="13.8" hidden="false" customHeight="false" outlineLevel="0" collapsed="false">
      <c r="A77" s="18" t="s">
        <v>73</v>
      </c>
      <c r="B77" s="132" t="n">
        <v>47.2836056564781</v>
      </c>
      <c r="C77" s="132" t="n">
        <v>24.8728685650596</v>
      </c>
      <c r="D77" s="132" t="n">
        <v>26.4394684087092</v>
      </c>
      <c r="E77" s="132" t="n">
        <v>0.379265772425056</v>
      </c>
      <c r="F77" s="132" t="n">
        <v>1.02479159732811</v>
      </c>
      <c r="G77" s="132" t="n">
        <v>100</v>
      </c>
      <c r="H77" s="143"/>
    </row>
    <row r="78" s="141" customFormat="true" ht="13.8" hidden="false" customHeight="false" outlineLevel="0" collapsed="false">
      <c r="A78" s="18" t="s">
        <v>74</v>
      </c>
      <c r="B78" s="132" t="n">
        <v>71.4530113923559</v>
      </c>
      <c r="C78" s="132" t="n">
        <v>3.16108713402543</v>
      </c>
      <c r="D78" s="132" t="n">
        <v>10.7469186204751</v>
      </c>
      <c r="E78" s="132" t="n">
        <v>2.19293129592908</v>
      </c>
      <c r="F78" s="132" t="n">
        <v>12.4460515572145</v>
      </c>
      <c r="G78" s="132" t="n">
        <v>100</v>
      </c>
      <c r="H78" s="143"/>
    </row>
    <row r="79" s="141" customFormat="true" ht="13.8" hidden="false" customHeight="false" outlineLevel="0" collapsed="false">
      <c r="A79" s="54" t="s">
        <v>144</v>
      </c>
      <c r="B79" s="144" t="n">
        <v>59.2122131332584</v>
      </c>
      <c r="C79" s="144" t="n">
        <v>9.86889235350736</v>
      </c>
      <c r="D79" s="144" t="n">
        <v>22.9380924477203</v>
      </c>
      <c r="E79" s="144" t="n">
        <v>5.49084072055009</v>
      </c>
      <c r="F79" s="144" t="n">
        <v>2.4899613449638</v>
      </c>
      <c r="G79" s="144" t="n">
        <v>100</v>
      </c>
      <c r="H79" s="143"/>
    </row>
    <row r="80" s="141" customFormat="true" ht="13.8" hidden="false" customHeight="false" outlineLevel="0" collapsed="false">
      <c r="A80" s="9" t="s">
        <v>152</v>
      </c>
      <c r="B80" s="42"/>
      <c r="C80" s="42"/>
      <c r="D80" s="42"/>
      <c r="E80" s="42"/>
      <c r="F80" s="42"/>
      <c r="G80" s="42"/>
      <c r="H80" s="143"/>
    </row>
    <row r="81" s="141" customFormat="true" ht="27" hidden="false" customHeight="true" outlineLevel="0" collapsed="false">
      <c r="A81" s="145" t="s">
        <v>146</v>
      </c>
      <c r="B81" s="145"/>
      <c r="C81" s="145"/>
      <c r="D81" s="145"/>
      <c r="E81" s="145"/>
      <c r="F81" s="145"/>
      <c r="G81" s="145"/>
      <c r="H81" s="143"/>
    </row>
    <row r="82" s="141" customFormat="tru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43"/>
    </row>
    <row r="83" customFormat="false" ht="13.2" hidden="false" customHeight="false" outlineLevel="0" collapsed="false">
      <c r="B83" s="123"/>
      <c r="C83" s="123"/>
      <c r="D83" s="123"/>
      <c r="E83" s="123"/>
      <c r="F83" s="123"/>
      <c r="G83" s="123"/>
      <c r="I83" s="123"/>
      <c r="J83" s="123"/>
    </row>
  </sheetData>
  <mergeCells count="3">
    <mergeCell ref="A5:G5"/>
    <mergeCell ref="A43:G43"/>
    <mergeCell ref="A81:G81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46.43"/>
    <col collapsed="false" customWidth="false" hidden="false" outlineLevel="0" max="5" min="2" style="79" width="9.1"/>
    <col collapsed="false" customWidth="true" hidden="false" outlineLevel="0" max="6" min="6" style="79" width="10.55"/>
    <col collapsed="false" customWidth="true" hidden="false" outlineLevel="0" max="7" min="7" style="79" width="9.99"/>
    <col collapsed="false" customWidth="true" hidden="false" outlineLevel="0" max="8" min="8" style="79" width="9.66"/>
    <col collapsed="false" customWidth="true" hidden="false" outlineLevel="0" max="9" min="9" style="79" width="12.55"/>
    <col collapsed="false" customWidth="true" hidden="false" outlineLevel="0" max="10" min="10" style="79" width="9.66"/>
    <col collapsed="false" customWidth="true" hidden="false" outlineLevel="0" max="11" min="11" style="79" width="11.66"/>
    <col collapsed="false" customWidth="true" hidden="false" outlineLevel="0" max="13" min="12" style="79" width="9.66"/>
    <col collapsed="false" customWidth="false" hidden="false" outlineLevel="0" max="257" min="14" style="79" width="9.1"/>
  </cols>
  <sheetData>
    <row r="1" customFormat="false" ht="13.8" hidden="false" customHeight="false" outlineLevel="0" collapsed="false">
      <c r="A1" s="8" t="s">
        <v>153</v>
      </c>
      <c r="B1" s="5"/>
      <c r="C1" s="5"/>
      <c r="D1" s="5"/>
      <c r="E1" s="5"/>
      <c r="F1" s="5"/>
      <c r="G1" s="5"/>
    </row>
    <row r="2" customFormat="false" ht="13.8" hidden="false" customHeight="false" outlineLevel="0" collapsed="false">
      <c r="A2" s="8" t="s">
        <v>154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146"/>
      <c r="B3" s="121"/>
      <c r="C3" s="121"/>
      <c r="D3" s="121"/>
      <c r="E3" s="121"/>
      <c r="F3" s="121"/>
      <c r="G3" s="121"/>
      <c r="H3" s="123"/>
      <c r="I3" s="123"/>
      <c r="J3" s="123"/>
    </row>
    <row r="4" customFormat="false" ht="27.6" hidden="false" customHeight="false" outlineLevel="0" collapsed="false">
      <c r="A4" s="124" t="s">
        <v>18</v>
      </c>
      <c r="B4" s="125" t="s">
        <v>136</v>
      </c>
      <c r="C4" s="125" t="s">
        <v>137</v>
      </c>
      <c r="D4" s="125" t="s">
        <v>138</v>
      </c>
      <c r="E4" s="125" t="s">
        <v>139</v>
      </c>
      <c r="F4" s="125" t="s">
        <v>140</v>
      </c>
      <c r="G4" s="125" t="s">
        <v>141</v>
      </c>
    </row>
    <row r="5" customFormat="false" ht="13.8" hidden="false" customHeight="false" outlineLevel="0" collapsed="false">
      <c r="A5" s="138" t="s">
        <v>142</v>
      </c>
      <c r="B5" s="138"/>
      <c r="C5" s="138"/>
      <c r="D5" s="138"/>
      <c r="E5" s="138"/>
      <c r="F5" s="138"/>
      <c r="G5" s="138"/>
    </row>
    <row r="6" s="141" customFormat="true" ht="6" hidden="false" customHeight="true" outlineLevel="0" collapsed="false">
      <c r="A6" s="9"/>
      <c r="B6" s="9"/>
      <c r="C6" s="9"/>
      <c r="D6" s="9"/>
      <c r="E6" s="9"/>
      <c r="F6" s="9"/>
      <c r="G6" s="9"/>
    </row>
    <row r="7" s="141" customFormat="true" ht="13.8" hidden="false" customHeight="false" outlineLevel="0" collapsed="false">
      <c r="A7" s="37"/>
      <c r="B7" s="94"/>
      <c r="C7" s="94"/>
      <c r="D7" s="94"/>
      <c r="E7" s="94"/>
      <c r="F7" s="94"/>
      <c r="G7" s="94"/>
      <c r="H7" s="139"/>
      <c r="I7" s="139"/>
      <c r="J7" s="139"/>
      <c r="K7" s="140"/>
      <c r="O7" s="142"/>
    </row>
    <row r="8" s="141" customFormat="true" ht="13.8" hidden="false" customHeight="false" outlineLevel="0" collapsed="false">
      <c r="A8" s="37" t="s">
        <v>34</v>
      </c>
      <c r="B8" s="94" t="n">
        <v>1566</v>
      </c>
      <c r="C8" s="94" t="n">
        <v>23</v>
      </c>
      <c r="D8" s="94" t="n">
        <v>204</v>
      </c>
      <c r="E8" s="83" t="s">
        <v>151</v>
      </c>
      <c r="F8" s="83" t="s">
        <v>151</v>
      </c>
      <c r="G8" s="94" t="n">
        <v>1808</v>
      </c>
      <c r="H8" s="94"/>
      <c r="I8" s="83"/>
      <c r="J8" s="94"/>
      <c r="K8" s="83"/>
      <c r="L8" s="94"/>
      <c r="M8" s="94"/>
      <c r="O8" s="142"/>
    </row>
    <row r="9" s="141" customFormat="true" ht="13.8" hidden="false" customHeight="false" outlineLevel="0" collapsed="false">
      <c r="A9" s="18" t="s">
        <v>37</v>
      </c>
      <c r="B9" s="94" t="n">
        <v>10043</v>
      </c>
      <c r="C9" s="94" t="n">
        <v>4082</v>
      </c>
      <c r="D9" s="94" t="n">
        <v>3181</v>
      </c>
      <c r="E9" s="94" t="n">
        <v>479</v>
      </c>
      <c r="F9" s="94" t="n">
        <v>1236</v>
      </c>
      <c r="G9" s="94" t="n">
        <v>19020</v>
      </c>
      <c r="H9" s="94"/>
      <c r="I9" s="94"/>
      <c r="J9" s="94"/>
      <c r="K9" s="83"/>
      <c r="L9" s="83"/>
      <c r="M9" s="94"/>
      <c r="O9" s="142"/>
    </row>
    <row r="10" s="141" customFormat="true" ht="13.8" hidden="false" customHeight="false" outlineLevel="0" collapsed="false">
      <c r="A10" s="18" t="s">
        <v>38</v>
      </c>
      <c r="B10" s="94" t="n">
        <v>1271</v>
      </c>
      <c r="C10" s="94" t="n">
        <v>27</v>
      </c>
      <c r="D10" s="94" t="n">
        <v>49</v>
      </c>
      <c r="E10" s="94" t="n">
        <v>300</v>
      </c>
      <c r="F10" s="94" t="n">
        <v>18</v>
      </c>
      <c r="G10" s="94" t="n">
        <v>1665</v>
      </c>
      <c r="H10" s="94"/>
      <c r="I10" s="94"/>
      <c r="J10" s="94"/>
      <c r="K10" s="94"/>
      <c r="L10" s="94"/>
      <c r="M10" s="94"/>
      <c r="O10" s="142"/>
    </row>
    <row r="11" s="141" customFormat="true" ht="13.8" hidden="false" customHeight="false" outlineLevel="0" collapsed="false">
      <c r="A11" s="18" t="s">
        <v>39</v>
      </c>
      <c r="B11" s="94" t="n">
        <v>3566</v>
      </c>
      <c r="C11" s="94" t="n">
        <v>118</v>
      </c>
      <c r="D11" s="94" t="n">
        <v>70</v>
      </c>
      <c r="E11" s="94" t="n">
        <v>982</v>
      </c>
      <c r="F11" s="94" t="n">
        <v>121</v>
      </c>
      <c r="G11" s="94" t="n">
        <v>4857</v>
      </c>
      <c r="H11" s="94"/>
      <c r="I11" s="94"/>
      <c r="J11" s="94"/>
      <c r="K11" s="94"/>
      <c r="L11" s="94"/>
      <c r="M11" s="94"/>
      <c r="O11" s="142"/>
    </row>
    <row r="12" s="141" customFormat="true" ht="28.5" hidden="false" customHeight="true" outlineLevel="0" collapsed="false">
      <c r="A12" s="37" t="s">
        <v>40</v>
      </c>
      <c r="B12" s="94" t="n">
        <v>128</v>
      </c>
      <c r="C12" s="94" t="n">
        <v>41</v>
      </c>
      <c r="D12" s="94" t="n">
        <v>7</v>
      </c>
      <c r="E12" s="86" t="s">
        <v>35</v>
      </c>
      <c r="F12" s="86" t="s">
        <v>35</v>
      </c>
      <c r="G12" s="94" t="n">
        <v>175</v>
      </c>
      <c r="H12" s="94"/>
      <c r="I12" s="94"/>
      <c r="J12" s="94"/>
      <c r="K12" s="86"/>
      <c r="L12" s="86"/>
      <c r="M12" s="94"/>
      <c r="O12" s="142"/>
    </row>
    <row r="13" s="141" customFormat="true" ht="13.8" hidden="false" customHeight="false" outlineLevel="0" collapsed="false">
      <c r="A13" s="18" t="s">
        <v>41</v>
      </c>
      <c r="B13" s="94" t="n">
        <v>2595</v>
      </c>
      <c r="C13" s="83" t="s">
        <v>151</v>
      </c>
      <c r="D13" s="94" t="n">
        <v>934</v>
      </c>
      <c r="E13" s="86" t="s">
        <v>35</v>
      </c>
      <c r="F13" s="83" t="s">
        <v>151</v>
      </c>
      <c r="G13" s="94" t="n">
        <v>3927</v>
      </c>
      <c r="H13" s="94"/>
      <c r="I13" s="94"/>
      <c r="J13" s="94"/>
      <c r="K13" s="83"/>
      <c r="L13" s="83"/>
      <c r="M13" s="94"/>
      <c r="O13" s="142"/>
    </row>
    <row r="14" s="141" customFormat="true" ht="13.8" hidden="false" customHeight="false" outlineLevel="0" collapsed="false">
      <c r="A14" s="18" t="s">
        <v>42</v>
      </c>
      <c r="B14" s="94" t="n">
        <v>406</v>
      </c>
      <c r="C14" s="83" t="s">
        <v>151</v>
      </c>
      <c r="D14" s="94" t="n">
        <v>78</v>
      </c>
      <c r="E14" s="83" t="s">
        <v>151</v>
      </c>
      <c r="F14" s="83" t="s">
        <v>151</v>
      </c>
      <c r="G14" s="94" t="n">
        <v>514</v>
      </c>
      <c r="H14" s="94"/>
      <c r="I14" s="94"/>
      <c r="J14" s="94"/>
      <c r="K14" s="83"/>
      <c r="L14" s="83"/>
      <c r="M14" s="94"/>
      <c r="O14" s="142"/>
    </row>
    <row r="15" s="141" customFormat="true" ht="13.8" hidden="false" customHeight="false" outlineLevel="0" collapsed="false">
      <c r="A15" s="18" t="s">
        <v>44</v>
      </c>
      <c r="B15" s="94" t="n">
        <v>563</v>
      </c>
      <c r="C15" s="83" t="s">
        <v>151</v>
      </c>
      <c r="D15" s="94" t="n">
        <v>16376</v>
      </c>
      <c r="E15" s="83" t="s">
        <v>151</v>
      </c>
      <c r="F15" s="86" t="s">
        <v>35</v>
      </c>
      <c r="G15" s="94" t="n">
        <v>22805</v>
      </c>
      <c r="H15" s="94"/>
      <c r="I15" s="83"/>
      <c r="J15" s="94"/>
      <c r="K15" s="83"/>
      <c r="L15" s="86"/>
      <c r="M15" s="94"/>
      <c r="O15" s="142"/>
    </row>
    <row r="16" s="141" customFormat="true" ht="13.8" hidden="false" customHeight="false" outlineLevel="0" collapsed="false">
      <c r="A16" s="18" t="s">
        <v>46</v>
      </c>
      <c r="B16" s="94" t="n">
        <v>11529</v>
      </c>
      <c r="C16" s="94" t="n">
        <v>1628</v>
      </c>
      <c r="D16" s="94" t="n">
        <v>4135</v>
      </c>
      <c r="E16" s="83" t="s">
        <v>151</v>
      </c>
      <c r="F16" s="83" t="s">
        <v>151</v>
      </c>
      <c r="G16" s="94" t="n">
        <v>19211</v>
      </c>
      <c r="H16" s="94"/>
      <c r="I16" s="94"/>
      <c r="J16" s="94"/>
      <c r="K16" s="83"/>
      <c r="L16" s="83"/>
      <c r="M16" s="94"/>
      <c r="O16" s="142"/>
    </row>
    <row r="17" s="141" customFormat="true" ht="13.8" hidden="false" customHeight="false" outlineLevel="0" collapsed="false">
      <c r="A17" s="18" t="s">
        <v>47</v>
      </c>
      <c r="B17" s="94" t="n">
        <v>4639</v>
      </c>
      <c r="C17" s="94" t="n">
        <v>4595</v>
      </c>
      <c r="D17" s="94" t="n">
        <v>5587</v>
      </c>
      <c r="E17" s="94" t="n">
        <v>630</v>
      </c>
      <c r="F17" s="86" t="s">
        <v>35</v>
      </c>
      <c r="G17" s="94" t="n">
        <v>15451</v>
      </c>
      <c r="H17" s="94"/>
      <c r="I17" s="94"/>
      <c r="J17" s="94"/>
      <c r="K17" s="83"/>
      <c r="L17" s="83"/>
      <c r="M17" s="94"/>
      <c r="O17" s="142"/>
    </row>
    <row r="18" s="141" customFormat="true" ht="13.8" hidden="false" customHeight="false" outlineLevel="0" collapsed="false">
      <c r="A18" s="18" t="s">
        <v>48</v>
      </c>
      <c r="B18" s="94" t="n">
        <v>4677</v>
      </c>
      <c r="C18" s="94" t="n">
        <v>438</v>
      </c>
      <c r="D18" s="94" t="n">
        <v>2020</v>
      </c>
      <c r="E18" s="94" t="n">
        <v>611</v>
      </c>
      <c r="F18" s="94" t="n">
        <v>283</v>
      </c>
      <c r="G18" s="94" t="n">
        <v>8030</v>
      </c>
      <c r="H18" s="94"/>
      <c r="I18" s="94"/>
      <c r="J18" s="94"/>
      <c r="K18" s="94"/>
      <c r="L18" s="94"/>
      <c r="M18" s="94"/>
      <c r="O18" s="142"/>
    </row>
    <row r="19" s="141" customFormat="true" ht="13.8" hidden="false" customHeight="false" outlineLevel="0" collapsed="false">
      <c r="A19" s="18" t="s">
        <v>49</v>
      </c>
      <c r="B19" s="94" t="n">
        <v>2593</v>
      </c>
      <c r="C19" s="94" t="n">
        <v>411</v>
      </c>
      <c r="D19" s="94" t="n">
        <v>912</v>
      </c>
      <c r="E19" s="83" t="s">
        <v>151</v>
      </c>
      <c r="F19" s="83" t="s">
        <v>151</v>
      </c>
      <c r="G19" s="94" t="n">
        <v>4591</v>
      </c>
      <c r="H19" s="94"/>
      <c r="I19" s="94"/>
      <c r="J19" s="94"/>
      <c r="K19" s="94"/>
      <c r="L19" s="86"/>
      <c r="M19" s="94"/>
      <c r="O19" s="142"/>
    </row>
    <row r="20" s="141" customFormat="true" ht="13.8" hidden="false" customHeight="false" outlineLevel="0" collapsed="false">
      <c r="A20" s="18" t="s">
        <v>50</v>
      </c>
      <c r="B20" s="94" t="n">
        <v>3542</v>
      </c>
      <c r="C20" s="94" t="n">
        <v>3993</v>
      </c>
      <c r="D20" s="94" t="n">
        <v>633</v>
      </c>
      <c r="E20" s="83" t="s">
        <v>151</v>
      </c>
      <c r="F20" s="83" t="s">
        <v>151</v>
      </c>
      <c r="G20" s="94" t="n">
        <v>9656</v>
      </c>
      <c r="H20" s="94"/>
      <c r="I20" s="94"/>
      <c r="J20" s="94"/>
      <c r="K20" s="83"/>
      <c r="L20" s="83"/>
      <c r="M20" s="94"/>
      <c r="O20" s="142"/>
    </row>
    <row r="21" s="141" customFormat="true" ht="15" hidden="false" customHeight="true" outlineLevel="0" collapsed="false">
      <c r="A21" s="18" t="s">
        <v>51</v>
      </c>
      <c r="B21" s="94" t="n">
        <v>3465</v>
      </c>
      <c r="C21" s="94" t="n">
        <v>656</v>
      </c>
      <c r="D21" s="94" t="n">
        <v>1171</v>
      </c>
      <c r="E21" s="94" t="n">
        <v>604</v>
      </c>
      <c r="F21" s="94" t="n">
        <v>39</v>
      </c>
      <c r="G21" s="94" t="n">
        <v>5936</v>
      </c>
      <c r="H21" s="94"/>
      <c r="I21" s="94"/>
      <c r="J21" s="94"/>
      <c r="K21" s="83"/>
      <c r="L21" s="83"/>
      <c r="M21" s="94"/>
      <c r="O21" s="142"/>
    </row>
    <row r="22" s="141" customFormat="true" ht="30.75" hidden="false" customHeight="true" outlineLevel="0" collapsed="false">
      <c r="A22" s="37" t="s">
        <v>52</v>
      </c>
      <c r="B22" s="94" t="n">
        <v>2176</v>
      </c>
      <c r="C22" s="94" t="n">
        <v>452</v>
      </c>
      <c r="D22" s="94" t="n">
        <v>1254</v>
      </c>
      <c r="E22" s="83" t="s">
        <v>151</v>
      </c>
      <c r="F22" s="83" t="s">
        <v>151</v>
      </c>
      <c r="G22" s="94" t="n">
        <v>4045</v>
      </c>
      <c r="H22" s="94"/>
      <c r="I22" s="94"/>
      <c r="J22" s="94"/>
      <c r="K22" s="94"/>
      <c r="L22" s="94"/>
      <c r="M22" s="94"/>
      <c r="O22" s="142"/>
    </row>
    <row r="23" s="141" customFormat="true" ht="26.4" hidden="false" customHeight="false" outlineLevel="0" collapsed="false">
      <c r="A23" s="37" t="s">
        <v>53</v>
      </c>
      <c r="B23" s="94" t="n">
        <v>5103</v>
      </c>
      <c r="C23" s="94" t="n">
        <v>2245</v>
      </c>
      <c r="D23" s="94" t="n">
        <v>3737</v>
      </c>
      <c r="E23" s="94" t="n">
        <v>839</v>
      </c>
      <c r="F23" s="94" t="n">
        <v>161</v>
      </c>
      <c r="G23" s="94" t="n">
        <v>12085</v>
      </c>
      <c r="H23" s="94"/>
      <c r="I23" s="94"/>
      <c r="J23" s="94"/>
      <c r="K23" s="94"/>
      <c r="L23" s="94"/>
      <c r="M23" s="94"/>
      <c r="O23" s="142"/>
    </row>
    <row r="24" s="141" customFormat="true" ht="13.8" hidden="false" customHeight="false" outlineLevel="0" collapsed="false">
      <c r="A24" s="18" t="s">
        <v>54</v>
      </c>
      <c r="B24" s="94" t="n">
        <v>11823</v>
      </c>
      <c r="C24" s="94" t="n">
        <v>1394</v>
      </c>
      <c r="D24" s="94" t="n">
        <v>13008</v>
      </c>
      <c r="E24" s="94" t="n">
        <v>1874</v>
      </c>
      <c r="F24" s="94" t="n">
        <v>279</v>
      </c>
      <c r="G24" s="94" t="n">
        <v>28378</v>
      </c>
      <c r="H24" s="94"/>
      <c r="I24" s="94"/>
      <c r="J24" s="94"/>
      <c r="K24" s="94"/>
      <c r="L24" s="94"/>
      <c r="M24" s="94"/>
      <c r="O24" s="142"/>
    </row>
    <row r="25" s="141" customFormat="true" ht="13.8" hidden="false" customHeight="false" outlineLevel="0" collapsed="false">
      <c r="A25" s="18" t="s">
        <v>55</v>
      </c>
      <c r="B25" s="94" t="n">
        <v>4338</v>
      </c>
      <c r="C25" s="94" t="n">
        <v>521</v>
      </c>
      <c r="D25" s="94" t="n">
        <v>3046</v>
      </c>
      <c r="E25" s="83" t="s">
        <v>151</v>
      </c>
      <c r="F25" s="83" t="s">
        <v>151</v>
      </c>
      <c r="G25" s="94" t="n">
        <v>9444</v>
      </c>
      <c r="H25" s="94"/>
      <c r="I25" s="94"/>
      <c r="J25" s="94"/>
      <c r="K25" s="94"/>
      <c r="L25" s="94"/>
      <c r="M25" s="94"/>
      <c r="O25" s="142"/>
    </row>
    <row r="26" s="141" customFormat="true" ht="13.8" hidden="false" customHeight="false" outlineLevel="0" collapsed="false">
      <c r="A26" s="18" t="s">
        <v>56</v>
      </c>
      <c r="B26" s="94" t="n">
        <v>2481</v>
      </c>
      <c r="C26" s="94" t="n">
        <v>22</v>
      </c>
      <c r="D26" s="94" t="n">
        <v>2073</v>
      </c>
      <c r="E26" s="94" t="n">
        <v>650</v>
      </c>
      <c r="F26" s="86" t="s">
        <v>35</v>
      </c>
      <c r="G26" s="94" t="n">
        <v>5225</v>
      </c>
      <c r="H26" s="94"/>
      <c r="I26" s="94"/>
      <c r="J26" s="94"/>
      <c r="K26" s="94"/>
      <c r="L26" s="86"/>
      <c r="M26" s="94"/>
      <c r="O26" s="142"/>
    </row>
    <row r="27" s="141" customFormat="true" ht="13.8" hidden="false" customHeight="false" outlineLevel="0" collapsed="false">
      <c r="A27" s="18" t="s">
        <v>57</v>
      </c>
      <c r="B27" s="94" t="n">
        <v>154</v>
      </c>
      <c r="C27" s="94" t="n">
        <v>76</v>
      </c>
      <c r="D27" s="83" t="s">
        <v>151</v>
      </c>
      <c r="E27" s="83" t="s">
        <v>151</v>
      </c>
      <c r="F27" s="86" t="s">
        <v>35</v>
      </c>
      <c r="G27" s="94" t="n">
        <v>621</v>
      </c>
      <c r="H27" s="94"/>
      <c r="I27" s="94"/>
      <c r="J27" s="94"/>
      <c r="K27" s="86"/>
      <c r="L27" s="86"/>
      <c r="M27" s="94"/>
      <c r="O27" s="142"/>
    </row>
    <row r="28" s="141" customFormat="true" ht="13.8" hidden="false" customHeight="false" outlineLevel="0" collapsed="false">
      <c r="A28" s="18" t="s">
        <v>58</v>
      </c>
      <c r="B28" s="94" t="n">
        <v>1546</v>
      </c>
      <c r="C28" s="94" t="n">
        <v>122</v>
      </c>
      <c r="D28" s="94" t="n">
        <v>410</v>
      </c>
      <c r="E28" s="94" t="n">
        <v>237</v>
      </c>
      <c r="F28" s="94" t="n">
        <v>672</v>
      </c>
      <c r="G28" s="94" t="n">
        <v>2988</v>
      </c>
      <c r="H28" s="94"/>
      <c r="I28" s="94"/>
      <c r="J28" s="94"/>
      <c r="K28" s="94"/>
      <c r="L28" s="94"/>
      <c r="M28" s="94"/>
      <c r="O28" s="142"/>
    </row>
    <row r="29" s="141" customFormat="true" ht="13.8" hidden="false" customHeight="false" outlineLevel="0" collapsed="false">
      <c r="A29" s="18" t="s">
        <v>59</v>
      </c>
      <c r="B29" s="94" t="n">
        <v>949</v>
      </c>
      <c r="C29" s="94" t="n">
        <v>126</v>
      </c>
      <c r="D29" s="83" t="s">
        <v>151</v>
      </c>
      <c r="E29" s="94" t="n">
        <v>43</v>
      </c>
      <c r="F29" s="83" t="s">
        <v>151</v>
      </c>
      <c r="G29" s="94" t="n">
        <v>1351</v>
      </c>
      <c r="H29" s="94"/>
      <c r="I29" s="94"/>
      <c r="J29" s="94"/>
      <c r="K29" s="83"/>
      <c r="L29" s="83"/>
      <c r="M29" s="94"/>
      <c r="O29" s="142"/>
    </row>
    <row r="30" s="141" customFormat="true" ht="13.8" hidden="false" customHeight="false" outlineLevel="0" collapsed="false">
      <c r="A30" s="18" t="s">
        <v>60</v>
      </c>
      <c r="B30" s="94" t="n">
        <v>31935</v>
      </c>
      <c r="C30" s="94" t="n">
        <v>12691</v>
      </c>
      <c r="D30" s="94" t="n">
        <v>139</v>
      </c>
      <c r="E30" s="86" t="n">
        <v>2</v>
      </c>
      <c r="F30" s="94" t="n">
        <v>49</v>
      </c>
      <c r="G30" s="94" t="n">
        <v>44816</v>
      </c>
      <c r="H30" s="94"/>
      <c r="I30" s="94"/>
      <c r="J30" s="94"/>
      <c r="K30" s="86"/>
      <c r="L30" s="94"/>
      <c r="M30" s="94"/>
      <c r="O30" s="142"/>
    </row>
    <row r="31" s="141" customFormat="true" ht="13.8" hidden="false" customHeight="false" outlineLevel="0" collapsed="false">
      <c r="A31" s="18" t="s">
        <v>61</v>
      </c>
      <c r="B31" s="94" t="n">
        <v>502</v>
      </c>
      <c r="C31" s="94" t="n">
        <v>52</v>
      </c>
      <c r="D31" s="94" t="n">
        <v>113</v>
      </c>
      <c r="E31" s="86" t="s">
        <v>35</v>
      </c>
      <c r="F31" s="86" t="s">
        <v>35</v>
      </c>
      <c r="G31" s="94" t="n">
        <v>666</v>
      </c>
      <c r="H31" s="94"/>
      <c r="I31" s="94"/>
      <c r="J31" s="94"/>
      <c r="K31" s="86"/>
      <c r="L31" s="86"/>
      <c r="M31" s="94"/>
      <c r="O31" s="142"/>
    </row>
    <row r="32" s="141" customFormat="true" ht="13.8" hidden="false" customHeight="false" outlineLevel="0" collapsed="false">
      <c r="A32" s="18" t="s">
        <v>63</v>
      </c>
      <c r="B32" s="94" t="n">
        <v>2925</v>
      </c>
      <c r="C32" s="94" t="n">
        <v>195</v>
      </c>
      <c r="D32" s="94" t="n">
        <v>709</v>
      </c>
      <c r="E32" s="94" t="n">
        <v>52</v>
      </c>
      <c r="F32" s="94" t="n">
        <v>6</v>
      </c>
      <c r="G32" s="94" t="n">
        <v>3888</v>
      </c>
      <c r="H32" s="94"/>
      <c r="I32" s="94"/>
      <c r="J32" s="94"/>
      <c r="K32" s="94"/>
      <c r="L32" s="94"/>
      <c r="M32" s="94"/>
      <c r="O32" s="142"/>
    </row>
    <row r="33" s="141" customFormat="true" ht="13.8" hidden="false" customHeight="false" outlineLevel="0" collapsed="false">
      <c r="A33" s="18" t="s">
        <v>65</v>
      </c>
      <c r="B33" s="94" t="n">
        <v>116116</v>
      </c>
      <c r="C33" s="94" t="n">
        <v>8193</v>
      </c>
      <c r="D33" s="94" t="n">
        <v>30658</v>
      </c>
      <c r="E33" s="94" t="n">
        <v>34470</v>
      </c>
      <c r="F33" s="94" t="n">
        <v>1571</v>
      </c>
      <c r="G33" s="94" t="n">
        <v>191008</v>
      </c>
      <c r="H33" s="94"/>
      <c r="I33" s="94"/>
      <c r="J33" s="94"/>
      <c r="K33" s="94"/>
      <c r="L33" s="94"/>
      <c r="M33" s="94"/>
      <c r="O33" s="142"/>
    </row>
    <row r="34" s="141" customFormat="true" ht="13.8" hidden="false" customHeight="false" outlineLevel="0" collapsed="false">
      <c r="A34" s="18" t="s">
        <v>66</v>
      </c>
      <c r="B34" s="94" t="n">
        <v>13579</v>
      </c>
      <c r="C34" s="94" t="n">
        <v>2709</v>
      </c>
      <c r="D34" s="94" t="n">
        <v>6074</v>
      </c>
      <c r="E34" s="94" t="n">
        <v>3199</v>
      </c>
      <c r="F34" s="94" t="n">
        <v>292</v>
      </c>
      <c r="G34" s="94" t="n">
        <v>25852</v>
      </c>
      <c r="H34" s="94"/>
      <c r="I34" s="94"/>
      <c r="J34" s="94"/>
      <c r="K34" s="94"/>
      <c r="L34" s="94"/>
      <c r="M34" s="94"/>
      <c r="O34" s="142"/>
    </row>
    <row r="35" s="141" customFormat="true" ht="13.8" hidden="false" customHeight="false" outlineLevel="0" collapsed="false">
      <c r="A35" s="18" t="s">
        <v>67</v>
      </c>
      <c r="B35" s="94" t="n">
        <v>2729</v>
      </c>
      <c r="C35" s="94" t="n">
        <v>102</v>
      </c>
      <c r="D35" s="94" t="n">
        <v>681</v>
      </c>
      <c r="E35" s="94" t="n">
        <v>244</v>
      </c>
      <c r="F35" s="94" t="n">
        <v>92</v>
      </c>
      <c r="G35" s="94" t="n">
        <v>3848</v>
      </c>
      <c r="H35" s="94"/>
      <c r="I35" s="94"/>
      <c r="J35" s="94"/>
      <c r="K35" s="94"/>
      <c r="L35" s="94"/>
      <c r="M35" s="94"/>
      <c r="O35" s="142"/>
    </row>
    <row r="36" s="141" customFormat="true" ht="13.8" hidden="false" customHeight="false" outlineLevel="0" collapsed="false">
      <c r="A36" s="18" t="s">
        <v>68</v>
      </c>
      <c r="B36" s="94" t="n">
        <v>13390</v>
      </c>
      <c r="C36" s="94" t="n">
        <v>7188</v>
      </c>
      <c r="D36" s="94" t="n">
        <v>6143</v>
      </c>
      <c r="E36" s="94" t="n">
        <v>2497</v>
      </c>
      <c r="F36" s="94" t="n">
        <v>4043</v>
      </c>
      <c r="G36" s="94" t="n">
        <v>33261</v>
      </c>
      <c r="H36" s="94"/>
      <c r="I36" s="94"/>
      <c r="J36" s="94"/>
      <c r="K36" s="94"/>
      <c r="L36" s="94"/>
      <c r="M36" s="94"/>
      <c r="O36" s="142"/>
    </row>
    <row r="37" s="141" customFormat="true" ht="13.8" hidden="false" customHeight="false" outlineLevel="0" collapsed="false">
      <c r="A37" s="18" t="s">
        <v>143</v>
      </c>
      <c r="B37" s="39" t="s">
        <v>70</v>
      </c>
      <c r="C37" s="39" t="s">
        <v>70</v>
      </c>
      <c r="D37" s="39" t="s">
        <v>70</v>
      </c>
      <c r="E37" s="39" t="s">
        <v>70</v>
      </c>
      <c r="F37" s="39" t="s">
        <v>70</v>
      </c>
      <c r="G37" s="39" t="s">
        <v>70</v>
      </c>
      <c r="H37" s="83"/>
      <c r="I37" s="83"/>
      <c r="J37" s="83"/>
      <c r="K37" s="83"/>
      <c r="L37" s="83"/>
      <c r="M37" s="83"/>
      <c r="O37" s="142"/>
    </row>
    <row r="38" s="141" customFormat="true" ht="13.8" hidden="false" customHeight="false" outlineLevel="0" collapsed="false">
      <c r="A38" s="18" t="s">
        <v>71</v>
      </c>
      <c r="B38" s="94" t="n">
        <v>1381</v>
      </c>
      <c r="C38" s="94" t="n">
        <v>154</v>
      </c>
      <c r="D38" s="94" t="n">
        <v>166</v>
      </c>
      <c r="E38" s="94" t="n">
        <v>39</v>
      </c>
      <c r="F38" s="94" t="n">
        <v>21</v>
      </c>
      <c r="G38" s="94" t="n">
        <v>1760</v>
      </c>
      <c r="H38" s="94"/>
      <c r="I38" s="94"/>
      <c r="J38" s="94"/>
      <c r="K38" s="94"/>
      <c r="L38" s="94"/>
      <c r="M38" s="94"/>
      <c r="O38" s="142"/>
    </row>
    <row r="39" s="141" customFormat="true" ht="13.8" hidden="false" customHeight="false" outlineLevel="0" collapsed="false">
      <c r="A39" s="18" t="s">
        <v>72</v>
      </c>
      <c r="B39" s="94" t="n">
        <v>7986</v>
      </c>
      <c r="C39" s="94" t="n">
        <v>647</v>
      </c>
      <c r="D39" s="94" t="n">
        <v>3696</v>
      </c>
      <c r="E39" s="94" t="n">
        <v>628</v>
      </c>
      <c r="F39" s="94" t="n">
        <v>285</v>
      </c>
      <c r="G39" s="94" t="n">
        <v>13241</v>
      </c>
      <c r="H39" s="94"/>
      <c r="I39" s="94"/>
      <c r="J39" s="94"/>
      <c r="K39" s="94"/>
      <c r="L39" s="94"/>
      <c r="M39" s="94"/>
      <c r="O39" s="142"/>
    </row>
    <row r="40" s="141" customFormat="true" ht="13.8" hidden="false" customHeight="false" outlineLevel="0" collapsed="false">
      <c r="A40" s="18" t="s">
        <v>73</v>
      </c>
      <c r="B40" s="94" t="n">
        <v>10665</v>
      </c>
      <c r="C40" s="94" t="n">
        <v>1467</v>
      </c>
      <c r="D40" s="94" t="n">
        <v>3013</v>
      </c>
      <c r="E40" s="94" t="n">
        <v>191</v>
      </c>
      <c r="F40" s="94" t="n">
        <v>27</v>
      </c>
      <c r="G40" s="94" t="n">
        <v>15364</v>
      </c>
      <c r="H40" s="94"/>
      <c r="I40" s="94"/>
      <c r="J40" s="94"/>
      <c r="K40" s="94"/>
      <c r="L40" s="94"/>
      <c r="M40" s="94"/>
      <c r="O40" s="142"/>
    </row>
    <row r="41" s="141" customFormat="true" ht="13.8" hidden="false" customHeight="false" outlineLevel="0" collapsed="false">
      <c r="A41" s="18" t="s">
        <v>74</v>
      </c>
      <c r="B41" s="94" t="n">
        <v>5575</v>
      </c>
      <c r="C41" s="94" t="n">
        <v>577</v>
      </c>
      <c r="D41" s="94" t="n">
        <v>923</v>
      </c>
      <c r="E41" s="94" t="n">
        <v>463</v>
      </c>
      <c r="F41" s="94" t="n">
        <v>659</v>
      </c>
      <c r="G41" s="94" t="n">
        <v>8197</v>
      </c>
      <c r="H41" s="94"/>
      <c r="I41" s="94"/>
      <c r="J41" s="94"/>
      <c r="K41" s="94"/>
      <c r="L41" s="94"/>
      <c r="M41" s="94"/>
      <c r="O41" s="142"/>
    </row>
    <row r="42" s="141" customFormat="true" ht="13.8" hidden="false" customHeight="false" outlineLevel="0" collapsed="false">
      <c r="A42" s="48" t="s">
        <v>144</v>
      </c>
      <c r="B42" s="94" t="n">
        <v>285935</v>
      </c>
      <c r="C42" s="94" t="n">
        <v>60937</v>
      </c>
      <c r="D42" s="94" t="n">
        <v>111802</v>
      </c>
      <c r="E42" s="94" t="n">
        <v>52296</v>
      </c>
      <c r="F42" s="94" t="n">
        <v>12718</v>
      </c>
      <c r="G42" s="11" t="n">
        <v>523687</v>
      </c>
      <c r="H42" s="94"/>
      <c r="I42" s="94"/>
      <c r="J42" s="94"/>
      <c r="K42" s="94"/>
      <c r="L42" s="94"/>
      <c r="M42" s="94"/>
      <c r="O42" s="142"/>
    </row>
    <row r="43" s="141" customFormat="true" ht="6" hidden="false" customHeight="true" outlineLevel="0" collapsed="false">
      <c r="A43" s="18"/>
      <c r="B43" s="18"/>
      <c r="C43" s="18"/>
      <c r="D43" s="18"/>
      <c r="E43" s="18"/>
      <c r="F43" s="18"/>
      <c r="G43" s="18"/>
      <c r="H43" s="139"/>
      <c r="I43" s="139"/>
      <c r="J43" s="139"/>
      <c r="K43" s="140"/>
      <c r="O43" s="142"/>
    </row>
    <row r="44" s="141" customFormat="true" ht="13.8" hidden="false" customHeight="false" outlineLevel="0" collapsed="false">
      <c r="A44" s="131" t="s">
        <v>145</v>
      </c>
      <c r="B44" s="131"/>
      <c r="C44" s="131"/>
      <c r="D44" s="131"/>
      <c r="E44" s="131"/>
      <c r="F44" s="131"/>
      <c r="G44" s="131"/>
      <c r="H44" s="139"/>
      <c r="I44" s="139"/>
      <c r="J44" s="139"/>
      <c r="K44" s="140"/>
      <c r="O44" s="142"/>
    </row>
    <row r="45" s="141" customFormat="true" ht="6" hidden="false" customHeight="true" outlineLevel="0" collapsed="false">
      <c r="A45" s="18"/>
      <c r="B45" s="52"/>
      <c r="C45" s="52"/>
      <c r="D45" s="52"/>
      <c r="E45" s="52"/>
      <c r="F45" s="52"/>
      <c r="G45" s="18"/>
      <c r="H45" s="139"/>
      <c r="I45" s="139"/>
      <c r="J45" s="139"/>
      <c r="K45" s="140"/>
      <c r="O45" s="142"/>
    </row>
    <row r="46" s="141" customFormat="true" ht="13.8" hidden="false" customHeight="false" outlineLevel="0" collapsed="false">
      <c r="A46" s="37" t="s">
        <v>34</v>
      </c>
      <c r="B46" s="132" t="n">
        <v>86.6150442477876</v>
      </c>
      <c r="C46" s="132" t="n">
        <v>1.27212389380531</v>
      </c>
      <c r="D46" s="132" t="n">
        <v>11.283185840708</v>
      </c>
      <c r="E46" s="134" t="s">
        <v>151</v>
      </c>
      <c r="F46" s="134" t="s">
        <v>151</v>
      </c>
      <c r="G46" s="132" t="n">
        <v>100</v>
      </c>
      <c r="H46" s="139"/>
      <c r="I46" s="139"/>
      <c r="J46" s="139"/>
      <c r="K46" s="140"/>
      <c r="O46" s="142"/>
    </row>
    <row r="47" s="141" customFormat="true" ht="13.8" hidden="false" customHeight="false" outlineLevel="0" collapsed="false">
      <c r="A47" s="18" t="s">
        <v>37</v>
      </c>
      <c r="B47" s="132" t="n">
        <v>52.8023133543638</v>
      </c>
      <c r="C47" s="132" t="n">
        <v>21.4616193480547</v>
      </c>
      <c r="D47" s="132" t="n">
        <v>16.7245005257624</v>
      </c>
      <c r="E47" s="132" t="n">
        <v>2.51840168243954</v>
      </c>
      <c r="F47" s="132" t="n">
        <v>6.49842271293375</v>
      </c>
      <c r="G47" s="132" t="n">
        <v>100</v>
      </c>
      <c r="H47" s="139"/>
      <c r="I47" s="139"/>
      <c r="J47" s="139"/>
      <c r="K47" s="140"/>
      <c r="O47" s="142"/>
    </row>
    <row r="48" s="141" customFormat="true" ht="13.8" hidden="false" customHeight="false" outlineLevel="0" collapsed="false">
      <c r="A48" s="18" t="s">
        <v>38</v>
      </c>
      <c r="B48" s="132" t="n">
        <v>76.3363363363363</v>
      </c>
      <c r="C48" s="132" t="n">
        <v>1.62162162162162</v>
      </c>
      <c r="D48" s="132" t="n">
        <v>2.94294294294294</v>
      </c>
      <c r="E48" s="132" t="n">
        <v>18.018018018018</v>
      </c>
      <c r="F48" s="132" t="n">
        <v>1.08108108108108</v>
      </c>
      <c r="G48" s="132" t="n">
        <v>100</v>
      </c>
      <c r="H48" s="139"/>
      <c r="I48" s="139"/>
      <c r="J48" s="139"/>
      <c r="K48" s="140"/>
      <c r="O48" s="142"/>
    </row>
    <row r="49" s="141" customFormat="true" ht="13.8" hidden="false" customHeight="false" outlineLevel="0" collapsed="false">
      <c r="A49" s="18" t="s">
        <v>39</v>
      </c>
      <c r="B49" s="132" t="n">
        <v>73.419806464896</v>
      </c>
      <c r="C49" s="132" t="n">
        <v>2.42948322009471</v>
      </c>
      <c r="D49" s="132" t="n">
        <v>1.44121885937822</v>
      </c>
      <c r="E49" s="132" t="n">
        <v>20.2182417129916</v>
      </c>
      <c r="F49" s="132" t="n">
        <v>2.49124974263949</v>
      </c>
      <c r="G49" s="132" t="n">
        <v>100</v>
      </c>
      <c r="H49" s="139"/>
      <c r="I49" s="139"/>
      <c r="J49" s="139"/>
      <c r="K49" s="140"/>
      <c r="O49" s="142"/>
    </row>
    <row r="50" s="141" customFormat="true" ht="30.75" hidden="false" customHeight="true" outlineLevel="0" collapsed="false">
      <c r="A50" s="37" t="s">
        <v>40</v>
      </c>
      <c r="B50" s="132" t="n">
        <v>73.1428571428571</v>
      </c>
      <c r="C50" s="132" t="n">
        <v>23.4285714285714</v>
      </c>
      <c r="D50" s="132" t="n">
        <v>4</v>
      </c>
      <c r="E50" s="133" t="s">
        <v>35</v>
      </c>
      <c r="F50" s="133" t="s">
        <v>35</v>
      </c>
      <c r="G50" s="132" t="n">
        <v>100</v>
      </c>
      <c r="H50" s="139"/>
      <c r="I50" s="139"/>
      <c r="J50" s="139"/>
      <c r="K50" s="140"/>
      <c r="O50" s="142"/>
    </row>
    <row r="51" s="141" customFormat="true" ht="13.8" hidden="false" customHeight="false" outlineLevel="0" collapsed="false">
      <c r="A51" s="18" t="s">
        <v>41</v>
      </c>
      <c r="B51" s="132" t="n">
        <v>66.0809778456837</v>
      </c>
      <c r="C51" s="134" t="s">
        <v>151</v>
      </c>
      <c r="D51" s="132" t="n">
        <v>23.7840590781767</v>
      </c>
      <c r="E51" s="133" t="s">
        <v>35</v>
      </c>
      <c r="F51" s="134" t="s">
        <v>151</v>
      </c>
      <c r="G51" s="132" t="n">
        <v>100</v>
      </c>
      <c r="H51" s="139"/>
      <c r="I51" s="139"/>
      <c r="J51" s="139"/>
      <c r="K51" s="140"/>
      <c r="O51" s="142"/>
    </row>
    <row r="52" s="141" customFormat="true" ht="13.8" hidden="false" customHeight="false" outlineLevel="0" collapsed="false">
      <c r="A52" s="18" t="s">
        <v>42</v>
      </c>
      <c r="B52" s="132" t="n">
        <v>78.988326848249</v>
      </c>
      <c r="C52" s="134" t="s">
        <v>151</v>
      </c>
      <c r="D52" s="132" t="n">
        <v>15.1750972762646</v>
      </c>
      <c r="E52" s="134" t="s">
        <v>151</v>
      </c>
      <c r="F52" s="134" t="s">
        <v>151</v>
      </c>
      <c r="G52" s="132" t="n">
        <v>100</v>
      </c>
      <c r="H52" s="139"/>
      <c r="I52" s="139"/>
      <c r="J52" s="139"/>
      <c r="K52" s="140"/>
      <c r="O52" s="142"/>
    </row>
    <row r="53" s="141" customFormat="true" ht="13.8" hidden="false" customHeight="false" outlineLevel="0" collapsed="false">
      <c r="A53" s="18" t="s">
        <v>44</v>
      </c>
      <c r="B53" s="132" t="n">
        <v>2.46875685156764</v>
      </c>
      <c r="C53" s="134" t="s">
        <v>151</v>
      </c>
      <c r="D53" s="132" t="n">
        <v>71.8088138566104</v>
      </c>
      <c r="E53" s="134" t="s">
        <v>151</v>
      </c>
      <c r="F53" s="133" t="s">
        <v>35</v>
      </c>
      <c r="G53" s="132" t="n">
        <v>100</v>
      </c>
      <c r="H53" s="139"/>
      <c r="I53" s="139"/>
      <c r="J53" s="139"/>
      <c r="K53" s="140"/>
      <c r="O53" s="142"/>
    </row>
    <row r="54" s="141" customFormat="true" ht="13.8" hidden="false" customHeight="false" outlineLevel="0" collapsed="false">
      <c r="A54" s="18" t="s">
        <v>46</v>
      </c>
      <c r="B54" s="132" t="n">
        <v>60.0124928426422</v>
      </c>
      <c r="C54" s="132" t="n">
        <v>8.4743115923169</v>
      </c>
      <c r="D54" s="132" t="n">
        <v>21.5241268023528</v>
      </c>
      <c r="E54" s="134" t="s">
        <v>151</v>
      </c>
      <c r="F54" s="134" t="s">
        <v>151</v>
      </c>
      <c r="G54" s="132" t="n">
        <v>100</v>
      </c>
      <c r="H54" s="139"/>
      <c r="I54" s="139"/>
      <c r="J54" s="139"/>
      <c r="K54" s="140"/>
      <c r="O54" s="142"/>
    </row>
    <row r="55" s="141" customFormat="true" ht="13.8" hidden="false" customHeight="false" outlineLevel="0" collapsed="false">
      <c r="A55" s="18" t="s">
        <v>47</v>
      </c>
      <c r="B55" s="132" t="n">
        <v>30.0239466701184</v>
      </c>
      <c r="C55" s="132" t="n">
        <v>29.7391754578992</v>
      </c>
      <c r="D55" s="132" t="n">
        <v>36.1594718788428</v>
      </c>
      <c r="E55" s="132" t="n">
        <v>4.0774059931396</v>
      </c>
      <c r="F55" s="133" t="s">
        <v>35</v>
      </c>
      <c r="G55" s="132" t="n">
        <v>100</v>
      </c>
      <c r="H55" s="139"/>
      <c r="I55" s="139"/>
      <c r="J55" s="139"/>
      <c r="K55" s="140"/>
      <c r="O55" s="142"/>
    </row>
    <row r="56" s="141" customFormat="true" ht="13.8" hidden="false" customHeight="false" outlineLevel="0" collapsed="false">
      <c r="A56" s="18" t="s">
        <v>48</v>
      </c>
      <c r="B56" s="132" t="n">
        <v>58.2440846824408</v>
      </c>
      <c r="C56" s="132" t="n">
        <v>5.45454545454545</v>
      </c>
      <c r="D56" s="132" t="n">
        <v>25.1556662515567</v>
      </c>
      <c r="E56" s="132" t="n">
        <v>7.60896637608966</v>
      </c>
      <c r="F56" s="132" t="n">
        <v>3.52428393524284</v>
      </c>
      <c r="G56" s="132" t="n">
        <v>100</v>
      </c>
      <c r="H56" s="139"/>
      <c r="I56" s="139"/>
      <c r="J56" s="139"/>
      <c r="K56" s="140"/>
      <c r="O56" s="142"/>
    </row>
    <row r="57" s="141" customFormat="true" ht="13.8" hidden="false" customHeight="false" outlineLevel="0" collapsed="false">
      <c r="A57" s="18" t="s">
        <v>49</v>
      </c>
      <c r="B57" s="132" t="n">
        <v>56.4800697015901</v>
      </c>
      <c r="C57" s="132" t="n">
        <v>8.95229797429754</v>
      </c>
      <c r="D57" s="132" t="n">
        <v>19.8649531692442</v>
      </c>
      <c r="E57" s="134" t="s">
        <v>151</v>
      </c>
      <c r="F57" s="133" t="s">
        <v>151</v>
      </c>
      <c r="G57" s="132" t="n">
        <v>100</v>
      </c>
      <c r="H57" s="139"/>
      <c r="I57" s="139"/>
      <c r="J57" s="139"/>
      <c r="K57" s="140"/>
      <c r="O57" s="142"/>
    </row>
    <row r="58" s="141" customFormat="true" ht="13.8" hidden="false" customHeight="false" outlineLevel="0" collapsed="false">
      <c r="A58" s="18" t="s">
        <v>50</v>
      </c>
      <c r="B58" s="132" t="n">
        <v>36.6818558409279</v>
      </c>
      <c r="C58" s="132" t="n">
        <v>41.3525269262635</v>
      </c>
      <c r="D58" s="132" t="n">
        <v>6.55550952775476</v>
      </c>
      <c r="E58" s="134" t="s">
        <v>151</v>
      </c>
      <c r="F58" s="133" t="s">
        <v>151</v>
      </c>
      <c r="G58" s="132" t="n">
        <v>100</v>
      </c>
      <c r="H58" s="139"/>
      <c r="I58" s="139"/>
      <c r="J58" s="139"/>
      <c r="K58" s="140"/>
      <c r="O58" s="142"/>
    </row>
    <row r="59" s="141" customFormat="true" ht="13.8" hidden="false" customHeight="false" outlineLevel="0" collapsed="false">
      <c r="A59" s="18" t="s">
        <v>51</v>
      </c>
      <c r="B59" s="132" t="n">
        <v>58.372641509434</v>
      </c>
      <c r="C59" s="132" t="n">
        <v>11.0512129380054</v>
      </c>
      <c r="D59" s="132" t="n">
        <v>19.7270889487871</v>
      </c>
      <c r="E59" s="132" t="n">
        <v>10.1752021563342</v>
      </c>
      <c r="F59" s="132" t="n">
        <v>0.657008086253369</v>
      </c>
      <c r="G59" s="132" t="n">
        <v>100</v>
      </c>
      <c r="H59" s="139"/>
      <c r="I59" s="139"/>
      <c r="J59" s="139"/>
      <c r="K59" s="140"/>
      <c r="O59" s="142"/>
    </row>
    <row r="60" s="141" customFormat="true" ht="30.75" hidden="false" customHeight="true" outlineLevel="0" collapsed="false">
      <c r="A60" s="37" t="s">
        <v>52</v>
      </c>
      <c r="B60" s="132" t="n">
        <v>53.7948084054388</v>
      </c>
      <c r="C60" s="132" t="n">
        <v>11.1742892459827</v>
      </c>
      <c r="D60" s="132" t="n">
        <v>31.0012360939431</v>
      </c>
      <c r="E60" s="134" t="s">
        <v>151</v>
      </c>
      <c r="F60" s="134" t="s">
        <v>151</v>
      </c>
      <c r="G60" s="132" t="n">
        <v>100</v>
      </c>
      <c r="H60" s="139"/>
      <c r="I60" s="139"/>
      <c r="J60" s="139"/>
      <c r="K60" s="140"/>
      <c r="O60" s="142"/>
    </row>
    <row r="61" s="141" customFormat="true" ht="26.4" hidden="false" customHeight="false" outlineLevel="0" collapsed="false">
      <c r="A61" s="37" t="s">
        <v>53</v>
      </c>
      <c r="B61" s="132" t="n">
        <v>42.2258998758792</v>
      </c>
      <c r="C61" s="132" t="n">
        <v>18.5767480347538</v>
      </c>
      <c r="D61" s="132" t="n">
        <v>30.9226313611916</v>
      </c>
      <c r="E61" s="132" t="n">
        <v>6.94249069093918</v>
      </c>
      <c r="F61" s="132" t="n">
        <v>1.33223003723624</v>
      </c>
      <c r="G61" s="132" t="n">
        <v>100</v>
      </c>
      <c r="H61" s="139"/>
      <c r="I61" s="139"/>
      <c r="J61" s="139"/>
      <c r="K61" s="140"/>
      <c r="O61" s="142"/>
    </row>
    <row r="62" s="141" customFormat="true" ht="13.8" hidden="false" customHeight="false" outlineLevel="0" collapsed="false">
      <c r="A62" s="18" t="s">
        <v>54</v>
      </c>
      <c r="B62" s="132" t="n">
        <v>41.66255550074</v>
      </c>
      <c r="C62" s="132" t="n">
        <v>4.91225597293678</v>
      </c>
      <c r="D62" s="132" t="n">
        <v>45.8383254633871</v>
      </c>
      <c r="E62" s="132" t="n">
        <v>6.60370709704701</v>
      </c>
      <c r="F62" s="132" t="n">
        <v>0.983155965889069</v>
      </c>
      <c r="G62" s="132" t="n">
        <v>100</v>
      </c>
      <c r="H62" s="139"/>
      <c r="I62" s="139"/>
      <c r="J62" s="139"/>
      <c r="K62" s="140"/>
      <c r="O62" s="142"/>
    </row>
    <row r="63" s="141" customFormat="true" ht="13.8" hidden="false" customHeight="false" outlineLevel="0" collapsed="false">
      <c r="A63" s="18" t="s">
        <v>55</v>
      </c>
      <c r="B63" s="132" t="n">
        <v>45.9339263024142</v>
      </c>
      <c r="C63" s="132" t="n">
        <v>5.51673019906819</v>
      </c>
      <c r="D63" s="132" t="n">
        <v>32.2532825074121</v>
      </c>
      <c r="E63" s="134" t="s">
        <v>151</v>
      </c>
      <c r="F63" s="134" t="s">
        <v>151</v>
      </c>
      <c r="G63" s="132" t="n">
        <v>100</v>
      </c>
      <c r="H63" s="139"/>
      <c r="I63" s="139"/>
      <c r="J63" s="139"/>
      <c r="K63" s="140"/>
      <c r="O63" s="142"/>
    </row>
    <row r="64" s="141" customFormat="true" ht="13.8" hidden="false" customHeight="false" outlineLevel="0" collapsed="false">
      <c r="A64" s="18" t="s">
        <v>56</v>
      </c>
      <c r="B64" s="132" t="n">
        <v>47.4832535885167</v>
      </c>
      <c r="C64" s="132" t="n">
        <v>0.421052631578947</v>
      </c>
      <c r="D64" s="132" t="n">
        <v>39.6746411483254</v>
      </c>
      <c r="E64" s="132" t="n">
        <v>12.4401913875598</v>
      </c>
      <c r="F64" s="133" t="s">
        <v>35</v>
      </c>
      <c r="G64" s="132" t="n">
        <v>100</v>
      </c>
      <c r="H64" s="139"/>
      <c r="I64" s="139"/>
      <c r="J64" s="139"/>
      <c r="K64" s="140"/>
      <c r="O64" s="142"/>
    </row>
    <row r="65" s="141" customFormat="true" ht="13.8" hidden="false" customHeight="false" outlineLevel="0" collapsed="false">
      <c r="A65" s="18" t="s">
        <v>57</v>
      </c>
      <c r="B65" s="132" t="n">
        <v>24.7987117552335</v>
      </c>
      <c r="C65" s="132" t="n">
        <v>12.2383252818035</v>
      </c>
      <c r="D65" s="134" t="s">
        <v>151</v>
      </c>
      <c r="E65" s="134" t="s">
        <v>151</v>
      </c>
      <c r="F65" s="133" t="s">
        <v>35</v>
      </c>
      <c r="G65" s="132" t="n">
        <v>100</v>
      </c>
      <c r="H65" s="139"/>
      <c r="I65" s="139"/>
      <c r="J65" s="139"/>
      <c r="K65" s="140"/>
      <c r="O65" s="142"/>
    </row>
    <row r="66" s="141" customFormat="true" ht="13.8" hidden="false" customHeight="false" outlineLevel="0" collapsed="false">
      <c r="A66" s="18" t="s">
        <v>58</v>
      </c>
      <c r="B66" s="132" t="n">
        <v>51.7402945113789</v>
      </c>
      <c r="C66" s="132" t="n">
        <v>4.08299866131191</v>
      </c>
      <c r="D66" s="132" t="n">
        <v>13.7215528781794</v>
      </c>
      <c r="E66" s="132" t="n">
        <v>7.93172690763052</v>
      </c>
      <c r="F66" s="132" t="n">
        <v>22.4899598393574</v>
      </c>
      <c r="G66" s="132" t="n">
        <v>100</v>
      </c>
      <c r="H66" s="139"/>
      <c r="I66" s="139"/>
      <c r="J66" s="139"/>
      <c r="K66" s="140"/>
      <c r="O66" s="142"/>
    </row>
    <row r="67" s="141" customFormat="true" ht="13.8" hidden="false" customHeight="false" outlineLevel="0" collapsed="false">
      <c r="A67" s="18" t="s">
        <v>59</v>
      </c>
      <c r="B67" s="132" t="n">
        <v>70.2442635085122</v>
      </c>
      <c r="C67" s="132" t="n">
        <v>9.32642487046632</v>
      </c>
      <c r="D67" s="134" t="s">
        <v>151</v>
      </c>
      <c r="E67" s="132" t="n">
        <v>3.18282753515914</v>
      </c>
      <c r="F67" s="134" t="s">
        <v>151</v>
      </c>
      <c r="G67" s="132" t="n">
        <v>100</v>
      </c>
      <c r="H67" s="139"/>
      <c r="I67" s="139"/>
      <c r="J67" s="139"/>
      <c r="K67" s="140"/>
      <c r="O67" s="142"/>
    </row>
    <row r="68" s="141" customFormat="true" ht="13.8" hidden="false" customHeight="false" outlineLevel="0" collapsed="false">
      <c r="A68" s="18" t="s">
        <v>60</v>
      </c>
      <c r="B68" s="132" t="n">
        <v>71.2580328454124</v>
      </c>
      <c r="C68" s="132" t="n">
        <v>28.3180114244913</v>
      </c>
      <c r="D68" s="132" t="n">
        <v>0.31015708675473</v>
      </c>
      <c r="E68" s="133" t="n">
        <v>0.00446269189575152</v>
      </c>
      <c r="F68" s="132" t="n">
        <v>0.109335951445912</v>
      </c>
      <c r="G68" s="132" t="n">
        <v>100</v>
      </c>
      <c r="H68" s="139"/>
      <c r="I68" s="139"/>
      <c r="J68" s="139"/>
      <c r="K68" s="140"/>
      <c r="O68" s="142"/>
    </row>
    <row r="69" s="141" customFormat="true" ht="13.8" hidden="false" customHeight="false" outlineLevel="0" collapsed="false">
      <c r="A69" s="18" t="s">
        <v>61</v>
      </c>
      <c r="B69" s="132" t="n">
        <v>75.3753753753754</v>
      </c>
      <c r="C69" s="132" t="n">
        <v>7.80780780780781</v>
      </c>
      <c r="D69" s="132" t="n">
        <v>16.966966966967</v>
      </c>
      <c r="E69" s="133" t="s">
        <v>35</v>
      </c>
      <c r="F69" s="133" t="s">
        <v>35</v>
      </c>
      <c r="G69" s="132" t="n">
        <v>100</v>
      </c>
      <c r="H69" s="139"/>
      <c r="I69" s="139"/>
      <c r="J69" s="139"/>
      <c r="K69" s="140"/>
      <c r="O69" s="142"/>
    </row>
    <row r="70" s="141" customFormat="true" ht="13.8" hidden="false" customHeight="false" outlineLevel="0" collapsed="false">
      <c r="A70" s="18" t="s">
        <v>63</v>
      </c>
      <c r="B70" s="132" t="n">
        <v>75.2314814814815</v>
      </c>
      <c r="C70" s="132" t="n">
        <v>5.01543209876543</v>
      </c>
      <c r="D70" s="132" t="n">
        <v>18.2355967078189</v>
      </c>
      <c r="E70" s="132" t="n">
        <v>1.33744855967078</v>
      </c>
      <c r="F70" s="132" t="n">
        <v>0.154320987654321</v>
      </c>
      <c r="G70" s="132" t="n">
        <v>100</v>
      </c>
      <c r="H70" s="139"/>
      <c r="I70" s="139"/>
      <c r="J70" s="139"/>
      <c r="K70" s="140"/>
      <c r="O70" s="142"/>
    </row>
    <row r="71" s="141" customFormat="true" ht="13.8" hidden="false" customHeight="false" outlineLevel="0" collapsed="false">
      <c r="A71" s="18" t="s">
        <v>65</v>
      </c>
      <c r="B71" s="132" t="n">
        <v>60.7911710504272</v>
      </c>
      <c r="C71" s="132" t="n">
        <v>4.28934913720891</v>
      </c>
      <c r="D71" s="132" t="n">
        <v>16.0506366225498</v>
      </c>
      <c r="E71" s="132" t="n">
        <v>18.0463645501759</v>
      </c>
      <c r="F71" s="132" t="n">
        <v>0.82247863963813</v>
      </c>
      <c r="G71" s="132" t="n">
        <v>100</v>
      </c>
      <c r="H71" s="139"/>
      <c r="I71" s="139"/>
      <c r="J71" s="139"/>
      <c r="K71" s="140"/>
      <c r="O71" s="142"/>
    </row>
    <row r="72" s="141" customFormat="true" ht="13.8" hidden="false" customHeight="false" outlineLevel="0" collapsed="false">
      <c r="A72" s="18" t="s">
        <v>66</v>
      </c>
      <c r="B72" s="132" t="n">
        <v>52.525916756924</v>
      </c>
      <c r="C72" s="132" t="n">
        <v>10.4788797771933</v>
      </c>
      <c r="D72" s="132" t="n">
        <v>23.4952808293362</v>
      </c>
      <c r="E72" s="132" t="n">
        <v>12.3742843880551</v>
      </c>
      <c r="F72" s="132" t="n">
        <v>1.12950642116664</v>
      </c>
      <c r="G72" s="132" t="n">
        <v>100</v>
      </c>
      <c r="H72" s="139"/>
      <c r="I72" s="139"/>
      <c r="J72" s="139"/>
      <c r="K72" s="140"/>
      <c r="O72" s="142"/>
    </row>
    <row r="73" s="141" customFormat="true" ht="13.8" hidden="false" customHeight="false" outlineLevel="0" collapsed="false">
      <c r="A73" s="18" t="s">
        <v>67</v>
      </c>
      <c r="B73" s="132" t="n">
        <v>70.9199584199584</v>
      </c>
      <c r="C73" s="132" t="n">
        <v>2.65072765072765</v>
      </c>
      <c r="D73" s="132" t="n">
        <v>17.6975051975052</v>
      </c>
      <c r="E73" s="132" t="n">
        <v>6.34095634095634</v>
      </c>
      <c r="F73" s="132" t="n">
        <v>2.39085239085239</v>
      </c>
      <c r="G73" s="132" t="n">
        <v>100</v>
      </c>
      <c r="H73" s="139"/>
      <c r="I73" s="139"/>
      <c r="J73" s="139"/>
      <c r="K73" s="140"/>
      <c r="O73" s="142"/>
    </row>
    <row r="74" s="141" customFormat="true" ht="13.8" hidden="false" customHeight="false" outlineLevel="0" collapsed="false">
      <c r="A74" s="18" t="s">
        <v>68</v>
      </c>
      <c r="B74" s="132" t="n">
        <v>40.2573584678753</v>
      </c>
      <c r="C74" s="132" t="n">
        <v>21.6108956435465</v>
      </c>
      <c r="D74" s="132" t="n">
        <v>18.4690778990409</v>
      </c>
      <c r="E74" s="132" t="n">
        <v>7.50729082108175</v>
      </c>
      <c r="F74" s="132" t="n">
        <v>12.1553771684555</v>
      </c>
      <c r="G74" s="132" t="n">
        <v>100</v>
      </c>
    </row>
    <row r="75" s="141" customFormat="true" ht="13.8" hidden="false" customHeight="false" outlineLevel="0" collapsed="false">
      <c r="A75" s="18" t="s">
        <v>143</v>
      </c>
      <c r="B75" s="50" t="s">
        <v>70</v>
      </c>
      <c r="C75" s="50" t="s">
        <v>70</v>
      </c>
      <c r="D75" s="50" t="s">
        <v>70</v>
      </c>
      <c r="E75" s="50" t="s">
        <v>70</v>
      </c>
      <c r="F75" s="50" t="s">
        <v>70</v>
      </c>
      <c r="G75" s="39" t="s">
        <v>70</v>
      </c>
    </row>
    <row r="76" s="141" customFormat="true" ht="13.8" hidden="false" customHeight="false" outlineLevel="0" collapsed="false">
      <c r="A76" s="18" t="s">
        <v>71</v>
      </c>
      <c r="B76" s="132" t="n">
        <v>78.4659090909091</v>
      </c>
      <c r="C76" s="132" t="n">
        <v>8.75</v>
      </c>
      <c r="D76" s="132" t="n">
        <v>9.43181818181818</v>
      </c>
      <c r="E76" s="132" t="n">
        <v>2.21590909090909</v>
      </c>
      <c r="F76" s="132" t="n">
        <v>1.19318181818182</v>
      </c>
      <c r="G76" s="132" t="n">
        <v>100</v>
      </c>
    </row>
    <row r="77" s="141" customFormat="true" ht="13.8" hidden="false" customHeight="false" outlineLevel="0" collapsed="false">
      <c r="A77" s="18" t="s">
        <v>72</v>
      </c>
      <c r="B77" s="132" t="n">
        <v>60.3126652065554</v>
      </c>
      <c r="C77" s="132" t="n">
        <v>4.88633788988747</v>
      </c>
      <c r="D77" s="132" t="n">
        <v>27.9132995997281</v>
      </c>
      <c r="E77" s="132" t="n">
        <v>4.7428441960577</v>
      </c>
      <c r="F77" s="132" t="n">
        <v>2.15240540744657</v>
      </c>
      <c r="G77" s="132" t="n">
        <v>100</v>
      </c>
    </row>
    <row r="78" s="141" customFormat="true" ht="13.8" hidden="false" customHeight="false" outlineLevel="0" collapsed="false">
      <c r="A78" s="18" t="s">
        <v>73</v>
      </c>
      <c r="B78" s="132" t="n">
        <v>69.415516792502</v>
      </c>
      <c r="C78" s="132" t="n">
        <v>9.54829471491799</v>
      </c>
      <c r="D78" s="132" t="n">
        <v>19.6107784431138</v>
      </c>
      <c r="E78" s="132" t="n">
        <v>1.24316584222859</v>
      </c>
      <c r="F78" s="132" t="n">
        <v>0.175735485550638</v>
      </c>
      <c r="G78" s="132" t="n">
        <v>100</v>
      </c>
    </row>
    <row r="79" s="141" customFormat="true" ht="13.8" hidden="false" customHeight="false" outlineLevel="0" collapsed="false">
      <c r="A79" s="18" t="s">
        <v>74</v>
      </c>
      <c r="B79" s="132" t="n">
        <v>68.0126875686227</v>
      </c>
      <c r="C79" s="132" t="n">
        <v>7.03916066853727</v>
      </c>
      <c r="D79" s="132" t="n">
        <v>11.2602171526168</v>
      </c>
      <c r="E79" s="132" t="n">
        <v>5.64840795412956</v>
      </c>
      <c r="F79" s="132" t="n">
        <v>8.03952665609369</v>
      </c>
      <c r="G79" s="132" t="n">
        <v>100</v>
      </c>
    </row>
    <row r="80" s="141" customFormat="true" ht="13.8" hidden="false" customHeight="false" outlineLevel="0" collapsed="false">
      <c r="A80" s="54" t="s">
        <v>144</v>
      </c>
      <c r="B80" s="144" t="n">
        <v>54.6003624302303</v>
      </c>
      <c r="C80" s="144" t="n">
        <v>11.6361490737788</v>
      </c>
      <c r="D80" s="144" t="n">
        <v>21.3490119097858</v>
      </c>
      <c r="E80" s="144" t="n">
        <v>9.98611766188582</v>
      </c>
      <c r="F80" s="144" t="n">
        <v>2.42854987807603</v>
      </c>
      <c r="G80" s="144" t="n">
        <v>100</v>
      </c>
    </row>
    <row r="81" s="141" customFormat="true" ht="13.8" hidden="false" customHeight="false" outlineLevel="0" collapsed="false">
      <c r="A81" s="9" t="s">
        <v>152</v>
      </c>
      <c r="B81" s="42"/>
      <c r="C81" s="42"/>
      <c r="D81" s="42"/>
      <c r="E81" s="42"/>
      <c r="F81" s="42"/>
      <c r="G81" s="42"/>
      <c r="H81" s="143"/>
      <c r="I81" s="143"/>
      <c r="J81" s="143"/>
    </row>
    <row r="82" s="141" customFormat="true" ht="25.95" hidden="false" customHeight="true" outlineLevel="0" collapsed="false">
      <c r="A82" s="116" t="s">
        <v>146</v>
      </c>
      <c r="B82" s="116"/>
      <c r="C82" s="116"/>
      <c r="D82" s="116"/>
      <c r="E82" s="116"/>
      <c r="F82" s="116"/>
      <c r="G82" s="116"/>
      <c r="H82" s="143"/>
      <c r="I82" s="143"/>
      <c r="J82" s="143"/>
    </row>
  </sheetData>
  <mergeCells count="3">
    <mergeCell ref="A5:G5"/>
    <mergeCell ref="A44:G44"/>
    <mergeCell ref="A82:G82"/>
  </mergeCells>
  <printOptions headings="false" gridLines="false" gridLinesSet="true" horizontalCentered="false" verticalCentered="false"/>
  <pageMargins left="0.236111111111111" right="0.236111111111111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1" width="50.66"/>
    <col collapsed="false" customWidth="true" hidden="false" outlineLevel="0" max="2" min="2" style="141" width="10.87"/>
    <col collapsed="false" customWidth="true" hidden="false" outlineLevel="0" max="3" min="3" style="141" width="10.1"/>
    <col collapsed="false" customWidth="true" hidden="false" outlineLevel="0" max="4" min="4" style="141" width="1.1"/>
    <col collapsed="false" customWidth="true" hidden="false" outlineLevel="0" max="5" min="5" style="141" width="10.43"/>
    <col collapsed="false" customWidth="true" hidden="false" outlineLevel="0" max="6" min="6" style="141" width="10.55"/>
    <col collapsed="false" customWidth="true" hidden="false" outlineLevel="0" max="7" min="7" style="141" width="1.1"/>
    <col collapsed="false" customWidth="true" hidden="false" outlineLevel="0" max="8" min="8" style="141" width="11.87"/>
    <col collapsed="false" customWidth="true" hidden="false" outlineLevel="0" max="9" min="9" style="141" width="10.55"/>
    <col collapsed="false" customWidth="true" hidden="false" outlineLevel="0" max="10" min="10" style="141" width="13.66"/>
    <col collapsed="false" customWidth="true" hidden="false" outlineLevel="0" max="11" min="11" style="141" width="13.1"/>
    <col collapsed="false" customWidth="true" hidden="false" outlineLevel="0" max="12" min="12" style="141" width="3.99"/>
    <col collapsed="false" customWidth="false" hidden="false" outlineLevel="0" max="257" min="13" style="141" width="9.1"/>
  </cols>
  <sheetData>
    <row r="1" customFormat="false" ht="13.8" hidden="false" customHeight="false" outlineLevel="0" collapsed="false">
      <c r="A1" s="12" t="s">
        <v>155</v>
      </c>
      <c r="B1" s="3"/>
      <c r="C1" s="3"/>
      <c r="D1" s="3"/>
      <c r="E1" s="3"/>
      <c r="F1" s="3"/>
      <c r="G1" s="3"/>
      <c r="H1" s="3"/>
      <c r="I1" s="3"/>
    </row>
    <row r="2" s="147" customFormat="true" ht="11.4" hidden="false" customHeight="false" outlineLevel="0" collapsed="false">
      <c r="G2" s="148"/>
    </row>
    <row r="3" customFormat="false" ht="13.95" hidden="false" customHeight="true" outlineLevel="0" collapsed="false">
      <c r="A3" s="19" t="s">
        <v>156</v>
      </c>
      <c r="B3" s="20" t="s">
        <v>157</v>
      </c>
      <c r="C3" s="20"/>
      <c r="D3" s="20"/>
      <c r="E3" s="20"/>
      <c r="F3" s="20"/>
      <c r="G3" s="149"/>
      <c r="H3" s="22" t="s">
        <v>158</v>
      </c>
      <c r="I3" s="22"/>
      <c r="J3" s="22"/>
      <c r="K3" s="22"/>
    </row>
    <row r="4" customFormat="false" ht="12.75" hidden="false" customHeight="true" outlineLevel="0" collapsed="false">
      <c r="A4" s="19"/>
      <c r="B4" s="22" t="s">
        <v>159</v>
      </c>
      <c r="C4" s="22"/>
      <c r="D4" s="150"/>
      <c r="E4" s="22" t="s">
        <v>160</v>
      </c>
      <c r="F4" s="22"/>
      <c r="G4" s="149"/>
      <c r="H4" s="151" t="s">
        <v>161</v>
      </c>
      <c r="I4" s="151" t="s">
        <v>162</v>
      </c>
      <c r="J4" s="151" t="s">
        <v>163</v>
      </c>
      <c r="K4" s="151" t="s">
        <v>164</v>
      </c>
    </row>
    <row r="5" customFormat="false" ht="15.75" hidden="false" customHeight="true" outlineLevel="0" collapsed="false">
      <c r="A5" s="19"/>
      <c r="B5" s="22" t="s">
        <v>165</v>
      </c>
      <c r="C5" s="22" t="s">
        <v>166</v>
      </c>
      <c r="D5" s="150"/>
      <c r="E5" s="22" t="s">
        <v>165</v>
      </c>
      <c r="F5" s="22" t="s">
        <v>166</v>
      </c>
      <c r="G5" s="152"/>
      <c r="H5" s="151"/>
      <c r="I5" s="151"/>
      <c r="J5" s="151"/>
      <c r="K5" s="151"/>
    </row>
    <row r="6" customFormat="false" ht="13.5" hidden="false" customHeight="true" outlineLevel="0" collapsed="false">
      <c r="A6" s="19"/>
      <c r="B6" s="22"/>
      <c r="C6" s="22"/>
      <c r="D6" s="153"/>
      <c r="E6" s="22"/>
      <c r="F6" s="22"/>
      <c r="G6" s="31"/>
      <c r="H6" s="151"/>
      <c r="I6" s="151"/>
      <c r="J6" s="151"/>
      <c r="K6" s="151"/>
    </row>
    <row r="7" customFormat="false" ht="21" hidden="false" customHeight="true" outlineLevel="0" collapsed="false">
      <c r="A7" s="35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8" hidden="false" customHeight="false" outlineLevel="0" collapsed="false">
      <c r="A8" s="37" t="s">
        <v>34</v>
      </c>
      <c r="B8" s="38" t="n">
        <v>318</v>
      </c>
      <c r="C8" s="38" t="n">
        <v>287</v>
      </c>
      <c r="D8" s="38" t="n">
        <v>0</v>
      </c>
      <c r="E8" s="38" t="n">
        <v>122</v>
      </c>
      <c r="F8" s="38" t="n">
        <v>106</v>
      </c>
      <c r="G8" s="9"/>
      <c r="H8" s="41" t="n">
        <v>60.2272727272727</v>
      </c>
      <c r="I8" s="41" t="n">
        <v>64.8936170212766</v>
      </c>
      <c r="J8" s="42" t="n">
        <v>90.251572327044</v>
      </c>
      <c r="K8" s="42" t="n">
        <v>86.8852459016393</v>
      </c>
      <c r="L8" s="143"/>
    </row>
    <row r="9" customFormat="false" ht="13.8" hidden="false" customHeight="false" outlineLevel="0" collapsed="false">
      <c r="A9" s="37" t="s">
        <v>36</v>
      </c>
      <c r="B9" s="38" t="n">
        <v>87601</v>
      </c>
      <c r="C9" s="38" t="n">
        <v>40506</v>
      </c>
      <c r="D9" s="38" t="n">
        <v>0</v>
      </c>
      <c r="E9" s="38" t="n">
        <v>69065</v>
      </c>
      <c r="F9" s="38" t="n">
        <v>36980</v>
      </c>
      <c r="G9" s="9"/>
      <c r="H9" s="41" t="n">
        <v>27.594951063622</v>
      </c>
      <c r="I9" s="41" t="n">
        <v>40.5939953919218</v>
      </c>
      <c r="J9" s="42" t="n">
        <v>46.2391981826692</v>
      </c>
      <c r="K9" s="42" t="n">
        <v>53.543763121697</v>
      </c>
      <c r="L9" s="143"/>
    </row>
    <row r="10" customFormat="false" ht="13.8" hidden="false" customHeight="false" outlineLevel="0" collapsed="false">
      <c r="A10" s="18" t="s">
        <v>37</v>
      </c>
      <c r="B10" s="38" t="n">
        <v>3986</v>
      </c>
      <c r="C10" s="38" t="n">
        <v>2778</v>
      </c>
      <c r="D10" s="38" t="n">
        <v>0</v>
      </c>
      <c r="E10" s="38" t="n">
        <v>4406</v>
      </c>
      <c r="F10" s="38" t="n">
        <v>2594</v>
      </c>
      <c r="G10" s="9"/>
      <c r="H10" s="41" t="n">
        <v>17.5486484106718</v>
      </c>
      <c r="I10" s="41" t="n">
        <v>26.1841088726452</v>
      </c>
      <c r="J10" s="42" t="n">
        <v>69.6939287506272</v>
      </c>
      <c r="K10" s="42" t="n">
        <v>58.8742623694961</v>
      </c>
      <c r="L10" s="143"/>
    </row>
    <row r="11" customFormat="false" ht="13.8" hidden="false" customHeight="false" outlineLevel="0" collapsed="false">
      <c r="A11" s="18" t="s">
        <v>38</v>
      </c>
      <c r="B11" s="38" t="n">
        <v>993</v>
      </c>
      <c r="C11" s="38" t="n">
        <v>470</v>
      </c>
      <c r="D11" s="38" t="n">
        <v>0</v>
      </c>
      <c r="E11" s="38" t="n">
        <v>448</v>
      </c>
      <c r="F11" s="38" t="n">
        <v>116</v>
      </c>
      <c r="G11" s="9"/>
      <c r="H11" s="41" t="n">
        <v>12.3630478087649</v>
      </c>
      <c r="I11" s="41" t="n">
        <v>10.65905305734</v>
      </c>
      <c r="J11" s="42" t="n">
        <v>47.3313192346425</v>
      </c>
      <c r="K11" s="42" t="n">
        <v>25.8928571428571</v>
      </c>
      <c r="L11" s="143"/>
    </row>
    <row r="12" customFormat="false" ht="13.8" hidden="false" customHeight="false" outlineLevel="0" collapsed="false">
      <c r="A12" s="18" t="s">
        <v>39</v>
      </c>
      <c r="B12" s="38" t="n">
        <v>3579</v>
      </c>
      <c r="C12" s="38" t="n">
        <v>2541</v>
      </c>
      <c r="D12" s="38" t="n">
        <v>0</v>
      </c>
      <c r="E12" s="38" t="n">
        <v>795</v>
      </c>
      <c r="F12" s="38" t="n">
        <v>26</v>
      </c>
      <c r="G12" s="9"/>
      <c r="H12" s="41" t="n">
        <v>13.3709418313595</v>
      </c>
      <c r="I12" s="41" t="n">
        <v>7.12748789671867</v>
      </c>
      <c r="J12" s="42" t="n">
        <v>70.9974853310981</v>
      </c>
      <c r="K12" s="42" t="n">
        <v>3.27044025157233</v>
      </c>
      <c r="L12" s="143"/>
    </row>
    <row r="13" customFormat="false" ht="28.5" hidden="false" customHeight="true" outlineLevel="0" collapsed="false">
      <c r="A13" s="37" t="s">
        <v>40</v>
      </c>
      <c r="B13" s="38" t="n">
        <v>15</v>
      </c>
      <c r="C13" s="39" t="n">
        <v>2</v>
      </c>
      <c r="D13" s="38" t="n">
        <v>0</v>
      </c>
      <c r="E13" s="38" t="n">
        <v>87</v>
      </c>
      <c r="F13" s="38" t="n">
        <v>84</v>
      </c>
      <c r="G13" s="9"/>
      <c r="H13" s="41" t="n">
        <v>1.01078167115903</v>
      </c>
      <c r="I13" s="41" t="n">
        <v>4.35871743486974</v>
      </c>
      <c r="J13" s="42" t="n">
        <v>13.3333333333333</v>
      </c>
      <c r="K13" s="42" t="n">
        <v>96.551724137931</v>
      </c>
      <c r="L13" s="143"/>
    </row>
    <row r="14" customFormat="false" ht="13.8" hidden="false" customHeight="false" outlineLevel="0" collapsed="false">
      <c r="A14" s="18" t="s">
        <v>41</v>
      </c>
      <c r="B14" s="38" t="n">
        <v>1184</v>
      </c>
      <c r="C14" s="38" t="n">
        <v>370</v>
      </c>
      <c r="D14" s="38" t="n">
        <v>0</v>
      </c>
      <c r="E14" s="38" t="n">
        <v>1086</v>
      </c>
      <c r="F14" s="38" t="n">
        <v>398</v>
      </c>
      <c r="G14" s="9"/>
      <c r="H14" s="41" t="n">
        <v>20.9076461239626</v>
      </c>
      <c r="I14" s="41" t="n">
        <v>26.3145141749455</v>
      </c>
      <c r="J14" s="42" t="n">
        <v>31.25</v>
      </c>
      <c r="K14" s="42" t="n">
        <v>36.6482504604052</v>
      </c>
      <c r="L14" s="143"/>
    </row>
    <row r="15" customFormat="false" ht="13.8" hidden="false" customHeight="false" outlineLevel="0" collapsed="false">
      <c r="A15" s="18" t="s">
        <v>42</v>
      </c>
      <c r="B15" s="38" t="n">
        <v>222</v>
      </c>
      <c r="C15" s="38" t="n">
        <v>33</v>
      </c>
      <c r="D15" s="38" t="n">
        <v>0</v>
      </c>
      <c r="E15" s="38" t="n">
        <v>139</v>
      </c>
      <c r="F15" s="38" t="n">
        <v>44</v>
      </c>
      <c r="G15" s="9"/>
      <c r="H15" s="41" t="n">
        <v>20.7282913165266</v>
      </c>
      <c r="I15" s="41" t="n">
        <v>19.2520775623269</v>
      </c>
      <c r="J15" s="42" t="n">
        <v>14.8648648648649</v>
      </c>
      <c r="K15" s="42" t="n">
        <v>31.6546762589928</v>
      </c>
      <c r="L15" s="143"/>
    </row>
    <row r="16" customFormat="false" ht="13.8" hidden="false" customHeight="false" outlineLevel="0" collapsed="false">
      <c r="A16" s="18" t="s">
        <v>44</v>
      </c>
      <c r="B16" s="38" t="n">
        <v>6197</v>
      </c>
      <c r="C16" s="38" t="n">
        <v>4362</v>
      </c>
      <c r="D16" s="38" t="n">
        <v>0</v>
      </c>
      <c r="E16" s="38" t="n">
        <v>12075</v>
      </c>
      <c r="F16" s="38" t="n">
        <v>11858</v>
      </c>
      <c r="G16" s="9"/>
      <c r="H16" s="41" t="n">
        <v>61.1566169939801</v>
      </c>
      <c r="I16" s="41" t="n">
        <v>58.4774081069301</v>
      </c>
      <c r="J16" s="42" t="n">
        <v>70.3888978538002</v>
      </c>
      <c r="K16" s="42" t="n">
        <v>98.2028985507246</v>
      </c>
      <c r="L16" s="143"/>
    </row>
    <row r="17" customFormat="false" ht="13.8" hidden="false" customHeight="false" outlineLevel="0" collapsed="false">
      <c r="A17" s="18" t="s">
        <v>46</v>
      </c>
      <c r="B17" s="38" t="n">
        <v>8998</v>
      </c>
      <c r="C17" s="38" t="n">
        <v>4954</v>
      </c>
      <c r="D17" s="38" t="n">
        <v>0</v>
      </c>
      <c r="E17" s="38" t="n">
        <v>8703</v>
      </c>
      <c r="F17" s="38" t="n">
        <v>4496</v>
      </c>
      <c r="G17" s="9"/>
      <c r="H17" s="41" t="n">
        <v>47.0877596943848</v>
      </c>
      <c r="I17" s="41" t="n">
        <v>57.158807303297</v>
      </c>
      <c r="J17" s="42" t="n">
        <v>55.0566792620582</v>
      </c>
      <c r="K17" s="42" t="n">
        <v>51.6603470067793</v>
      </c>
      <c r="L17" s="143"/>
    </row>
    <row r="18" customFormat="false" ht="13.8" hidden="false" customHeight="false" outlineLevel="0" collapsed="false">
      <c r="A18" s="18" t="s">
        <v>47</v>
      </c>
      <c r="B18" s="38" t="n">
        <v>15338</v>
      </c>
      <c r="C18" s="38" t="n">
        <v>4985</v>
      </c>
      <c r="D18" s="38" t="n">
        <v>0</v>
      </c>
      <c r="E18" s="38" t="n">
        <v>15560</v>
      </c>
      <c r="F18" s="38" t="n">
        <v>5379</v>
      </c>
      <c r="G18" s="9"/>
      <c r="H18" s="41" t="n">
        <v>80.3752030603155</v>
      </c>
      <c r="I18" s="41" t="n">
        <v>90.1193096258543</v>
      </c>
      <c r="J18" s="42" t="n">
        <v>32.5009779632286</v>
      </c>
      <c r="K18" s="42" t="n">
        <v>34.5694087403599</v>
      </c>
      <c r="L18" s="143"/>
    </row>
    <row r="19" customFormat="false" ht="13.8" hidden="false" customHeight="false" outlineLevel="0" collapsed="false">
      <c r="A19" s="18" t="s">
        <v>48</v>
      </c>
      <c r="B19" s="38" t="n">
        <v>4307</v>
      </c>
      <c r="C19" s="38" t="n">
        <v>1799</v>
      </c>
      <c r="D19" s="38" t="n">
        <v>0</v>
      </c>
      <c r="E19" s="38" t="n">
        <v>2668</v>
      </c>
      <c r="F19" s="38" t="n">
        <v>945</v>
      </c>
      <c r="G19" s="9"/>
      <c r="H19" s="41" t="n">
        <v>29.6176591940586</v>
      </c>
      <c r="I19" s="41" t="n">
        <v>36.6081229418222</v>
      </c>
      <c r="J19" s="42" t="n">
        <v>41.7692129092176</v>
      </c>
      <c r="K19" s="42" t="n">
        <v>35.4197901049475</v>
      </c>
      <c r="L19" s="143"/>
    </row>
    <row r="20" customFormat="false" ht="13.8" hidden="false" customHeight="false" outlineLevel="0" collapsed="false">
      <c r="A20" s="18" t="s">
        <v>49</v>
      </c>
      <c r="B20" s="38" t="n">
        <v>1439</v>
      </c>
      <c r="C20" s="38" t="n">
        <v>534</v>
      </c>
      <c r="D20" s="38" t="n">
        <v>0</v>
      </c>
      <c r="E20" s="38" t="n">
        <v>745</v>
      </c>
      <c r="F20" s="38" t="n">
        <v>325</v>
      </c>
      <c r="G20" s="9"/>
      <c r="H20" s="41" t="n">
        <v>18.0280631420697</v>
      </c>
      <c r="I20" s="41" t="n">
        <v>34.9273323956868</v>
      </c>
      <c r="J20" s="42" t="n">
        <v>37.1091035441279</v>
      </c>
      <c r="K20" s="42" t="n">
        <v>43.6241610738255</v>
      </c>
      <c r="L20" s="143"/>
    </row>
    <row r="21" customFormat="false" ht="13.8" hidden="false" customHeight="false" outlineLevel="0" collapsed="false">
      <c r="A21" s="18" t="s">
        <v>50</v>
      </c>
      <c r="B21" s="38" t="n">
        <v>3570</v>
      </c>
      <c r="C21" s="38" t="n">
        <v>1320</v>
      </c>
      <c r="D21" s="38" t="n">
        <v>0</v>
      </c>
      <c r="E21" s="38" t="n">
        <v>4980</v>
      </c>
      <c r="F21" s="38" t="n">
        <v>1434</v>
      </c>
      <c r="G21" s="9"/>
      <c r="H21" s="41" t="n">
        <v>16.7692235426746</v>
      </c>
      <c r="I21" s="41" t="n">
        <v>29.2099243357382</v>
      </c>
      <c r="J21" s="42" t="n">
        <v>36.9747899159664</v>
      </c>
      <c r="K21" s="42" t="n">
        <v>28.7951807228916</v>
      </c>
      <c r="L21" s="143"/>
    </row>
    <row r="22" customFormat="false" ht="13.8" hidden="false" customHeight="false" outlineLevel="0" collapsed="false">
      <c r="A22" s="18" t="s">
        <v>51</v>
      </c>
      <c r="B22" s="38" t="n">
        <v>2459</v>
      </c>
      <c r="C22" s="38" t="n">
        <v>892</v>
      </c>
      <c r="D22" s="38" t="n">
        <v>0</v>
      </c>
      <c r="E22" s="38" t="n">
        <v>1404</v>
      </c>
      <c r="F22" s="38" t="n">
        <v>773</v>
      </c>
      <c r="G22" s="9"/>
      <c r="H22" s="41" t="n">
        <v>12.2083209214577</v>
      </c>
      <c r="I22" s="41" t="n">
        <v>21.4777420835246</v>
      </c>
      <c r="J22" s="42" t="n">
        <v>36.27490849939</v>
      </c>
      <c r="K22" s="42" t="n">
        <v>55.0569800569801</v>
      </c>
      <c r="L22" s="143"/>
    </row>
    <row r="23" s="157" customFormat="true" ht="25.5" hidden="false" customHeight="true" outlineLevel="0" collapsed="false">
      <c r="A23" s="37" t="s">
        <v>52</v>
      </c>
      <c r="B23" s="154" t="n">
        <v>1885</v>
      </c>
      <c r="C23" s="154" t="n">
        <v>1150</v>
      </c>
      <c r="D23" s="154" t="n">
        <v>0</v>
      </c>
      <c r="E23" s="154" t="n">
        <v>1683</v>
      </c>
      <c r="F23" s="154" t="n">
        <v>899</v>
      </c>
      <c r="G23" s="155"/>
      <c r="H23" s="156" t="n">
        <v>24.4360902255639</v>
      </c>
      <c r="I23" s="156" t="n">
        <v>37.3419125804304</v>
      </c>
      <c r="J23" s="42" t="n">
        <v>61.0079575596817</v>
      </c>
      <c r="K23" s="42" t="n">
        <v>53.4165181224005</v>
      </c>
      <c r="L23" s="143"/>
    </row>
    <row r="24" s="157" customFormat="true" ht="25.5" hidden="false" customHeight="true" outlineLevel="0" collapsed="false">
      <c r="A24" s="37" t="s">
        <v>53</v>
      </c>
      <c r="B24" s="154" t="n">
        <v>6050</v>
      </c>
      <c r="C24" s="154" t="n">
        <v>3280</v>
      </c>
      <c r="D24" s="154" t="n">
        <v>0</v>
      </c>
      <c r="E24" s="154" t="n">
        <v>3249</v>
      </c>
      <c r="F24" s="154" t="n">
        <v>1860</v>
      </c>
      <c r="G24" s="155"/>
      <c r="H24" s="156" t="n">
        <v>36.5492659940796</v>
      </c>
      <c r="I24" s="156" t="n">
        <v>45.8186433507263</v>
      </c>
      <c r="J24" s="42" t="n">
        <v>54.2148760330579</v>
      </c>
      <c r="K24" s="42" t="n">
        <v>57.2483841181902</v>
      </c>
      <c r="L24" s="143"/>
    </row>
    <row r="25" customFormat="false" ht="13.8" hidden="false" customHeight="false" outlineLevel="0" collapsed="false">
      <c r="A25" s="18" t="s">
        <v>54</v>
      </c>
      <c r="B25" s="38" t="n">
        <v>15508</v>
      </c>
      <c r="C25" s="38" t="n">
        <v>7006</v>
      </c>
      <c r="D25" s="38" t="n">
        <v>0</v>
      </c>
      <c r="E25" s="38" t="n">
        <v>5053</v>
      </c>
      <c r="F25" s="38" t="n">
        <v>3082</v>
      </c>
      <c r="G25" s="9"/>
      <c r="H25" s="41" t="n">
        <v>25.5532304041919</v>
      </c>
      <c r="I25" s="41" t="n">
        <v>43.7944184434044</v>
      </c>
      <c r="J25" s="42" t="n">
        <v>45.1766830023214</v>
      </c>
      <c r="K25" s="42" t="n">
        <v>60.9934692262023</v>
      </c>
      <c r="L25" s="143"/>
    </row>
    <row r="26" customFormat="false" ht="13.8" hidden="false" customHeight="false" outlineLevel="0" collapsed="false">
      <c r="A26" s="18" t="s">
        <v>55</v>
      </c>
      <c r="B26" s="38" t="n">
        <v>5773</v>
      </c>
      <c r="C26" s="38" t="n">
        <v>979</v>
      </c>
      <c r="D26" s="38" t="n">
        <v>0</v>
      </c>
      <c r="E26" s="38" t="n">
        <v>2899</v>
      </c>
      <c r="F26" s="38" t="n">
        <v>1318</v>
      </c>
      <c r="G26" s="9"/>
      <c r="H26" s="41" t="n">
        <v>21.8038297390188</v>
      </c>
      <c r="I26" s="41" t="n">
        <v>23.8856389552608</v>
      </c>
      <c r="J26" s="42" t="n">
        <v>16.9582539407587</v>
      </c>
      <c r="K26" s="42" t="n">
        <v>45.4639530872715</v>
      </c>
      <c r="L26" s="143"/>
    </row>
    <row r="27" customFormat="false" ht="13.8" hidden="false" customHeight="false" outlineLevel="0" collapsed="false">
      <c r="A27" s="18" t="s">
        <v>56</v>
      </c>
      <c r="B27" s="38" t="n">
        <v>3275</v>
      </c>
      <c r="C27" s="38" t="n">
        <v>1804</v>
      </c>
      <c r="D27" s="38" t="n">
        <v>0</v>
      </c>
      <c r="E27" s="38" t="n">
        <v>1429</v>
      </c>
      <c r="F27" s="38" t="n">
        <v>487</v>
      </c>
      <c r="G27" s="9"/>
      <c r="H27" s="41" t="n">
        <v>28.5055270258508</v>
      </c>
      <c r="I27" s="41" t="n">
        <v>28.9212709977737</v>
      </c>
      <c r="J27" s="42" t="n">
        <v>55.0839694656489</v>
      </c>
      <c r="K27" s="42" t="n">
        <v>34.0797760671798</v>
      </c>
      <c r="L27" s="143"/>
    </row>
    <row r="28" customFormat="false" ht="13.8" hidden="false" customHeight="false" outlineLevel="0" collapsed="false">
      <c r="A28" s="18" t="s">
        <v>57</v>
      </c>
      <c r="B28" s="38" t="n">
        <v>363</v>
      </c>
      <c r="C28" s="38" t="n">
        <v>198</v>
      </c>
      <c r="D28" s="38" t="n">
        <v>0</v>
      </c>
      <c r="E28" s="38" t="n">
        <v>57</v>
      </c>
      <c r="F28" s="38" t="n">
        <v>19</v>
      </c>
      <c r="G28" s="9"/>
      <c r="H28" s="41" t="n">
        <v>4.88625656212142</v>
      </c>
      <c r="I28" s="41" t="n">
        <v>5.23897058823529</v>
      </c>
      <c r="J28" s="42" t="n">
        <v>54.5454545454545</v>
      </c>
      <c r="K28" s="42" t="n">
        <v>33.3333333333333</v>
      </c>
      <c r="L28" s="143"/>
    </row>
    <row r="29" customFormat="false" ht="13.8" hidden="false" customHeight="false" outlineLevel="0" collapsed="false">
      <c r="A29" s="18" t="s">
        <v>58</v>
      </c>
      <c r="B29" s="38" t="n">
        <v>2329</v>
      </c>
      <c r="C29" s="38" t="n">
        <v>1018</v>
      </c>
      <c r="D29" s="38" t="n">
        <v>0</v>
      </c>
      <c r="E29" s="38" t="n">
        <v>1196</v>
      </c>
      <c r="F29" s="38" t="n">
        <v>490</v>
      </c>
      <c r="G29" s="9"/>
      <c r="H29" s="41" t="n">
        <v>29.4177087280536</v>
      </c>
      <c r="I29" s="41" t="n">
        <v>42.836676217765</v>
      </c>
      <c r="J29" s="42" t="n">
        <v>43.7097466723916</v>
      </c>
      <c r="K29" s="42" t="n">
        <v>40.9698996655518</v>
      </c>
      <c r="L29" s="143"/>
    </row>
    <row r="30" customFormat="false" ht="13.8" hidden="false" customHeight="false" outlineLevel="0" collapsed="false">
      <c r="A30" s="18" t="s">
        <v>59</v>
      </c>
      <c r="B30" s="38" t="n">
        <v>130</v>
      </c>
      <c r="C30" s="38" t="n">
        <v>30</v>
      </c>
      <c r="D30" s="38" t="n">
        <v>0</v>
      </c>
      <c r="E30" s="38" t="n">
        <v>404</v>
      </c>
      <c r="F30" s="38" t="n">
        <v>354</v>
      </c>
      <c r="G30" s="9"/>
      <c r="H30" s="41" t="n">
        <v>11.0921501706485</v>
      </c>
      <c r="I30" s="41" t="n">
        <v>46.5437788018433</v>
      </c>
      <c r="J30" s="42" t="n">
        <v>23.0769230769231</v>
      </c>
      <c r="K30" s="42" t="n">
        <v>87.6237623762376</v>
      </c>
      <c r="L30" s="143"/>
    </row>
    <row r="31" customFormat="false" ht="13.8" hidden="false" customHeight="false" outlineLevel="0" collapsed="false">
      <c r="A31" s="18" t="s">
        <v>60</v>
      </c>
      <c r="B31" s="83" t="n">
        <v>1</v>
      </c>
      <c r="C31" s="83" t="n">
        <v>0</v>
      </c>
      <c r="D31" s="83" t="n">
        <v>0</v>
      </c>
      <c r="E31" s="83" t="n">
        <v>20</v>
      </c>
      <c r="F31" s="83" t="n">
        <v>0</v>
      </c>
      <c r="G31" s="9"/>
      <c r="H31" s="83" t="n">
        <v>25</v>
      </c>
      <c r="I31" s="83" t="n">
        <v>35.0877192982456</v>
      </c>
      <c r="J31" s="42" t="n">
        <v>0</v>
      </c>
      <c r="K31" s="42" t="n">
        <v>0</v>
      </c>
    </row>
    <row r="32" customFormat="false" ht="13.8" hidden="false" customHeight="false" outlineLevel="0" collapsed="false">
      <c r="A32" s="18" t="s">
        <v>61</v>
      </c>
      <c r="B32" s="38" t="n">
        <v>47</v>
      </c>
      <c r="C32" s="38" t="n">
        <v>0</v>
      </c>
      <c r="D32" s="38" t="n">
        <v>0</v>
      </c>
      <c r="E32" s="38" t="n">
        <v>34</v>
      </c>
      <c r="F32" s="38" t="n">
        <v>5</v>
      </c>
      <c r="G32" s="9"/>
      <c r="H32" s="41" t="n">
        <v>10.5145413870246</v>
      </c>
      <c r="I32" s="41" t="n">
        <v>8.27250608272506</v>
      </c>
      <c r="J32" s="42" t="n">
        <v>0</v>
      </c>
      <c r="K32" s="42" t="n">
        <v>14.7058823529412</v>
      </c>
      <c r="L32" s="143"/>
    </row>
    <row r="33" customFormat="false" ht="13.8" hidden="false" customHeight="false" outlineLevel="0" collapsed="false">
      <c r="A33" s="48" t="s">
        <v>167</v>
      </c>
      <c r="B33" s="38" t="n">
        <v>87967</v>
      </c>
      <c r="C33" s="38" t="n">
        <v>40794</v>
      </c>
      <c r="D33" s="38" t="n">
        <v>0</v>
      </c>
      <c r="E33" s="38" t="n">
        <v>69242</v>
      </c>
      <c r="F33" s="38" t="n">
        <v>37090</v>
      </c>
      <c r="G33" s="9"/>
      <c r="H33" s="41" t="n">
        <v>27.6251369998524</v>
      </c>
      <c r="I33" s="41" t="n">
        <v>40.5417115555764</v>
      </c>
      <c r="J33" s="42" t="n">
        <v>46.3742085100094</v>
      </c>
      <c r="K33" s="42" t="n">
        <v>53.5657548886514</v>
      </c>
      <c r="L33" s="143"/>
    </row>
    <row r="34" customFormat="false" ht="13.8" hidden="false" customHeight="false" outlineLevel="0" collapsed="false">
      <c r="A34" s="18" t="s">
        <v>63</v>
      </c>
      <c r="B34" s="38" t="n">
        <v>273</v>
      </c>
      <c r="C34" s="38" t="n">
        <v>135</v>
      </c>
      <c r="D34" s="38" t="n">
        <v>0</v>
      </c>
      <c r="E34" s="38" t="n">
        <v>315</v>
      </c>
      <c r="F34" s="38" t="n">
        <v>205</v>
      </c>
      <c r="G34" s="9"/>
      <c r="H34" s="41" t="n">
        <v>14.99176276771</v>
      </c>
      <c r="I34" s="41" t="n">
        <v>27.6801405975395</v>
      </c>
      <c r="J34" s="42" t="n">
        <v>49.4505494505495</v>
      </c>
      <c r="K34" s="42" t="n">
        <v>65.0793650793651</v>
      </c>
      <c r="L34" s="143"/>
    </row>
    <row r="35" customFormat="false" ht="13.8" hidden="false" customHeight="false" outlineLevel="0" collapsed="false">
      <c r="A35" s="48" t="s">
        <v>168</v>
      </c>
      <c r="B35" s="38" t="n">
        <v>88240</v>
      </c>
      <c r="C35" s="38" t="n">
        <v>40929</v>
      </c>
      <c r="D35" s="38" t="n">
        <v>0</v>
      </c>
      <c r="E35" s="38" t="n">
        <v>69557</v>
      </c>
      <c r="F35" s="38" t="n">
        <v>37295</v>
      </c>
      <c r="H35" s="41" t="n">
        <v>27.5533017748523</v>
      </c>
      <c r="I35" s="41" t="n">
        <v>40.4568164765688</v>
      </c>
      <c r="J35" s="42" t="n">
        <v>46.3837262012693</v>
      </c>
      <c r="K35" s="42" t="n">
        <v>53.6178961139785</v>
      </c>
      <c r="L35" s="143"/>
    </row>
    <row r="36" customFormat="false" ht="13.8" hidden="false" customHeight="false" outlineLevel="0" collapsed="false">
      <c r="A36" s="18" t="s">
        <v>65</v>
      </c>
      <c r="B36" s="38" t="n">
        <v>13916</v>
      </c>
      <c r="C36" s="38" t="n">
        <v>2858</v>
      </c>
      <c r="D36" s="38" t="n">
        <v>0</v>
      </c>
      <c r="E36" s="38" t="n">
        <v>68849</v>
      </c>
      <c r="F36" s="38" t="n">
        <v>42612</v>
      </c>
      <c r="H36" s="41" t="n">
        <v>26.1652721632039</v>
      </c>
      <c r="I36" s="41" t="n">
        <v>54.5623850884423</v>
      </c>
      <c r="J36" s="42" t="n">
        <v>20.5375107789595</v>
      </c>
      <c r="K36" s="42" t="n">
        <v>61.8919664773635</v>
      </c>
      <c r="L36" s="143"/>
    </row>
    <row r="37" customFormat="false" ht="13.8" hidden="false" customHeight="false" outlineLevel="0" collapsed="false">
      <c r="A37" s="18" t="s">
        <v>169</v>
      </c>
      <c r="B37" s="38" t="n">
        <v>1451</v>
      </c>
      <c r="C37" s="38" t="n">
        <v>438</v>
      </c>
      <c r="D37" s="38" t="n">
        <v>0</v>
      </c>
      <c r="E37" s="38" t="n">
        <v>3201</v>
      </c>
      <c r="F37" s="38" t="n">
        <v>1932</v>
      </c>
      <c r="H37" s="41" t="n">
        <v>28.3509183274717</v>
      </c>
      <c r="I37" s="41" t="n">
        <v>50</v>
      </c>
      <c r="J37" s="42" t="n">
        <v>30.1860785665059</v>
      </c>
      <c r="K37" s="42" t="n">
        <v>60.3561387066542</v>
      </c>
      <c r="L37" s="143"/>
    </row>
    <row r="38" customFormat="false" ht="13.8" hidden="false" customHeight="false" outlineLevel="0" collapsed="false">
      <c r="A38" s="53" t="s">
        <v>170</v>
      </c>
      <c r="B38" s="38" t="n">
        <v>15368</v>
      </c>
      <c r="C38" s="38" t="n">
        <v>3295</v>
      </c>
      <c r="D38" s="38" t="n">
        <v>0</v>
      </c>
      <c r="E38" s="38" t="n">
        <v>72050</v>
      </c>
      <c r="F38" s="38" t="n">
        <v>44544</v>
      </c>
      <c r="H38" s="41" t="n">
        <v>26.3588494588615</v>
      </c>
      <c r="I38" s="41" t="n">
        <v>54.3420873998763</v>
      </c>
      <c r="J38" s="42" t="n">
        <v>21.4406559083811</v>
      </c>
      <c r="K38" s="42" t="n">
        <v>61.82373351839</v>
      </c>
      <c r="L38" s="143"/>
    </row>
    <row r="39" customFormat="false" ht="13.8" hidden="false" customHeight="false" outlineLevel="0" collapsed="false">
      <c r="A39" s="54" t="s">
        <v>171</v>
      </c>
      <c r="B39" s="55" t="n">
        <v>103608</v>
      </c>
      <c r="C39" s="55" t="n">
        <v>44224</v>
      </c>
      <c r="D39" s="55" t="n">
        <v>0</v>
      </c>
      <c r="E39" s="55" t="n">
        <v>141606</v>
      </c>
      <c r="F39" s="55" t="n">
        <v>81840</v>
      </c>
      <c r="G39" s="120"/>
      <c r="H39" s="57" t="n">
        <v>27.369338669414</v>
      </c>
      <c r="I39" s="57" t="n">
        <v>46.5021427515886</v>
      </c>
      <c r="J39" s="58" t="n">
        <v>42.6839626283685</v>
      </c>
      <c r="K39" s="58" t="n">
        <v>57.7941612643532</v>
      </c>
      <c r="L39" s="143"/>
    </row>
    <row r="40" customFormat="false" ht="13.8" hidden="false" customHeight="false" outlineLevel="0" collapsed="false">
      <c r="A40" s="158" t="s">
        <v>172</v>
      </c>
    </row>
    <row r="41" customFormat="false" ht="13.8" hidden="false" customHeight="false" outlineLevel="0" collapsed="false">
      <c r="A41" s="35" t="s">
        <v>173</v>
      </c>
      <c r="H41" s="68"/>
      <c r="I41" s="68"/>
      <c r="J41" s="42"/>
      <c r="K41" s="42"/>
    </row>
    <row r="42" customFormat="false" ht="13.8" hidden="false" customHeight="false" outlineLevel="0" collapsed="false">
      <c r="A42" s="35" t="s">
        <v>174</v>
      </c>
      <c r="B42" s="142"/>
      <c r="C42" s="142"/>
      <c r="D42" s="142"/>
      <c r="E42" s="142"/>
      <c r="F42" s="142"/>
    </row>
    <row r="43" customFormat="false" ht="13.2" hidden="false" customHeight="false" outlineLevel="0" collapsed="false">
      <c r="B43" s="142"/>
      <c r="C43" s="142"/>
      <c r="D43" s="142"/>
      <c r="E43" s="142"/>
      <c r="F43" s="142"/>
    </row>
    <row r="44" customFormat="false" ht="13.8" hidden="false" customHeight="false" outlineLevel="0" collapsed="false">
      <c r="B44" s="83"/>
      <c r="C44" s="83"/>
      <c r="D44" s="83"/>
      <c r="E44" s="83"/>
      <c r="F44" s="83"/>
      <c r="G44" s="9"/>
      <c r="H44" s="83"/>
      <c r="I44" s="83"/>
      <c r="J44" s="83"/>
      <c r="K44" s="83"/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Elisabetta Bilotta</cp:lastModifiedBy>
  <cp:lastPrinted>2016-11-18T09:06:09Z</cp:lastPrinted>
  <dcterms:modified xsi:type="dcterms:W3CDTF">2016-11-18T10:19:28Z</dcterms:modified>
  <cp:revision>0</cp:revision>
  <dc:subject/>
  <dc:title/>
</cp:coreProperties>
</file>